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OUGH WORK" sheetId="1" state="visible" r:id="rId2"/>
    <sheet name="SCHEDULE B (A.D. NIMRIO" sheetId="2" state="visible" r:id="rId3"/>
    <sheet name="Sheet2" sheetId="3" state="visible" r:id="rId4"/>
    <sheet name="ESTIMATE ADP 72-27 (2)" sheetId="4" state="visible" r:id="rId5"/>
    <sheet name="Jaro Babar" sheetId="5" state="visible" r:id="rId6"/>
  </sheets>
  <definedNames>
    <definedName function="false" hidden="false" localSheetId="3" name="_xlnm.Print_Titles" vbProcedure="false">'ESTIMATE ADP 72-27 (2)'!$3:$3</definedName>
    <definedName function="false" hidden="false" localSheetId="1" name="_xlnm.Print_Titles" vbProcedure="false">'SCHEDULE B (A.D. NIMRI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 uniqueCount="686">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985/1124) UP-GRADATION OF PRIMARY SCHOOL TO MIDDLE SCHOOL IN SINDH (20-UNITS) (2005-06) PROGRAMME @ GBPS PUBAN SHARIF UC MOOLAN TALUKA HYDERABAD.</t>
  </si>
  <si>
    <t xml:space="preserve">Excavation in forundation of building, bridges and other structures i/c degbelling, dressing refilling around structure with excavated earth watering and ramming lead upto five feet (b) in ordinary soil (S.I. # 18/P-4)</t>
  </si>
  <si>
    <t xml:space="preserve">A.</t>
  </si>
  <si>
    <t xml:space="preserve">Main Bldg.</t>
  </si>
  <si>
    <t xml:space="preserve">1x64.50x50.12x4.0</t>
  </si>
  <si>
    <t xml:space="preserve">B.</t>
  </si>
  <si>
    <t xml:space="preserve">C/Wall.</t>
  </si>
  <si>
    <t xml:space="preserve">1x400.0x2.0x2.0</t>
  </si>
  <si>
    <t xml:space="preserve">Gate Piller.</t>
  </si>
  <si>
    <t xml:space="preserve">1x2x2.0x2.02.0</t>
  </si>
  <si>
    <t xml:space="preserve">P.P.</t>
  </si>
  <si>
    <t xml:space="preserve">1x2x(56.50+42.12)x1.0x1.0</t>
  </si>
  <si>
    <t xml:space="preserve">Path.</t>
  </si>
  <si>
    <t xml:space="preserve">1x2x40.0x1.0x1.0</t>
  </si>
  <si>
    <t xml:space="preserve">@</t>
  </si>
  <si>
    <t xml:space="preserve">M. Bldg.</t>
  </si>
  <si>
    <t xml:space="preserve">1x64.50x50.12x0.75</t>
  </si>
  <si>
    <t xml:space="preserve">1x400.0x2.0x0.50</t>
  </si>
  <si>
    <t xml:space="preserve">Piller</t>
  </si>
  <si>
    <t xml:space="preserve">1x2x2.0x2.0x0.50</t>
  </si>
  <si>
    <t xml:space="preserve">1x2x19.63x15.63x0.50</t>
  </si>
  <si>
    <t xml:space="preserve">U/Bed C/R</t>
  </si>
  <si>
    <t xml:space="preserve">1x17.63x13.63x0.50</t>
  </si>
  <si>
    <t xml:space="preserve">Office</t>
  </si>
  <si>
    <t xml:space="preserve">1x9.63x13.63x0.50</t>
  </si>
  <si>
    <t xml:space="preserve">1x8.12x13.63x0.50</t>
  </si>
  <si>
    <t xml:space="preserve">1x38.75x5.63x0.50</t>
  </si>
  <si>
    <t xml:space="preserve">Hall</t>
  </si>
  <si>
    <t xml:space="preserve">1x20.87x13.63x0.50</t>
  </si>
  <si>
    <t xml:space="preserve">Inter</t>
  </si>
  <si>
    <t xml:space="preserve">1x11.63x16.0x0.50</t>
  </si>
  <si>
    <t xml:space="preserve">1x2x(56.50+42.12)x2.25x0.50</t>
  </si>
  <si>
    <t xml:space="preserve">1x40.0x12.0x0.50</t>
  </si>
  <si>
    <t xml:space="preserve">1x2x(56.50+42.12)x1.0x0.33</t>
  </si>
  <si>
    <t xml:space="preserve">2x40.0x1.0x0.33</t>
  </si>
  <si>
    <t xml:space="preserve">1x3x56.50x1.13x3.75</t>
  </si>
  <si>
    <t xml:space="preserve">D/Wall L/W</t>
  </si>
  <si>
    <t xml:space="preserve">1x42.0x1.13x3.75</t>
  </si>
  <si>
    <t xml:space="preserve">              S/w</t>
  </si>
  <si>
    <t xml:space="preserve">3X20.87X1.13X3.75</t>
  </si>
  <si>
    <t xml:space="preserve">Gen: Lav: S/W</t>
  </si>
  <si>
    <t xml:space="preserve">1x3x13.63x1.13x3.75</t>
  </si>
  <si>
    <t xml:space="preserve">                   S/W</t>
  </si>
  <si>
    <t xml:space="preserve">1x8.42x1.13x3.50</t>
  </si>
  <si>
    <t xml:space="preserve">C/R  S/W</t>
  </si>
  <si>
    <t xml:space="preserve">1x4x15.63x1.13x3.50</t>
  </si>
  <si>
    <t xml:space="preserve">1x400x1.50x0.75</t>
  </si>
  <si>
    <t xml:space="preserve">"       "</t>
  </si>
  <si>
    <t xml:space="preserve">1x400x1.13x2.0</t>
  </si>
  <si>
    <t xml:space="preserve">1x(100+97.0)x0.75x2.0</t>
  </si>
  <si>
    <t xml:space="preserve">1x2x40.0x0.75x2.0</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Footing</t>
  </si>
  <si>
    <t xml:space="preserve">1x64.0x50.0x1.50</t>
  </si>
  <si>
    <t xml:space="preserve">Padestal.</t>
  </si>
  <si>
    <t xml:space="preserve">1x22x1.0x1.75x3.75</t>
  </si>
  <si>
    <t xml:space="preserve">P.beam L/W</t>
  </si>
  <si>
    <t xml:space="preserve">1x3x56.50x1.13x0.75</t>
  </si>
  <si>
    <t xml:space="preserve">                S/W</t>
  </si>
  <si>
    <t xml:space="preserve">1x3x20.87x1.13x0.75</t>
  </si>
  <si>
    <t xml:space="preserve">C/R          S/W</t>
  </si>
  <si>
    <t xml:space="preserve">Gen: Lav: S/W.</t>
  </si>
  <si>
    <t xml:space="preserve">1x8.42x1.13x0.75</t>
  </si>
  <si>
    <t xml:space="preserve">D/Wall</t>
  </si>
  <si>
    <t xml:space="preserve">1x42.0x1.13x0.75</t>
  </si>
  <si>
    <t xml:space="preserve">1x4x15.63x1.13x0.75</t>
  </si>
  <si>
    <t xml:space="preserve">C/R Lintel</t>
  </si>
  <si>
    <t xml:space="preserve">1x56.12x0.75x0.75</t>
  </si>
  <si>
    <t xml:space="preserve">1x42.0x0.75x0.75</t>
  </si>
  <si>
    <t xml:space="preserve">                 S/W</t>
  </si>
  <si>
    <t xml:space="preserve">1x(8.25+21.25)0.75x0.75</t>
  </si>
  <si>
    <t xml:space="preserve">F/S   C/R</t>
  </si>
  <si>
    <t xml:space="preserve">1x2x22.25x0.75x0.75</t>
  </si>
  <si>
    <t xml:space="preserve">1x2x6.0x0.75x.75</t>
  </si>
  <si>
    <t xml:space="preserve">1x23.0x0.75x0.75</t>
  </si>
  <si>
    <t xml:space="preserve">Tie beam</t>
  </si>
  <si>
    <t xml:space="preserve">2x(56.12+41.75)x0.75x1.50</t>
  </si>
  <si>
    <t xml:space="preserve">"          "</t>
  </si>
  <si>
    <t xml:space="preserve">1x42.0x0.75x1.50</t>
  </si>
  <si>
    <t xml:space="preserve">1x56.12x0.75x1.50</t>
  </si>
  <si>
    <t xml:space="preserve">1x2x13.63x0.75x1.50</t>
  </si>
  <si>
    <t xml:space="preserve">1x21.25x0.75x1.50</t>
  </si>
  <si>
    <t xml:space="preserve">1x2x16.0x0.75x1.50</t>
  </si>
  <si>
    <t xml:space="preserve">M. Bldg. Col:</t>
  </si>
  <si>
    <t xml:space="preserve">1x2x0.75x1.50x9.75</t>
  </si>
  <si>
    <t xml:space="preserve">Tower Piller</t>
  </si>
  <si>
    <t xml:space="preserve">1x4x0.75x1.50x7.25</t>
  </si>
  <si>
    <t xml:space="preserve">1x2x(11.0+6.0)x0.75x1.0</t>
  </si>
  <si>
    <t xml:space="preserve">Centre beam</t>
  </si>
  <si>
    <t xml:space="preserve">1x2x14.0x0.75x1.50</t>
  </si>
  <si>
    <t xml:space="preserve">"         "</t>
  </si>
  <si>
    <t xml:space="preserve">Tower slab.</t>
  </si>
  <si>
    <t xml:space="preserve">1x13.0x10.50x0.33</t>
  </si>
  <si>
    <t xml:space="preserve">M. Bldg. Slab.</t>
  </si>
  <si>
    <t xml:space="preserve">1x59.12x44.75x0.42</t>
  </si>
  <si>
    <t xml:space="preserve">Lending.</t>
  </si>
  <si>
    <t xml:space="preserve">1x6.0x3.0x0.50</t>
  </si>
  <si>
    <t xml:space="preserve">Steps.</t>
  </si>
  <si>
    <t xml:space="preserve">1x2x10x1/2x3.0x1.0x0.50</t>
  </si>
  <si>
    <t xml:space="preserve">Deduction.</t>
  </si>
  <si>
    <t xml:space="preserve">Tower</t>
  </si>
  <si>
    <t xml:space="preserve">1x11.0x6.0x0.42</t>
  </si>
  <si>
    <t xml:space="preserve">2x12.0x0.75x1.50</t>
  </si>
  <si>
    <t xml:space="preserve">Duck</t>
  </si>
  <si>
    <t xml:space="preserve">1x2x10.0x6.0x1.50</t>
  </si>
  <si>
    <t xml:space="preserve">"    "</t>
  </si>
  <si>
    <t xml:space="preserve">1x12.0x5.0x1.50</t>
  </si>
  <si>
    <t xml:space="preserve">1x10.0x5.0x1.50</t>
  </si>
  <si>
    <t xml:space="preserve">1x5.0x5.0x1.50</t>
  </si>
  <si>
    <t xml:space="preserve">Net: Qnty: 6382.0 (-) 438.0</t>
  </si>
  <si>
    <t xml:space="preserve">P.Cft</t>
  </si>
  <si>
    <t xml:space="preserve">Qnty: RCC.  5944.0 x 5.00 / 112</t>
  </si>
  <si>
    <t xml:space="preserve">P.cwt</t>
  </si>
  <si>
    <t xml:space="preserve">Qnty: RCC.  5944.0x0.50/112</t>
  </si>
  <si>
    <t xml:space="preserve">Supplying of clean screened (River or Pit) sand with five chain including removal Top crust of earth or over burden and rovalty to the Government or cost to the Private owner (S.I.No:36/P-7).</t>
  </si>
  <si>
    <t xml:space="preserve">C/R</t>
  </si>
  <si>
    <t xml:space="preserve">1x2x19.63x15.63x2.50</t>
  </si>
  <si>
    <t xml:space="preserve">1x20.87x13.63x2.50</t>
  </si>
  <si>
    <t xml:space="preserve">1x17.63x13.63x2.50</t>
  </si>
  <si>
    <t xml:space="preserve">1x9.63x13.63x2.50</t>
  </si>
  <si>
    <t xml:space="preserve">1x13.63x8.42x2.50</t>
  </si>
  <si>
    <t xml:space="preserve">1x39.87x5.63x2.50</t>
  </si>
  <si>
    <t xml:space="preserve">Inter.</t>
  </si>
  <si>
    <t xml:space="preserve">1x12.0x15.63x2.50</t>
  </si>
  <si>
    <t xml:space="preserve">1x1x14.0x0.75x9.75</t>
  </si>
  <si>
    <t xml:space="preserve">1x4x9.87x0.75x9.75</t>
  </si>
  <si>
    <t xml:space="preserve">C/R+Office</t>
  </si>
  <si>
    <t xml:space="preserve">1x3x14.0x0.75x9.75</t>
  </si>
  <si>
    <t xml:space="preserve">"          "  L/W</t>
  </si>
  <si>
    <t xml:space="preserve">1x4x8.25x0.75x9.75</t>
  </si>
  <si>
    <t xml:space="preserve">1x2x10.0x0.75</t>
  </si>
  <si>
    <t xml:space="preserve">1x2x8.42x0.75x9.75</t>
  </si>
  <si>
    <t xml:space="preserve">C/R L/W</t>
  </si>
  <si>
    <t xml:space="preserve">1x4x2x9.25x0.75x9.75</t>
  </si>
  <si>
    <t xml:space="preserve">Ver: S/W.</t>
  </si>
  <si>
    <t xml:space="preserve">1x6.0x0.75x9.75</t>
  </si>
  <si>
    <t xml:space="preserve">1x2x(11.0+6.0)x0.75x7.25</t>
  </si>
  <si>
    <t xml:space="preserve">1x4x4.0x0.75x7.25</t>
  </si>
  <si>
    <t xml:space="preserve">1x3x3.0x0.75x7.25</t>
  </si>
  <si>
    <t xml:space="preserve">Window</t>
  </si>
  <si>
    <t xml:space="preserve">1x15x3.0x0.75x4.0</t>
  </si>
  <si>
    <t xml:space="preserve">Vent:</t>
  </si>
  <si>
    <t xml:space="preserve">1x3x2.50x0.75x7.25</t>
  </si>
  <si>
    <t xml:space="preserve">1x3x2.0x0.75x1.50</t>
  </si>
  <si>
    <t xml:space="preserve">Net Qty: 1977.0 ( - ) 319.0</t>
  </si>
  <si>
    <t xml:space="preserve">Pacca brick work in other than building I/c stricking of joints upto 20' feet height in cement and mortor ratio 1:6 (S.I.No:07/P-23)</t>
  </si>
  <si>
    <t xml:space="preserve">1x400x0.37x4.0</t>
  </si>
  <si>
    <t xml:space="preserve">1x90x0.75x0.37x4.0</t>
  </si>
  <si>
    <t xml:space="preserve">2x2x(20.0+16.0)x11.25</t>
  </si>
  <si>
    <t xml:space="preserve">1x2x(21.25+14.0)x11.25</t>
  </si>
  <si>
    <t xml:space="preserve">1x2x(18.0+14.0)x11.25</t>
  </si>
  <si>
    <t xml:space="preserve">1x2x(10.0+14.0)x11.25</t>
  </si>
  <si>
    <t xml:space="preserve">Gen: Lav:</t>
  </si>
  <si>
    <t xml:space="preserve">1x2x(14.0+8.42)x11.25</t>
  </si>
  <si>
    <t xml:space="preserve">Mid wall</t>
  </si>
  <si>
    <t xml:space="preserve">1x2x(8.42+9.0+4.0)x11.25</t>
  </si>
  <si>
    <t xml:space="preserve">1x2x(39.87+6.0)x11.25</t>
  </si>
  <si>
    <t xml:space="preserve">Inter side</t>
  </si>
  <si>
    <t xml:space="preserve">1x(12.0+16.75+16.75)x11.25</t>
  </si>
  <si>
    <t xml:space="preserve">Tower I/S</t>
  </si>
  <si>
    <t xml:space="preserve">1x2x(11.0+6.0)x8.25</t>
  </si>
  <si>
    <t xml:space="preserve">             O/S</t>
  </si>
  <si>
    <t xml:space="preserve">1x2x(12.50+7.50)x8.25</t>
  </si>
  <si>
    <t xml:space="preserve">M.Bldg. Plinth</t>
  </si>
  <si>
    <t xml:space="preserve">1x2x(56.50+42.12)x2.75</t>
  </si>
  <si>
    <t xml:space="preserve">1x400x4.37</t>
  </si>
  <si>
    <t xml:space="preserve">Piller side</t>
  </si>
  <si>
    <t xml:space="preserve">1x90x2x0.37x4.37</t>
  </si>
  <si>
    <t xml:space="preserve">C/W Plinth</t>
  </si>
  <si>
    <t xml:space="preserve">1x2x400x2.0</t>
  </si>
  <si>
    <t xml:space="preserve">Cement plaster 1:4 upto 20' height (b) 3/8"" thick. (S.I. # 13(b)/P-58).</t>
  </si>
  <si>
    <t xml:space="preserve">Qty: same as item # 9.</t>
  </si>
  <si>
    <t xml:space="preserve">N. bar</t>
  </si>
  <si>
    <t xml:space="preserve">1x4x8.0x4.0</t>
  </si>
  <si>
    <t xml:space="preserve">Gen: Lav: wall.</t>
  </si>
  <si>
    <t xml:space="preserve">1x2x(8.42+4.0)x2.0</t>
  </si>
  <si>
    <t xml:space="preserve">1x2x2x(4.0+4.0)x2.0</t>
  </si>
  <si>
    <t xml:space="preserve">1x2x(4.75+3.0)x2.0</t>
  </si>
  <si>
    <t xml:space="preserve">Net: Qnty: 10993.0 (-) 209.0</t>
  </si>
  <si>
    <t xml:space="preserve">Cement plaster 1:4 upto 20' height (b) 3/4"" thick. (S.I. # 13(b)/P-58).</t>
  </si>
  <si>
    <t xml:space="preserve">2x56.12x0.50</t>
  </si>
  <si>
    <t xml:space="preserve">"        "</t>
  </si>
  <si>
    <t xml:space="preserve">1x2x42.0x0.50</t>
  </si>
  <si>
    <t xml:space="preserve">Corner</t>
  </si>
  <si>
    <t xml:space="preserve">1x4x2x0.25x11.25</t>
  </si>
  <si>
    <t xml:space="preserve">1x13x2x4.50x0.50</t>
  </si>
  <si>
    <t xml:space="preserve">1x13x3.0x0.50</t>
  </si>
  <si>
    <t xml:space="preserve">1x400x0.50</t>
  </si>
  <si>
    <t xml:space="preserve">Qnty: same item No: (10) 422.0/0.50</t>
  </si>
  <si>
    <t xml:space="preserve">M. Bldg. I/S</t>
  </si>
  <si>
    <t xml:space="preserve">1x55.12x11.75</t>
  </si>
  <si>
    <t xml:space="preserve">Side</t>
  </si>
  <si>
    <t xml:space="preserve">1x2x41.0x11.75</t>
  </si>
  <si>
    <t xml:space="preserve">1x2x21.75x11.75</t>
  </si>
  <si>
    <t xml:space="preserve">1x400x3.50</t>
  </si>
  <si>
    <t xml:space="preserve">1x13x4.50x4.50</t>
  </si>
  <si>
    <t xml:space="preserve">Lintel</t>
  </si>
  <si>
    <t xml:space="preserve">1x2x(56.12+42)x0.75</t>
  </si>
  <si>
    <t xml:space="preserve">Net Qnty: 3510.0 (-) 410.0</t>
  </si>
  <si>
    <t xml:space="preserve">Doors</t>
  </si>
  <si>
    <t xml:space="preserve">1x10x2x7.0</t>
  </si>
  <si>
    <t xml:space="preserve">1x4x3.75</t>
  </si>
  <si>
    <t xml:space="preserve">1x3x2.75</t>
  </si>
  <si>
    <t xml:space="preserve">1x3x2.25</t>
  </si>
  <si>
    <t xml:space="preserve">Windows</t>
  </si>
  <si>
    <t xml:space="preserve">Window.</t>
  </si>
  <si>
    <t xml:space="preserve">1x15x2x3.0</t>
  </si>
  <si>
    <t xml:space="preserve">1x15x3x3.67</t>
  </si>
  <si>
    <t xml:space="preserve">1x3x2x2.0</t>
  </si>
  <si>
    <t xml:space="preserve">1x3x2x1.25 </t>
  </si>
  <si>
    <t xml:space="preserve">Supplying and fixing in position Iron steel grill of 3/4" x 3/4" size flat iron of approved design i/c painting three coats etc. Complete (Wt not to be less than 3 - 7 lbs sq; ft of finishing grill. (S.I. # 26/P-97). </t>
  </si>
  <si>
    <t xml:space="preserve">Ver: opening.</t>
  </si>
  <si>
    <t xml:space="preserve">1x2x3.0x5.0</t>
  </si>
  <si>
    <t xml:space="preserve">1x5.0x8.0</t>
  </si>
  <si>
    <t xml:space="preserve">1x15x2x1.25x3.67</t>
  </si>
  <si>
    <t xml:space="preserve">1x3x1.75x1.25</t>
  </si>
  <si>
    <t xml:space="preserve">Ver: side open.</t>
  </si>
  <si>
    <t xml:space="preserve">1x6.0x5.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Door.</t>
  </si>
  <si>
    <t xml:space="preserve">1x4x3.75x6.83</t>
  </si>
  <si>
    <t xml:space="preserve">1x3x2.75x6.83</t>
  </si>
  <si>
    <t xml:space="preserve">1x3x2.25x6.83</t>
  </si>
  <si>
    <t xml:space="preserve">1x15x2x1.29x3.75</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1x21.25x14.0</t>
  </si>
  <si>
    <t xml:space="preserve">1x2x20.0x16.0</t>
  </si>
  <si>
    <t xml:space="preserve">1x18.0x14.0</t>
  </si>
  <si>
    <t xml:space="preserve">1x10.0x14.0</t>
  </si>
  <si>
    <t xml:space="preserve">1x38.75x6.0</t>
  </si>
  <si>
    <t xml:space="preserve">Inter Lobby</t>
  </si>
  <si>
    <t xml:space="preserve">1x12.0x17.0</t>
  </si>
  <si>
    <t xml:space="preserve">Dada</t>
  </si>
  <si>
    <t xml:space="preserve">1x2x(21.25+14.0)x0.50</t>
  </si>
  <si>
    <t xml:space="preserve">1x2x2x(20.0+16.0)x0.50</t>
  </si>
  <si>
    <t xml:space="preserve">1x2x(18.0+14.0)x0.50</t>
  </si>
  <si>
    <t xml:space="preserve">1x2x(10.0+14.0)x0.50</t>
  </si>
  <si>
    <t xml:space="preserve">1x2x(38.75+6.0)x0.50</t>
  </si>
  <si>
    <t xml:space="preserve">Lobby.</t>
  </si>
  <si>
    <t xml:space="preserve">1x2x(12.0+17.0)x0.50</t>
  </si>
  <si>
    <t xml:space="preserve">Providing and laying tiles glazed 6"x6"x1/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H.M. Lav:</t>
  </si>
  <si>
    <t xml:space="preserve">1x2x(8.42+5.0)x2.0</t>
  </si>
  <si>
    <t xml:space="preserve">G. Lav:</t>
  </si>
  <si>
    <t xml:space="preserve">Passage.</t>
  </si>
  <si>
    <t xml:space="preserve">1x2x(8.75+3.0)x2.0</t>
  </si>
  <si>
    <t xml:space="preserve">1x8.42x5.0</t>
  </si>
  <si>
    <t xml:space="preserve">`1x2x4.0x4.0</t>
  </si>
  <si>
    <t xml:space="preserve">1x8.75x3.0</t>
  </si>
  <si>
    <t xml:space="preserve">Door</t>
  </si>
  <si>
    <t xml:space="preserve">1x3x2.50x2.0</t>
  </si>
  <si>
    <t xml:space="preserve">1x3x.0x4.0</t>
  </si>
  <si>
    <t xml:space="preserve">Net Qnty: 312.0 (-) 21.0</t>
  </si>
  <si>
    <t xml:space="preserve">Making notice board made with cement and sand (S.I.No:   /P-     ).</t>
  </si>
  <si>
    <t xml:space="preserve">1-1/2" Thick.</t>
  </si>
  <si>
    <t xml:space="preserve">C/R+Ver: O/R</t>
  </si>
  <si>
    <t xml:space="preserve">1x59.12x44.75</t>
  </si>
  <si>
    <t xml:space="preserve">3" Thick.</t>
  </si>
  <si>
    <t xml:space="preserve">M. Bldg. O/S</t>
  </si>
  <si>
    <t xml:space="preserve">1x2x(62.50+42.37)x3.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Ver: F/S </t>
  </si>
  <si>
    <t xml:space="preserve">1x12.0x3.0</t>
  </si>
  <si>
    <t xml:space="preserve">1x2x2x(16.0+11.25)x1.0</t>
  </si>
  <si>
    <t xml:space="preserve">Stand</t>
  </si>
  <si>
    <t xml:space="preserve">1x2x4.0x4.0</t>
  </si>
  <si>
    <t xml:space="preserve">Gater Piller.</t>
  </si>
  <si>
    <t xml:space="preserve">1x2x6.0x6.0</t>
  </si>
  <si>
    <t xml:space="preserve">M/Fixing Steel grated door with 1/16" thick sheeting I/c angle iron frame 2"x2"x3/8" &amp; 3/4" square bars at 4" centre to centre (S.I.No:28/P-91).</t>
  </si>
  <si>
    <t xml:space="preserve">1x10.0x6.0</t>
  </si>
  <si>
    <t xml:space="preserve">Two coat of bitumen laid hot using 34 lbs forr %sft over roof and blinded with sand at one Cft per% Sft. (S.I.# 13/P-    ).</t>
  </si>
  <si>
    <t xml:space="preserve"> O/Roof</t>
  </si>
  <si>
    <t xml:space="preserve">1x59.12x41.75</t>
  </si>
  <si>
    <t xml:space="preserve">White washing three coats. (S.I. # 29/Page No. 55).</t>
  </si>
  <si>
    <t xml:space="preserve">Celing</t>
  </si>
  <si>
    <t xml:space="preserve">Ceiling</t>
  </si>
  <si>
    <t xml:space="preserve">Chajja.</t>
  </si>
  <si>
    <t xml:space="preserve">2x(59.12+41.75)x1.75</t>
  </si>
  <si>
    <t xml:space="preserve">Primary coat of chalk under distempering. (S.I.# 23/P-55).</t>
  </si>
  <si>
    <t xml:space="preserve">Qty: same as item # 10.</t>
  </si>
  <si>
    <t xml:space="preserve">Qnty: same as item No: 11.</t>
  </si>
  <si>
    <t xml:space="preserve">Distempering three coats. (S.I.# 24/P-59).</t>
  </si>
  <si>
    <t xml:space="preserve">Qty: same as item #25</t>
  </si>
  <si>
    <t xml:space="preserve">Painting new surface, preparing surface and painting of doors and windows any type i/c edges three coats. (S.I.# 66/P-97).</t>
  </si>
  <si>
    <t xml:space="preserve">C/R Door</t>
  </si>
  <si>
    <t xml:space="preserve">1x4x2x4.0x7.0</t>
  </si>
  <si>
    <t xml:space="preserve">1x3x2x3.0x7.0</t>
  </si>
  <si>
    <t xml:space="preserve">1x3x2x2.50x7.0</t>
  </si>
  <si>
    <t xml:space="preserve">1x15x2x3.0x4.0</t>
  </si>
  <si>
    <t xml:space="preserve">1x3x2x2x1.50</t>
  </si>
  <si>
    <t xml:space="preserve">Painting new surfaces, preparing surface and painting guard bars, gates of iron bars, gratings, railing I/c standard braces etc. and similar open work (S.I.No:5-d/P-68).</t>
  </si>
  <si>
    <t xml:space="preserve">Main Gate.</t>
  </si>
  <si>
    <t xml:space="preserve">1x10.0x2x6.0</t>
  </si>
  <si>
    <t xml:space="preserve">Total.</t>
  </si>
  <si>
    <t xml:space="preserve">SUB-ENGINEER</t>
  </si>
  <si>
    <t xml:space="preserve">DEPUTY DISTRICT OFFICER</t>
  </si>
  <si>
    <t xml:space="preserve">EDUCATION WORKS (W&amp;S)</t>
  </si>
  <si>
    <t xml:space="preserve">TALUKA HYDERABAD</t>
  </si>
  <si>
    <t xml:space="preserve">(ADP-152/156) ADDITIONAL OF CLASS ROOMS IN EXISTING PRIMARY SCHOOL  IN DISTRICT HYDERABAD (18-UNITS) (2011-12) PROGRAMME UNDER BLOCK ALLOCATION  @ GGPS JARO BABAR (1-C/R), TALUKA HYDERABAD (BALANCE WORK).</t>
  </si>
  <si>
    <t xml:space="preserve">PART------A------</t>
  </si>
  <si>
    <t xml:space="preserve">Cement concrete brick or stone ballast 1 1/2" to 2" guage ratio 1:4:8 (S.I. # 04/P-17).</t>
  </si>
  <si>
    <t xml:space="preserve">%Cft.</t>
  </si>
  <si>
    <t xml:space="preserve">Cement plaster 1:4 upto 20' height (b) 3/8" thick. (S.I. # 13(b)/P-58).</t>
  </si>
  <si>
    <t xml:space="preserve">Cement concrete plain including placing compacting, finishing and curring, complete (including screening and washing at stone aggregate without shuttering, ratio 1:3:6. (S.I. # 5-h'P-17).</t>
  </si>
  <si>
    <t xml:space="preserve">Cement pointing struck joints on walls (S.I.No:19/P-54).</t>
  </si>
  <si>
    <t xml:space="preserve">DOOR FRAMES.</t>
  </si>
  <si>
    <t xml:space="preserve">WINDOW FRAMES.</t>
  </si>
  <si>
    <t xml:space="preserve">Making notice board made with cement and sand. (S.I. # 01/P-54).</t>
  </si>
  <si>
    <t xml:space="preserve">2" Thick.</t>
  </si>
  <si>
    <t xml:space="preserve">White washing three coats (S.I.No:29 /P-55 ).</t>
  </si>
  <si>
    <t xml:space="preserve">Primary coat of chalk under distemper (S.I.No:23/P-5).</t>
  </si>
  <si>
    <t xml:space="preserve">Distempering three coats (S.I.No:24/P-59).</t>
  </si>
  <si>
    <t xml:space="preserve">Paianting NEW surface painting of Door and Window any type i/c edge (3-coats) (S.I.No:66/P-97).</t>
  </si>
  <si>
    <t xml:space="preserve">TOTAL.</t>
  </si>
  <si>
    <t xml:space="preserve">PART------B------</t>
  </si>
  <si>
    <t xml:space="preserve">PART------C------</t>
  </si>
  <si>
    <t xml:space="preserve">`</t>
  </si>
</sst>
</file>

<file path=xl/styles.xml><?xml version="1.0" encoding="utf-8"?>
<styleSheet xmlns="http://schemas.openxmlformats.org/spreadsheetml/2006/main">
  <numFmts count="7">
    <numFmt numFmtId="164" formatCode="General"/>
    <numFmt numFmtId="165" formatCode="0.0"/>
    <numFmt numFmtId="166" formatCode="0.00"/>
    <numFmt numFmtId="167" formatCode="[$-409]d\-mmm"/>
    <numFmt numFmtId="168" formatCode="0"/>
    <numFmt numFmtId="169" formatCode="_(* #,##0.00_);_(* \(#,##0.00\);_(* \-??_);_(@_)"/>
    <numFmt numFmtId="170" formatCode="_(* #,##0_);_(* \(#,##0\);_(* \-??_);_(@_)"/>
  </numFmts>
  <fonts count="33">
    <font>
      <sz val="10"/>
      <name val="Arial"/>
      <family val="0"/>
    </font>
    <font>
      <sz val="10"/>
      <name val="Arial"/>
      <family val="0"/>
    </font>
    <font>
      <sz val="10"/>
      <name val="Arial"/>
      <family val="0"/>
    </font>
    <font>
      <sz val="10"/>
      <name val="Arial"/>
      <family val="0"/>
    </font>
    <font>
      <sz val="12"/>
      <name val="Arial"/>
      <family val="2"/>
    </font>
    <font>
      <sz val="11"/>
      <name val="Arial"/>
      <family val="2"/>
    </font>
    <font>
      <b val="true"/>
      <u val="single"/>
      <sz val="12"/>
      <name val="Arial"/>
      <family val="2"/>
    </font>
    <font>
      <u val="single"/>
      <sz val="12"/>
      <name val="Arial"/>
      <family val="2"/>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9"/>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2"/>
    </font>
    <font>
      <b val="true"/>
      <sz val="14"/>
      <color rgb="FF000000"/>
      <name val="Arial"/>
      <family val="0"/>
    </font>
    <font>
      <b val="true"/>
      <u val="single"/>
      <sz val="13"/>
      <name val="Arial"/>
      <family val="2"/>
    </font>
    <font>
      <sz val="8"/>
      <name val="Arial"/>
      <family val="2"/>
    </font>
    <font>
      <b val="true"/>
      <u val="single"/>
      <sz val="9"/>
      <name val="Arial"/>
      <family val="2"/>
    </font>
    <font>
      <b val="true"/>
      <u val="single"/>
      <sz val="11"/>
      <name val="Arial"/>
      <family val="2"/>
    </font>
    <font>
      <b val="true"/>
      <sz val="11"/>
      <name val="Times New Roman"/>
      <family val="1"/>
    </font>
    <font>
      <sz val="12"/>
      <name val="Palatino Linotype"/>
      <family val="1"/>
    </font>
    <font>
      <b val="true"/>
      <u val="single"/>
      <sz val="12"/>
      <name val="Palatino Linotype"/>
      <family val="1"/>
    </font>
    <font>
      <b val="true"/>
      <i val="true"/>
      <sz val="12"/>
      <name val="Palatino Linotype"/>
      <family val="1"/>
    </font>
    <font>
      <b val="true"/>
      <sz val="12"/>
      <name val="Palatino Linotype"/>
      <family val="1"/>
    </font>
    <font>
      <sz val="10"/>
      <name val="Palatino Linotype"/>
      <family val="1"/>
    </font>
    <font>
      <b val="true"/>
      <sz val="10"/>
      <name val="Palatino Linotype"/>
      <family val="1"/>
    </font>
    <font>
      <u val="single"/>
      <sz val="12"/>
      <name val="Palatino Linotype"/>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top style="thin"/>
      <bottom style="thin"/>
      <diagonal/>
    </border>
    <border diagonalUp="false" diagonalDown="false">
      <left style="dashed"/>
      <right style="dashed"/>
      <top/>
      <bottom style="dashed"/>
      <diagonal/>
    </border>
    <border diagonalUp="false" diagonalDown="false">
      <left/>
      <right style="thin"/>
      <top/>
      <bottom/>
      <diagonal/>
    </border>
    <border diagonalUp="false" diagonalDown="false">
      <left/>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5"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3"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8"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6"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right" vertical="top" textRotation="0" wrapText="true" indent="1" shrinkToFit="false"/>
      <protection locked="true" hidden="false"/>
    </xf>
    <xf numFmtId="165" fontId="26" fillId="0" borderId="3"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6" fillId="0" borderId="6"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right" vertical="top"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right" vertical="top" textRotation="0" wrapText="true" indent="0" shrinkToFit="false"/>
      <protection locked="true" hidden="false"/>
    </xf>
    <xf numFmtId="166" fontId="26" fillId="0" borderId="13"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6" fontId="26" fillId="0" borderId="6"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6" fontId="29" fillId="0" borderId="0" xfId="0" applyFont="true" applyBorder="true" applyAlignment="true" applyProtection="false">
      <alignment horizontal="center" vertical="top" textRotation="0" wrapText="false" indent="0" shrinkToFit="false"/>
      <protection locked="true" hidden="false"/>
    </xf>
    <xf numFmtId="168" fontId="29" fillId="0" borderId="3" xfId="0" applyFont="true" applyBorder="true" applyAlignment="true" applyProtection="false">
      <alignment horizontal="right" vertical="top" textRotation="0" wrapText="false" indent="0" shrinkToFit="false"/>
      <protection locked="true" hidden="false"/>
    </xf>
    <xf numFmtId="164" fontId="26"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26" fillId="0" borderId="3" xfId="0" applyFont="true" applyBorder="true" applyAlignment="true" applyProtection="false">
      <alignment horizontal="right" vertical="top" textRotation="0" wrapText="false" indent="0" shrinkToFit="false"/>
      <protection locked="true" hidden="false"/>
    </xf>
    <xf numFmtId="166"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8" fontId="2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5" fontId="30"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31" fillId="0" borderId="0" xfId="0" applyFont="true" applyBorder="true" applyAlignment="true" applyProtection="false">
      <alignment horizontal="center" vertical="top" textRotation="0" wrapText="false" indent="0" shrinkToFit="false"/>
      <protection locked="true" hidden="false"/>
    </xf>
    <xf numFmtId="168" fontId="31"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top" textRotation="0" wrapText="false" indent="0" shrinkToFit="false"/>
      <protection locked="true" hidden="false"/>
    </xf>
    <xf numFmtId="166" fontId="26" fillId="0" borderId="6"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8" fontId="26" fillId="0" borderId="8"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70" fontId="29" fillId="0" borderId="0" xfId="15"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6" name="Line 1"/>
        <xdr:cNvSpPr/>
      </xdr:nvSpPr>
      <xdr:spPr>
        <a:xfrm>
          <a:off x="6366600" y="1788840"/>
          <a:ext cx="9867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406920" y="178884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359</xdr:row>
      <xdr:rowOff>0</xdr:rowOff>
    </xdr:from>
    <xdr:to>
      <xdr:col>10</xdr:col>
      <xdr:colOff>775080</xdr:colOff>
      <xdr:row>359</xdr:row>
      <xdr:rowOff>0</xdr:rowOff>
    </xdr:to>
    <xdr:sp>
      <xdr:nvSpPr>
        <xdr:cNvPr id="8" name="Line 3"/>
        <xdr:cNvSpPr/>
      </xdr:nvSpPr>
      <xdr:spPr>
        <a:xfrm>
          <a:off x="6396840" y="89731080"/>
          <a:ext cx="81540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000</xdr:rowOff>
    </xdr:from>
    <xdr:to>
      <xdr:col>5</xdr:col>
      <xdr:colOff>160920</xdr:colOff>
      <xdr:row>0</xdr:row>
      <xdr:rowOff>542880</xdr:rowOff>
    </xdr:to>
    <xdr:sp>
      <xdr:nvSpPr>
        <xdr:cNvPr id="9" name="Oval 4"/>
        <xdr:cNvSpPr/>
      </xdr:nvSpPr>
      <xdr:spPr>
        <a:xfrm>
          <a:off x="2323440" y="162000"/>
          <a:ext cx="254592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360</xdr:colOff>
      <xdr:row>359</xdr:row>
      <xdr:rowOff>0</xdr:rowOff>
    </xdr:from>
    <xdr:to>
      <xdr:col>9</xdr:col>
      <xdr:colOff>100440</xdr:colOff>
      <xdr:row>359</xdr:row>
      <xdr:rowOff>0</xdr:rowOff>
    </xdr:to>
    <xdr:sp>
      <xdr:nvSpPr>
        <xdr:cNvPr id="10" name="Line 5"/>
        <xdr:cNvSpPr/>
      </xdr:nvSpPr>
      <xdr:spPr>
        <a:xfrm flipH="1">
          <a:off x="6286680" y="89731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359</xdr:row>
      <xdr:rowOff>0</xdr:rowOff>
    </xdr:from>
    <xdr:to>
      <xdr:col>11</xdr:col>
      <xdr:colOff>720</xdr:colOff>
      <xdr:row>359</xdr:row>
      <xdr:rowOff>0</xdr:rowOff>
    </xdr:to>
    <xdr:sp>
      <xdr:nvSpPr>
        <xdr:cNvPr id="11" name="Line 6"/>
        <xdr:cNvSpPr/>
      </xdr:nvSpPr>
      <xdr:spPr>
        <a:xfrm>
          <a:off x="6176160" y="8973108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584</xdr:row>
      <xdr:rowOff>0</xdr:rowOff>
    </xdr:from>
    <xdr:to>
      <xdr:col>9</xdr:col>
      <xdr:colOff>633600</xdr:colOff>
      <xdr:row>584</xdr:row>
      <xdr:rowOff>0</xdr:rowOff>
    </xdr:to>
    <xdr:sp>
      <xdr:nvSpPr>
        <xdr:cNvPr id="12" name="Line 3"/>
        <xdr:cNvSpPr/>
      </xdr:nvSpPr>
      <xdr:spPr>
        <a:xfrm>
          <a:off x="5391360" y="152129520"/>
          <a:ext cx="693720" cy="0"/>
        </a:xfrm>
        <a:prstGeom prst="line">
          <a:avLst/>
        </a:prstGeom>
        <a:ln w="0">
          <a:noFill/>
        </a:ln>
      </xdr:spPr>
      <xdr:style>
        <a:lnRef idx="0"/>
        <a:fillRef idx="0"/>
        <a:effectRef idx="0"/>
        <a:fontRef idx="minor"/>
      </xdr:style>
    </xdr:sp>
    <xdr:clientData/>
  </xdr:twoCellAnchor>
  <xdr:twoCellAnchor editAs="oneCell">
    <xdr:from>
      <xdr:col>2</xdr:col>
      <xdr:colOff>483480</xdr:colOff>
      <xdr:row>0</xdr:row>
      <xdr:rowOff>95760</xdr:rowOff>
    </xdr:from>
    <xdr:to>
      <xdr:col>3</xdr:col>
      <xdr:colOff>563760</xdr:colOff>
      <xdr:row>0</xdr:row>
      <xdr:rowOff>400320</xdr:rowOff>
    </xdr:to>
    <xdr:sp>
      <xdr:nvSpPr>
        <xdr:cNvPr id="13" name="Oval 2"/>
        <xdr:cNvSpPr/>
      </xdr:nvSpPr>
      <xdr:spPr>
        <a:xfrm>
          <a:off x="2032920" y="95760"/>
          <a:ext cx="1730520" cy="30456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HEDULE-B</a:t>
          </a:r>
          <a:endParaRPr b="0" lang="en-US" sz="1400" spc="-1" strike="noStrike">
            <a:latin typeface="Times New Roman"/>
          </a:endParaRPr>
        </a:p>
      </xdr:txBody>
    </xdr:sp>
    <xdr:clientData/>
  </xdr:twoCellAnchor>
  <xdr:twoCellAnchor editAs="oneCell">
    <xdr:from>
      <xdr:col>8</xdr:col>
      <xdr:colOff>90360</xdr:colOff>
      <xdr:row>584</xdr:row>
      <xdr:rowOff>0</xdr:rowOff>
    </xdr:from>
    <xdr:to>
      <xdr:col>8</xdr:col>
      <xdr:colOff>100440</xdr:colOff>
      <xdr:row>584</xdr:row>
      <xdr:rowOff>0</xdr:rowOff>
    </xdr:to>
    <xdr:sp>
      <xdr:nvSpPr>
        <xdr:cNvPr id="14" name="Line 5"/>
        <xdr:cNvSpPr/>
      </xdr:nvSpPr>
      <xdr:spPr>
        <a:xfrm flipH="1">
          <a:off x="5280840" y="152129520"/>
          <a:ext cx="10080" cy="0"/>
        </a:xfrm>
        <a:prstGeom prst="line">
          <a:avLst/>
        </a:prstGeom>
        <a:ln w="0">
          <a:noFill/>
        </a:ln>
      </xdr:spPr>
      <xdr:style>
        <a:lnRef idx="0"/>
        <a:fillRef idx="0"/>
        <a:effectRef idx="0"/>
        <a:fontRef idx="minor"/>
      </xdr:style>
    </xdr:sp>
    <xdr:clientData/>
  </xdr:twoCellAnchor>
  <xdr:twoCellAnchor editAs="oneCell">
    <xdr:from>
      <xdr:col>7</xdr:col>
      <xdr:colOff>401760</xdr:colOff>
      <xdr:row>584</xdr:row>
      <xdr:rowOff>0</xdr:rowOff>
    </xdr:from>
    <xdr:to>
      <xdr:col>10</xdr:col>
      <xdr:colOff>720</xdr:colOff>
      <xdr:row>584</xdr:row>
      <xdr:rowOff>0</xdr:rowOff>
    </xdr:to>
    <xdr:sp>
      <xdr:nvSpPr>
        <xdr:cNvPr id="15" name="Line 6"/>
        <xdr:cNvSpPr/>
      </xdr:nvSpPr>
      <xdr:spPr>
        <a:xfrm>
          <a:off x="5130000" y="152129520"/>
          <a:ext cx="95580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12" t="s">
        <v>292</v>
      </c>
      <c r="C8" s="12"/>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12" t="s">
        <v>295</v>
      </c>
      <c r="C11" s="12"/>
      <c r="D11" s="19"/>
      <c r="E11" s="21"/>
      <c r="F11" s="14"/>
      <c r="G11" s="14"/>
      <c r="H11" s="14"/>
      <c r="I11" s="15"/>
      <c r="J11" s="15"/>
      <c r="K11" s="22"/>
      <c r="L11" s="3"/>
      <c r="M11" s="3"/>
    </row>
    <row r="12" customFormat="false" ht="24.95" hidden="false" customHeight="true" outlineLevel="0" collapsed="false">
      <c r="A12" s="11"/>
      <c r="B12" s="14"/>
      <c r="C12" s="23"/>
      <c r="D12" s="19" t="s">
        <v>288</v>
      </c>
      <c r="E12" s="24" t="n">
        <v>2556</v>
      </c>
      <c r="F12" s="14"/>
      <c r="G12" s="14"/>
      <c r="H12" s="14" t="s">
        <v>296</v>
      </c>
      <c r="I12" s="15" t="s">
        <v>294</v>
      </c>
      <c r="J12" s="15" t="s">
        <v>291</v>
      </c>
      <c r="K12" s="25" t="n">
        <v>98793</v>
      </c>
      <c r="L12" s="3"/>
      <c r="M12" s="3"/>
    </row>
    <row r="13" customFormat="false" ht="24.95" hidden="false" customHeight="true" outlineLevel="0" collapsed="false">
      <c r="A13" s="11"/>
      <c r="B13" s="14"/>
      <c r="C13" s="23"/>
      <c r="D13" s="14"/>
      <c r="E13" s="26"/>
      <c r="F13" s="14"/>
      <c r="G13" s="14"/>
      <c r="H13" s="14"/>
      <c r="I13" s="15"/>
      <c r="J13" s="15"/>
      <c r="K13" s="25"/>
      <c r="L13" s="3"/>
      <c r="M13" s="3"/>
    </row>
    <row r="14" customFormat="false" ht="167.25" hidden="false" customHeight="true" outlineLevel="0" collapsed="false">
      <c r="A14" s="27" t="n">
        <v>4</v>
      </c>
      <c r="B14" s="12" t="s">
        <v>297</v>
      </c>
      <c r="C14" s="12"/>
      <c r="D14" s="28"/>
      <c r="E14" s="29"/>
      <c r="F14" s="28"/>
      <c r="G14" s="28"/>
      <c r="H14" s="28"/>
      <c r="I14" s="30"/>
      <c r="J14" s="30"/>
      <c r="K14" s="31"/>
      <c r="L14" s="3"/>
      <c r="M14" s="3"/>
    </row>
    <row r="15" customFormat="false" ht="24.95" hidden="false" customHeight="true" outlineLevel="0" collapsed="false">
      <c r="A15" s="27"/>
      <c r="B15" s="32"/>
      <c r="C15" s="33"/>
      <c r="D15" s="19" t="s">
        <v>288</v>
      </c>
      <c r="E15" s="34" t="n">
        <v>1086</v>
      </c>
      <c r="F15" s="28"/>
      <c r="G15" s="28"/>
      <c r="H15" s="28" t="s">
        <v>298</v>
      </c>
      <c r="I15" s="30" t="s">
        <v>299</v>
      </c>
      <c r="J15" s="30" t="s">
        <v>291</v>
      </c>
      <c r="K15" s="31" t="n">
        <v>123804</v>
      </c>
      <c r="L15" s="3"/>
      <c r="M15" s="3"/>
    </row>
    <row r="16" customFormat="false" ht="24.95" hidden="false" customHeight="true" outlineLevel="0" collapsed="false">
      <c r="A16" s="27"/>
      <c r="B16" s="32"/>
      <c r="C16" s="33"/>
      <c r="D16" s="35"/>
      <c r="E16" s="36"/>
      <c r="F16" s="28"/>
      <c r="G16" s="28"/>
      <c r="H16" s="28"/>
      <c r="I16" s="30"/>
      <c r="J16" s="30"/>
      <c r="K16" s="31"/>
      <c r="L16" s="3"/>
      <c r="M16" s="3"/>
    </row>
    <row r="17" customFormat="false" ht="75.75" hidden="false" customHeight="true" outlineLevel="0" collapsed="false">
      <c r="A17" s="27" t="n">
        <v>5</v>
      </c>
      <c r="B17" s="37" t="s">
        <v>300</v>
      </c>
      <c r="C17" s="37"/>
      <c r="D17" s="35"/>
      <c r="E17" s="36"/>
      <c r="F17" s="28"/>
      <c r="G17" s="28"/>
      <c r="H17" s="28"/>
      <c r="I17" s="30"/>
      <c r="J17" s="30"/>
      <c r="K17" s="31"/>
      <c r="L17" s="3"/>
      <c r="M17" s="3"/>
    </row>
    <row r="18" customFormat="false" ht="24.95" hidden="false" customHeight="true" outlineLevel="0" collapsed="false">
      <c r="A18" s="27" t="s">
        <v>301</v>
      </c>
      <c r="B18" s="38" t="s">
        <v>302</v>
      </c>
      <c r="C18" s="33"/>
      <c r="D18" s="39" t="s">
        <v>288</v>
      </c>
      <c r="E18" s="34" t="s">
        <v>303</v>
      </c>
      <c r="F18" s="28"/>
      <c r="G18" s="28"/>
      <c r="H18" s="28" t="s">
        <v>304</v>
      </c>
      <c r="I18" s="30" t="s">
        <v>305</v>
      </c>
      <c r="J18" s="30" t="s">
        <v>291</v>
      </c>
      <c r="K18" s="31" t="n">
        <v>120966</v>
      </c>
      <c r="L18" s="3"/>
      <c r="M18" s="3"/>
    </row>
    <row r="19" customFormat="false" ht="24.95" hidden="false" customHeight="true" outlineLevel="0" collapsed="false">
      <c r="A19" s="27" t="s">
        <v>306</v>
      </c>
      <c r="B19" s="38" t="s">
        <v>307</v>
      </c>
      <c r="C19" s="33"/>
      <c r="D19" s="39" t="s">
        <v>288</v>
      </c>
      <c r="E19" s="34" t="s">
        <v>308</v>
      </c>
      <c r="F19" s="28"/>
      <c r="G19" s="28"/>
      <c r="H19" s="28" t="s">
        <v>309</v>
      </c>
      <c r="I19" s="30" t="s">
        <v>305</v>
      </c>
      <c r="J19" s="30" t="s">
        <v>291</v>
      </c>
      <c r="K19" s="40"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12" t="s">
        <v>310</v>
      </c>
      <c r="C21" s="12"/>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1"/>
      <c r="C23" s="18"/>
      <c r="D23" s="19"/>
      <c r="E23" s="21"/>
      <c r="F23" s="14"/>
      <c r="G23" s="14"/>
      <c r="H23" s="14"/>
      <c r="I23" s="15"/>
      <c r="J23" s="15"/>
      <c r="K23" s="16"/>
      <c r="L23" s="3"/>
      <c r="M23" s="3"/>
    </row>
    <row r="24" customFormat="false" ht="60" hidden="false" customHeight="true" outlineLevel="0" collapsed="false">
      <c r="A24" s="11" t="n">
        <v>7</v>
      </c>
      <c r="B24" s="42" t="s">
        <v>312</v>
      </c>
      <c r="C24" s="42"/>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3"/>
      <c r="C27" s="12"/>
      <c r="D27" s="19"/>
      <c r="E27" s="44"/>
      <c r="F27" s="14"/>
      <c r="G27" s="14"/>
      <c r="H27" s="14"/>
      <c r="I27" s="15"/>
      <c r="J27" s="15"/>
      <c r="K27" s="22"/>
      <c r="L27" s="3"/>
      <c r="M27" s="3"/>
    </row>
    <row r="28" customFormat="false" ht="44.25" hidden="false" customHeight="true" outlineLevel="0" collapsed="false">
      <c r="A28" s="11" t="n">
        <v>8</v>
      </c>
      <c r="B28" s="42" t="s">
        <v>314</v>
      </c>
      <c r="C28" s="42"/>
      <c r="D28" s="19"/>
      <c r="E28" s="44"/>
      <c r="F28" s="14"/>
      <c r="G28" s="14"/>
      <c r="H28" s="14"/>
      <c r="I28" s="15"/>
      <c r="J28" s="15"/>
      <c r="K28" s="22"/>
      <c r="L28" s="3"/>
      <c r="M28" s="3"/>
    </row>
    <row r="29" customFormat="false" ht="24.75" hidden="false" customHeight="true" outlineLevel="0" collapsed="false">
      <c r="A29" s="11"/>
      <c r="B29" s="45"/>
      <c r="C29" s="45"/>
      <c r="D29" s="19" t="s">
        <v>288</v>
      </c>
      <c r="E29" s="20" t="n">
        <v>1426</v>
      </c>
      <c r="F29" s="46"/>
      <c r="G29" s="47"/>
      <c r="H29" s="46" t="s">
        <v>315</v>
      </c>
      <c r="I29" s="19" t="s">
        <v>294</v>
      </c>
      <c r="J29" s="19" t="s">
        <v>291</v>
      </c>
      <c r="K29" s="48" t="n">
        <v>62718</v>
      </c>
      <c r="L29" s="3"/>
      <c r="M29" s="3"/>
    </row>
    <row r="30" customFormat="false" ht="24.95" hidden="false" customHeight="true" outlineLevel="0" collapsed="false">
      <c r="A30" s="11"/>
      <c r="B30" s="49"/>
      <c r="C30" s="23"/>
      <c r="D30" s="19"/>
      <c r="E30" s="50"/>
      <c r="F30" s="46"/>
      <c r="G30" s="47"/>
      <c r="H30" s="46"/>
      <c r="I30" s="19"/>
      <c r="J30" s="19"/>
      <c r="K30" s="51"/>
      <c r="L30" s="3"/>
      <c r="M30" s="3"/>
    </row>
    <row r="31" customFormat="false" ht="45.75" hidden="false" customHeight="true" outlineLevel="0" collapsed="false">
      <c r="A31" s="11" t="n">
        <v>9</v>
      </c>
      <c r="B31" s="12" t="s">
        <v>316</v>
      </c>
      <c r="C31" s="12"/>
      <c r="D31" s="19"/>
      <c r="E31" s="21"/>
      <c r="F31" s="46"/>
      <c r="G31" s="47"/>
      <c r="H31" s="46"/>
      <c r="I31" s="19"/>
      <c r="J31" s="19"/>
      <c r="K31" s="51"/>
      <c r="L31" s="3"/>
      <c r="M31" s="3"/>
    </row>
    <row r="32" customFormat="false" ht="24.95" hidden="false" customHeight="true" outlineLevel="0" collapsed="false">
      <c r="A32" s="11"/>
      <c r="B32" s="13"/>
      <c r="C32" s="23"/>
      <c r="D32" s="19" t="s">
        <v>288</v>
      </c>
      <c r="E32" s="52" t="n">
        <v>530</v>
      </c>
      <c r="F32" s="14"/>
      <c r="G32" s="47"/>
      <c r="H32" s="46" t="s">
        <v>317</v>
      </c>
      <c r="I32" s="19" t="s">
        <v>294</v>
      </c>
      <c r="J32" s="19" t="s">
        <v>291</v>
      </c>
      <c r="K32" s="48" t="n">
        <v>21671</v>
      </c>
      <c r="L32" s="3"/>
      <c r="M32" s="3"/>
    </row>
    <row r="33" customFormat="false" ht="24.95" hidden="false" customHeight="true" outlineLevel="0" collapsed="false">
      <c r="A33" s="11"/>
      <c r="B33" s="13"/>
      <c r="C33" s="23"/>
      <c r="D33" s="14"/>
      <c r="E33" s="53"/>
      <c r="F33" s="14"/>
      <c r="G33" s="47"/>
      <c r="H33" s="46"/>
      <c r="I33" s="19"/>
      <c r="J33" s="19"/>
      <c r="K33" s="48"/>
      <c r="L33" s="3"/>
      <c r="M33" s="3"/>
    </row>
    <row r="34" customFormat="false" ht="119.25" hidden="false" customHeight="true" outlineLevel="0" collapsed="false">
      <c r="A34" s="11" t="n">
        <v>10</v>
      </c>
      <c r="B34" s="42" t="s">
        <v>318</v>
      </c>
      <c r="C34" s="42"/>
      <c r="D34" s="14"/>
      <c r="E34" s="53"/>
      <c r="F34" s="14"/>
      <c r="G34" s="47"/>
      <c r="H34" s="46"/>
      <c r="I34" s="19"/>
      <c r="J34" s="19"/>
      <c r="K34" s="48"/>
      <c r="L34" s="3"/>
      <c r="M34" s="3"/>
    </row>
    <row r="35" customFormat="false" ht="24.95" hidden="false" customHeight="true" outlineLevel="0" collapsed="false">
      <c r="A35" s="11" t="s">
        <v>1</v>
      </c>
      <c r="B35" s="43" t="s">
        <v>319</v>
      </c>
      <c r="C35" s="23"/>
      <c r="D35" s="19" t="s">
        <v>288</v>
      </c>
      <c r="E35" s="54" t="n">
        <v>71</v>
      </c>
      <c r="F35" s="14"/>
      <c r="G35" s="47"/>
      <c r="H35" s="46" t="s">
        <v>320</v>
      </c>
      <c r="I35" s="19" t="s">
        <v>299</v>
      </c>
      <c r="J35" s="19" t="s">
        <v>291</v>
      </c>
      <c r="K35" s="48" t="n">
        <v>8049</v>
      </c>
      <c r="L35" s="3"/>
      <c r="M35" s="3"/>
    </row>
    <row r="36" customFormat="false" ht="24.95" hidden="false" customHeight="true" outlineLevel="0" collapsed="false">
      <c r="A36" s="11"/>
      <c r="B36" s="13"/>
      <c r="C36" s="23"/>
      <c r="D36" s="14"/>
      <c r="E36" s="55"/>
      <c r="F36" s="14"/>
      <c r="G36" s="47"/>
      <c r="H36" s="46"/>
      <c r="I36" s="19"/>
      <c r="J36" s="19"/>
      <c r="K36" s="48"/>
      <c r="L36" s="3"/>
      <c r="M36" s="3"/>
    </row>
    <row r="37" customFormat="false" ht="24" hidden="false" customHeight="true" outlineLevel="0" collapsed="false">
      <c r="A37" s="11" t="s">
        <v>321</v>
      </c>
      <c r="B37" s="56" t="s">
        <v>322</v>
      </c>
      <c r="C37" s="23"/>
      <c r="D37" s="19" t="s">
        <v>288</v>
      </c>
      <c r="E37" s="54" t="n">
        <v>122</v>
      </c>
      <c r="F37" s="14"/>
      <c r="G37" s="47"/>
      <c r="H37" s="46" t="s">
        <v>323</v>
      </c>
      <c r="I37" s="19" t="s">
        <v>299</v>
      </c>
      <c r="J37" s="19" t="s">
        <v>291</v>
      </c>
      <c r="K37" s="48" t="n">
        <v>14905</v>
      </c>
      <c r="L37" s="3"/>
      <c r="M37" s="3"/>
    </row>
    <row r="38" customFormat="false" ht="24.95" hidden="false" customHeight="true" outlineLevel="0" collapsed="false">
      <c r="A38" s="11"/>
      <c r="B38" s="13"/>
      <c r="C38" s="23"/>
      <c r="D38" s="14"/>
      <c r="E38" s="53"/>
      <c r="F38" s="14"/>
      <c r="G38" s="47"/>
      <c r="H38" s="46"/>
      <c r="I38" s="19"/>
      <c r="J38" s="19"/>
      <c r="K38" s="48"/>
      <c r="L38" s="3"/>
      <c r="M38" s="3"/>
    </row>
    <row r="39" customFormat="false" ht="28.5" hidden="false" customHeight="true" outlineLevel="0" collapsed="false">
      <c r="A39" s="11" t="n">
        <v>11</v>
      </c>
      <c r="B39" s="42" t="s">
        <v>324</v>
      </c>
      <c r="C39" s="42"/>
      <c r="D39" s="14"/>
      <c r="E39" s="53"/>
      <c r="F39" s="14"/>
      <c r="G39" s="47"/>
      <c r="H39" s="46"/>
      <c r="I39" s="19"/>
      <c r="J39" s="19"/>
      <c r="K39" s="48"/>
      <c r="L39" s="3"/>
      <c r="M39" s="3"/>
    </row>
    <row r="40" customFormat="false" ht="24.95" hidden="false" customHeight="true" outlineLevel="0" collapsed="false">
      <c r="A40" s="11"/>
      <c r="B40" s="13"/>
      <c r="C40" s="23"/>
      <c r="D40" s="19" t="s">
        <v>288</v>
      </c>
      <c r="E40" s="57" t="n">
        <v>8155</v>
      </c>
      <c r="F40" s="14"/>
      <c r="G40" s="47"/>
      <c r="H40" s="46" t="s">
        <v>325</v>
      </c>
      <c r="I40" s="19" t="s">
        <v>326</v>
      </c>
      <c r="J40" s="19" t="s">
        <v>291</v>
      </c>
      <c r="K40" s="48" t="n">
        <v>43336</v>
      </c>
      <c r="L40" s="3"/>
      <c r="M40" s="3"/>
    </row>
    <row r="41" customFormat="false" ht="24.95" hidden="false" customHeight="true" outlineLevel="0" collapsed="false">
      <c r="A41" s="11"/>
      <c r="B41" s="13"/>
      <c r="C41" s="23"/>
      <c r="D41" s="14"/>
      <c r="E41" s="53"/>
      <c r="F41" s="14"/>
      <c r="G41" s="47"/>
      <c r="H41" s="46"/>
      <c r="I41" s="19"/>
      <c r="J41" s="19"/>
      <c r="K41" s="48"/>
      <c r="L41" s="3"/>
      <c r="M41" s="3"/>
    </row>
    <row r="42" customFormat="false" ht="28.5" hidden="false" customHeight="true" outlineLevel="0" collapsed="false">
      <c r="A42" s="11" t="n">
        <v>12</v>
      </c>
      <c r="B42" s="42" t="s">
        <v>327</v>
      </c>
      <c r="C42" s="42"/>
      <c r="D42" s="14"/>
      <c r="E42" s="53"/>
      <c r="F42" s="14"/>
      <c r="G42" s="47"/>
      <c r="H42" s="46"/>
      <c r="I42" s="19"/>
      <c r="J42" s="19"/>
      <c r="K42" s="48"/>
      <c r="L42" s="3"/>
      <c r="M42" s="3"/>
    </row>
    <row r="43" customFormat="false" ht="24.95" hidden="false" customHeight="true" outlineLevel="0" collapsed="false">
      <c r="A43" s="11"/>
      <c r="B43" s="13"/>
      <c r="C43" s="23"/>
      <c r="D43" s="19" t="s">
        <v>288</v>
      </c>
      <c r="E43" s="52" t="n">
        <v>8085</v>
      </c>
      <c r="F43" s="14"/>
      <c r="G43" s="47"/>
      <c r="H43" s="46" t="s">
        <v>328</v>
      </c>
      <c r="I43" s="19" t="s">
        <v>326</v>
      </c>
      <c r="J43" s="19" t="s">
        <v>291</v>
      </c>
      <c r="K43" s="48" t="n">
        <v>43159</v>
      </c>
      <c r="L43" s="3"/>
      <c r="M43" s="3"/>
    </row>
    <row r="44" customFormat="false" ht="24.95" hidden="false" customHeight="true" outlineLevel="0" collapsed="false">
      <c r="A44" s="27"/>
      <c r="B44" s="13"/>
      <c r="C44" s="23"/>
      <c r="D44" s="14"/>
      <c r="E44" s="53"/>
      <c r="F44" s="14"/>
      <c r="G44" s="47"/>
      <c r="H44" s="46"/>
      <c r="I44" s="19"/>
      <c r="J44" s="19"/>
      <c r="K44" s="48"/>
      <c r="L44" s="3"/>
      <c r="M44" s="3"/>
    </row>
    <row r="45" customFormat="false" ht="30" hidden="false" customHeight="true" outlineLevel="0" collapsed="false">
      <c r="A45" s="27" t="n">
        <v>13</v>
      </c>
      <c r="B45" s="12" t="s">
        <v>329</v>
      </c>
      <c r="C45" s="12"/>
      <c r="D45" s="14"/>
      <c r="E45" s="53"/>
      <c r="F45" s="14"/>
      <c r="G45" s="47"/>
      <c r="H45" s="46"/>
      <c r="I45" s="19"/>
      <c r="J45" s="19"/>
      <c r="K45" s="48"/>
      <c r="L45" s="3"/>
      <c r="M45" s="3"/>
    </row>
    <row r="46" customFormat="false" ht="24.95" hidden="false" customHeight="true" outlineLevel="0" collapsed="false">
      <c r="A46" s="27"/>
      <c r="B46" s="13"/>
      <c r="C46" s="23"/>
      <c r="D46" s="19" t="s">
        <v>288</v>
      </c>
      <c r="E46" s="52" t="n">
        <v>2166</v>
      </c>
      <c r="F46" s="14"/>
      <c r="G46" s="47"/>
      <c r="H46" s="46" t="s">
        <v>330</v>
      </c>
      <c r="I46" s="19" t="s">
        <v>326</v>
      </c>
      <c r="J46" s="19" t="s">
        <v>291</v>
      </c>
      <c r="K46" s="48" t="n">
        <v>12210</v>
      </c>
      <c r="L46" s="3"/>
      <c r="M46" s="3"/>
    </row>
    <row r="47" customFormat="false" ht="24.95" hidden="false" customHeight="true" outlineLevel="0" collapsed="false">
      <c r="A47" s="27"/>
      <c r="B47" s="13"/>
      <c r="C47" s="23"/>
      <c r="D47" s="14"/>
      <c r="E47" s="53"/>
      <c r="F47" s="14"/>
      <c r="G47" s="47"/>
      <c r="H47" s="46"/>
      <c r="I47" s="19"/>
      <c r="J47" s="19"/>
      <c r="K47" s="48"/>
      <c r="L47" s="3"/>
      <c r="M47" s="3"/>
    </row>
    <row r="48" customFormat="false" ht="29.25" hidden="false" customHeight="true" outlineLevel="0" collapsed="false">
      <c r="A48" s="27" t="n">
        <v>14</v>
      </c>
      <c r="B48" s="42" t="s">
        <v>331</v>
      </c>
      <c r="C48" s="42"/>
      <c r="D48" s="14"/>
      <c r="E48" s="53"/>
      <c r="F48" s="14"/>
      <c r="G48" s="47"/>
      <c r="H48" s="46"/>
      <c r="I48" s="19"/>
      <c r="J48" s="19"/>
      <c r="K48" s="48"/>
      <c r="L48" s="3"/>
      <c r="M48" s="3"/>
    </row>
    <row r="49" customFormat="false" ht="24.95" hidden="false" customHeight="true" outlineLevel="0" collapsed="false">
      <c r="A49" s="27"/>
      <c r="B49" s="13"/>
      <c r="C49" s="23"/>
      <c r="D49" s="19" t="s">
        <v>288</v>
      </c>
      <c r="E49" s="58" t="n">
        <v>325</v>
      </c>
      <c r="F49" s="14"/>
      <c r="G49" s="47"/>
      <c r="H49" s="46" t="s">
        <v>332</v>
      </c>
      <c r="I49" s="19" t="s">
        <v>326</v>
      </c>
      <c r="J49" s="19" t="s">
        <v>291</v>
      </c>
      <c r="K49" s="48" t="n">
        <v>2535</v>
      </c>
      <c r="L49" s="3"/>
      <c r="M49" s="3"/>
    </row>
    <row r="50" customFormat="false" ht="89.25" hidden="false" customHeight="true" outlineLevel="0" collapsed="false">
      <c r="A50" s="27" t="n">
        <v>15</v>
      </c>
      <c r="B50" s="42" t="s">
        <v>333</v>
      </c>
      <c r="C50" s="42"/>
      <c r="D50" s="23"/>
      <c r="E50" s="59"/>
      <c r="F50" s="14"/>
      <c r="G50" s="47"/>
      <c r="H50" s="46"/>
      <c r="I50" s="19"/>
      <c r="J50" s="19"/>
      <c r="K50" s="48"/>
      <c r="L50" s="3"/>
      <c r="M50" s="3"/>
    </row>
    <row r="51" customFormat="false" ht="24.95" hidden="false" customHeight="true" outlineLevel="0" collapsed="false">
      <c r="A51" s="27"/>
      <c r="B51" s="13"/>
      <c r="C51" s="23"/>
      <c r="D51" s="19" t="s">
        <v>288</v>
      </c>
      <c r="E51" s="60" t="n">
        <v>143</v>
      </c>
      <c r="F51" s="14"/>
      <c r="G51" s="47"/>
      <c r="H51" s="46" t="s">
        <v>334</v>
      </c>
      <c r="I51" s="19" t="s">
        <v>299</v>
      </c>
      <c r="J51" s="19" t="s">
        <v>291</v>
      </c>
      <c r="K51" s="48" t="n">
        <v>32658</v>
      </c>
      <c r="L51" s="3"/>
      <c r="M51" s="3"/>
    </row>
    <row r="52" customFormat="false" ht="24.95" hidden="false" customHeight="true" outlineLevel="0" collapsed="false">
      <c r="A52" s="27"/>
      <c r="B52" s="49"/>
      <c r="C52" s="23"/>
      <c r="D52" s="14"/>
      <c r="E52" s="59"/>
      <c r="F52" s="14"/>
      <c r="G52" s="47"/>
      <c r="H52" s="46"/>
      <c r="I52" s="19"/>
      <c r="J52" s="19"/>
      <c r="K52" s="48"/>
      <c r="L52" s="3"/>
      <c r="M52" s="3"/>
    </row>
    <row r="53" customFormat="false" ht="74.25" hidden="false" customHeight="true" outlineLevel="0" collapsed="false">
      <c r="A53" s="27" t="n">
        <v>16</v>
      </c>
      <c r="B53" s="42" t="s">
        <v>335</v>
      </c>
      <c r="C53" s="42"/>
      <c r="D53" s="14"/>
      <c r="E53" s="53"/>
      <c r="F53" s="14"/>
      <c r="G53" s="47"/>
      <c r="H53" s="46"/>
      <c r="I53" s="19"/>
      <c r="J53" s="19"/>
      <c r="K53" s="48"/>
      <c r="L53" s="3"/>
      <c r="M53" s="3"/>
    </row>
    <row r="54" customFormat="false" ht="24.95" hidden="false" customHeight="true" outlineLevel="0" collapsed="false">
      <c r="A54" s="27"/>
      <c r="B54" s="13"/>
      <c r="C54" s="23"/>
      <c r="D54" s="19" t="s">
        <v>288</v>
      </c>
      <c r="E54" s="60" t="n">
        <v>59</v>
      </c>
      <c r="F54" s="14"/>
      <c r="G54" s="47"/>
      <c r="H54" s="46" t="s">
        <v>336</v>
      </c>
      <c r="I54" s="19" t="s">
        <v>299</v>
      </c>
      <c r="J54" s="19" t="s">
        <v>291</v>
      </c>
      <c r="K54" s="48" t="n">
        <v>7275</v>
      </c>
      <c r="L54" s="3"/>
      <c r="M54" s="3"/>
    </row>
    <row r="55" customFormat="false" ht="28.5" hidden="false" customHeight="true" outlineLevel="0" collapsed="false">
      <c r="A55" s="27"/>
      <c r="B55" s="45"/>
      <c r="C55" s="45"/>
      <c r="D55" s="45"/>
      <c r="E55" s="59"/>
      <c r="F55" s="14"/>
      <c r="G55" s="47"/>
      <c r="H55" s="46"/>
      <c r="I55" s="19"/>
      <c r="J55" s="19"/>
      <c r="K55" s="48"/>
      <c r="L55" s="3"/>
      <c r="M55" s="3"/>
    </row>
    <row r="56" customFormat="false" ht="28.5" hidden="false" customHeight="true" outlineLevel="0" collapsed="false">
      <c r="A56" s="27" t="n">
        <v>17</v>
      </c>
      <c r="B56" s="42" t="s">
        <v>337</v>
      </c>
      <c r="C56" s="42"/>
      <c r="D56" s="14"/>
      <c r="E56" s="53"/>
      <c r="F56" s="14"/>
      <c r="G56" s="47"/>
      <c r="H56" s="46"/>
      <c r="I56" s="19"/>
      <c r="J56" s="19"/>
      <c r="K56" s="48"/>
      <c r="L56" s="3"/>
      <c r="M56" s="3"/>
    </row>
    <row r="57" customFormat="false" ht="24.95" hidden="false" customHeight="true" outlineLevel="0" collapsed="false">
      <c r="A57" s="27"/>
      <c r="B57" s="13"/>
      <c r="C57" s="23"/>
      <c r="D57" s="19" t="s">
        <v>288</v>
      </c>
      <c r="E57" s="54" t="n">
        <v>64</v>
      </c>
      <c r="F57" s="14"/>
      <c r="G57" s="47"/>
      <c r="H57" s="46" t="s">
        <v>338</v>
      </c>
      <c r="I57" s="19" t="s">
        <v>299</v>
      </c>
      <c r="J57" s="19" t="s">
        <v>291</v>
      </c>
      <c r="K57" s="48" t="n">
        <v>1847</v>
      </c>
      <c r="L57" s="3"/>
      <c r="M57" s="3"/>
    </row>
    <row r="58" customFormat="false" ht="24.95" hidden="false" customHeight="true" outlineLevel="0" collapsed="false">
      <c r="A58" s="27"/>
      <c r="B58" s="13"/>
      <c r="C58" s="23"/>
      <c r="D58" s="14"/>
      <c r="E58" s="53"/>
      <c r="F58" s="14"/>
      <c r="G58" s="47"/>
      <c r="H58" s="46"/>
      <c r="I58" s="19"/>
      <c r="J58" s="19"/>
      <c r="K58" s="48"/>
      <c r="L58" s="3"/>
      <c r="M58" s="3"/>
    </row>
    <row r="59" customFormat="false" ht="46.5" hidden="false" customHeight="true" outlineLevel="0" collapsed="false">
      <c r="A59" s="27" t="n">
        <v>18</v>
      </c>
      <c r="B59" s="12" t="s">
        <v>339</v>
      </c>
      <c r="C59" s="12"/>
      <c r="D59" s="14"/>
      <c r="E59" s="53"/>
      <c r="F59" s="14"/>
      <c r="G59" s="47"/>
      <c r="H59" s="46"/>
      <c r="I59" s="19"/>
      <c r="J59" s="19"/>
      <c r="K59" s="48"/>
      <c r="L59" s="3"/>
      <c r="M59" s="3"/>
    </row>
    <row r="60" customFormat="false" ht="24.95" hidden="false" customHeight="true" outlineLevel="0" collapsed="false">
      <c r="A60" s="27"/>
      <c r="B60" s="13"/>
      <c r="C60" s="23"/>
      <c r="D60" s="19" t="s">
        <v>288</v>
      </c>
      <c r="E60" s="61" t="n">
        <v>40</v>
      </c>
      <c r="F60" s="14"/>
      <c r="G60" s="47"/>
      <c r="H60" s="46" t="s">
        <v>340</v>
      </c>
      <c r="I60" s="19" t="s">
        <v>299</v>
      </c>
      <c r="J60" s="19" t="s">
        <v>291</v>
      </c>
      <c r="K60" s="48" t="n">
        <v>15430</v>
      </c>
      <c r="L60" s="3"/>
      <c r="M60" s="3"/>
    </row>
    <row r="61" customFormat="false" ht="24.95" hidden="false" customHeight="true" outlineLevel="0" collapsed="false">
      <c r="A61" s="27"/>
      <c r="B61" s="13"/>
      <c r="C61" s="23"/>
      <c r="D61" s="14"/>
      <c r="E61" s="59"/>
      <c r="F61" s="14"/>
      <c r="G61" s="47"/>
      <c r="H61" s="46"/>
      <c r="I61" s="19"/>
      <c r="J61" s="19"/>
      <c r="K61" s="48"/>
      <c r="L61" s="3"/>
      <c r="M61" s="3"/>
    </row>
    <row r="62" customFormat="false" ht="44.25" hidden="false" customHeight="true" outlineLevel="0" collapsed="false">
      <c r="A62" s="27" t="n">
        <v>19</v>
      </c>
      <c r="B62" s="42" t="s">
        <v>341</v>
      </c>
      <c r="C62" s="42"/>
      <c r="D62" s="23"/>
      <c r="E62" s="59"/>
      <c r="F62" s="14"/>
      <c r="G62" s="47"/>
      <c r="H62" s="46"/>
      <c r="I62" s="19"/>
      <c r="J62" s="19"/>
      <c r="K62" s="48"/>
      <c r="L62" s="3"/>
      <c r="M62" s="3"/>
    </row>
    <row r="63" customFormat="false" ht="24.95" hidden="false" customHeight="true" outlineLevel="0" collapsed="false">
      <c r="A63" s="1" t="s">
        <v>1</v>
      </c>
      <c r="B63" s="5" t="s">
        <v>233</v>
      </c>
      <c r="C63" s="1"/>
      <c r="D63" s="19" t="s">
        <v>288</v>
      </c>
      <c r="E63" s="62" t="n">
        <v>1355</v>
      </c>
      <c r="F63" s="14"/>
      <c r="G63" s="47"/>
      <c r="H63" s="63" t="s">
        <v>342</v>
      </c>
      <c r="I63" s="19" t="s">
        <v>326</v>
      </c>
      <c r="J63" s="19" t="s">
        <v>291</v>
      </c>
      <c r="K63" s="48"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0" t="n">
        <v>549</v>
      </c>
      <c r="F65" s="14"/>
      <c r="G65" s="47"/>
      <c r="H65" s="46" t="s">
        <v>343</v>
      </c>
      <c r="I65" s="19" t="s">
        <v>326</v>
      </c>
      <c r="J65" s="19" t="s">
        <v>291</v>
      </c>
      <c r="K65" s="48" t="n">
        <v>7668</v>
      </c>
      <c r="L65" s="3"/>
      <c r="M65" s="3"/>
    </row>
    <row r="66" customFormat="false" ht="24" hidden="false" customHeight="true" outlineLevel="0" collapsed="false">
      <c r="A66" s="1"/>
      <c r="B66" s="5"/>
      <c r="C66" s="1"/>
      <c r="D66" s="1"/>
      <c r="E66" s="64"/>
      <c r="F66" s="14"/>
      <c r="G66" s="47"/>
      <c r="H66" s="46"/>
      <c r="I66" s="19"/>
      <c r="J66" s="19"/>
      <c r="K66" s="48"/>
      <c r="L66" s="3"/>
      <c r="M66" s="3"/>
    </row>
    <row r="67" customFormat="false" ht="24" hidden="false" customHeight="true" outlineLevel="0" collapsed="false">
      <c r="A67" s="1" t="s">
        <v>344</v>
      </c>
      <c r="B67" s="5" t="s">
        <v>345</v>
      </c>
      <c r="C67" s="1"/>
      <c r="D67" s="19" t="s">
        <v>288</v>
      </c>
      <c r="E67" s="60" t="n">
        <v>1325</v>
      </c>
      <c r="F67" s="14"/>
      <c r="G67" s="47"/>
      <c r="H67" s="46" t="s">
        <v>346</v>
      </c>
      <c r="I67" s="19" t="s">
        <v>326</v>
      </c>
      <c r="J67" s="19" t="s">
        <v>291</v>
      </c>
      <c r="K67" s="48" t="n">
        <v>14776</v>
      </c>
      <c r="L67" s="3"/>
      <c r="M67" s="3"/>
    </row>
    <row r="68" customFormat="false" ht="24.95" hidden="false" customHeight="true" outlineLevel="0" collapsed="false">
      <c r="A68" s="27"/>
      <c r="B68" s="13"/>
      <c r="C68" s="23"/>
      <c r="D68" s="14"/>
      <c r="E68" s="59"/>
      <c r="F68" s="14"/>
      <c r="G68" s="47"/>
      <c r="H68" s="46"/>
      <c r="I68" s="19"/>
      <c r="J68" s="19"/>
      <c r="K68" s="48"/>
      <c r="L68" s="3"/>
      <c r="M68" s="3"/>
    </row>
    <row r="69" customFormat="false" ht="75.75" hidden="false" customHeight="true" outlineLevel="0" collapsed="false">
      <c r="A69" s="27" t="n">
        <v>20</v>
      </c>
      <c r="B69" s="12" t="s">
        <v>347</v>
      </c>
      <c r="C69" s="12"/>
      <c r="D69" s="45"/>
      <c r="E69" s="59"/>
      <c r="F69" s="14"/>
      <c r="G69" s="47"/>
      <c r="H69" s="46"/>
      <c r="I69" s="19"/>
      <c r="J69" s="19"/>
      <c r="K69" s="48"/>
      <c r="L69" s="3"/>
      <c r="M69" s="3"/>
    </row>
    <row r="70" customFormat="false" ht="24.95" hidden="false" customHeight="true" outlineLevel="0" collapsed="false">
      <c r="A70" s="27"/>
      <c r="B70" s="13"/>
      <c r="C70" s="23"/>
      <c r="D70" s="19" t="s">
        <v>288</v>
      </c>
      <c r="E70" s="65" t="n">
        <v>650</v>
      </c>
      <c r="F70" s="14"/>
      <c r="G70" s="47"/>
      <c r="H70" s="46" t="s">
        <v>348</v>
      </c>
      <c r="I70" s="19" t="s">
        <v>349</v>
      </c>
      <c r="J70" s="19" t="s">
        <v>291</v>
      </c>
      <c r="K70" s="48" t="n">
        <v>7313</v>
      </c>
      <c r="L70" s="3"/>
      <c r="M70" s="3"/>
    </row>
    <row r="71" customFormat="false" ht="24.95" hidden="false" customHeight="true" outlineLevel="0" collapsed="false">
      <c r="A71" s="27"/>
      <c r="B71" s="13"/>
      <c r="C71" s="23"/>
      <c r="D71" s="14"/>
      <c r="E71" s="53"/>
      <c r="F71" s="14"/>
      <c r="G71" s="47"/>
      <c r="H71" s="46"/>
      <c r="I71" s="19"/>
      <c r="J71" s="19"/>
      <c r="K71" s="48"/>
      <c r="L71" s="3"/>
      <c r="M71" s="3"/>
    </row>
    <row r="72" customFormat="false" ht="43.5" hidden="false" customHeight="true" outlineLevel="0" collapsed="false">
      <c r="A72" s="27" t="n">
        <v>21</v>
      </c>
      <c r="B72" s="42" t="s">
        <v>350</v>
      </c>
      <c r="C72" s="42"/>
      <c r="D72" s="42"/>
      <c r="E72" s="53"/>
      <c r="F72" s="14"/>
      <c r="G72" s="47"/>
      <c r="H72" s="46"/>
      <c r="I72" s="19"/>
      <c r="J72" s="19"/>
      <c r="K72" s="48"/>
      <c r="L72" s="3"/>
      <c r="M72" s="3"/>
    </row>
    <row r="73" customFormat="false" ht="24.95" hidden="false" customHeight="true" outlineLevel="0" collapsed="false">
      <c r="A73" s="27"/>
      <c r="B73" s="13"/>
      <c r="C73" s="23"/>
      <c r="D73" s="19" t="s">
        <v>288</v>
      </c>
      <c r="E73" s="65" t="n">
        <v>32</v>
      </c>
      <c r="F73" s="14"/>
      <c r="G73" s="47"/>
      <c r="H73" s="66" t="s">
        <v>351</v>
      </c>
      <c r="I73" s="19" t="s">
        <v>326</v>
      </c>
      <c r="J73" s="19" t="s">
        <v>291</v>
      </c>
      <c r="K73" s="48" t="n">
        <v>3342</v>
      </c>
      <c r="L73" s="3"/>
      <c r="M73" s="3"/>
    </row>
    <row r="74" customFormat="false" ht="28.5" hidden="false" customHeight="true" outlineLevel="0" collapsed="false">
      <c r="A74" s="27"/>
      <c r="B74" s="45"/>
      <c r="C74" s="45"/>
      <c r="D74" s="19"/>
      <c r="E74" s="44"/>
      <c r="F74" s="14"/>
      <c r="G74" s="14"/>
      <c r="H74" s="14"/>
      <c r="I74" s="15"/>
      <c r="J74" s="15"/>
      <c r="K74" s="22"/>
      <c r="L74" s="3"/>
      <c r="M74" s="3"/>
    </row>
    <row r="75" customFormat="false" ht="45" hidden="false" customHeight="true" outlineLevel="0" collapsed="false">
      <c r="A75" s="27" t="n">
        <v>22</v>
      </c>
      <c r="B75" s="42" t="s">
        <v>352</v>
      </c>
      <c r="C75" s="42"/>
      <c r="D75" s="42"/>
      <c r="E75" s="21"/>
      <c r="F75" s="46"/>
      <c r="G75" s="47"/>
      <c r="H75" s="46"/>
      <c r="I75" s="19"/>
      <c r="J75" s="19"/>
      <c r="K75" s="48"/>
      <c r="L75" s="3"/>
      <c r="M75" s="3"/>
    </row>
    <row r="76" customFormat="false" ht="24.95" hidden="false" customHeight="true" outlineLevel="0" collapsed="false">
      <c r="A76" s="27"/>
      <c r="B76" s="13"/>
      <c r="C76" s="23" t="s">
        <v>353</v>
      </c>
      <c r="D76" s="19" t="s">
        <v>288</v>
      </c>
      <c r="E76" s="61" t="n">
        <v>112</v>
      </c>
      <c r="F76" s="14"/>
      <c r="G76" s="47"/>
      <c r="H76" s="66" t="s">
        <v>354</v>
      </c>
      <c r="I76" s="19" t="s">
        <v>326</v>
      </c>
      <c r="J76" s="19" t="s">
        <v>291</v>
      </c>
      <c r="K76" s="48" t="n">
        <v>11985</v>
      </c>
      <c r="L76" s="3"/>
      <c r="M76" s="3"/>
    </row>
    <row r="77" customFormat="false" ht="24.75" hidden="false" customHeight="true" outlineLevel="0" collapsed="false">
      <c r="A77" s="27"/>
      <c r="B77" s="45"/>
      <c r="C77" s="45"/>
      <c r="D77" s="14"/>
      <c r="E77" s="59"/>
      <c r="F77" s="14"/>
      <c r="G77" s="47"/>
      <c r="H77" s="46"/>
      <c r="I77" s="19"/>
      <c r="J77" s="19"/>
      <c r="K77" s="48"/>
      <c r="L77" s="3"/>
      <c r="M77" s="3"/>
    </row>
    <row r="78" customFormat="false" ht="139.5" hidden="false" customHeight="true" outlineLevel="0" collapsed="false">
      <c r="A78" s="27" t="n">
        <v>23</v>
      </c>
      <c r="B78" s="12" t="s">
        <v>355</v>
      </c>
      <c r="C78" s="12"/>
      <c r="D78" s="14"/>
      <c r="E78" s="59"/>
      <c r="F78" s="14"/>
      <c r="G78" s="47"/>
      <c r="H78" s="46"/>
      <c r="I78" s="19"/>
      <c r="J78" s="19"/>
      <c r="K78" s="48"/>
      <c r="L78" s="3"/>
      <c r="M78" s="3"/>
    </row>
    <row r="79" customFormat="false" ht="24.95" hidden="false" customHeight="true" outlineLevel="0" collapsed="false">
      <c r="A79" s="27"/>
      <c r="B79" s="13"/>
      <c r="C79" s="23"/>
      <c r="D79" s="19" t="s">
        <v>288</v>
      </c>
      <c r="E79" s="34" t="n">
        <v>254</v>
      </c>
      <c r="F79" s="14"/>
      <c r="G79" s="47"/>
      <c r="H79" s="66" t="s">
        <v>356</v>
      </c>
      <c r="I79" s="19" t="s">
        <v>326</v>
      </c>
      <c r="J79" s="19" t="s">
        <v>291</v>
      </c>
      <c r="K79" s="48" t="n">
        <v>43413</v>
      </c>
      <c r="L79" s="3"/>
      <c r="M79" s="3"/>
    </row>
    <row r="80" customFormat="false" ht="24.95" hidden="false" customHeight="true" outlineLevel="0" collapsed="false">
      <c r="A80" s="27"/>
      <c r="B80" s="13"/>
      <c r="C80" s="23"/>
      <c r="D80" s="14"/>
      <c r="E80" s="59"/>
      <c r="F80" s="14"/>
      <c r="G80" s="47"/>
      <c r="H80" s="46"/>
      <c r="I80" s="19"/>
      <c r="J80" s="19"/>
      <c r="K80" s="48"/>
      <c r="L80" s="3"/>
      <c r="M80" s="3"/>
    </row>
    <row r="81" customFormat="false" ht="31.5" hidden="false" customHeight="true" outlineLevel="0" collapsed="false">
      <c r="A81" s="27" t="n">
        <v>24</v>
      </c>
      <c r="B81" s="12" t="s">
        <v>357</v>
      </c>
      <c r="C81" s="12"/>
      <c r="D81" s="14"/>
      <c r="E81" s="59"/>
      <c r="F81" s="14"/>
      <c r="G81" s="47"/>
      <c r="H81" s="46"/>
      <c r="I81" s="19"/>
      <c r="J81" s="19"/>
      <c r="K81" s="48"/>
      <c r="L81" s="3"/>
      <c r="M81" s="3"/>
    </row>
    <row r="82" customFormat="false" ht="24.95" hidden="false" customHeight="true" outlineLevel="0" collapsed="false">
      <c r="A82" s="27"/>
      <c r="B82" s="13"/>
      <c r="C82" s="23"/>
      <c r="D82" s="19" t="s">
        <v>288</v>
      </c>
      <c r="E82" s="54" t="n">
        <v>8050</v>
      </c>
      <c r="F82" s="14"/>
      <c r="G82" s="47"/>
      <c r="H82" s="46" t="s">
        <v>358</v>
      </c>
      <c r="I82" s="19" t="s">
        <v>326</v>
      </c>
      <c r="J82" s="19" t="s">
        <v>291</v>
      </c>
      <c r="K82" s="48" t="n">
        <v>4737</v>
      </c>
      <c r="L82" s="3"/>
      <c r="M82" s="3"/>
    </row>
    <row r="83" customFormat="false" ht="24.95" hidden="false" customHeight="true" outlineLevel="0" collapsed="false">
      <c r="A83" s="27"/>
      <c r="B83" s="13"/>
      <c r="C83" s="23"/>
      <c r="D83" s="14"/>
      <c r="E83" s="53"/>
      <c r="F83" s="14"/>
      <c r="G83" s="47"/>
      <c r="H83" s="46"/>
      <c r="I83" s="19"/>
      <c r="J83" s="19"/>
      <c r="K83" s="48"/>
      <c r="L83" s="3"/>
      <c r="M83" s="3"/>
    </row>
    <row r="84" customFormat="false" ht="24.95" hidden="false" customHeight="true" outlineLevel="0" collapsed="false">
      <c r="A84" s="27" t="n">
        <v>25</v>
      </c>
      <c r="B84" s="67" t="s">
        <v>359</v>
      </c>
      <c r="C84" s="67"/>
      <c r="D84" s="14"/>
      <c r="E84" s="53"/>
      <c r="F84" s="14"/>
      <c r="G84" s="47"/>
      <c r="H84" s="46"/>
      <c r="I84" s="19"/>
      <c r="J84" s="19"/>
      <c r="K84" s="48"/>
      <c r="L84" s="3"/>
      <c r="M84" s="3"/>
    </row>
    <row r="85" customFormat="false" ht="25.5" hidden="false" customHeight="true" outlineLevel="0" collapsed="false">
      <c r="A85" s="27"/>
      <c r="B85" s="45"/>
      <c r="C85" s="45"/>
      <c r="D85" s="19" t="s">
        <v>288</v>
      </c>
      <c r="E85" s="54" t="n">
        <v>8050</v>
      </c>
      <c r="F85" s="14"/>
      <c r="G85" s="47"/>
      <c r="H85" s="46" t="s">
        <v>360</v>
      </c>
      <c r="I85" s="19" t="s">
        <v>326</v>
      </c>
      <c r="J85" s="19" t="s">
        <v>291</v>
      </c>
      <c r="K85" s="48" t="n">
        <v>21213</v>
      </c>
      <c r="L85" s="3"/>
      <c r="M85" s="3"/>
    </row>
    <row r="86" customFormat="false" ht="24.95" hidden="false" customHeight="true" outlineLevel="0" collapsed="false">
      <c r="A86" s="27"/>
      <c r="B86" s="13"/>
      <c r="C86" s="23"/>
      <c r="D86" s="14"/>
      <c r="E86" s="53"/>
      <c r="F86" s="14"/>
      <c r="G86" s="47"/>
      <c r="H86" s="46"/>
      <c r="I86" s="19"/>
      <c r="J86" s="19"/>
      <c r="K86" s="48"/>
      <c r="L86" s="3"/>
      <c r="M86" s="3"/>
    </row>
    <row r="87" customFormat="false" ht="24.95" hidden="false" customHeight="true" outlineLevel="0" collapsed="false">
      <c r="A87" s="27" t="n">
        <v>26</v>
      </c>
      <c r="B87" s="67" t="s">
        <v>361</v>
      </c>
      <c r="C87" s="67"/>
      <c r="D87" s="14"/>
      <c r="E87" s="53"/>
      <c r="F87" s="14"/>
      <c r="G87" s="47"/>
      <c r="H87" s="46"/>
      <c r="I87" s="19"/>
      <c r="J87" s="19"/>
      <c r="K87" s="48"/>
      <c r="L87" s="3"/>
      <c r="M87" s="3"/>
    </row>
    <row r="88" customFormat="false" ht="24.95" hidden="false" customHeight="true" outlineLevel="0" collapsed="false">
      <c r="A88" s="27"/>
      <c r="B88" s="13"/>
      <c r="C88" s="23"/>
      <c r="D88" s="19" t="s">
        <v>288</v>
      </c>
      <c r="E88" s="65" t="n">
        <v>1292</v>
      </c>
      <c r="F88" s="14"/>
      <c r="G88" s="47"/>
      <c r="H88" s="46" t="s">
        <v>362</v>
      </c>
      <c r="I88" s="19" t="s">
        <v>326</v>
      </c>
      <c r="J88" s="19" t="s">
        <v>291</v>
      </c>
      <c r="K88" s="48" t="n">
        <v>1488</v>
      </c>
      <c r="L88" s="3"/>
      <c r="M88" s="3"/>
    </row>
    <row r="89" customFormat="false" ht="24.95" hidden="false" customHeight="true" outlineLevel="0" collapsed="false">
      <c r="A89" s="27"/>
      <c r="B89" s="13"/>
      <c r="C89" s="23"/>
      <c r="D89" s="14"/>
      <c r="E89" s="53"/>
      <c r="F89" s="14"/>
      <c r="G89" s="47"/>
      <c r="H89" s="46"/>
      <c r="I89" s="19"/>
      <c r="J89" s="19"/>
      <c r="K89" s="48"/>
      <c r="L89" s="3"/>
      <c r="M89" s="3"/>
    </row>
    <row r="90" customFormat="false" ht="45" hidden="false" customHeight="true" outlineLevel="0" collapsed="false">
      <c r="A90" s="27" t="n">
        <v>27</v>
      </c>
      <c r="B90" s="42" t="s">
        <v>363</v>
      </c>
      <c r="C90" s="42"/>
      <c r="D90" s="23"/>
      <c r="E90" s="53"/>
      <c r="F90" s="14"/>
      <c r="G90" s="47"/>
      <c r="H90" s="46"/>
      <c r="I90" s="19"/>
      <c r="J90" s="19"/>
      <c r="K90" s="48"/>
      <c r="L90" s="3"/>
      <c r="M90" s="3"/>
    </row>
    <row r="91" customFormat="false" ht="24.95" hidden="false" customHeight="true" outlineLevel="0" collapsed="false">
      <c r="A91" s="27"/>
      <c r="B91" s="13"/>
      <c r="C91" s="23"/>
      <c r="D91" s="19" t="s">
        <v>288</v>
      </c>
      <c r="E91" s="54" t="n">
        <v>338</v>
      </c>
      <c r="F91" s="14"/>
      <c r="G91" s="47"/>
      <c r="H91" s="46" t="s">
        <v>364</v>
      </c>
      <c r="I91" s="19" t="s">
        <v>326</v>
      </c>
      <c r="J91" s="19" t="s">
        <v>291</v>
      </c>
      <c r="K91" s="48" t="n">
        <v>3309</v>
      </c>
      <c r="L91" s="3"/>
      <c r="M91" s="3"/>
    </row>
    <row r="92" customFormat="false" ht="24.75" hidden="false" customHeight="true" outlineLevel="0" collapsed="false">
      <c r="A92" s="27"/>
      <c r="B92" s="45"/>
      <c r="C92" s="45"/>
      <c r="D92" s="45"/>
      <c r="E92" s="45"/>
      <c r="F92" s="14"/>
      <c r="G92" s="47"/>
      <c r="H92" s="46"/>
      <c r="I92" s="19"/>
      <c r="J92" s="19"/>
      <c r="K92" s="48"/>
      <c r="L92" s="3"/>
      <c r="M92" s="3"/>
    </row>
    <row r="93" customFormat="false" ht="60" hidden="false" customHeight="true" outlineLevel="0" collapsed="false">
      <c r="A93" s="27" t="n">
        <v>28</v>
      </c>
      <c r="B93" s="42" t="s">
        <v>365</v>
      </c>
      <c r="C93" s="42"/>
      <c r="D93" s="14"/>
      <c r="E93" s="53"/>
      <c r="F93" s="14"/>
      <c r="G93" s="47"/>
      <c r="H93" s="46"/>
      <c r="I93" s="19"/>
      <c r="J93" s="19"/>
      <c r="K93" s="48"/>
      <c r="L93" s="3"/>
      <c r="M93" s="3"/>
    </row>
    <row r="94" customFormat="false" ht="24.95" hidden="false" customHeight="true" outlineLevel="0" collapsed="false">
      <c r="A94" s="27"/>
      <c r="B94" s="13"/>
      <c r="C94" s="23"/>
      <c r="D94" s="19" t="s">
        <v>288</v>
      </c>
      <c r="E94" s="54" t="n">
        <v>80</v>
      </c>
      <c r="F94" s="14"/>
      <c r="G94" s="47"/>
      <c r="H94" s="46" t="s">
        <v>366</v>
      </c>
      <c r="I94" s="19" t="s">
        <v>326</v>
      </c>
      <c r="J94" s="19" t="s">
        <v>291</v>
      </c>
      <c r="K94" s="48" t="n">
        <v>468</v>
      </c>
      <c r="L94" s="3"/>
      <c r="M94" s="3"/>
    </row>
    <row r="95" customFormat="false" ht="24.95" hidden="false" customHeight="true" outlineLevel="0" collapsed="false">
      <c r="A95" s="27"/>
      <c r="B95" s="13"/>
      <c r="C95" s="23"/>
      <c r="D95" s="14"/>
      <c r="E95" s="53"/>
      <c r="F95" s="14"/>
      <c r="G95" s="47"/>
      <c r="H95" s="46"/>
      <c r="I95" s="19"/>
      <c r="L95" s="3"/>
      <c r="M95" s="3"/>
    </row>
    <row r="96" customFormat="false" ht="44.25" hidden="false" customHeight="true" outlineLevel="0" collapsed="false">
      <c r="A96" s="27" t="n">
        <v>29</v>
      </c>
      <c r="B96" s="12" t="s">
        <v>367</v>
      </c>
      <c r="C96" s="12"/>
      <c r="D96" s="14"/>
      <c r="E96" s="53"/>
      <c r="F96" s="14"/>
      <c r="G96" s="47"/>
      <c r="H96" s="46"/>
      <c r="I96" s="19"/>
      <c r="J96" s="68"/>
      <c r="K96" s="69"/>
      <c r="L96" s="3"/>
      <c r="M96" s="3"/>
    </row>
    <row r="97" customFormat="false" ht="24.95" hidden="false" customHeight="true" outlineLevel="0" collapsed="false">
      <c r="A97" s="27"/>
      <c r="B97" s="13"/>
      <c r="C97" s="23"/>
      <c r="D97" s="19" t="s">
        <v>288</v>
      </c>
      <c r="E97" s="52" t="n">
        <v>1325</v>
      </c>
      <c r="F97" s="14"/>
      <c r="G97" s="47"/>
      <c r="H97" s="46" t="s">
        <v>368</v>
      </c>
      <c r="I97" s="19" t="s">
        <v>326</v>
      </c>
      <c r="J97" s="19" t="s">
        <v>291</v>
      </c>
      <c r="K97" s="48" t="n">
        <v>5714</v>
      </c>
      <c r="L97" s="3"/>
      <c r="M97" s="3"/>
    </row>
    <row r="98" customFormat="false" ht="25.5" hidden="false" customHeight="true" outlineLevel="0" collapsed="false">
      <c r="A98" s="27"/>
      <c r="B98" s="23"/>
      <c r="C98" s="23"/>
      <c r="D98" s="14"/>
      <c r="E98" s="53"/>
      <c r="F98" s="14"/>
      <c r="G98" s="47"/>
      <c r="H98" s="46"/>
      <c r="I98" s="19"/>
      <c r="J98" s="19"/>
      <c r="K98" s="48"/>
      <c r="L98" s="3"/>
      <c r="M98" s="3"/>
    </row>
    <row r="99" customFormat="false" ht="24.95" hidden="false" customHeight="true" outlineLevel="0" collapsed="false">
      <c r="A99" s="27"/>
      <c r="B99" s="13"/>
      <c r="C99" s="23"/>
      <c r="D99" s="14"/>
      <c r="E99" s="53"/>
      <c r="F99" s="14"/>
      <c r="G99" s="47"/>
      <c r="H99" s="46"/>
      <c r="I99" s="19"/>
      <c r="J99" s="70" t="s">
        <v>291</v>
      </c>
      <c r="K99" s="71" t="n">
        <f aca="false">SUM(K6:K98)</f>
        <v>847729</v>
      </c>
      <c r="L99" s="3"/>
      <c r="M99" s="3"/>
    </row>
    <row r="100" customFormat="false" ht="24.95" hidden="false" customHeight="true" outlineLevel="0" collapsed="false">
      <c r="A100" s="27"/>
      <c r="B100" s="72"/>
      <c r="C100" s="23"/>
      <c r="D100" s="14"/>
      <c r="E100" s="53"/>
      <c r="F100" s="14"/>
      <c r="G100" s="47"/>
      <c r="H100" s="46"/>
      <c r="I100" s="19"/>
      <c r="J100" s="19"/>
      <c r="K100" s="48"/>
      <c r="L100" s="3"/>
      <c r="M100" s="3"/>
    </row>
    <row r="101" customFormat="false" ht="24.95" hidden="false" customHeight="true" outlineLevel="0" collapsed="false">
      <c r="A101" s="27"/>
      <c r="B101" s="13"/>
      <c r="C101" s="23"/>
      <c r="D101" s="14"/>
      <c r="E101" s="53"/>
      <c r="F101" s="14"/>
      <c r="G101" s="47"/>
      <c r="H101" s="46"/>
      <c r="I101" s="19"/>
      <c r="J101" s="19"/>
      <c r="K101" s="48"/>
      <c r="L101" s="3"/>
      <c r="M101" s="3"/>
    </row>
    <row r="102" customFormat="false" ht="24.95" hidden="false" customHeight="true" outlineLevel="0" collapsed="false">
      <c r="A102" s="27"/>
      <c r="B102" s="13"/>
      <c r="C102" s="23"/>
      <c r="D102" s="14"/>
      <c r="E102" s="53"/>
      <c r="F102" s="14"/>
      <c r="G102" s="47"/>
      <c r="H102" s="66"/>
      <c r="I102" s="19"/>
      <c r="J102" s="19"/>
      <c r="K102" s="48"/>
      <c r="L102" s="3"/>
      <c r="M102" s="3"/>
    </row>
    <row r="103" customFormat="false" ht="24.95" hidden="false" customHeight="true" outlineLevel="0" collapsed="false">
      <c r="A103" s="27"/>
      <c r="B103" s="13"/>
      <c r="C103" s="23"/>
      <c r="D103" s="14"/>
      <c r="E103" s="53"/>
      <c r="F103" s="14"/>
      <c r="G103" s="47"/>
      <c r="H103" s="46"/>
      <c r="I103" s="19"/>
      <c r="J103" s="19"/>
      <c r="K103" s="48"/>
      <c r="L103" s="3"/>
      <c r="M103" s="3"/>
    </row>
    <row r="104" customFormat="false" ht="45.75" hidden="false" customHeight="true" outlineLevel="0" collapsed="false">
      <c r="A104" s="27"/>
      <c r="B104" s="12"/>
      <c r="C104" s="12"/>
      <c r="D104" s="14"/>
      <c r="E104" s="53"/>
      <c r="F104" s="14"/>
      <c r="G104" s="47"/>
      <c r="H104" s="46"/>
      <c r="I104" s="19"/>
      <c r="J104" s="19"/>
      <c r="K104" s="48"/>
      <c r="L104" s="3"/>
      <c r="M104" s="3"/>
    </row>
    <row r="105" customFormat="false" ht="24.95" hidden="false" customHeight="true" outlineLevel="0" collapsed="false">
      <c r="A105" s="27"/>
      <c r="B105" s="13"/>
      <c r="C105" s="23"/>
      <c r="D105" s="14"/>
      <c r="E105" s="53"/>
      <c r="F105" s="14"/>
      <c r="G105" s="47"/>
      <c r="H105" s="46"/>
      <c r="I105" s="19"/>
      <c r="J105" s="19"/>
      <c r="K105" s="48"/>
      <c r="L105" s="3"/>
      <c r="M105" s="3"/>
    </row>
    <row r="106" customFormat="false" ht="24.95" hidden="false" customHeight="true" outlineLevel="0" collapsed="false">
      <c r="A106" s="27"/>
      <c r="B106" s="73"/>
      <c r="C106" s="23"/>
      <c r="D106" s="14"/>
      <c r="E106" s="53"/>
      <c r="F106" s="14"/>
      <c r="G106" s="47"/>
      <c r="H106" s="46"/>
      <c r="I106" s="19"/>
      <c r="J106" s="19"/>
      <c r="K106" s="48"/>
      <c r="L106" s="3"/>
      <c r="M106" s="3"/>
    </row>
    <row r="107" customFormat="false" ht="24.95" hidden="false" customHeight="true" outlineLevel="0" collapsed="false">
      <c r="A107" s="27"/>
      <c r="B107" s="13"/>
      <c r="C107" s="23"/>
      <c r="D107" s="14"/>
      <c r="E107" s="53"/>
      <c r="F107" s="14"/>
      <c r="G107" s="47"/>
      <c r="H107" s="46"/>
      <c r="I107" s="19"/>
      <c r="J107" s="19"/>
      <c r="K107" s="48"/>
      <c r="L107" s="3"/>
      <c r="M107" s="3"/>
    </row>
    <row r="108" customFormat="false" ht="24.95" hidden="false" customHeight="true" outlineLevel="0" collapsed="false">
      <c r="A108" s="27"/>
      <c r="B108" s="13"/>
      <c r="C108" s="23"/>
      <c r="D108" s="14"/>
      <c r="E108" s="53"/>
      <c r="F108" s="14"/>
      <c r="G108" s="47"/>
      <c r="H108" s="46"/>
      <c r="I108" s="19"/>
      <c r="J108" s="19"/>
      <c r="K108" s="48"/>
      <c r="L108" s="3"/>
      <c r="M108" s="3"/>
    </row>
    <row r="109" customFormat="false" ht="31.5" hidden="false" customHeight="true" outlineLevel="0" collapsed="false">
      <c r="A109" s="27"/>
      <c r="B109" s="12"/>
      <c r="C109" s="12"/>
      <c r="D109" s="14"/>
      <c r="E109" s="53"/>
      <c r="F109" s="14"/>
      <c r="G109" s="47"/>
      <c r="H109" s="46"/>
      <c r="I109" s="19"/>
      <c r="J109" s="19"/>
      <c r="K109" s="48"/>
      <c r="L109" s="3"/>
      <c r="M109" s="3"/>
    </row>
    <row r="110" customFormat="false" ht="24.95" hidden="false" customHeight="true" outlineLevel="0" collapsed="false">
      <c r="A110" s="27"/>
      <c r="B110" s="13"/>
      <c r="C110" s="23"/>
      <c r="D110" s="14"/>
      <c r="E110" s="59"/>
      <c r="F110" s="14"/>
      <c r="G110" s="47"/>
      <c r="H110" s="46"/>
      <c r="I110" s="19"/>
      <c r="J110" s="19"/>
      <c r="K110" s="48"/>
      <c r="L110" s="3"/>
      <c r="M110" s="3"/>
    </row>
    <row r="111" customFormat="false" ht="24.95" hidden="false" customHeight="true" outlineLevel="0" collapsed="false">
      <c r="A111" s="27"/>
      <c r="B111" s="13"/>
      <c r="C111" s="23"/>
      <c r="D111" s="14"/>
      <c r="E111" s="53"/>
      <c r="F111" s="14"/>
      <c r="G111" s="47"/>
      <c r="H111" s="46"/>
      <c r="I111" s="19"/>
      <c r="J111" s="19"/>
      <c r="K111" s="48"/>
      <c r="L111" s="3"/>
      <c r="M111" s="3"/>
    </row>
    <row r="112" customFormat="false" ht="24.95" hidden="false" customHeight="true" outlineLevel="0" collapsed="false">
      <c r="A112" s="27"/>
      <c r="B112" s="12"/>
      <c r="C112" s="12"/>
      <c r="D112" s="14"/>
      <c r="E112" s="53"/>
      <c r="F112" s="14"/>
      <c r="G112" s="47"/>
      <c r="H112" s="46"/>
      <c r="I112" s="19"/>
      <c r="J112" s="19"/>
      <c r="K112" s="48"/>
      <c r="L112" s="3"/>
      <c r="M112" s="3"/>
    </row>
    <row r="113" customFormat="false" ht="24.95" hidden="false" customHeight="true" outlineLevel="0" collapsed="false">
      <c r="A113" s="27"/>
      <c r="B113" s="13"/>
      <c r="C113" s="23"/>
      <c r="D113" s="14"/>
      <c r="E113" s="53"/>
      <c r="F113" s="14"/>
      <c r="G113" s="47"/>
      <c r="H113" s="46"/>
      <c r="I113" s="19"/>
      <c r="J113" s="19"/>
      <c r="K113" s="48"/>
      <c r="L113" s="3"/>
      <c r="M113" s="3"/>
    </row>
    <row r="114" customFormat="false" ht="24.95" hidden="false" customHeight="true" outlineLevel="0" collapsed="false">
      <c r="A114" s="27"/>
      <c r="B114" s="13"/>
      <c r="C114" s="23"/>
      <c r="D114" s="14"/>
      <c r="E114" s="53"/>
      <c r="F114" s="14"/>
      <c r="G114" s="47"/>
      <c r="H114" s="46"/>
      <c r="I114" s="19"/>
      <c r="J114" s="19"/>
      <c r="K114" s="48"/>
      <c r="L114" s="3"/>
      <c r="M114" s="3"/>
    </row>
    <row r="115" customFormat="false" ht="24.95" hidden="false" customHeight="true" outlineLevel="0" collapsed="false">
      <c r="A115" s="27"/>
      <c r="B115" s="13"/>
      <c r="C115" s="23"/>
      <c r="D115" s="14"/>
      <c r="E115" s="53"/>
      <c r="F115" s="14"/>
      <c r="G115" s="47"/>
      <c r="H115" s="46"/>
      <c r="I115" s="19"/>
      <c r="J115" s="19"/>
      <c r="K115" s="48"/>
      <c r="L115" s="3"/>
      <c r="M115" s="3"/>
    </row>
    <row r="116" customFormat="false" ht="24.95" hidden="false" customHeight="true" outlineLevel="0" collapsed="false">
      <c r="A116" s="27"/>
      <c r="B116" s="13"/>
      <c r="C116" s="23"/>
      <c r="D116" s="14"/>
      <c r="E116" s="53"/>
      <c r="F116" s="14"/>
      <c r="G116" s="47"/>
      <c r="H116" s="46"/>
      <c r="I116" s="19"/>
      <c r="J116" s="19"/>
      <c r="K116" s="48"/>
      <c r="L116" s="3"/>
      <c r="M116" s="3"/>
    </row>
    <row r="117" customFormat="false" ht="24.95" hidden="false" customHeight="true" outlineLevel="0" collapsed="false">
      <c r="A117" s="27"/>
      <c r="B117" s="13"/>
      <c r="C117" s="23"/>
      <c r="D117" s="14"/>
      <c r="E117" s="53"/>
      <c r="F117" s="14"/>
      <c r="G117" s="47"/>
      <c r="H117" s="46"/>
      <c r="I117" s="19"/>
      <c r="J117" s="19"/>
      <c r="K117" s="48"/>
      <c r="L117" s="3"/>
      <c r="M117" s="3"/>
    </row>
    <row r="118" customFormat="false" ht="24.95" hidden="false" customHeight="true" outlineLevel="0" collapsed="false">
      <c r="A118" s="27"/>
      <c r="B118" s="13"/>
      <c r="C118" s="23"/>
      <c r="D118" s="14"/>
      <c r="E118" s="53"/>
      <c r="F118" s="14"/>
      <c r="G118" s="47"/>
      <c r="H118" s="46"/>
      <c r="I118" s="19"/>
      <c r="J118" s="19"/>
      <c r="K118" s="48"/>
      <c r="L118" s="3"/>
      <c r="M118" s="3"/>
    </row>
    <row r="119" customFormat="false" ht="24.95" hidden="false" customHeight="true" outlineLevel="0" collapsed="false">
      <c r="A119" s="27"/>
      <c r="B119" s="13"/>
      <c r="C119" s="23"/>
      <c r="D119" s="14"/>
      <c r="E119" s="53"/>
      <c r="F119" s="14"/>
      <c r="G119" s="47"/>
      <c r="H119" s="46"/>
      <c r="I119" s="19"/>
      <c r="J119" s="19"/>
      <c r="K119" s="48"/>
      <c r="L119" s="3"/>
      <c r="M119" s="3"/>
    </row>
    <row r="120" customFormat="false" ht="24.95" hidden="false" customHeight="true" outlineLevel="0" collapsed="false">
      <c r="A120" s="27"/>
      <c r="B120" s="13"/>
      <c r="C120" s="23"/>
      <c r="D120" s="14"/>
      <c r="E120" s="53"/>
      <c r="F120" s="14"/>
      <c r="G120" s="47"/>
      <c r="H120" s="46"/>
      <c r="I120" s="19"/>
      <c r="J120" s="19"/>
      <c r="K120" s="48"/>
      <c r="L120" s="3"/>
      <c r="M120" s="3"/>
    </row>
    <row r="121" customFormat="false" ht="24.95" hidden="false" customHeight="true" outlineLevel="0" collapsed="false">
      <c r="A121" s="27"/>
      <c r="B121" s="13"/>
      <c r="C121" s="23"/>
      <c r="D121" s="14"/>
      <c r="E121" s="53"/>
      <c r="F121" s="14"/>
      <c r="G121" s="47"/>
      <c r="H121" s="46"/>
      <c r="I121" s="19"/>
      <c r="J121" s="19"/>
      <c r="K121" s="48"/>
      <c r="L121" s="3"/>
      <c r="M121" s="3"/>
    </row>
    <row r="122" customFormat="false" ht="24.95" hidden="false" customHeight="true" outlineLevel="0" collapsed="false">
      <c r="A122" s="27"/>
      <c r="B122" s="13"/>
      <c r="C122" s="23"/>
      <c r="D122" s="14"/>
      <c r="E122" s="53"/>
      <c r="F122" s="14"/>
      <c r="G122" s="47"/>
      <c r="H122" s="46"/>
      <c r="I122" s="19"/>
      <c r="J122" s="19"/>
      <c r="K122" s="48"/>
      <c r="L122" s="3"/>
      <c r="M122" s="3"/>
    </row>
    <row r="123" customFormat="false" ht="24.95" hidden="false" customHeight="true" outlineLevel="0" collapsed="false">
      <c r="A123" s="27"/>
      <c r="B123" s="13"/>
      <c r="C123" s="23"/>
      <c r="D123" s="14"/>
      <c r="E123" s="53"/>
      <c r="F123" s="14"/>
      <c r="G123" s="47"/>
      <c r="H123" s="46"/>
      <c r="I123" s="19"/>
      <c r="J123" s="19"/>
      <c r="K123" s="48"/>
      <c r="L123" s="3"/>
      <c r="M123" s="3"/>
    </row>
    <row r="124" customFormat="false" ht="30" hidden="false" customHeight="true" outlineLevel="0" collapsed="false">
      <c r="A124" s="27"/>
      <c r="B124" s="12"/>
      <c r="C124" s="12"/>
      <c r="D124" s="12"/>
      <c r="E124" s="53"/>
      <c r="F124" s="14"/>
      <c r="G124" s="47"/>
      <c r="H124" s="46"/>
      <c r="I124" s="19"/>
      <c r="J124" s="19"/>
      <c r="K124" s="48"/>
      <c r="L124" s="3"/>
      <c r="M124" s="3"/>
    </row>
    <row r="125" customFormat="false" ht="24.95" hidden="false" customHeight="true" outlineLevel="0" collapsed="false">
      <c r="A125" s="27"/>
      <c r="B125" s="13"/>
      <c r="C125" s="23"/>
      <c r="D125" s="14"/>
      <c r="E125" s="59"/>
      <c r="F125" s="14"/>
      <c r="G125" s="47"/>
      <c r="H125" s="46"/>
      <c r="I125" s="19"/>
      <c r="J125" s="19"/>
      <c r="K125" s="48"/>
      <c r="L125" s="3"/>
      <c r="M125" s="3"/>
    </row>
    <row r="126" customFormat="false" ht="24.95" hidden="false" customHeight="true" outlineLevel="0" collapsed="false">
      <c r="A126" s="27"/>
      <c r="B126" s="13"/>
      <c r="C126" s="23"/>
      <c r="D126" s="14"/>
      <c r="E126" s="53"/>
      <c r="F126" s="14"/>
      <c r="G126" s="47"/>
      <c r="H126" s="46"/>
      <c r="I126" s="19"/>
      <c r="J126" s="19"/>
      <c r="K126" s="48"/>
      <c r="L126" s="3"/>
      <c r="M126" s="3"/>
    </row>
    <row r="127" customFormat="false" ht="44.25" hidden="false" customHeight="true" outlineLevel="0" collapsed="false">
      <c r="A127" s="27"/>
      <c r="B127" s="42"/>
      <c r="C127" s="42"/>
      <c r="D127" s="14"/>
      <c r="E127" s="53"/>
      <c r="F127" s="14"/>
      <c r="G127" s="47"/>
      <c r="H127" s="46"/>
      <c r="I127" s="19"/>
      <c r="J127" s="19"/>
      <c r="K127" s="48"/>
      <c r="L127" s="3"/>
      <c r="M127" s="3"/>
    </row>
    <row r="128" customFormat="false" ht="24.95" hidden="false" customHeight="true" outlineLevel="0" collapsed="false">
      <c r="A128" s="27"/>
      <c r="B128" s="13"/>
      <c r="C128" s="23"/>
      <c r="D128" s="14"/>
      <c r="E128" s="53"/>
      <c r="F128" s="14"/>
      <c r="G128" s="47"/>
      <c r="H128" s="46"/>
      <c r="I128" s="19"/>
      <c r="J128" s="19"/>
      <c r="K128" s="48"/>
      <c r="L128" s="3"/>
      <c r="M128" s="3"/>
    </row>
    <row r="129" customFormat="false" ht="24.95" hidden="false" customHeight="true" outlineLevel="0" collapsed="false">
      <c r="A129" s="27"/>
      <c r="B129" s="13"/>
      <c r="C129" s="23"/>
      <c r="D129" s="14"/>
      <c r="E129" s="53"/>
      <c r="F129" s="14"/>
      <c r="G129" s="47"/>
      <c r="H129" s="46"/>
      <c r="I129" s="19"/>
      <c r="J129" s="19"/>
      <c r="K129" s="48"/>
      <c r="L129" s="3"/>
      <c r="M129" s="3"/>
    </row>
    <row r="130" customFormat="false" ht="24.95" hidden="false" customHeight="true" outlineLevel="0" collapsed="false">
      <c r="A130" s="27"/>
      <c r="B130" s="13"/>
      <c r="C130" s="23"/>
      <c r="D130" s="14"/>
      <c r="E130" s="53"/>
      <c r="F130" s="14"/>
      <c r="G130" s="47"/>
      <c r="H130" s="46"/>
      <c r="I130" s="19"/>
      <c r="J130" s="19"/>
      <c r="K130" s="48"/>
      <c r="L130" s="3"/>
      <c r="M130" s="3"/>
    </row>
    <row r="131" customFormat="false" ht="24.95" hidden="false" customHeight="true" outlineLevel="0" collapsed="false">
      <c r="A131" s="27"/>
      <c r="B131" s="13"/>
      <c r="C131" s="23"/>
      <c r="D131" s="14"/>
      <c r="E131" s="53"/>
      <c r="F131" s="14"/>
      <c r="G131" s="47"/>
      <c r="H131" s="46"/>
      <c r="I131" s="19"/>
      <c r="J131" s="19"/>
      <c r="K131" s="48"/>
      <c r="L131" s="3"/>
      <c r="M131" s="3"/>
    </row>
    <row r="132" customFormat="false" ht="24.95" hidden="false" customHeight="true" outlineLevel="0" collapsed="false">
      <c r="A132" s="27"/>
      <c r="B132" s="13"/>
      <c r="C132" s="23"/>
      <c r="D132" s="14"/>
      <c r="E132" s="53"/>
      <c r="F132" s="14"/>
      <c r="G132" s="47"/>
      <c r="H132" s="46"/>
      <c r="I132" s="19"/>
      <c r="J132" s="19"/>
      <c r="K132" s="48"/>
      <c r="L132" s="3"/>
      <c r="M132" s="3"/>
    </row>
    <row r="133" customFormat="false" ht="24.95" hidden="false" customHeight="true" outlineLevel="0" collapsed="false">
      <c r="A133" s="27"/>
      <c r="B133" s="13"/>
      <c r="C133" s="23"/>
      <c r="D133" s="14"/>
      <c r="E133" s="53"/>
      <c r="F133" s="14"/>
      <c r="G133" s="47"/>
      <c r="H133" s="46"/>
      <c r="I133" s="19"/>
      <c r="J133" s="19"/>
      <c r="K133" s="48"/>
      <c r="L133" s="3"/>
      <c r="M133" s="3"/>
    </row>
    <row r="134" customFormat="false" ht="59.25" hidden="false" customHeight="true" outlineLevel="0" collapsed="false">
      <c r="A134" s="27"/>
      <c r="B134" s="42"/>
      <c r="C134" s="42"/>
      <c r="D134" s="42"/>
      <c r="E134" s="53"/>
      <c r="F134" s="14"/>
      <c r="G134" s="47"/>
      <c r="H134" s="46"/>
      <c r="I134" s="19"/>
      <c r="J134" s="19"/>
      <c r="K134" s="48"/>
      <c r="L134" s="3"/>
      <c r="M134" s="3"/>
    </row>
    <row r="135" customFormat="false" ht="24.95" hidden="false" customHeight="true" outlineLevel="0" collapsed="false">
      <c r="A135" s="27"/>
      <c r="B135" s="13"/>
      <c r="C135" s="23"/>
      <c r="D135" s="14"/>
      <c r="E135" s="53"/>
      <c r="F135" s="14"/>
      <c r="G135" s="47"/>
      <c r="H135" s="46"/>
      <c r="I135" s="19"/>
      <c r="J135" s="19"/>
      <c r="K135" s="48"/>
      <c r="L135" s="3"/>
      <c r="M135" s="3"/>
    </row>
    <row r="136" customFormat="false" ht="33" hidden="false" customHeight="true" outlineLevel="0" collapsed="false">
      <c r="A136" s="11"/>
      <c r="B136" s="23"/>
      <c r="C136" s="23"/>
      <c r="D136" s="23"/>
      <c r="E136" s="44"/>
      <c r="F136" s="14"/>
      <c r="G136" s="14"/>
      <c r="H136" s="14"/>
      <c r="I136" s="15"/>
      <c r="J136" s="68"/>
      <c r="K136" s="74"/>
      <c r="L136" s="3"/>
      <c r="M136" s="3"/>
    </row>
    <row r="137" customFormat="false" ht="24.95" hidden="false" customHeight="true" outlineLevel="0" collapsed="false">
      <c r="A137" s="11"/>
      <c r="B137" s="13"/>
      <c r="C137" s="23"/>
      <c r="D137" s="19"/>
      <c r="E137" s="75"/>
      <c r="F137" s="46"/>
      <c r="G137" s="47"/>
      <c r="H137" s="46"/>
      <c r="I137" s="19"/>
      <c r="J137" s="19"/>
      <c r="K137" s="48"/>
      <c r="L137" s="3"/>
      <c r="M137" s="3"/>
    </row>
    <row r="138" customFormat="false" ht="24.95" hidden="false" customHeight="true" outlineLevel="0" collapsed="false">
      <c r="A138" s="11"/>
      <c r="B138" s="13"/>
      <c r="C138" s="23"/>
      <c r="D138" s="14"/>
      <c r="E138" s="44"/>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3"/>
      <c r="D140" s="19"/>
      <c r="E140" s="44"/>
      <c r="F140" s="14"/>
      <c r="G140" s="14"/>
      <c r="H140" s="14"/>
      <c r="I140" s="15"/>
      <c r="J140" s="15"/>
      <c r="K140" s="22"/>
      <c r="L140" s="3"/>
      <c r="M140" s="3"/>
    </row>
    <row r="141" customFormat="false" ht="24.95" hidden="false" customHeight="true" outlineLevel="0" collapsed="false">
      <c r="A141" s="11"/>
      <c r="B141" s="49"/>
      <c r="C141" s="23"/>
      <c r="D141" s="19"/>
      <c r="E141" s="44"/>
      <c r="F141" s="14"/>
      <c r="G141" s="14"/>
      <c r="H141" s="14"/>
      <c r="I141" s="15"/>
      <c r="J141" s="15"/>
      <c r="K141" s="22"/>
      <c r="L141" s="3"/>
      <c r="M141" s="3"/>
    </row>
    <row r="142" customFormat="false" ht="24.95" hidden="false" customHeight="true" outlineLevel="0" collapsed="false">
      <c r="A142" s="11"/>
      <c r="B142" s="13"/>
      <c r="C142" s="23"/>
      <c r="D142" s="19"/>
      <c r="E142" s="44"/>
      <c r="F142" s="14"/>
      <c r="G142" s="14"/>
      <c r="H142" s="14"/>
      <c r="I142" s="15"/>
      <c r="J142" s="15"/>
      <c r="K142" s="22"/>
    </row>
    <row r="143" customFormat="false" ht="24.95" hidden="false" customHeight="true" outlineLevel="0" collapsed="false">
      <c r="A143" s="11"/>
      <c r="B143" s="13"/>
      <c r="C143" s="23"/>
      <c r="D143" s="19"/>
      <c r="E143" s="44"/>
      <c r="F143" s="14"/>
      <c r="G143" s="14"/>
      <c r="H143" s="14"/>
      <c r="I143" s="15"/>
      <c r="J143" s="15"/>
      <c r="K143" s="22"/>
    </row>
    <row r="144" customFormat="false" ht="24.95" hidden="false" customHeight="true" outlineLevel="0" collapsed="false">
      <c r="A144" s="11"/>
      <c r="B144" s="13"/>
      <c r="C144" s="23"/>
      <c r="D144" s="19"/>
      <c r="E144" s="44"/>
      <c r="F144" s="14"/>
      <c r="G144" s="14"/>
      <c r="H144" s="14"/>
      <c r="I144" s="15"/>
      <c r="J144" s="15"/>
      <c r="K144" s="22"/>
    </row>
    <row r="145" customFormat="false" ht="24.95" hidden="false" customHeight="true" outlineLevel="0" collapsed="false">
      <c r="A145" s="11"/>
      <c r="B145" s="72"/>
      <c r="C145" s="23"/>
      <c r="D145" s="19"/>
      <c r="E145" s="44"/>
      <c r="F145" s="14"/>
      <c r="G145" s="14"/>
      <c r="H145" s="14"/>
      <c r="I145" s="15"/>
      <c r="J145" s="15"/>
      <c r="K145" s="22"/>
    </row>
    <row r="146" customFormat="false" ht="24.95" hidden="false" customHeight="true" outlineLevel="0" collapsed="false">
      <c r="A146" s="11"/>
      <c r="B146" s="13"/>
      <c r="C146" s="13"/>
      <c r="D146" s="19"/>
      <c r="E146" s="44"/>
      <c r="F146" s="14"/>
      <c r="G146" s="14"/>
      <c r="H146" s="14"/>
      <c r="I146" s="15"/>
      <c r="J146" s="15"/>
      <c r="K146" s="22"/>
    </row>
    <row r="147" customFormat="false" ht="24.95" hidden="false" customHeight="true" outlineLevel="0" collapsed="false">
      <c r="A147" s="11"/>
      <c r="B147" s="13"/>
      <c r="C147" s="13"/>
      <c r="D147" s="19"/>
      <c r="E147" s="21"/>
      <c r="F147" s="46"/>
      <c r="G147" s="47"/>
      <c r="H147" s="46"/>
      <c r="I147" s="19"/>
      <c r="J147" s="19"/>
      <c r="K147" s="21"/>
    </row>
    <row r="148" customFormat="false" ht="24.95" hidden="false" customHeight="true" outlineLevel="0" collapsed="false">
      <c r="A148" s="11"/>
      <c r="B148" s="72"/>
      <c r="C148" s="23"/>
      <c r="D148" s="14"/>
      <c r="E148" s="44"/>
      <c r="F148" s="14"/>
      <c r="G148" s="14"/>
      <c r="H148" s="14"/>
      <c r="I148" s="15"/>
      <c r="J148" s="15"/>
      <c r="K148" s="22"/>
    </row>
    <row r="149" customFormat="false" ht="24.75" hidden="false" customHeight="true" outlineLevel="0" collapsed="false">
      <c r="A149" s="11"/>
      <c r="B149" s="76"/>
      <c r="C149" s="23"/>
      <c r="D149" s="23"/>
      <c r="E149" s="44"/>
      <c r="F149" s="14"/>
      <c r="G149" s="14"/>
      <c r="H149" s="14"/>
      <c r="I149" s="15"/>
      <c r="J149" s="15"/>
      <c r="K149" s="22"/>
    </row>
    <row r="150" customFormat="false" ht="24.95" hidden="false" customHeight="true" outlineLevel="0" collapsed="false">
      <c r="A150" s="11"/>
      <c r="B150" s="13"/>
      <c r="C150" s="23"/>
      <c r="D150" s="14"/>
      <c r="E150" s="44"/>
      <c r="F150" s="14"/>
      <c r="G150" s="14"/>
      <c r="H150" s="14"/>
      <c r="I150" s="15"/>
      <c r="J150" s="15"/>
      <c r="K150" s="22"/>
    </row>
    <row r="151" customFormat="false" ht="24.95" hidden="false" customHeight="true" outlineLevel="0" collapsed="false">
      <c r="A151" s="11"/>
      <c r="B151" s="13"/>
      <c r="C151" s="23"/>
      <c r="D151" s="19"/>
      <c r="E151" s="44"/>
      <c r="F151" s="14"/>
      <c r="G151" s="14"/>
      <c r="H151" s="14"/>
      <c r="I151" s="15"/>
      <c r="J151" s="15"/>
      <c r="K151" s="22"/>
    </row>
    <row r="152" customFormat="false" ht="24.95" hidden="false" customHeight="true" outlineLevel="0" collapsed="false">
      <c r="A152" s="11"/>
      <c r="B152" s="13"/>
      <c r="C152" s="23"/>
      <c r="D152" s="19"/>
      <c r="E152" s="44"/>
      <c r="F152" s="14"/>
      <c r="G152" s="14"/>
      <c r="H152" s="14"/>
      <c r="I152" s="15"/>
      <c r="J152" s="15"/>
      <c r="K152" s="22"/>
    </row>
    <row r="153" customFormat="false" ht="24.95" hidden="false" customHeight="true" outlineLevel="0" collapsed="false">
      <c r="A153" s="11"/>
      <c r="B153" s="67"/>
      <c r="C153" s="67"/>
      <c r="D153" s="19"/>
      <c r="E153" s="77"/>
      <c r="F153" s="14"/>
      <c r="G153" s="14"/>
      <c r="H153" s="14"/>
      <c r="I153" s="15"/>
      <c r="J153" s="15"/>
      <c r="K153" s="22"/>
    </row>
    <row r="154" customFormat="false" ht="24.95" hidden="false" customHeight="true" outlineLevel="0" collapsed="false">
      <c r="A154" s="11"/>
      <c r="B154" s="13"/>
      <c r="C154" s="23"/>
      <c r="D154" s="19"/>
      <c r="E154" s="44"/>
      <c r="F154" s="14"/>
      <c r="G154" s="14"/>
      <c r="H154" s="14"/>
      <c r="I154" s="15"/>
      <c r="J154" s="15"/>
      <c r="K154" s="22"/>
    </row>
    <row r="155" customFormat="false" ht="30" hidden="false" customHeight="true" outlineLevel="0" collapsed="false">
      <c r="A155" s="11"/>
      <c r="B155" s="42"/>
      <c r="C155" s="42"/>
      <c r="D155" s="42"/>
      <c r="E155" s="44"/>
      <c r="F155" s="14"/>
      <c r="G155" s="14"/>
      <c r="H155" s="14"/>
      <c r="I155" s="15"/>
      <c r="J155" s="15"/>
      <c r="K155" s="22"/>
    </row>
    <row r="156" customFormat="false" ht="24.95" hidden="false" customHeight="true" outlineLevel="0" collapsed="false">
      <c r="A156" s="11"/>
      <c r="B156" s="72"/>
      <c r="C156" s="23"/>
      <c r="D156" s="14"/>
      <c r="E156" s="44"/>
      <c r="F156" s="14"/>
      <c r="G156" s="14"/>
      <c r="H156" s="14"/>
      <c r="I156" s="15"/>
      <c r="J156" s="15"/>
      <c r="K156" s="22"/>
    </row>
    <row r="157" customFormat="false" ht="24.95" hidden="false" customHeight="true" outlineLevel="0" collapsed="false">
      <c r="A157" s="11"/>
      <c r="B157" s="13"/>
      <c r="C157" s="23"/>
      <c r="D157" s="19"/>
      <c r="E157" s="44"/>
      <c r="F157" s="14"/>
      <c r="G157" s="14"/>
      <c r="H157" s="14"/>
      <c r="I157" s="15"/>
      <c r="J157" s="15"/>
      <c r="K157" s="22"/>
    </row>
    <row r="158" customFormat="false" ht="24.95" hidden="false" customHeight="true" outlineLevel="0" collapsed="false">
      <c r="A158" s="11"/>
      <c r="B158" s="13"/>
      <c r="C158" s="23"/>
      <c r="D158" s="19"/>
      <c r="E158" s="44"/>
      <c r="F158" s="14"/>
      <c r="G158" s="14"/>
      <c r="H158" s="14"/>
      <c r="I158" s="15"/>
      <c r="J158" s="15"/>
      <c r="K158" s="22"/>
    </row>
    <row r="159" customFormat="false" ht="24.95" hidden="false" customHeight="true" outlineLevel="0" collapsed="false">
      <c r="A159" s="11"/>
      <c r="B159" s="13"/>
      <c r="C159" s="23"/>
      <c r="D159" s="19"/>
      <c r="E159" s="44"/>
      <c r="F159" s="14"/>
      <c r="G159" s="14"/>
      <c r="H159" s="14"/>
      <c r="I159" s="15"/>
      <c r="J159" s="15"/>
      <c r="K159" s="22"/>
    </row>
    <row r="160" customFormat="false" ht="24.95" hidden="false" customHeight="true" outlineLevel="0" collapsed="false">
      <c r="A160" s="11"/>
      <c r="B160" s="13"/>
      <c r="C160" s="23"/>
      <c r="D160" s="19"/>
      <c r="E160" s="44"/>
      <c r="F160" s="14"/>
      <c r="G160" s="14"/>
      <c r="H160" s="14"/>
      <c r="I160" s="15"/>
      <c r="J160" s="15"/>
      <c r="K160" s="22"/>
    </row>
    <row r="161" customFormat="false" ht="24.95" hidden="false" customHeight="true" outlineLevel="0" collapsed="false">
      <c r="A161" s="11"/>
      <c r="B161" s="13"/>
      <c r="C161" s="23"/>
      <c r="D161" s="19"/>
      <c r="E161" s="44"/>
      <c r="F161" s="14"/>
      <c r="G161" s="14"/>
      <c r="H161" s="14"/>
      <c r="I161" s="15"/>
      <c r="J161" s="15"/>
      <c r="K161" s="22"/>
    </row>
    <row r="162" customFormat="false" ht="24.95" hidden="false" customHeight="true" outlineLevel="0" collapsed="false">
      <c r="A162" s="11"/>
      <c r="B162" s="13"/>
      <c r="C162" s="23"/>
      <c r="D162" s="19"/>
      <c r="E162" s="44"/>
      <c r="F162" s="14"/>
      <c r="G162" s="14"/>
      <c r="H162" s="14"/>
      <c r="I162" s="15"/>
      <c r="J162" s="15"/>
      <c r="K162" s="22"/>
    </row>
    <row r="163" customFormat="false" ht="24.95" hidden="false" customHeight="true" outlineLevel="0" collapsed="false">
      <c r="A163" s="11"/>
      <c r="B163" s="13"/>
      <c r="C163" s="23"/>
      <c r="D163" s="19"/>
      <c r="E163" s="44"/>
      <c r="F163" s="14"/>
      <c r="G163" s="14"/>
      <c r="H163" s="14"/>
      <c r="I163" s="15"/>
      <c r="J163" s="15"/>
      <c r="K163" s="22"/>
    </row>
    <row r="164" customFormat="false" ht="24.95" hidden="false" customHeight="true" outlineLevel="0" collapsed="false">
      <c r="A164" s="11"/>
      <c r="B164" s="13"/>
      <c r="C164" s="23"/>
      <c r="D164" s="19"/>
      <c r="E164" s="44"/>
      <c r="F164" s="14"/>
      <c r="G164" s="14"/>
      <c r="H164" s="14"/>
      <c r="I164" s="15"/>
      <c r="J164" s="15"/>
      <c r="K164" s="22"/>
    </row>
    <row r="165" customFormat="false" ht="24.95" hidden="false" customHeight="true" outlineLevel="0" collapsed="false">
      <c r="A165" s="11"/>
      <c r="B165" s="13"/>
      <c r="C165" s="23"/>
      <c r="D165" s="19"/>
      <c r="E165" s="44"/>
      <c r="F165" s="14"/>
      <c r="G165" s="14"/>
      <c r="H165" s="14"/>
      <c r="I165" s="15"/>
      <c r="J165" s="15"/>
      <c r="K165" s="22"/>
    </row>
    <row r="166" customFormat="false" ht="24.95" hidden="false" customHeight="true" outlineLevel="0" collapsed="false">
      <c r="A166" s="11"/>
      <c r="B166" s="13"/>
      <c r="C166" s="23"/>
      <c r="D166" s="19"/>
      <c r="E166" s="44"/>
      <c r="F166" s="14"/>
      <c r="G166" s="14"/>
      <c r="H166" s="14"/>
      <c r="I166" s="15"/>
      <c r="J166" s="15"/>
      <c r="K166" s="22"/>
    </row>
    <row r="167" customFormat="false" ht="34.5" hidden="false" customHeight="true" outlineLevel="0" collapsed="false">
      <c r="A167" s="11"/>
      <c r="B167" s="12"/>
      <c r="C167" s="12"/>
      <c r="D167" s="19"/>
      <c r="E167" s="78"/>
      <c r="F167" s="46"/>
      <c r="G167" s="47"/>
      <c r="H167" s="46"/>
      <c r="I167" s="19"/>
      <c r="J167" s="19"/>
      <c r="K167" s="21"/>
    </row>
    <row r="168" customFormat="false" ht="24.95" hidden="false" customHeight="true" outlineLevel="0" collapsed="false">
      <c r="A168" s="11"/>
      <c r="B168" s="13"/>
      <c r="C168" s="23"/>
      <c r="D168" s="14"/>
      <c r="E168" s="44"/>
      <c r="F168" s="14"/>
      <c r="G168" s="14"/>
      <c r="H168" s="14"/>
      <c r="I168" s="15"/>
      <c r="J168" s="15"/>
      <c r="K168" s="22"/>
    </row>
    <row r="169" customFormat="false" ht="24.95" hidden="false" customHeight="true" outlineLevel="0" collapsed="false">
      <c r="A169" s="11"/>
      <c r="B169" s="73"/>
      <c r="C169" s="23"/>
      <c r="D169" s="14"/>
      <c r="E169" s="44"/>
      <c r="F169" s="14"/>
      <c r="G169" s="14"/>
      <c r="H169" s="14"/>
      <c r="I169" s="15"/>
      <c r="J169" s="15"/>
      <c r="K169" s="22"/>
    </row>
    <row r="170" customFormat="false" ht="24.95" hidden="false" customHeight="true" outlineLevel="0" collapsed="false">
      <c r="A170" s="11"/>
      <c r="B170" s="13"/>
      <c r="C170" s="23"/>
      <c r="D170" s="19"/>
      <c r="E170" s="44"/>
      <c r="F170" s="14"/>
      <c r="G170" s="14"/>
      <c r="H170" s="14"/>
      <c r="I170" s="15"/>
      <c r="J170" s="15"/>
      <c r="K170" s="22"/>
    </row>
    <row r="171" customFormat="false" ht="24.95" hidden="false" customHeight="true" outlineLevel="0" collapsed="false">
      <c r="A171" s="11"/>
      <c r="B171" s="13"/>
      <c r="C171" s="23"/>
      <c r="D171" s="19"/>
      <c r="E171" s="44"/>
      <c r="F171" s="14"/>
      <c r="G171" s="14"/>
      <c r="H171" s="14"/>
      <c r="I171" s="15"/>
      <c r="J171" s="15"/>
      <c r="K171" s="22"/>
    </row>
    <row r="172" customFormat="false" ht="24.95" hidden="false" customHeight="true" outlineLevel="0" collapsed="false">
      <c r="A172" s="11"/>
      <c r="B172" s="13"/>
      <c r="C172" s="23"/>
      <c r="D172" s="19"/>
      <c r="E172" s="44"/>
      <c r="F172" s="14"/>
      <c r="G172" s="14"/>
      <c r="H172" s="14"/>
      <c r="I172" s="15"/>
      <c r="J172" s="15"/>
      <c r="K172" s="22"/>
    </row>
    <row r="173" customFormat="false" ht="28.5" hidden="false" customHeight="true" outlineLevel="0" collapsed="false">
      <c r="A173" s="11"/>
      <c r="B173" s="79"/>
      <c r="C173" s="79"/>
      <c r="D173" s="19"/>
      <c r="E173" s="44"/>
      <c r="F173" s="14"/>
      <c r="G173" s="14"/>
      <c r="H173" s="14"/>
      <c r="I173" s="15"/>
      <c r="J173" s="15"/>
      <c r="K173" s="22"/>
    </row>
    <row r="174" customFormat="false" ht="24.95" hidden="false" customHeight="true" outlineLevel="0" collapsed="false">
      <c r="A174" s="11"/>
      <c r="B174" s="13"/>
      <c r="C174" s="23"/>
      <c r="D174" s="19"/>
      <c r="E174" s="44"/>
      <c r="F174" s="14"/>
      <c r="G174" s="14"/>
      <c r="H174" s="14"/>
      <c r="I174" s="15"/>
      <c r="J174" s="15"/>
      <c r="K174" s="22"/>
    </row>
    <row r="175" customFormat="false" ht="24.95" hidden="false" customHeight="true" outlineLevel="0" collapsed="false">
      <c r="A175" s="11"/>
      <c r="B175" s="13"/>
      <c r="C175" s="23"/>
      <c r="D175" s="14"/>
      <c r="E175" s="44"/>
      <c r="F175" s="14"/>
      <c r="G175" s="47"/>
      <c r="H175" s="14"/>
      <c r="I175" s="15"/>
      <c r="J175" s="15"/>
      <c r="K175" s="22"/>
    </row>
    <row r="176" customFormat="false" ht="24.95" hidden="false" customHeight="true" outlineLevel="0" collapsed="false">
      <c r="A176" s="11"/>
      <c r="B176" s="72"/>
      <c r="C176" s="23"/>
      <c r="D176" s="14"/>
      <c r="E176" s="44"/>
      <c r="F176" s="14"/>
      <c r="G176" s="14"/>
      <c r="H176" s="14"/>
      <c r="I176" s="15"/>
      <c r="J176" s="15"/>
      <c r="K176" s="22"/>
    </row>
    <row r="177" customFormat="false" ht="24.95" hidden="false" customHeight="true" outlineLevel="0" collapsed="false">
      <c r="A177" s="11"/>
      <c r="B177" s="13"/>
      <c r="C177" s="23"/>
      <c r="D177" s="19"/>
      <c r="E177" s="44"/>
      <c r="F177" s="14"/>
      <c r="G177" s="14"/>
      <c r="H177" s="14"/>
      <c r="I177" s="15"/>
      <c r="J177" s="15"/>
      <c r="K177" s="22"/>
    </row>
    <row r="178" customFormat="false" ht="24.95" hidden="false" customHeight="true" outlineLevel="0" collapsed="false">
      <c r="A178" s="11"/>
      <c r="B178" s="13"/>
      <c r="C178" s="23"/>
      <c r="D178" s="19"/>
      <c r="E178" s="44"/>
      <c r="F178" s="14"/>
      <c r="G178" s="14"/>
      <c r="H178" s="14"/>
      <c r="I178" s="15"/>
      <c r="J178" s="15"/>
      <c r="K178" s="22"/>
    </row>
    <row r="179" customFormat="false" ht="24.95" hidden="false" customHeight="true" outlineLevel="0" collapsed="false">
      <c r="A179" s="11"/>
      <c r="B179" s="13"/>
      <c r="C179" s="23"/>
      <c r="D179" s="19"/>
      <c r="E179" s="44"/>
      <c r="F179" s="14"/>
      <c r="G179" s="14"/>
      <c r="H179" s="14"/>
      <c r="I179" s="15"/>
      <c r="J179" s="15"/>
      <c r="K179" s="22"/>
    </row>
    <row r="180" customFormat="false" ht="24.95" hidden="false" customHeight="true" outlineLevel="0" collapsed="false">
      <c r="A180" s="11"/>
      <c r="B180" s="13"/>
      <c r="C180" s="23"/>
      <c r="D180" s="19"/>
      <c r="E180" s="44"/>
      <c r="F180" s="14"/>
      <c r="G180" s="14"/>
      <c r="H180" s="14"/>
      <c r="I180" s="15"/>
      <c r="J180" s="15"/>
      <c r="K180" s="22"/>
    </row>
    <row r="181" customFormat="false" ht="77.25" hidden="false" customHeight="true" outlineLevel="0" collapsed="false">
      <c r="A181" s="11"/>
      <c r="B181" s="12"/>
      <c r="C181" s="12"/>
      <c r="D181" s="19"/>
      <c r="E181" s="44"/>
      <c r="F181" s="14"/>
      <c r="G181" s="14"/>
      <c r="H181" s="14"/>
      <c r="I181" s="15"/>
      <c r="J181" s="15"/>
      <c r="K181" s="22"/>
    </row>
    <row r="182" customFormat="false" ht="24.95" hidden="false" customHeight="true" outlineLevel="0" collapsed="false">
      <c r="A182" s="11"/>
      <c r="B182" s="13"/>
      <c r="C182" s="23"/>
      <c r="D182" s="19"/>
      <c r="E182" s="44"/>
      <c r="F182" s="14"/>
      <c r="G182" s="14"/>
      <c r="H182" s="80"/>
      <c r="I182" s="15"/>
      <c r="J182" s="15"/>
      <c r="K182" s="22"/>
    </row>
    <row r="183" customFormat="false" ht="24.95" hidden="false" customHeight="true" outlineLevel="0" collapsed="false">
      <c r="A183" s="11"/>
      <c r="B183" s="13"/>
      <c r="C183" s="23"/>
      <c r="D183" s="19"/>
      <c r="E183" s="44"/>
      <c r="F183" s="14"/>
      <c r="G183" s="14"/>
      <c r="H183" s="14"/>
      <c r="I183" s="15"/>
      <c r="J183" s="15"/>
      <c r="K183" s="22"/>
    </row>
    <row r="184" customFormat="false" ht="30" hidden="false" customHeight="true" outlineLevel="0" collapsed="false">
      <c r="A184" s="11"/>
      <c r="B184" s="81"/>
      <c r="C184" s="81"/>
      <c r="D184" s="19"/>
      <c r="E184" s="44"/>
      <c r="F184" s="14"/>
      <c r="G184" s="14"/>
      <c r="H184" s="14"/>
      <c r="I184" s="15"/>
      <c r="J184" s="15"/>
      <c r="K184" s="22"/>
    </row>
    <row r="185" customFormat="false" ht="30" hidden="false" customHeight="true" outlineLevel="0" collapsed="false">
      <c r="A185" s="11"/>
      <c r="B185" s="81"/>
      <c r="C185" s="81"/>
      <c r="D185" s="19"/>
      <c r="E185" s="44"/>
      <c r="F185" s="14"/>
      <c r="G185" s="14"/>
      <c r="H185" s="14"/>
      <c r="I185" s="15"/>
      <c r="J185" s="15"/>
      <c r="K185" s="22"/>
    </row>
    <row r="186" customFormat="false" ht="24.95" hidden="false" customHeight="true" outlineLevel="0" collapsed="false">
      <c r="A186" s="11"/>
      <c r="B186" s="13"/>
      <c r="C186" s="13"/>
      <c r="D186" s="14"/>
      <c r="E186" s="75"/>
      <c r="F186" s="46"/>
      <c r="G186" s="47"/>
      <c r="H186" s="46"/>
      <c r="I186" s="19"/>
      <c r="J186" s="19"/>
      <c r="K186" s="21"/>
    </row>
    <row r="187" customFormat="false" ht="24.95" hidden="false" customHeight="true" outlineLevel="0" collapsed="false">
      <c r="A187" s="11"/>
      <c r="B187" s="13"/>
      <c r="C187" s="23"/>
      <c r="D187" s="14"/>
      <c r="E187" s="44"/>
      <c r="F187" s="14"/>
      <c r="G187" s="14"/>
      <c r="H187" s="14"/>
      <c r="I187" s="15"/>
      <c r="J187" s="15"/>
      <c r="K187" s="22"/>
    </row>
    <row r="188" customFormat="false" ht="24.75" hidden="false" customHeight="true" outlineLevel="0" collapsed="false">
      <c r="A188" s="11"/>
      <c r="B188" s="73"/>
      <c r="C188" s="45"/>
      <c r="D188" s="45"/>
      <c r="E188" s="44"/>
      <c r="F188" s="14"/>
      <c r="G188" s="14"/>
      <c r="H188" s="14"/>
      <c r="I188" s="15"/>
      <c r="J188" s="15"/>
      <c r="K188" s="22"/>
    </row>
    <row r="189" customFormat="false" ht="24.95" hidden="false" customHeight="true" outlineLevel="0" collapsed="false">
      <c r="A189" s="11"/>
      <c r="B189" s="13"/>
      <c r="C189" s="13"/>
      <c r="D189" s="14"/>
      <c r="E189" s="44"/>
      <c r="F189" s="14"/>
      <c r="G189" s="14"/>
      <c r="H189" s="14"/>
      <c r="I189" s="15"/>
      <c r="J189" s="15"/>
      <c r="K189" s="22"/>
    </row>
    <row r="190" customFormat="false" ht="24.95" hidden="false" customHeight="true" outlineLevel="0" collapsed="false">
      <c r="A190" s="11"/>
      <c r="B190" s="13"/>
      <c r="C190" s="23"/>
      <c r="D190" s="19"/>
      <c r="E190" s="44"/>
      <c r="F190" s="14"/>
      <c r="G190" s="14"/>
      <c r="H190" s="14"/>
      <c r="I190" s="15"/>
      <c r="J190" s="15"/>
      <c r="K190" s="22"/>
    </row>
    <row r="191" customFormat="false" ht="24.95" hidden="false" customHeight="true" outlineLevel="0" collapsed="false">
      <c r="A191" s="11"/>
      <c r="B191" s="13"/>
      <c r="C191" s="23"/>
      <c r="D191" s="19"/>
      <c r="E191" s="44"/>
      <c r="F191" s="14"/>
      <c r="G191" s="14"/>
      <c r="H191" s="14"/>
      <c r="I191" s="15"/>
      <c r="J191" s="15"/>
      <c r="K191" s="22"/>
    </row>
    <row r="192" customFormat="false" ht="24.95" hidden="false" customHeight="true" outlineLevel="0" collapsed="false">
      <c r="A192" s="11"/>
      <c r="B192" s="13"/>
      <c r="C192" s="23"/>
      <c r="D192" s="14"/>
      <c r="E192" s="21"/>
      <c r="F192" s="46"/>
      <c r="G192" s="47"/>
      <c r="H192" s="46"/>
      <c r="I192" s="19"/>
      <c r="J192" s="19"/>
      <c r="K192" s="48"/>
    </row>
    <row r="193" customFormat="false" ht="24.95" hidden="false" customHeight="true" outlineLevel="0" collapsed="false">
      <c r="A193" s="11"/>
      <c r="B193" s="13"/>
      <c r="C193" s="23"/>
      <c r="D193" s="14"/>
      <c r="E193" s="77"/>
      <c r="F193" s="14"/>
      <c r="G193" s="14"/>
      <c r="H193" s="14"/>
      <c r="I193" s="15"/>
      <c r="J193" s="15"/>
      <c r="K193" s="22"/>
    </row>
    <row r="194" customFormat="false" ht="24.95" hidden="false" customHeight="true" outlineLevel="0" collapsed="false">
      <c r="A194" s="11"/>
      <c r="B194" s="82"/>
      <c r="C194" s="82"/>
      <c r="D194" s="14"/>
      <c r="E194" s="44"/>
      <c r="F194" s="14"/>
      <c r="G194" s="14"/>
      <c r="H194" s="14"/>
      <c r="I194" s="15"/>
      <c r="J194" s="15"/>
      <c r="K194" s="22"/>
    </row>
    <row r="195" customFormat="false" ht="100.5" hidden="false" customHeight="true" outlineLevel="0" collapsed="false">
      <c r="A195" s="11"/>
      <c r="B195" s="79"/>
      <c r="C195" s="79"/>
      <c r="D195" s="19"/>
      <c r="E195" s="44"/>
      <c r="F195" s="14"/>
      <c r="G195" s="14"/>
      <c r="H195" s="14"/>
      <c r="I195" s="15"/>
      <c r="J195" s="15"/>
      <c r="K195" s="22"/>
    </row>
    <row r="196" customFormat="false" ht="24.95" hidden="false" customHeight="true" outlineLevel="0" collapsed="false">
      <c r="A196" s="11"/>
      <c r="B196" s="49"/>
      <c r="C196" s="23"/>
      <c r="D196" s="19"/>
      <c r="E196" s="44"/>
      <c r="F196" s="14"/>
      <c r="G196" s="14"/>
      <c r="H196" s="14"/>
      <c r="I196" s="15"/>
      <c r="J196" s="15"/>
      <c r="K196" s="22"/>
    </row>
    <row r="197" customFormat="false" ht="24.95" hidden="false" customHeight="true" outlineLevel="0" collapsed="false">
      <c r="A197" s="11"/>
      <c r="B197" s="13"/>
      <c r="C197" s="23"/>
      <c r="D197" s="14"/>
      <c r="E197" s="21"/>
      <c r="F197" s="46"/>
      <c r="G197" s="47"/>
      <c r="H197" s="46"/>
      <c r="I197" s="19"/>
      <c r="J197" s="19"/>
      <c r="K197" s="83"/>
    </row>
    <row r="198" customFormat="false" ht="24.95" hidden="false" customHeight="true" outlineLevel="0" collapsed="false">
      <c r="A198" s="11"/>
      <c r="B198" s="13"/>
      <c r="C198" s="23"/>
      <c r="D198" s="14"/>
      <c r="E198" s="44"/>
      <c r="F198" s="14"/>
      <c r="G198" s="14"/>
      <c r="H198" s="14"/>
      <c r="I198" s="15"/>
      <c r="J198" s="15"/>
      <c r="K198" s="22"/>
    </row>
    <row r="199" customFormat="false" ht="29.25" hidden="false" customHeight="true" outlineLevel="0" collapsed="false">
      <c r="A199" s="11"/>
      <c r="B199" s="45"/>
      <c r="C199" s="45"/>
      <c r="D199" s="45"/>
      <c r="E199" s="44"/>
      <c r="F199" s="14"/>
      <c r="G199" s="14"/>
      <c r="H199" s="14"/>
      <c r="I199" s="15"/>
      <c r="J199" s="15"/>
      <c r="K199" s="22"/>
    </row>
    <row r="200" customFormat="false" ht="24.95" hidden="false" customHeight="true" outlineLevel="0" collapsed="false">
      <c r="A200" s="11"/>
      <c r="B200" s="43"/>
      <c r="C200" s="23"/>
      <c r="D200" s="14"/>
      <c r="E200" s="44"/>
      <c r="F200" s="14"/>
      <c r="G200" s="14"/>
      <c r="H200" s="14"/>
      <c r="I200" s="15"/>
      <c r="J200" s="15"/>
      <c r="K200" s="22"/>
    </row>
    <row r="201" customFormat="false" ht="24.95" hidden="false" customHeight="true" outlineLevel="0" collapsed="false">
      <c r="A201" s="11"/>
      <c r="B201" s="43"/>
      <c r="C201" s="23"/>
      <c r="D201" s="19"/>
      <c r="E201" s="44"/>
      <c r="F201" s="14"/>
      <c r="G201" s="14"/>
      <c r="H201" s="14"/>
      <c r="I201" s="15"/>
      <c r="J201" s="15"/>
      <c r="K201" s="22"/>
    </row>
    <row r="202" customFormat="false" ht="24.95" hidden="false" customHeight="true" outlineLevel="0" collapsed="false">
      <c r="A202" s="11"/>
      <c r="B202" s="13"/>
      <c r="C202" s="23"/>
      <c r="D202" s="19"/>
      <c r="E202" s="44"/>
      <c r="F202" s="14"/>
      <c r="G202" s="14"/>
      <c r="H202" s="14"/>
      <c r="I202" s="15"/>
      <c r="J202" s="15"/>
      <c r="K202" s="22"/>
    </row>
    <row r="203" customFormat="false" ht="24.95" hidden="false" customHeight="true" outlineLevel="0" collapsed="false">
      <c r="A203" s="11"/>
      <c r="B203" s="13"/>
      <c r="C203" s="23"/>
      <c r="D203" s="19"/>
      <c r="E203" s="44"/>
      <c r="F203" s="14"/>
      <c r="G203" s="14"/>
      <c r="H203" s="14"/>
      <c r="I203" s="15"/>
      <c r="J203" s="15"/>
      <c r="K203" s="22"/>
    </row>
    <row r="204" customFormat="false" ht="24.95" hidden="false" customHeight="true" outlineLevel="0" collapsed="false">
      <c r="A204" s="11"/>
      <c r="B204" s="13"/>
      <c r="C204" s="23"/>
      <c r="D204" s="19"/>
      <c r="E204" s="44"/>
      <c r="F204" s="14"/>
      <c r="G204" s="14"/>
      <c r="H204" s="14"/>
      <c r="I204" s="15"/>
      <c r="J204" s="15"/>
      <c r="K204" s="22"/>
    </row>
    <row r="205" customFormat="false" ht="24.95" hidden="false" customHeight="true" outlineLevel="0" collapsed="false">
      <c r="A205" s="11"/>
      <c r="B205" s="13"/>
      <c r="C205" s="23"/>
      <c r="D205" s="19"/>
      <c r="E205" s="44"/>
      <c r="F205" s="14"/>
      <c r="G205" s="14"/>
      <c r="H205" s="14"/>
      <c r="I205" s="15"/>
      <c r="J205" s="15"/>
      <c r="K205" s="22"/>
    </row>
    <row r="206" customFormat="false" ht="88.5" hidden="false" customHeight="true" outlineLevel="0" collapsed="false">
      <c r="A206" s="11"/>
      <c r="B206" s="42"/>
      <c r="C206" s="42"/>
      <c r="D206" s="19"/>
      <c r="E206" s="44"/>
      <c r="F206" s="14"/>
      <c r="G206" s="14"/>
      <c r="H206" s="14"/>
      <c r="I206" s="15"/>
      <c r="J206" s="15"/>
      <c r="K206" s="22"/>
    </row>
    <row r="207" customFormat="false" ht="24.95" hidden="false" customHeight="true" outlineLevel="0" collapsed="false">
      <c r="A207" s="11"/>
      <c r="B207" s="84"/>
      <c r="C207" s="79"/>
      <c r="D207" s="19"/>
      <c r="E207" s="44"/>
      <c r="F207" s="14"/>
      <c r="G207" s="14"/>
      <c r="H207" s="14"/>
      <c r="I207" s="15"/>
      <c r="J207" s="15"/>
      <c r="K207" s="22"/>
    </row>
    <row r="208" customFormat="false" ht="24.95" hidden="false" customHeight="true" outlineLevel="0" collapsed="false">
      <c r="A208" s="11"/>
      <c r="B208" s="13"/>
      <c r="C208" s="23"/>
      <c r="D208" s="19"/>
      <c r="E208" s="44"/>
      <c r="F208" s="14"/>
      <c r="G208" s="14"/>
      <c r="H208" s="14"/>
      <c r="I208" s="15"/>
      <c r="J208" s="15"/>
      <c r="K208" s="22"/>
    </row>
    <row r="209" customFormat="false" ht="24.95" hidden="false" customHeight="true" outlineLevel="0" collapsed="false">
      <c r="A209" s="11"/>
      <c r="B209" s="13"/>
      <c r="C209" s="23"/>
      <c r="D209" s="14"/>
      <c r="E209" s="21"/>
      <c r="F209" s="46"/>
      <c r="G209" s="47"/>
      <c r="H209" s="46"/>
      <c r="I209" s="19"/>
      <c r="J209" s="19"/>
      <c r="K209" s="48"/>
    </row>
    <row r="210" customFormat="false" ht="24.95" hidden="false" customHeight="true" outlineLevel="0" collapsed="false">
      <c r="A210" s="11"/>
      <c r="B210" s="13"/>
      <c r="C210" s="23"/>
      <c r="D210" s="14"/>
      <c r="E210" s="44"/>
      <c r="F210" s="14"/>
      <c r="G210" s="14"/>
      <c r="H210" s="14"/>
      <c r="I210" s="15"/>
      <c r="J210" s="15"/>
      <c r="K210" s="22"/>
    </row>
    <row r="211" customFormat="false" ht="24.95" hidden="false" customHeight="true" outlineLevel="0" collapsed="false">
      <c r="A211" s="11"/>
      <c r="B211" s="43"/>
      <c r="C211" s="23"/>
      <c r="D211" s="14"/>
      <c r="E211" s="44"/>
      <c r="F211" s="14"/>
      <c r="G211" s="14"/>
      <c r="H211" s="14"/>
      <c r="I211" s="15"/>
      <c r="J211" s="15"/>
      <c r="K211" s="22"/>
    </row>
    <row r="212" customFormat="false" ht="45.75" hidden="false" customHeight="true" outlineLevel="0" collapsed="false">
      <c r="A212" s="11"/>
      <c r="B212" s="42"/>
      <c r="C212" s="42"/>
      <c r="D212" s="19"/>
      <c r="E212" s="44"/>
      <c r="F212" s="14"/>
      <c r="G212" s="14"/>
      <c r="H212" s="14"/>
      <c r="I212" s="15"/>
      <c r="J212" s="15"/>
      <c r="K212" s="22"/>
    </row>
    <row r="213" customFormat="false" ht="24.95" hidden="false" customHeight="true" outlineLevel="0" collapsed="false">
      <c r="A213" s="11"/>
      <c r="B213" s="85"/>
      <c r="C213" s="79"/>
      <c r="D213" s="19"/>
      <c r="E213" s="44"/>
      <c r="F213" s="14"/>
      <c r="G213" s="14"/>
      <c r="H213" s="14"/>
      <c r="I213" s="15"/>
      <c r="J213" s="15"/>
      <c r="K213" s="22"/>
    </row>
    <row r="214" customFormat="false" ht="24.95" hidden="false" customHeight="true" outlineLevel="0" collapsed="false">
      <c r="A214" s="11"/>
      <c r="B214" s="13"/>
      <c r="C214" s="23"/>
      <c r="D214" s="19"/>
      <c r="E214" s="44"/>
      <c r="F214" s="14"/>
      <c r="G214" s="14"/>
      <c r="H214" s="14"/>
      <c r="I214" s="15"/>
      <c r="J214" s="15"/>
      <c r="K214" s="22"/>
    </row>
    <row r="215" customFormat="false" ht="24.95" hidden="false" customHeight="true" outlineLevel="0" collapsed="false">
      <c r="A215" s="11"/>
      <c r="B215" s="13"/>
      <c r="C215" s="23"/>
      <c r="D215" s="19"/>
      <c r="E215" s="44"/>
      <c r="F215" s="14"/>
      <c r="G215" s="14"/>
      <c r="H215" s="14"/>
      <c r="I215" s="15"/>
      <c r="J215" s="15"/>
      <c r="K215" s="22"/>
    </row>
    <row r="216" customFormat="false" ht="24.95" hidden="false" customHeight="true" outlineLevel="0" collapsed="false">
      <c r="A216" s="86"/>
      <c r="B216" s="13"/>
      <c r="C216" s="23"/>
      <c r="D216" s="14"/>
      <c r="E216" s="21"/>
      <c r="F216" s="46"/>
      <c r="G216" s="47"/>
      <c r="H216" s="46"/>
      <c r="I216" s="19"/>
      <c r="J216" s="19"/>
      <c r="K216" s="48"/>
    </row>
    <row r="217" customFormat="false" ht="24.95" hidden="false" customHeight="true" outlineLevel="0" collapsed="false">
      <c r="A217" s="11"/>
      <c r="B217" s="13"/>
      <c r="C217" s="23"/>
      <c r="D217" s="14"/>
      <c r="E217" s="53"/>
      <c r="F217" s="14"/>
      <c r="G217" s="14"/>
      <c r="H217" s="14"/>
      <c r="I217" s="15"/>
      <c r="J217" s="15"/>
      <c r="K217" s="22"/>
    </row>
    <row r="218" customFormat="false" ht="29.25" hidden="false" customHeight="true" outlineLevel="0" collapsed="false">
      <c r="A218" s="11"/>
      <c r="B218" s="45"/>
      <c r="C218" s="45"/>
      <c r="D218" s="45"/>
      <c r="E218" s="44"/>
      <c r="F218" s="14"/>
      <c r="G218" s="14"/>
      <c r="H218" s="14"/>
      <c r="I218" s="15"/>
      <c r="J218" s="15"/>
      <c r="K218" s="22"/>
    </row>
    <row r="219" customFormat="false" ht="24.95" hidden="false" customHeight="true" outlineLevel="0" collapsed="false">
      <c r="A219" s="11"/>
      <c r="B219" s="43"/>
      <c r="C219" s="23"/>
      <c r="D219" s="19"/>
      <c r="E219" s="21"/>
      <c r="F219" s="46"/>
      <c r="G219" s="47"/>
      <c r="H219" s="46"/>
      <c r="I219" s="19"/>
      <c r="J219" s="19"/>
      <c r="K219" s="48"/>
    </row>
    <row r="220" customFormat="false" ht="24.95" hidden="false" customHeight="true" outlineLevel="0" collapsed="false">
      <c r="A220" s="11"/>
      <c r="B220" s="13"/>
      <c r="C220" s="23"/>
      <c r="D220" s="14"/>
      <c r="E220" s="44"/>
      <c r="F220" s="14"/>
      <c r="G220" s="14"/>
      <c r="H220" s="14"/>
      <c r="I220" s="15"/>
      <c r="J220" s="15"/>
      <c r="K220" s="16"/>
    </row>
    <row r="221" customFormat="false" ht="24.95" hidden="false" customHeight="true" outlineLevel="0" collapsed="false">
      <c r="A221" s="11"/>
      <c r="B221" s="13"/>
      <c r="C221" s="13"/>
      <c r="D221" s="19"/>
      <c r="E221" s="75"/>
      <c r="F221" s="46"/>
      <c r="G221" s="47"/>
      <c r="H221" s="46"/>
      <c r="I221" s="19"/>
      <c r="J221" s="19"/>
      <c r="K221" s="48"/>
    </row>
    <row r="222" customFormat="false" ht="24.95" hidden="false" customHeight="true" outlineLevel="0" collapsed="false">
      <c r="A222" s="11"/>
      <c r="B222" s="13"/>
      <c r="C222" s="23"/>
      <c r="D222" s="14"/>
      <c r="E222" s="44"/>
      <c r="F222" s="14"/>
      <c r="G222" s="14"/>
      <c r="H222" s="14"/>
      <c r="I222" s="15"/>
      <c r="J222" s="15"/>
      <c r="K222" s="22"/>
    </row>
    <row r="223" customFormat="false" ht="31.5" hidden="false" customHeight="true" outlineLevel="0" collapsed="false">
      <c r="A223" s="11"/>
      <c r="B223" s="23"/>
      <c r="C223" s="23"/>
      <c r="D223" s="76"/>
      <c r="E223" s="44"/>
      <c r="F223" s="14"/>
      <c r="G223" s="14"/>
      <c r="H223" s="14"/>
      <c r="I223" s="15"/>
      <c r="J223" s="15"/>
      <c r="K223" s="22"/>
    </row>
    <row r="224" customFormat="false" ht="24.95" hidden="false" customHeight="true" outlineLevel="0" collapsed="false">
      <c r="A224" s="11"/>
      <c r="B224" s="13"/>
      <c r="C224" s="23"/>
      <c r="D224" s="19"/>
      <c r="E224" s="44"/>
      <c r="F224" s="14"/>
      <c r="G224" s="14"/>
      <c r="H224" s="14"/>
      <c r="I224" s="15"/>
      <c r="J224" s="15"/>
      <c r="K224" s="22"/>
    </row>
    <row r="225" customFormat="false" ht="136.5" hidden="false" customHeight="true" outlineLevel="0" collapsed="false">
      <c r="A225" s="11"/>
      <c r="B225" s="12"/>
      <c r="C225" s="12"/>
      <c r="D225" s="19"/>
      <c r="E225" s="44"/>
      <c r="F225" s="14"/>
      <c r="G225" s="14"/>
      <c r="H225" s="14"/>
      <c r="I225" s="15"/>
      <c r="J225" s="15"/>
      <c r="K225" s="22"/>
    </row>
    <row r="226" customFormat="false" ht="24.95" hidden="false" customHeight="true" outlineLevel="0" collapsed="false">
      <c r="A226" s="11"/>
      <c r="B226" s="13"/>
      <c r="C226" s="23"/>
      <c r="D226" s="14"/>
      <c r="E226" s="44"/>
      <c r="F226" s="14"/>
      <c r="G226" s="14"/>
      <c r="H226" s="14"/>
      <c r="I226" s="15"/>
      <c r="J226" s="15"/>
      <c r="K226" s="22"/>
    </row>
    <row r="227" customFormat="false" ht="24.95" hidden="false" customHeight="true" outlineLevel="0" collapsed="false">
      <c r="A227" s="11"/>
      <c r="B227" s="72"/>
      <c r="C227" s="23"/>
      <c r="D227" s="14"/>
      <c r="E227" s="44"/>
      <c r="F227" s="14"/>
      <c r="G227" s="14"/>
      <c r="H227" s="14"/>
      <c r="I227" s="15"/>
      <c r="J227" s="15"/>
      <c r="K227" s="22"/>
    </row>
    <row r="228" customFormat="false" ht="24.95" hidden="false" customHeight="true" outlineLevel="0" collapsed="false">
      <c r="A228" s="11"/>
      <c r="B228" s="13"/>
      <c r="C228" s="23"/>
      <c r="D228" s="19"/>
      <c r="E228" s="44"/>
      <c r="F228" s="14"/>
      <c r="G228" s="14"/>
      <c r="H228" s="14"/>
      <c r="I228" s="15"/>
      <c r="J228" s="15"/>
      <c r="K228" s="22"/>
    </row>
    <row r="229" customFormat="false" ht="24.95" hidden="false" customHeight="true" outlineLevel="0" collapsed="false">
      <c r="A229" s="11"/>
      <c r="B229" s="13"/>
      <c r="C229" s="23"/>
      <c r="D229" s="19"/>
      <c r="E229" s="44"/>
      <c r="F229" s="14"/>
      <c r="G229" s="14"/>
      <c r="H229" s="14"/>
      <c r="I229" s="15"/>
      <c r="J229" s="15"/>
      <c r="K229" s="22"/>
    </row>
    <row r="230" customFormat="false" ht="24.95" hidden="false" customHeight="true" outlineLevel="0" collapsed="false">
      <c r="A230" s="11"/>
      <c r="B230" s="13"/>
      <c r="C230" s="13"/>
      <c r="D230" s="19"/>
      <c r="E230" s="75"/>
      <c r="F230" s="46"/>
      <c r="G230" s="47"/>
      <c r="H230" s="66"/>
      <c r="I230" s="19"/>
      <c r="J230" s="19"/>
      <c r="K230" s="48"/>
    </row>
    <row r="231" customFormat="false" ht="24.95" hidden="false" customHeight="true" outlineLevel="0" collapsed="false">
      <c r="A231" s="11"/>
      <c r="B231" s="13"/>
      <c r="C231" s="23"/>
      <c r="D231" s="14"/>
      <c r="E231" s="44"/>
      <c r="F231" s="14"/>
      <c r="G231" s="14"/>
      <c r="H231" s="14"/>
      <c r="I231" s="15"/>
      <c r="J231" s="15"/>
      <c r="K231" s="22"/>
    </row>
    <row r="232" customFormat="false" ht="72.75" hidden="false" customHeight="true" outlineLevel="0" collapsed="false">
      <c r="A232" s="11"/>
      <c r="B232" s="42"/>
      <c r="C232" s="42"/>
      <c r="D232" s="45"/>
      <c r="E232" s="44"/>
      <c r="F232" s="14"/>
      <c r="G232" s="14"/>
      <c r="H232" s="14"/>
      <c r="I232" s="15"/>
      <c r="J232" s="15"/>
      <c r="K232" s="22"/>
    </row>
    <row r="233" customFormat="false" ht="24.95" hidden="false" customHeight="true" outlineLevel="0" collapsed="false">
      <c r="A233" s="11"/>
      <c r="B233" s="13"/>
      <c r="C233" s="23"/>
      <c r="D233" s="19"/>
      <c r="E233" s="44"/>
      <c r="F233" s="14"/>
      <c r="G233" s="14"/>
      <c r="H233" s="14"/>
      <c r="I233" s="15"/>
      <c r="J233" s="15"/>
      <c r="K233" s="22"/>
    </row>
    <row r="234" customFormat="false" ht="24.95" hidden="false" customHeight="true" outlineLevel="0" collapsed="false">
      <c r="A234" s="11"/>
      <c r="B234" s="13"/>
      <c r="C234" s="23"/>
      <c r="D234" s="19"/>
      <c r="E234" s="44"/>
      <c r="F234" s="14"/>
      <c r="G234" s="14"/>
      <c r="H234" s="14"/>
      <c r="I234" s="15"/>
      <c r="J234" s="15"/>
      <c r="K234" s="22"/>
    </row>
    <row r="235" customFormat="false" ht="30" hidden="false" customHeight="true" outlineLevel="0" collapsed="false">
      <c r="A235" s="11"/>
      <c r="B235" s="42"/>
      <c r="C235" s="42"/>
      <c r="D235" s="19"/>
      <c r="E235" s="44"/>
      <c r="F235" s="14"/>
      <c r="G235" s="14"/>
      <c r="H235" s="14"/>
      <c r="I235" s="15"/>
      <c r="J235" s="15"/>
      <c r="K235" s="22"/>
    </row>
    <row r="236" customFormat="false" ht="24.95" hidden="false" customHeight="true" outlineLevel="0" collapsed="false">
      <c r="A236" s="11"/>
      <c r="B236" s="13"/>
      <c r="C236" s="23"/>
      <c r="D236" s="14"/>
      <c r="E236" s="21"/>
      <c r="F236" s="46"/>
      <c r="G236" s="47"/>
      <c r="H236" s="46"/>
      <c r="I236" s="19"/>
      <c r="J236" s="19"/>
      <c r="K236" s="48"/>
    </row>
    <row r="237" customFormat="false" ht="24.95" hidden="false" customHeight="true" outlineLevel="0" collapsed="false">
      <c r="A237" s="11"/>
      <c r="B237" s="13"/>
      <c r="C237" s="23"/>
      <c r="D237" s="14"/>
      <c r="E237" s="44"/>
      <c r="F237" s="14"/>
      <c r="G237" s="14"/>
      <c r="H237" s="14"/>
      <c r="I237" s="15"/>
      <c r="J237" s="15"/>
      <c r="K237" s="22"/>
    </row>
    <row r="238" customFormat="false" ht="46.5" hidden="false" customHeight="true" outlineLevel="0" collapsed="false">
      <c r="A238" s="11"/>
      <c r="B238" s="12"/>
      <c r="C238" s="12"/>
      <c r="D238" s="23"/>
      <c r="E238" s="44"/>
      <c r="F238" s="14"/>
      <c r="G238" s="14"/>
      <c r="H238" s="14"/>
      <c r="I238" s="15"/>
      <c r="J238" s="15"/>
      <c r="K238" s="22"/>
    </row>
    <row r="239" customFormat="false" ht="24.95" hidden="false" customHeight="true" outlineLevel="0" collapsed="false">
      <c r="A239" s="11"/>
      <c r="B239" s="13"/>
      <c r="C239" s="23"/>
      <c r="D239" s="19"/>
      <c r="E239" s="44"/>
      <c r="F239" s="14"/>
      <c r="G239" s="14"/>
      <c r="H239" s="14"/>
      <c r="I239" s="15"/>
      <c r="J239" s="15"/>
      <c r="K239" s="22"/>
    </row>
    <row r="240" customFormat="false" ht="24.95" hidden="false" customHeight="true" outlineLevel="0" collapsed="false">
      <c r="A240" s="11"/>
      <c r="B240" s="13"/>
      <c r="C240" s="23"/>
      <c r="D240" s="19"/>
      <c r="E240" s="44"/>
      <c r="F240" s="14"/>
      <c r="G240" s="14"/>
      <c r="H240" s="14"/>
      <c r="I240" s="15"/>
      <c r="J240" s="15"/>
      <c r="K240" s="22"/>
    </row>
    <row r="241" customFormat="false" ht="30.75" hidden="false" customHeight="true" outlineLevel="0" collapsed="false">
      <c r="A241" s="11"/>
      <c r="B241" s="12"/>
      <c r="C241" s="12"/>
      <c r="D241" s="19"/>
      <c r="E241" s="44"/>
      <c r="F241" s="14"/>
      <c r="G241" s="14"/>
      <c r="H241" s="14"/>
      <c r="I241" s="15"/>
      <c r="J241" s="15"/>
      <c r="K241" s="22"/>
    </row>
    <row r="242" customFormat="false" ht="24.95" hidden="false" customHeight="true" outlineLevel="0" collapsed="false">
      <c r="A242" s="11"/>
      <c r="B242" s="13"/>
      <c r="C242" s="23"/>
      <c r="D242" s="14"/>
      <c r="E242" s="75"/>
      <c r="F242" s="46"/>
      <c r="G242" s="47"/>
      <c r="H242" s="63"/>
      <c r="I242" s="19"/>
      <c r="J242" s="19"/>
      <c r="K242" s="48"/>
    </row>
    <row r="243" customFormat="false" ht="24.95" hidden="false" customHeight="true" outlineLevel="0" collapsed="false">
      <c r="A243" s="11"/>
      <c r="B243" s="13"/>
      <c r="C243" s="23"/>
      <c r="D243" s="14"/>
      <c r="E243" s="44"/>
      <c r="F243" s="14"/>
      <c r="G243" s="14"/>
      <c r="H243" s="14"/>
      <c r="I243" s="15"/>
      <c r="J243" s="15"/>
      <c r="K243" s="22"/>
    </row>
    <row r="244" customFormat="false" ht="24.75" hidden="false" customHeight="true" outlineLevel="0" collapsed="false">
      <c r="A244" s="11"/>
      <c r="B244" s="23"/>
      <c r="C244" s="23"/>
      <c r="D244" s="23"/>
      <c r="E244" s="44"/>
      <c r="F244" s="14"/>
      <c r="G244" s="14"/>
      <c r="H244" s="14"/>
      <c r="I244" s="15"/>
      <c r="J244" s="15"/>
      <c r="K244" s="22"/>
    </row>
    <row r="245" customFormat="false" ht="24.95" hidden="false" customHeight="true" outlineLevel="0" collapsed="false">
      <c r="A245" s="11"/>
      <c r="B245" s="87"/>
      <c r="C245" s="87"/>
      <c r="D245" s="87"/>
      <c r="E245" s="44"/>
      <c r="F245" s="14"/>
      <c r="G245" s="14"/>
      <c r="H245" s="14"/>
      <c r="I245" s="15"/>
      <c r="J245" s="15"/>
      <c r="K245" s="22"/>
    </row>
    <row r="246" customFormat="false" ht="24.95" hidden="false" customHeight="true" outlineLevel="0" collapsed="false">
      <c r="A246" s="11"/>
      <c r="B246" s="67"/>
      <c r="C246" s="67"/>
      <c r="D246" s="19"/>
      <c r="E246" s="44"/>
      <c r="F246" s="14"/>
      <c r="G246" s="14"/>
      <c r="H246" s="14"/>
      <c r="I246" s="15"/>
      <c r="J246" s="15"/>
      <c r="K246" s="22"/>
    </row>
    <row r="247" customFormat="false" ht="24.95" hidden="false" customHeight="true" outlineLevel="0" collapsed="false">
      <c r="A247" s="11"/>
      <c r="B247" s="13"/>
      <c r="C247" s="23"/>
      <c r="D247" s="19"/>
      <c r="E247" s="44"/>
      <c r="F247" s="14"/>
      <c r="G247" s="14"/>
      <c r="H247" s="14"/>
      <c r="I247" s="15"/>
      <c r="J247" s="15"/>
      <c r="K247" s="22"/>
    </row>
    <row r="248" customFormat="false" ht="24.95" hidden="false" customHeight="true" outlineLevel="0" collapsed="false">
      <c r="A248" s="11"/>
      <c r="B248" s="13"/>
      <c r="C248" s="23"/>
      <c r="D248" s="14"/>
      <c r="E248" s="75"/>
      <c r="F248" s="46"/>
      <c r="G248" s="47"/>
      <c r="H248" s="46"/>
      <c r="I248" s="19"/>
      <c r="J248" s="19"/>
      <c r="K248" s="48"/>
    </row>
    <row r="249" customFormat="false" ht="24.95" hidden="false" customHeight="true" outlineLevel="0" collapsed="false">
      <c r="A249" s="11"/>
      <c r="B249" s="12"/>
      <c r="C249" s="12"/>
      <c r="D249" s="14"/>
      <c r="E249" s="44"/>
      <c r="F249" s="14"/>
      <c r="G249" s="14"/>
      <c r="H249" s="14"/>
      <c r="I249" s="15"/>
      <c r="J249" s="15"/>
      <c r="K249" s="22"/>
    </row>
    <row r="250" customFormat="false" ht="24.75" hidden="false" customHeight="true" outlineLevel="0" collapsed="false">
      <c r="A250" s="11"/>
      <c r="B250" s="45"/>
      <c r="C250" s="45"/>
      <c r="D250" s="45"/>
      <c r="E250" s="44"/>
      <c r="F250" s="14"/>
      <c r="G250" s="14"/>
      <c r="H250" s="14"/>
      <c r="I250" s="15"/>
      <c r="J250" s="15"/>
      <c r="K250" s="22"/>
    </row>
    <row r="251" customFormat="false" ht="24.95" hidden="false" customHeight="true" outlineLevel="0" collapsed="false">
      <c r="A251" s="11"/>
      <c r="B251" s="13"/>
      <c r="C251" s="23"/>
      <c r="D251" s="19"/>
      <c r="E251" s="21"/>
      <c r="F251" s="46"/>
      <c r="G251" s="47"/>
      <c r="H251" s="46"/>
      <c r="I251" s="19"/>
      <c r="J251" s="19"/>
      <c r="K251" s="48"/>
    </row>
    <row r="252" customFormat="false" ht="24.95" hidden="false" customHeight="true" outlineLevel="0" collapsed="false">
      <c r="A252" s="11"/>
      <c r="B252" s="13"/>
      <c r="C252" s="23"/>
      <c r="D252" s="14"/>
      <c r="E252" s="44"/>
      <c r="F252" s="14"/>
      <c r="G252" s="14"/>
      <c r="H252" s="14"/>
      <c r="I252" s="15"/>
      <c r="J252" s="15"/>
      <c r="K252" s="22"/>
    </row>
    <row r="253" customFormat="false" ht="24" hidden="false" customHeight="true" outlineLevel="0" collapsed="false">
      <c r="A253" s="11"/>
      <c r="B253" s="45"/>
      <c r="C253" s="45"/>
      <c r="D253" s="45"/>
      <c r="E253" s="44"/>
      <c r="F253" s="14"/>
      <c r="G253" s="14"/>
      <c r="H253" s="14"/>
      <c r="I253" s="15"/>
      <c r="J253" s="15"/>
      <c r="K253" s="22"/>
    </row>
    <row r="254" customFormat="false" ht="24.95" hidden="false" customHeight="true" outlineLevel="0" collapsed="false">
      <c r="A254" s="11"/>
      <c r="B254" s="13"/>
      <c r="C254" s="23"/>
      <c r="D254" s="19"/>
      <c r="E254" s="75"/>
      <c r="F254" s="46"/>
      <c r="G254" s="47"/>
      <c r="H254" s="46"/>
      <c r="I254" s="19"/>
      <c r="J254" s="19"/>
      <c r="K254" s="48"/>
    </row>
    <row r="255" customFormat="false" ht="24.95" hidden="false" customHeight="true" outlineLevel="0" collapsed="false">
      <c r="A255" s="11"/>
      <c r="B255" s="13"/>
      <c r="C255" s="23"/>
      <c r="D255" s="14"/>
      <c r="E255" s="44"/>
      <c r="F255" s="14"/>
      <c r="G255" s="14"/>
      <c r="H255" s="14"/>
      <c r="I255" s="15"/>
      <c r="J255" s="15"/>
      <c r="K255" s="22"/>
    </row>
    <row r="256" customFormat="false" ht="44.25" hidden="false" customHeight="true" outlineLevel="0" collapsed="false">
      <c r="A256" s="11"/>
      <c r="B256" s="42"/>
      <c r="C256" s="42"/>
      <c r="D256" s="45"/>
      <c r="E256" s="44"/>
      <c r="F256" s="14"/>
      <c r="G256" s="14"/>
      <c r="H256" s="14"/>
      <c r="I256" s="15"/>
      <c r="J256" s="15"/>
      <c r="K256" s="22"/>
    </row>
    <row r="257" customFormat="false" ht="24.95" hidden="false" customHeight="true" outlineLevel="0" collapsed="false">
      <c r="A257" s="11"/>
      <c r="B257" s="13"/>
      <c r="C257" s="23"/>
      <c r="D257" s="19"/>
      <c r="E257" s="21"/>
      <c r="F257" s="46"/>
      <c r="G257" s="47"/>
      <c r="H257" s="46"/>
      <c r="I257" s="19"/>
      <c r="J257" s="19"/>
      <c r="K257" s="48"/>
    </row>
    <row r="258" customFormat="false" ht="24.95" hidden="false" customHeight="true" outlineLevel="0" collapsed="false">
      <c r="A258" s="11"/>
      <c r="B258" s="13"/>
      <c r="C258" s="23"/>
      <c r="D258" s="14"/>
      <c r="E258" s="44"/>
      <c r="F258" s="14"/>
      <c r="G258" s="14"/>
      <c r="H258" s="14"/>
      <c r="I258" s="15"/>
      <c r="J258" s="15"/>
      <c r="K258" s="22"/>
    </row>
    <row r="259" customFormat="false" ht="24.75" hidden="false" customHeight="true" outlineLevel="0" collapsed="false">
      <c r="A259" s="11"/>
      <c r="B259" s="45"/>
      <c r="C259" s="45"/>
      <c r="D259" s="45"/>
      <c r="E259" s="21"/>
      <c r="F259" s="46"/>
      <c r="G259" s="46"/>
      <c r="H259" s="83"/>
      <c r="I259" s="19"/>
      <c r="J259" s="19"/>
      <c r="K259" s="83"/>
    </row>
    <row r="260" customFormat="false" ht="24.95" hidden="false" customHeight="true" outlineLevel="0" collapsed="false">
      <c r="A260" s="11"/>
      <c r="B260" s="13"/>
      <c r="C260" s="23"/>
      <c r="D260" s="19"/>
      <c r="E260" s="44"/>
      <c r="F260" s="14"/>
      <c r="G260" s="14"/>
      <c r="H260" s="14"/>
      <c r="I260" s="15"/>
      <c r="J260" s="15"/>
      <c r="K260" s="22"/>
    </row>
    <row r="261" customFormat="false" ht="24.95" hidden="false" customHeight="true" outlineLevel="0" collapsed="false">
      <c r="A261" s="11"/>
      <c r="B261" s="13"/>
      <c r="C261" s="23"/>
      <c r="D261" s="19"/>
      <c r="E261" s="44"/>
      <c r="F261" s="14"/>
      <c r="G261" s="14"/>
      <c r="H261" s="14"/>
      <c r="I261" s="15"/>
      <c r="J261" s="15"/>
      <c r="K261" s="22"/>
    </row>
    <row r="262" customFormat="false" ht="24.95" hidden="false" customHeight="true" outlineLevel="0" collapsed="false">
      <c r="A262" s="11"/>
      <c r="B262" s="13"/>
      <c r="C262" s="23"/>
      <c r="D262" s="19"/>
      <c r="E262" s="44"/>
      <c r="F262" s="14"/>
      <c r="G262" s="14"/>
      <c r="H262" s="14"/>
      <c r="I262" s="15"/>
      <c r="J262" s="15"/>
      <c r="K262" s="22"/>
    </row>
    <row r="263" customFormat="false" ht="24.95" hidden="false" customHeight="true" outlineLevel="0" collapsed="false">
      <c r="A263" s="11"/>
      <c r="B263" s="13"/>
      <c r="C263" s="23"/>
      <c r="D263" s="19"/>
      <c r="E263" s="44"/>
      <c r="F263" s="14"/>
      <c r="G263" s="14"/>
      <c r="H263" s="14"/>
      <c r="I263" s="15"/>
      <c r="J263" s="15"/>
      <c r="K263" s="22"/>
    </row>
    <row r="264" customFormat="false" ht="24.95" hidden="false" customHeight="true" outlineLevel="0" collapsed="false">
      <c r="A264" s="11"/>
      <c r="B264" s="13"/>
      <c r="C264" s="23"/>
      <c r="D264" s="14"/>
      <c r="E264" s="75"/>
      <c r="F264" s="46"/>
      <c r="G264" s="47"/>
      <c r="H264" s="46"/>
      <c r="I264" s="19"/>
      <c r="J264" s="19"/>
      <c r="K264" s="51"/>
    </row>
    <row r="265" customFormat="false" ht="24.95" hidden="false" customHeight="true" outlineLevel="0" collapsed="false">
      <c r="A265" s="11"/>
      <c r="B265" s="13"/>
      <c r="C265" s="23"/>
      <c r="D265" s="14"/>
      <c r="E265" s="44"/>
      <c r="F265" s="14"/>
      <c r="G265" s="14"/>
      <c r="H265" s="14"/>
      <c r="I265" s="15"/>
      <c r="J265" s="15"/>
      <c r="K265" s="22"/>
    </row>
    <row r="266" customFormat="false" ht="43.5" hidden="false" customHeight="true" outlineLevel="0" collapsed="false">
      <c r="A266" s="11"/>
      <c r="B266" s="42"/>
      <c r="C266" s="42"/>
      <c r="D266" s="79"/>
      <c r="E266" s="44"/>
      <c r="F266" s="14"/>
      <c r="G266" s="14"/>
      <c r="H266" s="14"/>
      <c r="I266" s="15"/>
      <c r="J266" s="15"/>
      <c r="K266" s="22"/>
    </row>
    <row r="267" customFormat="false" ht="24.95" hidden="false" customHeight="true" outlineLevel="0" collapsed="false">
      <c r="A267" s="11"/>
      <c r="B267" s="13"/>
      <c r="C267" s="23"/>
      <c r="D267" s="19"/>
      <c r="E267" s="44"/>
      <c r="F267" s="14"/>
      <c r="G267" s="14"/>
      <c r="H267" s="14"/>
      <c r="I267" s="15"/>
      <c r="J267" s="15"/>
      <c r="K267" s="22"/>
    </row>
    <row r="268" customFormat="false" ht="24.95" hidden="false" customHeight="true" outlineLevel="0" collapsed="false">
      <c r="A268" s="11"/>
      <c r="B268" s="13"/>
      <c r="C268" s="23"/>
      <c r="D268" s="19"/>
      <c r="E268" s="44"/>
      <c r="F268" s="14"/>
      <c r="G268" s="14"/>
      <c r="H268" s="14"/>
      <c r="I268" s="15"/>
      <c r="J268" s="15"/>
      <c r="K268" s="22"/>
    </row>
    <row r="269" customFormat="false" ht="24.95" hidden="false" customHeight="true" outlineLevel="0" collapsed="false">
      <c r="A269" s="11"/>
      <c r="B269" s="13"/>
      <c r="C269" s="23"/>
      <c r="D269" s="19"/>
      <c r="E269" s="44"/>
      <c r="F269" s="14"/>
      <c r="G269" s="14"/>
      <c r="H269" s="14"/>
      <c r="I269" s="15"/>
      <c r="J269" s="15"/>
      <c r="K269" s="22"/>
    </row>
    <row r="270" customFormat="false" ht="24.95" hidden="false" customHeight="true" outlineLevel="0" collapsed="false">
      <c r="A270" s="11"/>
      <c r="B270" s="13"/>
      <c r="C270" s="23"/>
      <c r="D270" s="14"/>
      <c r="E270" s="75"/>
      <c r="F270" s="46"/>
      <c r="G270" s="47"/>
      <c r="H270" s="46"/>
      <c r="I270" s="19"/>
      <c r="J270" s="19"/>
      <c r="K270" s="48"/>
    </row>
    <row r="271" customFormat="false" ht="24.95" hidden="false" customHeight="true" outlineLevel="0" collapsed="false">
      <c r="A271" s="11"/>
      <c r="B271" s="13"/>
      <c r="C271" s="23"/>
      <c r="D271" s="14"/>
      <c r="E271" s="44"/>
      <c r="F271" s="14"/>
      <c r="G271" s="14"/>
      <c r="H271" s="14"/>
      <c r="I271" s="15"/>
      <c r="J271" s="15"/>
      <c r="K271" s="22"/>
    </row>
    <row r="272" customFormat="false" ht="138" hidden="false" customHeight="true" outlineLevel="0" collapsed="false">
      <c r="A272" s="11"/>
      <c r="B272" s="12"/>
      <c r="C272" s="12"/>
      <c r="D272" s="12"/>
      <c r="E272" s="44"/>
      <c r="F272" s="14"/>
      <c r="G272" s="14"/>
      <c r="H272" s="14"/>
      <c r="I272" s="15"/>
      <c r="J272" s="15"/>
      <c r="K272" s="22"/>
    </row>
    <row r="273" customFormat="false" ht="24.95" hidden="false" customHeight="true" outlineLevel="0" collapsed="false">
      <c r="A273" s="11"/>
      <c r="B273" s="13"/>
      <c r="C273" s="23"/>
      <c r="D273" s="19"/>
      <c r="E273" s="44"/>
      <c r="F273" s="14"/>
      <c r="G273" s="14"/>
      <c r="H273" s="14"/>
      <c r="I273" s="15"/>
      <c r="J273" s="15"/>
      <c r="K273" s="22"/>
    </row>
    <row r="274" customFormat="false" ht="24.95" hidden="false" customHeight="true" outlineLevel="0" collapsed="false">
      <c r="A274" s="11"/>
      <c r="B274" s="72"/>
      <c r="C274" s="23"/>
      <c r="D274" s="19"/>
      <c r="E274" s="44"/>
      <c r="F274" s="14"/>
      <c r="G274" s="14"/>
      <c r="H274" s="14"/>
      <c r="I274" s="15"/>
      <c r="J274" s="15"/>
      <c r="K274" s="22"/>
    </row>
    <row r="275" customFormat="false" ht="24.95" hidden="false" customHeight="true" outlineLevel="0" collapsed="false">
      <c r="A275" s="11"/>
      <c r="B275" s="72"/>
      <c r="C275" s="23"/>
      <c r="D275" s="19"/>
      <c r="E275" s="44"/>
      <c r="F275" s="14"/>
      <c r="G275" s="14"/>
      <c r="H275" s="14"/>
      <c r="I275" s="15"/>
      <c r="J275" s="15"/>
      <c r="K275" s="22"/>
    </row>
    <row r="276" customFormat="false" ht="24.95" hidden="false" customHeight="true" outlineLevel="0" collapsed="false">
      <c r="A276" s="11"/>
      <c r="B276" s="13"/>
      <c r="C276" s="23"/>
      <c r="D276" s="14"/>
      <c r="E276" s="75"/>
      <c r="F276" s="46"/>
      <c r="G276" s="47"/>
      <c r="H276" s="46"/>
      <c r="I276" s="19"/>
      <c r="J276" s="19"/>
      <c r="K276" s="51"/>
    </row>
    <row r="277" customFormat="false" ht="24.95" hidden="false" customHeight="true" outlineLevel="0" collapsed="false">
      <c r="A277" s="11"/>
      <c r="B277" s="13"/>
      <c r="C277" s="23"/>
      <c r="D277" s="14"/>
      <c r="E277" s="44"/>
      <c r="F277" s="14"/>
      <c r="G277" s="14"/>
      <c r="H277" s="14"/>
      <c r="I277" s="15"/>
      <c r="J277" s="15"/>
      <c r="K277" s="22"/>
    </row>
    <row r="278" customFormat="false" ht="30.75" hidden="false" customHeight="true" outlineLevel="0" collapsed="false">
      <c r="A278" s="11"/>
      <c r="B278" s="81"/>
      <c r="C278" s="81"/>
      <c r="D278" s="14"/>
      <c r="E278" s="44"/>
      <c r="F278" s="14"/>
      <c r="G278" s="14"/>
      <c r="H278" s="14"/>
      <c r="I278" s="15"/>
      <c r="J278" s="15"/>
      <c r="K278" s="22"/>
    </row>
    <row r="279" customFormat="false" ht="24.95" hidden="false" customHeight="true" outlineLevel="0" collapsed="false">
      <c r="A279" s="11"/>
      <c r="B279" s="13"/>
      <c r="C279" s="13"/>
      <c r="D279" s="19"/>
      <c r="E279" s="44"/>
      <c r="F279" s="14"/>
      <c r="G279" s="14"/>
      <c r="H279" s="14"/>
      <c r="I279" s="15"/>
      <c r="J279" s="15"/>
      <c r="K279" s="22"/>
    </row>
    <row r="280" customFormat="false" ht="24.95" hidden="false" customHeight="true" outlineLevel="0" collapsed="false">
      <c r="A280" s="11"/>
      <c r="B280" s="13"/>
      <c r="C280" s="23"/>
      <c r="D280" s="19"/>
      <c r="E280" s="44"/>
      <c r="F280" s="14"/>
      <c r="G280" s="14"/>
      <c r="H280" s="14"/>
      <c r="I280" s="15"/>
      <c r="J280" s="15"/>
      <c r="K280" s="22"/>
    </row>
    <row r="281" customFormat="false" ht="24.95" hidden="false" customHeight="true" outlineLevel="0" collapsed="false">
      <c r="A281" s="11"/>
      <c r="B281" s="13"/>
      <c r="C281" s="23"/>
      <c r="D281" s="19"/>
      <c r="E281" s="44"/>
      <c r="F281" s="14"/>
      <c r="G281" s="14"/>
      <c r="H281" s="14"/>
      <c r="I281" s="15"/>
      <c r="J281" s="15"/>
      <c r="K281" s="22"/>
    </row>
    <row r="282" customFormat="false" ht="24.95" hidden="false" customHeight="true" outlineLevel="0" collapsed="false">
      <c r="A282" s="11"/>
      <c r="B282" s="13"/>
      <c r="C282" s="23"/>
      <c r="D282" s="14"/>
      <c r="E282" s="50"/>
      <c r="F282" s="46"/>
      <c r="G282" s="47"/>
      <c r="H282" s="46"/>
      <c r="I282" s="19"/>
      <c r="J282" s="19"/>
      <c r="K282" s="48"/>
    </row>
    <row r="283" customFormat="false" ht="24.95" hidden="false" customHeight="true" outlineLevel="0" collapsed="false">
      <c r="A283" s="11"/>
      <c r="B283" s="13"/>
      <c r="C283" s="23"/>
      <c r="D283" s="14"/>
      <c r="E283" s="44"/>
      <c r="F283" s="14"/>
      <c r="G283" s="14"/>
      <c r="H283" s="14"/>
      <c r="I283" s="15"/>
      <c r="J283" s="15"/>
      <c r="K283" s="22"/>
    </row>
    <row r="284" customFormat="false" ht="17.25" hidden="false" customHeight="true" outlineLevel="0" collapsed="false">
      <c r="A284" s="11"/>
      <c r="B284" s="67"/>
      <c r="C284" s="67"/>
      <c r="D284" s="67"/>
      <c r="E284" s="44"/>
      <c r="F284" s="14"/>
      <c r="G284" s="14"/>
      <c r="H284" s="14"/>
      <c r="I284" s="15"/>
      <c r="J284" s="15"/>
      <c r="K284" s="22"/>
    </row>
    <row r="285" customFormat="false" ht="24.95" hidden="false" customHeight="true" outlineLevel="0" collapsed="false">
      <c r="A285" s="11"/>
      <c r="B285" s="67"/>
      <c r="C285" s="67"/>
      <c r="D285" s="19"/>
      <c r="E285" s="50"/>
      <c r="F285" s="46"/>
      <c r="G285" s="47"/>
      <c r="H285" s="46"/>
      <c r="I285" s="19"/>
      <c r="J285" s="19"/>
      <c r="K285" s="48"/>
    </row>
    <row r="286" customFormat="false" ht="24.95" hidden="false" customHeight="true" outlineLevel="0" collapsed="false">
      <c r="A286" s="11"/>
      <c r="B286" s="13"/>
      <c r="C286" s="23"/>
      <c r="D286" s="14"/>
      <c r="E286" s="44"/>
      <c r="F286" s="14"/>
      <c r="G286" s="14"/>
      <c r="H286" s="14"/>
      <c r="I286" s="15"/>
      <c r="J286" s="15"/>
      <c r="K286" s="22"/>
    </row>
    <row r="287" customFormat="false" ht="45" hidden="false" customHeight="true" outlineLevel="0" collapsed="false">
      <c r="A287" s="11"/>
      <c r="B287" s="42"/>
      <c r="C287" s="42"/>
      <c r="D287" s="42"/>
      <c r="E287" s="44"/>
      <c r="F287" s="14"/>
      <c r="G287" s="14"/>
      <c r="H287" s="14"/>
      <c r="I287" s="15"/>
      <c r="J287" s="15"/>
      <c r="K287" s="22"/>
    </row>
    <row r="288" customFormat="false" ht="24.95" hidden="false" customHeight="true" outlineLevel="0" collapsed="false">
      <c r="A288" s="11"/>
      <c r="B288" s="13"/>
      <c r="C288" s="23"/>
      <c r="D288" s="19"/>
      <c r="E288" s="44"/>
      <c r="F288" s="14"/>
      <c r="G288" s="14"/>
      <c r="H288" s="14"/>
      <c r="I288" s="15"/>
      <c r="J288" s="15"/>
      <c r="K288" s="22"/>
    </row>
    <row r="289" customFormat="false" ht="24.95" hidden="false" customHeight="true" outlineLevel="0" collapsed="false">
      <c r="A289" s="11"/>
      <c r="B289" s="13"/>
      <c r="C289" s="23"/>
      <c r="D289" s="19"/>
      <c r="E289" s="44"/>
      <c r="F289" s="14"/>
      <c r="G289" s="14"/>
      <c r="H289" s="14"/>
      <c r="I289" s="15"/>
      <c r="J289" s="15"/>
      <c r="K289" s="22"/>
    </row>
    <row r="290" customFormat="false" ht="24.95" hidden="false" customHeight="true" outlineLevel="0" collapsed="false">
      <c r="A290" s="11"/>
      <c r="B290" s="13"/>
      <c r="C290" s="23"/>
      <c r="D290" s="14"/>
      <c r="E290" s="75"/>
      <c r="F290" s="46"/>
      <c r="G290" s="47"/>
      <c r="H290" s="46"/>
      <c r="I290" s="19"/>
      <c r="J290" s="19"/>
      <c r="K290" s="48"/>
    </row>
    <row r="291" customFormat="false" ht="24.95" hidden="false" customHeight="true" outlineLevel="0" collapsed="false">
      <c r="A291" s="11"/>
      <c r="B291" s="13"/>
      <c r="C291" s="23"/>
      <c r="D291" s="14"/>
      <c r="E291" s="44"/>
      <c r="F291" s="14"/>
      <c r="G291" s="14"/>
      <c r="H291" s="14"/>
      <c r="I291" s="15"/>
      <c r="J291" s="15"/>
      <c r="K291" s="14"/>
    </row>
    <row r="292" customFormat="false" ht="24.95" hidden="false" customHeight="true" outlineLevel="0" collapsed="false">
      <c r="A292" s="11"/>
      <c r="B292" s="13"/>
      <c r="C292" s="23"/>
      <c r="D292" s="14"/>
      <c r="E292" s="44"/>
      <c r="F292" s="14"/>
      <c r="G292" s="14"/>
      <c r="H292" s="14"/>
      <c r="I292" s="15"/>
      <c r="J292" s="68"/>
      <c r="K292" s="88"/>
    </row>
    <row r="293" customFormat="false" ht="24.95" hidden="false" customHeight="true" outlineLevel="0" collapsed="false">
      <c r="A293" s="11"/>
      <c r="B293" s="13"/>
      <c r="C293" s="23"/>
      <c r="D293" s="14"/>
      <c r="E293" s="44"/>
      <c r="F293" s="14"/>
      <c r="G293" s="14"/>
      <c r="H293" s="14"/>
      <c r="I293" s="15"/>
      <c r="J293" s="15"/>
      <c r="K293" s="14"/>
    </row>
    <row r="294" customFormat="false" ht="24.95" hidden="false" customHeight="true" outlineLevel="0" collapsed="false">
      <c r="A294" s="11"/>
      <c r="B294" s="13"/>
      <c r="C294" s="23"/>
      <c r="D294" s="14"/>
      <c r="E294" s="44"/>
      <c r="F294" s="14"/>
      <c r="G294" s="14"/>
      <c r="H294" s="14"/>
      <c r="I294" s="15"/>
      <c r="J294" s="15"/>
      <c r="K294" s="14"/>
    </row>
    <row r="295" customFormat="false" ht="24.95" hidden="false" customHeight="true" outlineLevel="0" collapsed="false">
      <c r="A295" s="11"/>
      <c r="B295" s="13"/>
      <c r="C295" s="23"/>
      <c r="D295" s="14"/>
      <c r="E295" s="44"/>
      <c r="F295" s="14"/>
      <c r="G295" s="14"/>
      <c r="H295" s="14"/>
      <c r="I295" s="15"/>
      <c r="J295" s="15"/>
      <c r="K295" s="14"/>
    </row>
    <row r="296" customFormat="false" ht="24.95" hidden="false" customHeight="true" outlineLevel="0" collapsed="false">
      <c r="A296" s="11"/>
      <c r="B296" s="13"/>
      <c r="C296" s="23"/>
      <c r="D296" s="14"/>
      <c r="E296" s="44"/>
      <c r="F296" s="14"/>
      <c r="G296" s="14"/>
      <c r="H296" s="14"/>
      <c r="I296" s="15"/>
      <c r="J296" s="15"/>
      <c r="K296" s="14"/>
    </row>
    <row r="297" customFormat="false" ht="24.95" hidden="false" customHeight="true" outlineLevel="0" collapsed="false">
      <c r="A297" s="11"/>
      <c r="B297" s="13"/>
      <c r="C297" s="23"/>
      <c r="D297" s="14"/>
      <c r="E297" s="44"/>
      <c r="F297" s="14"/>
      <c r="G297" s="14"/>
      <c r="H297" s="14"/>
      <c r="I297" s="15"/>
      <c r="J297" s="15"/>
      <c r="K297" s="14"/>
    </row>
    <row r="298" customFormat="false" ht="24.95" hidden="false" customHeight="true" outlineLevel="0" collapsed="false">
      <c r="A298" s="11"/>
      <c r="B298" s="13"/>
      <c r="C298" s="23"/>
      <c r="D298" s="14"/>
      <c r="E298" s="44"/>
      <c r="F298" s="14"/>
      <c r="G298" s="14"/>
      <c r="H298" s="14"/>
      <c r="I298" s="15"/>
      <c r="J298" s="15"/>
      <c r="K298" s="14"/>
    </row>
    <row r="299" customFormat="false" ht="24.95" hidden="false" customHeight="true" outlineLevel="0" collapsed="false">
      <c r="A299" s="11"/>
      <c r="B299" s="13"/>
      <c r="C299" s="23"/>
      <c r="D299" s="14"/>
      <c r="E299" s="44"/>
      <c r="F299" s="14"/>
      <c r="G299" s="14"/>
      <c r="H299" s="14"/>
      <c r="I299" s="15"/>
      <c r="J299" s="15"/>
      <c r="K299" s="14"/>
    </row>
    <row r="300" customFormat="false" ht="24.95" hidden="false" customHeight="true" outlineLevel="0" collapsed="false">
      <c r="A300" s="11"/>
      <c r="B300" s="13"/>
      <c r="C300" s="23"/>
      <c r="D300" s="14"/>
      <c r="E300" s="44"/>
      <c r="F300" s="14"/>
      <c r="G300" s="14"/>
      <c r="H300" s="14"/>
      <c r="I300" s="15"/>
      <c r="J300" s="15"/>
      <c r="K300" s="14"/>
    </row>
    <row r="301" customFormat="false" ht="24.95" hidden="false" customHeight="true" outlineLevel="0" collapsed="false">
      <c r="A301" s="11"/>
      <c r="B301" s="13"/>
      <c r="C301" s="23"/>
      <c r="D301" s="14"/>
      <c r="E301" s="44"/>
      <c r="F301" s="14"/>
      <c r="G301" s="14"/>
      <c r="H301" s="14"/>
      <c r="I301" s="15"/>
      <c r="J301" s="15"/>
      <c r="K301" s="14"/>
    </row>
    <row r="302" customFormat="false" ht="24.95" hidden="false" customHeight="true" outlineLevel="0" collapsed="false">
      <c r="A302" s="11"/>
      <c r="B302" s="13"/>
      <c r="C302" s="23"/>
      <c r="D302" s="14"/>
      <c r="E302" s="44"/>
      <c r="F302" s="14"/>
      <c r="G302" s="14"/>
      <c r="H302" s="14"/>
      <c r="I302" s="15"/>
      <c r="J302" s="15"/>
      <c r="K302" s="14"/>
    </row>
    <row r="303" customFormat="false" ht="24.95" hidden="false" customHeight="true" outlineLevel="0" collapsed="false">
      <c r="A303" s="11"/>
      <c r="B303" s="13"/>
      <c r="C303" s="23"/>
      <c r="D303" s="14"/>
      <c r="E303" s="44"/>
      <c r="F303" s="14"/>
      <c r="G303" s="14"/>
      <c r="H303" s="14"/>
      <c r="I303" s="15"/>
      <c r="J303" s="15"/>
      <c r="K303" s="14"/>
    </row>
    <row r="304" customFormat="false" ht="24.95" hidden="false" customHeight="true" outlineLevel="0" collapsed="false">
      <c r="A304" s="11"/>
      <c r="B304" s="13"/>
      <c r="C304" s="23"/>
      <c r="D304" s="14"/>
      <c r="E304" s="44"/>
      <c r="F304" s="14"/>
      <c r="G304" s="14"/>
      <c r="H304" s="14"/>
      <c r="I304" s="15"/>
      <c r="J304" s="15"/>
      <c r="K304" s="14"/>
    </row>
    <row r="305" customFormat="false" ht="24.95" hidden="false" customHeight="true" outlineLevel="0" collapsed="false">
      <c r="A305" s="11"/>
      <c r="B305" s="13"/>
      <c r="C305" s="23"/>
      <c r="D305" s="14"/>
      <c r="E305" s="44"/>
      <c r="F305" s="14"/>
      <c r="G305" s="14"/>
      <c r="H305" s="14"/>
      <c r="I305" s="15"/>
      <c r="J305" s="15"/>
      <c r="K305" s="14"/>
    </row>
    <row r="306" customFormat="false" ht="24.95" hidden="false" customHeight="true" outlineLevel="0" collapsed="false">
      <c r="A306" s="11"/>
      <c r="B306" s="13"/>
      <c r="C306" s="23"/>
      <c r="D306" s="14"/>
      <c r="E306" s="44"/>
      <c r="F306" s="14"/>
      <c r="G306" s="14"/>
      <c r="H306" s="14"/>
      <c r="I306" s="15"/>
      <c r="J306" s="15"/>
      <c r="K306" s="14"/>
    </row>
    <row r="307" customFormat="false" ht="24.95" hidden="false" customHeight="true" outlineLevel="0" collapsed="false">
      <c r="A307" s="11"/>
      <c r="B307" s="13"/>
      <c r="C307" s="23"/>
      <c r="D307" s="14"/>
      <c r="E307" s="44"/>
      <c r="F307" s="14"/>
      <c r="G307" s="14"/>
      <c r="H307" s="14"/>
      <c r="I307" s="15"/>
      <c r="J307" s="15"/>
      <c r="K307" s="14"/>
    </row>
    <row r="308" customFormat="false" ht="24.95" hidden="false" customHeight="true" outlineLevel="0" collapsed="false">
      <c r="A308" s="11"/>
      <c r="B308" s="13"/>
      <c r="C308" s="23"/>
      <c r="D308" s="14"/>
      <c r="E308" s="44"/>
      <c r="F308" s="14"/>
      <c r="G308" s="14"/>
      <c r="H308" s="14"/>
      <c r="I308" s="15"/>
      <c r="J308" s="15"/>
      <c r="K308" s="14"/>
    </row>
    <row r="309" customFormat="false" ht="24.95" hidden="false" customHeight="true" outlineLevel="0" collapsed="false">
      <c r="A309" s="11"/>
      <c r="B309" s="13"/>
      <c r="C309" s="23"/>
      <c r="D309" s="14"/>
      <c r="E309" s="44"/>
      <c r="F309" s="14"/>
      <c r="G309" s="14"/>
      <c r="H309" s="14"/>
      <c r="I309" s="15"/>
      <c r="J309" s="15"/>
      <c r="K309" s="14"/>
    </row>
    <row r="310" customFormat="false" ht="24.95" hidden="false" customHeight="true" outlineLevel="0" collapsed="false">
      <c r="A310" s="11"/>
      <c r="B310" s="13"/>
      <c r="C310" s="23"/>
      <c r="D310" s="14"/>
      <c r="E310" s="44"/>
      <c r="F310" s="14"/>
      <c r="G310" s="14"/>
      <c r="H310" s="14"/>
      <c r="I310" s="15"/>
      <c r="J310" s="15"/>
      <c r="K310" s="14"/>
    </row>
    <row r="311" customFormat="false" ht="24.95" hidden="false" customHeight="true" outlineLevel="0" collapsed="false">
      <c r="A311" s="11"/>
      <c r="B311" s="13"/>
      <c r="C311" s="23"/>
      <c r="D311" s="14"/>
      <c r="E311" s="44"/>
      <c r="F311" s="14"/>
      <c r="G311" s="14"/>
      <c r="H311" s="14"/>
      <c r="I311" s="15"/>
      <c r="J311" s="15"/>
      <c r="K311" s="14"/>
    </row>
    <row r="312" customFormat="false" ht="24.95" hidden="false" customHeight="true" outlineLevel="0" collapsed="false">
      <c r="A312" s="11"/>
      <c r="B312" s="13"/>
      <c r="C312" s="23"/>
      <c r="D312" s="14"/>
      <c r="E312" s="44"/>
      <c r="F312" s="14"/>
      <c r="G312" s="14"/>
      <c r="H312" s="14"/>
      <c r="I312" s="15"/>
      <c r="J312" s="15"/>
      <c r="K312" s="14"/>
    </row>
    <row r="313" customFormat="false" ht="24.95" hidden="false" customHeight="true" outlineLevel="0" collapsed="false">
      <c r="A313" s="11"/>
      <c r="B313" s="13"/>
      <c r="C313" s="23"/>
      <c r="D313" s="14"/>
      <c r="E313" s="44"/>
      <c r="F313" s="14"/>
      <c r="G313" s="14"/>
      <c r="H313" s="14"/>
      <c r="I313" s="15"/>
      <c r="J313" s="15"/>
      <c r="K313" s="14"/>
    </row>
    <row r="314" customFormat="false" ht="24.95" hidden="false" customHeight="true" outlineLevel="0" collapsed="false">
      <c r="A314" s="89"/>
      <c r="B314" s="90"/>
      <c r="C314" s="91"/>
      <c r="D314" s="1"/>
      <c r="E314" s="92"/>
      <c r="F314" s="1"/>
      <c r="G314" s="1"/>
      <c r="H314" s="1"/>
      <c r="I314" s="93"/>
      <c r="J314" s="93"/>
      <c r="K314" s="1"/>
    </row>
    <row r="315" customFormat="false" ht="24.95" hidden="false" customHeight="true" outlineLevel="0" collapsed="false">
      <c r="A315" s="89"/>
      <c r="B315" s="90"/>
      <c r="C315" s="91"/>
      <c r="D315" s="1"/>
      <c r="E315" s="92"/>
      <c r="F315" s="1"/>
      <c r="G315" s="1"/>
      <c r="H315" s="1"/>
      <c r="I315" s="93"/>
      <c r="J315" s="93"/>
      <c r="K315" s="1"/>
    </row>
    <row r="316" customFormat="false" ht="24.95" hidden="false" customHeight="true" outlineLevel="0" collapsed="false">
      <c r="A316" s="89"/>
      <c r="B316" s="90"/>
      <c r="C316" s="91"/>
      <c r="D316" s="1"/>
      <c r="E316" s="92"/>
      <c r="F316" s="1"/>
      <c r="G316" s="1"/>
      <c r="H316" s="1"/>
      <c r="I316" s="93"/>
      <c r="J316" s="93"/>
      <c r="K316" s="1"/>
    </row>
    <row r="317" customFormat="false" ht="24.95" hidden="false" customHeight="true" outlineLevel="0" collapsed="false">
      <c r="A317" s="89"/>
      <c r="B317" s="90"/>
      <c r="C317" s="91"/>
      <c r="D317" s="1"/>
      <c r="E317" s="92"/>
      <c r="F317" s="1"/>
      <c r="G317" s="1"/>
      <c r="H317" s="1"/>
      <c r="I317" s="93"/>
      <c r="J317" s="93"/>
      <c r="K317" s="1"/>
    </row>
    <row r="318" customFormat="false" ht="24.95" hidden="false" customHeight="true" outlineLevel="0" collapsed="false">
      <c r="A318" s="89"/>
      <c r="B318" s="90"/>
      <c r="C318" s="91"/>
      <c r="D318" s="1"/>
      <c r="E318" s="92"/>
      <c r="F318" s="1"/>
      <c r="G318" s="1"/>
      <c r="H318" s="1"/>
      <c r="I318" s="93"/>
      <c r="J318" s="93"/>
      <c r="K318" s="1"/>
    </row>
    <row r="319" customFormat="false" ht="24.95" hidden="false" customHeight="true" outlineLevel="0" collapsed="false">
      <c r="A319" s="89"/>
      <c r="B319" s="90"/>
      <c r="C319" s="91"/>
      <c r="D319" s="1"/>
      <c r="E319" s="92"/>
      <c r="F319" s="1"/>
      <c r="G319" s="1"/>
      <c r="H319" s="1"/>
      <c r="I319" s="93"/>
      <c r="J319" s="93"/>
      <c r="K319" s="1"/>
    </row>
    <row r="320" customFormat="false" ht="24.95" hidden="false" customHeight="true" outlineLevel="0" collapsed="false">
      <c r="A320" s="89"/>
      <c r="B320" s="90"/>
      <c r="C320" s="91"/>
      <c r="D320" s="1"/>
      <c r="E320" s="92"/>
      <c r="F320" s="1"/>
      <c r="G320" s="1"/>
      <c r="H320" s="1"/>
      <c r="I320" s="93"/>
      <c r="J320" s="93"/>
      <c r="K320" s="1"/>
    </row>
    <row r="321" customFormat="false" ht="24.95" hidden="false" customHeight="true" outlineLevel="0" collapsed="false">
      <c r="A321" s="89"/>
      <c r="B321" s="90"/>
      <c r="C321" s="91"/>
      <c r="D321" s="1"/>
      <c r="E321" s="92"/>
      <c r="F321" s="1"/>
      <c r="G321" s="1"/>
      <c r="H321" s="1"/>
      <c r="I321" s="93"/>
      <c r="J321" s="93"/>
      <c r="K321" s="1"/>
    </row>
    <row r="322" customFormat="false" ht="24.95" hidden="false" customHeight="true" outlineLevel="0" collapsed="false">
      <c r="A322" s="89"/>
      <c r="B322" s="90"/>
      <c r="C322" s="91"/>
      <c r="D322" s="1"/>
      <c r="E322" s="92"/>
      <c r="F322" s="1"/>
      <c r="G322" s="1"/>
      <c r="H322" s="1"/>
      <c r="I322" s="93"/>
      <c r="J322" s="93"/>
      <c r="K322" s="1"/>
    </row>
    <row r="323" customFormat="false" ht="24.95" hidden="false" customHeight="true" outlineLevel="0" collapsed="false">
      <c r="A323" s="89"/>
      <c r="B323" s="90"/>
      <c r="C323" s="91"/>
      <c r="D323" s="1"/>
      <c r="E323" s="92"/>
      <c r="F323" s="1"/>
      <c r="G323" s="1"/>
      <c r="H323" s="1"/>
      <c r="I323" s="93"/>
      <c r="J323" s="93"/>
      <c r="K323" s="1"/>
    </row>
    <row r="324" customFormat="false" ht="24.95" hidden="false" customHeight="true" outlineLevel="0" collapsed="false">
      <c r="A324" s="89"/>
      <c r="B324" s="90"/>
      <c r="C324" s="91"/>
      <c r="D324" s="1"/>
      <c r="E324" s="92"/>
      <c r="F324" s="1"/>
      <c r="G324" s="1"/>
      <c r="H324" s="1"/>
      <c r="I324" s="93"/>
      <c r="J324" s="93"/>
      <c r="K324" s="1"/>
    </row>
    <row r="325" customFormat="false" ht="24.95" hidden="false" customHeight="true" outlineLevel="0" collapsed="false">
      <c r="A325" s="89"/>
      <c r="B325" s="90"/>
      <c r="C325" s="91"/>
      <c r="D325" s="1"/>
      <c r="E325" s="92"/>
      <c r="F325" s="1"/>
      <c r="G325" s="1"/>
      <c r="H325" s="1"/>
      <c r="I325" s="93"/>
      <c r="J325" s="93"/>
      <c r="K325" s="1"/>
    </row>
    <row r="326" customFormat="false" ht="24.95" hidden="false" customHeight="true" outlineLevel="0" collapsed="false">
      <c r="A326" s="89"/>
      <c r="B326" s="90"/>
      <c r="C326" s="91"/>
      <c r="D326" s="1"/>
      <c r="E326" s="92"/>
      <c r="F326" s="1"/>
      <c r="G326" s="1"/>
      <c r="H326" s="1"/>
      <c r="I326" s="93"/>
      <c r="J326" s="93"/>
      <c r="K326" s="1"/>
    </row>
    <row r="327" customFormat="false" ht="24.95" hidden="false" customHeight="true" outlineLevel="0" collapsed="false">
      <c r="A327" s="89"/>
      <c r="B327" s="90"/>
      <c r="C327" s="91"/>
      <c r="D327" s="1"/>
      <c r="E327" s="92"/>
      <c r="F327" s="1"/>
      <c r="G327" s="1"/>
      <c r="H327" s="1"/>
      <c r="I327" s="93"/>
      <c r="J327" s="93"/>
      <c r="K327" s="1"/>
    </row>
    <row r="328" customFormat="false" ht="24.95" hidden="false" customHeight="true" outlineLevel="0" collapsed="false">
      <c r="A328" s="89"/>
      <c r="B328" s="90"/>
      <c r="C328" s="91"/>
      <c r="D328" s="1"/>
      <c r="E328" s="92"/>
      <c r="F328" s="1"/>
      <c r="G328" s="1"/>
      <c r="H328" s="1"/>
      <c r="I328" s="93"/>
      <c r="J328" s="93"/>
      <c r="K328" s="1"/>
    </row>
    <row r="329" customFormat="false" ht="24.95" hidden="false" customHeight="true" outlineLevel="0" collapsed="false">
      <c r="A329" s="89"/>
      <c r="B329" s="90"/>
      <c r="C329" s="91"/>
      <c r="D329" s="1"/>
      <c r="E329" s="92"/>
      <c r="F329" s="1"/>
      <c r="G329" s="1"/>
      <c r="H329" s="1"/>
      <c r="I329" s="93"/>
      <c r="J329" s="93"/>
      <c r="K329" s="1"/>
    </row>
    <row r="330" customFormat="false" ht="24.95" hidden="false" customHeight="true" outlineLevel="0" collapsed="false">
      <c r="A330" s="89"/>
      <c r="B330" s="90"/>
      <c r="C330" s="91"/>
      <c r="D330" s="1"/>
      <c r="E330" s="92"/>
      <c r="F330" s="1"/>
      <c r="G330" s="1"/>
      <c r="H330" s="1"/>
      <c r="I330" s="93"/>
      <c r="J330" s="93"/>
      <c r="K330" s="1"/>
    </row>
    <row r="331" customFormat="false" ht="24.95" hidden="false" customHeight="true" outlineLevel="0" collapsed="false">
      <c r="A331" s="89"/>
      <c r="B331" s="90"/>
      <c r="C331" s="91"/>
      <c r="D331" s="1"/>
      <c r="E331" s="92"/>
      <c r="F331" s="1"/>
      <c r="G331" s="1"/>
      <c r="H331" s="1"/>
      <c r="I331" s="93"/>
      <c r="J331" s="93"/>
      <c r="K331" s="1"/>
    </row>
    <row r="332" customFormat="false" ht="24.95" hidden="false" customHeight="true" outlineLevel="0" collapsed="false">
      <c r="A332" s="89"/>
      <c r="B332" s="90"/>
      <c r="C332" s="91"/>
      <c r="D332" s="1"/>
      <c r="E332" s="92"/>
      <c r="F332" s="1"/>
      <c r="G332" s="1"/>
      <c r="H332" s="1"/>
      <c r="I332" s="93"/>
      <c r="J332" s="93"/>
      <c r="K332" s="1"/>
    </row>
    <row r="333" customFormat="false" ht="24.95" hidden="false" customHeight="true" outlineLevel="0" collapsed="false">
      <c r="A333" s="89"/>
      <c r="B333" s="90"/>
      <c r="C333" s="91"/>
      <c r="D333" s="1"/>
      <c r="E333" s="92"/>
      <c r="F333" s="1"/>
      <c r="G333" s="1"/>
      <c r="H333" s="1"/>
      <c r="I333" s="93"/>
      <c r="J333" s="93"/>
      <c r="K333" s="1"/>
    </row>
    <row r="334" customFormat="false" ht="24.95" hidden="false" customHeight="true" outlineLevel="0" collapsed="false">
      <c r="A334" s="89"/>
      <c r="B334" s="90"/>
      <c r="C334" s="91"/>
      <c r="D334" s="1"/>
      <c r="E334" s="92"/>
      <c r="F334" s="1"/>
      <c r="G334" s="1"/>
      <c r="H334" s="1"/>
      <c r="I334" s="93"/>
      <c r="J334" s="93"/>
      <c r="K334" s="1"/>
    </row>
    <row r="335" customFormat="false" ht="24.95" hidden="false" customHeight="true" outlineLevel="0" collapsed="false">
      <c r="A335" s="89"/>
      <c r="B335" s="90"/>
      <c r="C335" s="91"/>
      <c r="D335" s="1"/>
      <c r="E335" s="92"/>
      <c r="F335" s="1"/>
      <c r="G335" s="1"/>
      <c r="H335" s="1"/>
      <c r="I335" s="93"/>
      <c r="J335" s="93"/>
      <c r="K335" s="1"/>
    </row>
    <row r="336" customFormat="false" ht="24.95" hidden="false" customHeight="true" outlineLevel="0" collapsed="false">
      <c r="A336" s="89"/>
      <c r="B336" s="90"/>
      <c r="C336" s="91"/>
      <c r="D336" s="1"/>
      <c r="E336" s="92"/>
      <c r="F336" s="1"/>
      <c r="G336" s="1"/>
      <c r="H336" s="1"/>
      <c r="I336" s="93"/>
      <c r="J336" s="93"/>
      <c r="K336" s="1"/>
    </row>
    <row r="337" customFormat="false" ht="24.95" hidden="false" customHeight="true" outlineLevel="0" collapsed="false">
      <c r="A337" s="89"/>
      <c r="B337" s="90"/>
      <c r="C337" s="91"/>
      <c r="D337" s="1"/>
      <c r="E337" s="92"/>
      <c r="F337" s="1"/>
      <c r="G337" s="1"/>
      <c r="H337" s="1"/>
      <c r="I337" s="93"/>
      <c r="J337" s="93"/>
      <c r="K337" s="1"/>
    </row>
    <row r="338" customFormat="false" ht="24.95" hidden="false" customHeight="true" outlineLevel="0" collapsed="false">
      <c r="A338" s="89"/>
      <c r="B338" s="90"/>
      <c r="C338" s="91"/>
      <c r="D338" s="1"/>
      <c r="E338" s="92"/>
      <c r="F338" s="1"/>
      <c r="G338" s="1"/>
      <c r="H338" s="1"/>
      <c r="I338" s="93"/>
      <c r="J338" s="93"/>
      <c r="K338" s="1"/>
    </row>
    <row r="339" customFormat="false" ht="24.95" hidden="false" customHeight="true" outlineLevel="0" collapsed="false">
      <c r="A339" s="89"/>
      <c r="B339" s="90"/>
      <c r="C339" s="91"/>
      <c r="D339" s="1"/>
      <c r="E339" s="92"/>
      <c r="F339" s="1"/>
      <c r="G339" s="1"/>
      <c r="H339" s="1"/>
      <c r="I339" s="93"/>
      <c r="J339" s="93"/>
      <c r="K339" s="1"/>
    </row>
    <row r="340" customFormat="false" ht="24.95" hidden="false" customHeight="true" outlineLevel="0" collapsed="false">
      <c r="A340" s="89"/>
      <c r="B340" s="90"/>
      <c r="C340" s="91"/>
      <c r="D340" s="1"/>
      <c r="E340" s="92"/>
      <c r="F340" s="1"/>
      <c r="G340" s="1"/>
      <c r="H340" s="1"/>
      <c r="I340" s="93"/>
      <c r="J340" s="93"/>
      <c r="K340" s="1"/>
    </row>
    <row r="341" customFormat="false" ht="24.95" hidden="false" customHeight="true" outlineLevel="0" collapsed="false">
      <c r="A341" s="89"/>
      <c r="B341" s="90"/>
      <c r="C341" s="91"/>
      <c r="D341" s="1"/>
      <c r="E341" s="92"/>
      <c r="F341" s="1"/>
      <c r="G341" s="1"/>
      <c r="H341" s="1"/>
      <c r="I341" s="93"/>
      <c r="J341" s="93"/>
      <c r="K341" s="1"/>
    </row>
    <row r="342" customFormat="false" ht="24.95" hidden="false" customHeight="true" outlineLevel="0" collapsed="false">
      <c r="A342" s="89"/>
      <c r="B342" s="90"/>
      <c r="C342" s="91"/>
      <c r="D342" s="1"/>
      <c r="E342" s="92"/>
      <c r="F342" s="1"/>
      <c r="G342" s="1"/>
      <c r="H342" s="1"/>
      <c r="I342" s="93"/>
      <c r="J342" s="93"/>
      <c r="K342" s="1"/>
    </row>
    <row r="343" customFormat="false" ht="24.95" hidden="false" customHeight="true" outlineLevel="0" collapsed="false">
      <c r="A343" s="89"/>
      <c r="B343" s="90"/>
      <c r="C343" s="91"/>
      <c r="D343" s="1"/>
      <c r="E343" s="92"/>
      <c r="F343" s="1"/>
      <c r="G343" s="1"/>
      <c r="H343" s="1"/>
      <c r="I343" s="93"/>
      <c r="J343" s="93"/>
      <c r="K343" s="1"/>
    </row>
    <row r="344" customFormat="false" ht="24.95" hidden="false" customHeight="true" outlineLevel="0" collapsed="false">
      <c r="A344" s="89"/>
      <c r="B344" s="90"/>
      <c r="C344" s="91"/>
      <c r="D344" s="1"/>
      <c r="E344" s="92"/>
      <c r="F344" s="1"/>
      <c r="G344" s="1"/>
      <c r="H344" s="1"/>
      <c r="I344" s="93"/>
      <c r="J344" s="93"/>
      <c r="K344" s="1"/>
    </row>
    <row r="345" customFormat="false" ht="24.95" hidden="false" customHeight="true" outlineLevel="0" collapsed="false">
      <c r="A345" s="89"/>
      <c r="B345" s="90"/>
      <c r="C345" s="91"/>
      <c r="D345" s="1"/>
      <c r="E345" s="92"/>
      <c r="F345" s="1"/>
      <c r="G345" s="1"/>
      <c r="H345" s="1"/>
      <c r="I345" s="93"/>
      <c r="J345" s="93"/>
      <c r="K345" s="1"/>
    </row>
    <row r="346" customFormat="false" ht="24.95" hidden="false" customHeight="true" outlineLevel="0" collapsed="false">
      <c r="A346" s="89"/>
      <c r="B346" s="90"/>
      <c r="C346" s="91"/>
      <c r="D346" s="1"/>
      <c r="E346" s="92"/>
      <c r="F346" s="1"/>
      <c r="G346" s="1"/>
      <c r="H346" s="1"/>
      <c r="I346" s="93"/>
      <c r="J346" s="93"/>
      <c r="K346" s="1"/>
    </row>
    <row r="347" customFormat="false" ht="24.95" hidden="false" customHeight="true" outlineLevel="0" collapsed="false">
      <c r="A347" s="89"/>
      <c r="B347" s="90"/>
      <c r="C347" s="91"/>
      <c r="D347" s="1"/>
      <c r="E347" s="92"/>
      <c r="F347" s="1"/>
      <c r="G347" s="1"/>
      <c r="H347" s="1"/>
      <c r="I347" s="93"/>
      <c r="J347" s="93"/>
      <c r="K347" s="1"/>
    </row>
    <row r="348" customFormat="false" ht="24.95" hidden="false" customHeight="true" outlineLevel="0" collapsed="false">
      <c r="A348" s="89"/>
      <c r="B348" s="90"/>
      <c r="C348" s="91"/>
      <c r="D348" s="1"/>
      <c r="E348" s="92"/>
      <c r="F348" s="1"/>
      <c r="G348" s="1"/>
      <c r="H348" s="1"/>
      <c r="I348" s="93"/>
      <c r="J348" s="93"/>
      <c r="K348" s="1"/>
    </row>
    <row r="349" customFormat="false" ht="24.95" hidden="false" customHeight="true" outlineLevel="0" collapsed="false">
      <c r="A349" s="89"/>
      <c r="B349" s="90"/>
      <c r="C349" s="91"/>
      <c r="D349" s="1"/>
      <c r="E349" s="92"/>
      <c r="F349" s="1"/>
      <c r="G349" s="1"/>
      <c r="H349" s="1"/>
      <c r="I349" s="93"/>
      <c r="J349" s="93"/>
      <c r="K349" s="1"/>
    </row>
    <row r="350" customFormat="false" ht="24.95" hidden="false" customHeight="true" outlineLevel="0" collapsed="false">
      <c r="A350" s="89"/>
      <c r="B350" s="90"/>
      <c r="C350" s="91"/>
      <c r="D350" s="1"/>
      <c r="E350" s="92"/>
      <c r="F350" s="1"/>
      <c r="G350" s="1"/>
      <c r="H350" s="1"/>
      <c r="I350" s="93"/>
      <c r="J350" s="93"/>
      <c r="K350" s="1"/>
    </row>
    <row r="351" customFormat="false" ht="24.95" hidden="false" customHeight="true" outlineLevel="0" collapsed="false">
      <c r="A351" s="89"/>
      <c r="B351" s="90"/>
      <c r="C351" s="91"/>
      <c r="D351" s="1"/>
      <c r="E351" s="92"/>
      <c r="F351" s="1"/>
      <c r="G351" s="1"/>
      <c r="H351" s="1"/>
      <c r="I351" s="93"/>
      <c r="J351" s="93"/>
      <c r="K351" s="1"/>
    </row>
    <row r="352" customFormat="false" ht="24.95" hidden="false" customHeight="true" outlineLevel="0" collapsed="false">
      <c r="A352" s="89"/>
      <c r="B352" s="90"/>
      <c r="C352" s="91"/>
      <c r="D352" s="1"/>
      <c r="E352" s="92"/>
      <c r="F352" s="1"/>
      <c r="G352" s="1"/>
      <c r="H352" s="1"/>
      <c r="I352" s="93"/>
      <c r="J352" s="93"/>
      <c r="K352" s="1"/>
    </row>
    <row r="353" customFormat="false" ht="24.95" hidden="false" customHeight="true" outlineLevel="0" collapsed="false">
      <c r="A353" s="89"/>
      <c r="B353" s="90"/>
      <c r="C353" s="91"/>
      <c r="D353" s="1"/>
      <c r="E353" s="92"/>
      <c r="F353" s="1"/>
      <c r="G353" s="1"/>
      <c r="H353" s="1"/>
      <c r="I353" s="93"/>
      <c r="J353" s="93"/>
      <c r="K353" s="1"/>
    </row>
    <row r="354" customFormat="false" ht="24.95" hidden="false" customHeight="true" outlineLevel="0" collapsed="false">
      <c r="A354" s="89"/>
      <c r="B354" s="90"/>
      <c r="C354" s="91"/>
      <c r="D354" s="1"/>
      <c r="E354" s="92"/>
      <c r="F354" s="1"/>
      <c r="G354" s="1"/>
      <c r="H354" s="1"/>
      <c r="I354" s="93"/>
      <c r="J354" s="93"/>
      <c r="K354" s="1"/>
    </row>
    <row r="355" customFormat="false" ht="24.95" hidden="false" customHeight="true" outlineLevel="0" collapsed="false">
      <c r="A355" s="89"/>
      <c r="B355" s="90"/>
      <c r="C355" s="91"/>
      <c r="D355" s="1"/>
      <c r="E355" s="92"/>
      <c r="F355" s="1"/>
      <c r="G355" s="1"/>
      <c r="H355" s="1"/>
      <c r="I355" s="93"/>
      <c r="J355" s="93"/>
      <c r="K355" s="1"/>
    </row>
    <row r="356" customFormat="false" ht="24.95" hidden="false" customHeight="true" outlineLevel="0" collapsed="false">
      <c r="A356" s="89"/>
      <c r="B356" s="90"/>
      <c r="C356" s="91"/>
      <c r="D356" s="1"/>
      <c r="E356" s="92"/>
      <c r="F356" s="1"/>
      <c r="G356" s="1"/>
      <c r="H356" s="1"/>
      <c r="I356" s="93"/>
      <c r="J356" s="93"/>
      <c r="K356" s="1"/>
    </row>
    <row r="357" customFormat="false" ht="24.95" hidden="false" customHeight="true" outlineLevel="0" collapsed="false">
      <c r="A357" s="89"/>
      <c r="B357" s="90"/>
      <c r="C357" s="91"/>
      <c r="D357" s="1"/>
      <c r="E357" s="92"/>
      <c r="F357" s="1"/>
      <c r="G357" s="1"/>
      <c r="H357" s="1"/>
      <c r="I357" s="93"/>
      <c r="J357" s="93"/>
      <c r="K357" s="1"/>
    </row>
    <row r="358" customFormat="false" ht="24.95" hidden="false" customHeight="true" outlineLevel="0" collapsed="false">
      <c r="A358" s="89"/>
      <c r="B358" s="90"/>
      <c r="C358" s="90"/>
      <c r="D358" s="1"/>
      <c r="E358" s="92"/>
      <c r="F358" s="1"/>
      <c r="G358" s="1"/>
      <c r="H358" s="1"/>
      <c r="I358" s="93"/>
      <c r="J358" s="93"/>
      <c r="K358" s="1"/>
    </row>
    <row r="359" customFormat="false" ht="24.95" hidden="false" customHeight="true" outlineLevel="0" collapsed="false">
      <c r="A359" s="89"/>
      <c r="B359" s="90"/>
      <c r="C359" s="90"/>
      <c r="D359" s="1"/>
      <c r="E359" s="92"/>
      <c r="F359" s="1"/>
      <c r="G359" s="1"/>
      <c r="H359" s="1"/>
      <c r="I359" s="93"/>
      <c r="J359" s="93"/>
      <c r="K359" s="1"/>
    </row>
    <row r="360" customFormat="false" ht="24.95" hidden="false" customHeight="true" outlineLevel="0" collapsed="false">
      <c r="A360" s="89"/>
      <c r="B360" s="90"/>
      <c r="C360" s="90"/>
      <c r="D360" s="1"/>
      <c r="E360" s="92"/>
      <c r="F360" s="1"/>
      <c r="G360" s="1"/>
      <c r="H360" s="1"/>
      <c r="I360" s="93"/>
      <c r="J360" s="93"/>
      <c r="K360" s="1"/>
    </row>
    <row r="361" customFormat="false" ht="24.95" hidden="false" customHeight="true" outlineLevel="0" collapsed="false">
      <c r="A361" s="89"/>
      <c r="B361" s="90"/>
      <c r="C361" s="90"/>
      <c r="D361" s="1"/>
      <c r="E361" s="92"/>
      <c r="F361" s="1"/>
      <c r="G361" s="1"/>
      <c r="H361" s="1"/>
      <c r="I361" s="93"/>
      <c r="J361" s="93"/>
      <c r="K361" s="1"/>
    </row>
    <row r="362" customFormat="false" ht="24.95" hidden="false" customHeight="true" outlineLevel="0" collapsed="false">
      <c r="A362" s="89"/>
      <c r="B362" s="90"/>
      <c r="C362" s="90"/>
      <c r="D362" s="1"/>
      <c r="E362" s="92"/>
      <c r="F362" s="1"/>
      <c r="G362" s="1"/>
      <c r="H362" s="1"/>
      <c r="I362" s="93"/>
      <c r="J362" s="93"/>
      <c r="K362" s="1"/>
    </row>
    <row r="363" customFormat="false" ht="24.95" hidden="false" customHeight="true" outlineLevel="0" collapsed="false">
      <c r="A363" s="89"/>
      <c r="B363" s="90"/>
      <c r="C363" s="90"/>
      <c r="D363" s="1"/>
      <c r="E363" s="92"/>
      <c r="F363" s="1"/>
      <c r="G363" s="1"/>
      <c r="H363" s="1"/>
      <c r="I363" s="93"/>
      <c r="J363" s="93"/>
      <c r="K363" s="1"/>
    </row>
    <row r="364" customFormat="false" ht="24.95" hidden="false" customHeight="true" outlineLevel="0" collapsed="false">
      <c r="A364" s="89"/>
      <c r="B364" s="90"/>
      <c r="C364" s="90"/>
      <c r="D364" s="1"/>
      <c r="E364" s="92"/>
      <c r="F364" s="1"/>
      <c r="G364" s="1"/>
      <c r="H364" s="1"/>
      <c r="I364" s="93"/>
      <c r="J364" s="93"/>
      <c r="K364" s="1"/>
    </row>
    <row r="365" customFormat="false" ht="24.95" hidden="false" customHeight="true" outlineLevel="0" collapsed="false">
      <c r="A365" s="89"/>
      <c r="B365" s="90"/>
      <c r="C365" s="90"/>
      <c r="D365" s="1"/>
      <c r="E365" s="92"/>
      <c r="F365" s="1"/>
      <c r="G365" s="1"/>
      <c r="H365" s="1"/>
      <c r="I365" s="93"/>
      <c r="J365" s="93"/>
      <c r="K365" s="1"/>
    </row>
    <row r="366" customFormat="false" ht="24.95" hidden="false" customHeight="true" outlineLevel="0" collapsed="false">
      <c r="A366" s="89"/>
      <c r="B366" s="90"/>
      <c r="C366" s="90"/>
      <c r="D366" s="1"/>
      <c r="E366" s="92"/>
      <c r="F366" s="1"/>
      <c r="G366" s="1"/>
      <c r="H366" s="1"/>
      <c r="I366" s="93"/>
      <c r="J366" s="93"/>
      <c r="K366" s="1"/>
    </row>
    <row r="367" customFormat="false" ht="24.95" hidden="false" customHeight="true" outlineLevel="0" collapsed="false">
      <c r="A367" s="89"/>
      <c r="B367" s="90"/>
      <c r="C367" s="90"/>
      <c r="D367" s="1"/>
      <c r="E367" s="92"/>
      <c r="F367" s="1"/>
      <c r="G367" s="1"/>
      <c r="H367" s="1"/>
      <c r="I367" s="93"/>
      <c r="J367" s="93"/>
      <c r="K367" s="1"/>
    </row>
    <row r="368" customFormat="false" ht="24.95" hidden="false" customHeight="true" outlineLevel="0" collapsed="false">
      <c r="A368" s="89"/>
      <c r="B368" s="90"/>
      <c r="C368" s="90"/>
      <c r="D368" s="1"/>
      <c r="E368" s="92"/>
      <c r="F368" s="1"/>
      <c r="G368" s="1"/>
      <c r="H368" s="1"/>
      <c r="I368" s="93"/>
      <c r="J368" s="93"/>
      <c r="K368" s="1"/>
    </row>
    <row r="369" customFormat="false" ht="24.95" hidden="false" customHeight="true" outlineLevel="0" collapsed="false">
      <c r="A369" s="89"/>
      <c r="B369" s="90"/>
      <c r="C369" s="90"/>
      <c r="D369" s="1"/>
      <c r="E369" s="92"/>
      <c r="F369" s="1"/>
      <c r="G369" s="1"/>
      <c r="H369" s="1"/>
      <c r="I369" s="93"/>
      <c r="J369" s="93"/>
      <c r="K369" s="1"/>
    </row>
    <row r="370" customFormat="false" ht="24.95" hidden="false" customHeight="true" outlineLevel="0" collapsed="false">
      <c r="A370" s="89"/>
      <c r="B370" s="90"/>
      <c r="C370" s="90"/>
      <c r="D370" s="1"/>
      <c r="E370" s="92"/>
      <c r="F370" s="1"/>
      <c r="G370" s="1"/>
      <c r="H370" s="1"/>
      <c r="I370" s="93"/>
      <c r="J370" s="93"/>
      <c r="K370" s="1"/>
    </row>
    <row r="371" customFormat="false" ht="24.95" hidden="false" customHeight="true" outlineLevel="0" collapsed="false">
      <c r="A371" s="89"/>
      <c r="B371" s="90"/>
      <c r="C371" s="90"/>
      <c r="D371" s="1"/>
      <c r="E371" s="92"/>
      <c r="F371" s="1"/>
      <c r="G371" s="1"/>
      <c r="H371" s="1"/>
      <c r="I371" s="93"/>
      <c r="J371" s="93"/>
      <c r="K371" s="1"/>
    </row>
    <row r="372" customFormat="false" ht="24.95" hidden="false" customHeight="true" outlineLevel="0" collapsed="false">
      <c r="A372" s="89"/>
      <c r="B372" s="90"/>
      <c r="C372" s="90"/>
      <c r="D372" s="1"/>
      <c r="E372" s="92"/>
      <c r="F372" s="1"/>
      <c r="G372" s="1"/>
      <c r="H372" s="1"/>
      <c r="I372" s="93"/>
      <c r="J372" s="93"/>
      <c r="K372" s="1"/>
    </row>
    <row r="373" customFormat="false" ht="24.95" hidden="false" customHeight="true" outlineLevel="0" collapsed="false">
      <c r="A373" s="89"/>
      <c r="B373" s="90"/>
      <c r="C373" s="90"/>
      <c r="D373" s="1"/>
      <c r="E373" s="92"/>
      <c r="F373" s="1"/>
      <c r="G373" s="1"/>
      <c r="H373" s="1"/>
      <c r="I373" s="93"/>
      <c r="J373" s="93"/>
      <c r="K373" s="1"/>
    </row>
    <row r="374" customFormat="false" ht="24.95" hidden="false" customHeight="true" outlineLevel="0" collapsed="false">
      <c r="A374" s="89"/>
      <c r="B374" s="90"/>
      <c r="C374" s="90"/>
      <c r="D374" s="1"/>
      <c r="E374" s="92"/>
      <c r="F374" s="1"/>
      <c r="G374" s="1"/>
      <c r="H374" s="1"/>
      <c r="I374" s="93"/>
      <c r="J374" s="93"/>
      <c r="K374" s="1"/>
    </row>
    <row r="375" customFormat="false" ht="24.95" hidden="false" customHeight="true" outlineLevel="0" collapsed="false">
      <c r="A375" s="89"/>
      <c r="B375" s="90"/>
      <c r="C375" s="90"/>
      <c r="D375" s="1"/>
      <c r="E375" s="92"/>
      <c r="F375" s="1"/>
      <c r="G375" s="1"/>
      <c r="H375" s="1"/>
      <c r="I375" s="93"/>
      <c r="J375" s="93"/>
      <c r="K375" s="1"/>
    </row>
    <row r="376" customFormat="false" ht="24.95" hidden="false" customHeight="true" outlineLevel="0" collapsed="false">
      <c r="A376" s="89"/>
      <c r="B376" s="90"/>
      <c r="C376" s="90"/>
      <c r="D376" s="1"/>
      <c r="E376" s="92"/>
      <c r="F376" s="1"/>
      <c r="G376" s="1"/>
      <c r="H376" s="1"/>
      <c r="I376" s="93"/>
      <c r="J376" s="93"/>
      <c r="K376" s="1"/>
    </row>
    <row r="377" customFormat="false" ht="24.95" hidden="false" customHeight="true" outlineLevel="0" collapsed="false">
      <c r="A377" s="89"/>
      <c r="B377" s="90"/>
      <c r="C377" s="90"/>
      <c r="D377" s="1"/>
      <c r="E377" s="92"/>
      <c r="F377" s="1"/>
      <c r="G377" s="1"/>
      <c r="H377" s="1"/>
      <c r="I377" s="93"/>
      <c r="J377" s="93"/>
      <c r="K377" s="1"/>
    </row>
    <row r="378" customFormat="false" ht="24.95" hidden="false" customHeight="true" outlineLevel="0" collapsed="false">
      <c r="A378" s="89"/>
      <c r="B378" s="90"/>
      <c r="C378" s="90"/>
      <c r="D378" s="1"/>
      <c r="E378" s="92"/>
      <c r="F378" s="1"/>
      <c r="G378" s="1"/>
      <c r="H378" s="1"/>
      <c r="I378" s="93"/>
      <c r="J378" s="93"/>
      <c r="K378" s="1"/>
    </row>
    <row r="379" customFormat="false" ht="24.95" hidden="false" customHeight="true" outlineLevel="0" collapsed="false">
      <c r="A379" s="89"/>
      <c r="B379" s="90"/>
      <c r="C379" s="90"/>
      <c r="D379" s="1"/>
      <c r="E379" s="92"/>
      <c r="F379" s="1"/>
      <c r="G379" s="1"/>
      <c r="H379" s="1"/>
      <c r="I379" s="93"/>
      <c r="J379" s="93"/>
      <c r="K379" s="1"/>
    </row>
    <row r="380" customFormat="false" ht="24.95" hidden="false" customHeight="true" outlineLevel="0" collapsed="false">
      <c r="A380" s="89"/>
      <c r="B380" s="90"/>
      <c r="C380" s="90"/>
      <c r="D380" s="1"/>
      <c r="E380" s="92"/>
      <c r="F380" s="1"/>
      <c r="G380" s="1"/>
      <c r="H380" s="1"/>
      <c r="I380" s="93"/>
      <c r="J380" s="93"/>
      <c r="K380" s="1"/>
    </row>
    <row r="381" customFormat="false" ht="24.95" hidden="false" customHeight="true" outlineLevel="0" collapsed="false">
      <c r="A381" s="89"/>
      <c r="B381" s="90"/>
      <c r="C381" s="90"/>
      <c r="D381" s="1"/>
      <c r="E381" s="92"/>
      <c r="F381" s="1"/>
      <c r="G381" s="1"/>
      <c r="H381" s="1"/>
      <c r="I381" s="93"/>
      <c r="J381" s="93"/>
      <c r="K381" s="1"/>
    </row>
    <row r="382" customFormat="false" ht="24.95" hidden="false" customHeight="true" outlineLevel="0" collapsed="false">
      <c r="A382" s="89"/>
      <c r="B382" s="90"/>
      <c r="C382" s="90"/>
      <c r="D382" s="1"/>
      <c r="E382" s="92"/>
      <c r="F382" s="1"/>
      <c r="G382" s="1"/>
      <c r="H382" s="1"/>
      <c r="I382" s="93"/>
      <c r="J382" s="93"/>
      <c r="K382" s="1"/>
    </row>
    <row r="383" customFormat="false" ht="24.95" hidden="false" customHeight="true" outlineLevel="0" collapsed="false">
      <c r="A383" s="89"/>
      <c r="B383" s="90"/>
      <c r="C383" s="1"/>
      <c r="D383" s="1"/>
      <c r="E383" s="92"/>
      <c r="F383" s="1"/>
      <c r="G383" s="1"/>
      <c r="H383" s="1"/>
      <c r="I383" s="93"/>
      <c r="J383" s="93"/>
      <c r="K383" s="1"/>
    </row>
    <row r="384" customFormat="false" ht="24.95" hidden="false" customHeight="true" outlineLevel="0" collapsed="false">
      <c r="A384" s="89"/>
      <c r="B384" s="90"/>
      <c r="C384" s="1"/>
      <c r="D384" s="1"/>
      <c r="E384" s="92"/>
      <c r="F384" s="1"/>
      <c r="G384" s="1"/>
      <c r="H384" s="1"/>
      <c r="I384" s="93"/>
      <c r="J384" s="93"/>
      <c r="K384" s="1"/>
    </row>
    <row r="385" customFormat="false" ht="24.95" hidden="false" customHeight="true" outlineLevel="0" collapsed="false">
      <c r="A385" s="89"/>
      <c r="B385" s="90"/>
      <c r="C385" s="1"/>
      <c r="D385" s="1"/>
      <c r="E385" s="92"/>
      <c r="F385" s="1"/>
      <c r="G385" s="1"/>
      <c r="H385" s="1"/>
      <c r="I385" s="93"/>
      <c r="J385" s="93"/>
      <c r="K385" s="1"/>
    </row>
    <row r="386" customFormat="false" ht="24.95" hidden="false" customHeight="true" outlineLevel="0" collapsed="false">
      <c r="A386" s="89"/>
      <c r="B386" s="90"/>
      <c r="C386" s="1"/>
      <c r="D386" s="1"/>
      <c r="E386" s="92"/>
      <c r="F386" s="1"/>
      <c r="G386" s="1"/>
      <c r="H386" s="1"/>
      <c r="I386" s="93"/>
      <c r="J386" s="93"/>
      <c r="K386" s="1"/>
    </row>
    <row r="387" customFormat="false" ht="24.95" hidden="false" customHeight="true" outlineLevel="0" collapsed="false">
      <c r="A387" s="89"/>
      <c r="B387" s="90"/>
      <c r="C387" s="1"/>
      <c r="D387" s="1"/>
      <c r="E387" s="92"/>
      <c r="F387" s="1"/>
      <c r="G387" s="1"/>
      <c r="H387" s="1"/>
      <c r="I387" s="93"/>
      <c r="J387" s="93"/>
      <c r="K387" s="1"/>
    </row>
    <row r="388" customFormat="false" ht="24.95" hidden="false" customHeight="true" outlineLevel="0" collapsed="false">
      <c r="A388" s="89"/>
      <c r="B388" s="90"/>
      <c r="C388" s="1"/>
      <c r="D388" s="1"/>
      <c r="E388" s="92"/>
      <c r="F388" s="1"/>
      <c r="G388" s="1"/>
      <c r="H388" s="1"/>
      <c r="I388" s="93"/>
      <c r="J388" s="93"/>
      <c r="K388" s="1"/>
    </row>
    <row r="389" customFormat="false" ht="24.95" hidden="false" customHeight="true" outlineLevel="0" collapsed="false">
      <c r="A389" s="89"/>
      <c r="B389" s="90"/>
      <c r="C389" s="1"/>
      <c r="D389" s="1"/>
      <c r="E389" s="92"/>
      <c r="F389" s="1"/>
      <c r="G389" s="1"/>
      <c r="H389" s="1"/>
      <c r="I389" s="93"/>
      <c r="J389" s="93"/>
      <c r="K389" s="1"/>
    </row>
    <row r="390" customFormat="false" ht="24.95" hidden="false" customHeight="true" outlineLevel="0" collapsed="false">
      <c r="A390" s="89"/>
      <c r="B390" s="90"/>
      <c r="C390" s="1"/>
      <c r="D390" s="1"/>
      <c r="E390" s="92"/>
      <c r="F390" s="1"/>
      <c r="G390" s="1"/>
      <c r="H390" s="1"/>
      <c r="I390" s="93"/>
      <c r="J390" s="93"/>
      <c r="K390" s="1"/>
    </row>
    <row r="391" customFormat="false" ht="24.95" hidden="false" customHeight="true" outlineLevel="0" collapsed="false">
      <c r="A391" s="89"/>
      <c r="B391" s="90"/>
      <c r="C391" s="1"/>
      <c r="D391" s="1"/>
      <c r="E391" s="92"/>
      <c r="F391" s="1"/>
      <c r="G391" s="1"/>
      <c r="H391" s="1"/>
      <c r="I391" s="93"/>
      <c r="J391" s="93"/>
      <c r="K391" s="1"/>
    </row>
    <row r="392" customFormat="false" ht="24.95" hidden="false" customHeight="true" outlineLevel="0" collapsed="false">
      <c r="A392" s="89"/>
      <c r="B392" s="90"/>
      <c r="C392" s="1"/>
      <c r="D392" s="1"/>
      <c r="E392" s="92"/>
      <c r="F392" s="1"/>
      <c r="G392" s="1"/>
      <c r="H392" s="1"/>
      <c r="I392" s="93"/>
      <c r="J392" s="93"/>
      <c r="K392" s="1"/>
    </row>
    <row r="393" customFormat="false" ht="24.95" hidden="false" customHeight="true" outlineLevel="0" collapsed="false">
      <c r="A393" s="89"/>
      <c r="B393" s="90"/>
      <c r="C393" s="1"/>
      <c r="D393" s="1"/>
      <c r="E393" s="92"/>
      <c r="F393" s="1"/>
      <c r="G393" s="1"/>
      <c r="H393" s="1"/>
      <c r="I393" s="93"/>
      <c r="J393" s="93"/>
      <c r="K393" s="1"/>
    </row>
    <row r="394" customFormat="false" ht="24.95" hidden="false" customHeight="true" outlineLevel="0" collapsed="false">
      <c r="A394" s="1"/>
      <c r="B394" s="90"/>
      <c r="C394" s="1"/>
      <c r="D394" s="1"/>
      <c r="E394" s="92"/>
      <c r="F394" s="1"/>
      <c r="G394" s="1"/>
      <c r="H394" s="1"/>
      <c r="I394" s="93"/>
      <c r="J394" s="93"/>
      <c r="K394" s="1"/>
    </row>
    <row r="395" customFormat="false" ht="24.95" hidden="false" customHeight="true" outlineLevel="0" collapsed="false">
      <c r="A395" s="1"/>
      <c r="B395" s="90"/>
      <c r="C395" s="1"/>
      <c r="D395" s="1"/>
      <c r="E395" s="92"/>
      <c r="F395" s="1"/>
      <c r="G395" s="1"/>
      <c r="H395" s="1"/>
      <c r="I395" s="93"/>
      <c r="J395" s="93"/>
      <c r="K395" s="1"/>
    </row>
    <row r="396" customFormat="false" ht="24.95" hidden="false" customHeight="true" outlineLevel="0" collapsed="false">
      <c r="A396" s="1"/>
      <c r="B396" s="90"/>
      <c r="C396" s="1"/>
      <c r="D396" s="1"/>
      <c r="E396" s="92"/>
      <c r="F396" s="1"/>
      <c r="G396" s="1"/>
      <c r="H396" s="1"/>
      <c r="I396" s="93"/>
      <c r="J396" s="93"/>
      <c r="K396" s="1"/>
    </row>
    <row r="397" customFormat="false" ht="24.95" hidden="false" customHeight="true" outlineLevel="0" collapsed="false">
      <c r="A397" s="1"/>
      <c r="B397" s="90"/>
      <c r="C397" s="1"/>
      <c r="D397" s="1"/>
      <c r="E397" s="92"/>
      <c r="F397" s="1"/>
      <c r="G397" s="1"/>
      <c r="H397" s="1"/>
      <c r="I397" s="93"/>
      <c r="J397" s="93"/>
      <c r="K397" s="1"/>
    </row>
    <row r="398" customFormat="false" ht="24.95" hidden="false" customHeight="true" outlineLevel="0" collapsed="false">
      <c r="A398" s="1"/>
      <c r="B398" s="90"/>
      <c r="C398" s="1"/>
      <c r="D398" s="1"/>
      <c r="E398" s="92"/>
      <c r="F398" s="1"/>
      <c r="G398" s="1"/>
      <c r="H398" s="1"/>
      <c r="I398" s="93"/>
      <c r="J398" s="93"/>
      <c r="K398" s="1"/>
    </row>
    <row r="399" customFormat="false" ht="24.95" hidden="false" customHeight="true" outlineLevel="0" collapsed="false">
      <c r="A399" s="1"/>
      <c r="B399" s="90"/>
      <c r="C399" s="1"/>
      <c r="D399" s="1"/>
      <c r="E399" s="92"/>
      <c r="F399" s="1"/>
      <c r="G399" s="1"/>
      <c r="H399" s="1"/>
      <c r="I399" s="93"/>
      <c r="J399" s="93"/>
      <c r="K399" s="1"/>
    </row>
    <row r="400" customFormat="false" ht="24.95" hidden="false" customHeight="true" outlineLevel="0" collapsed="false">
      <c r="A400" s="1"/>
      <c r="B400" s="90"/>
      <c r="C400" s="1"/>
      <c r="D400" s="1"/>
      <c r="E400" s="92"/>
      <c r="F400" s="1"/>
      <c r="G400" s="1"/>
      <c r="H400" s="1"/>
      <c r="I400" s="93"/>
      <c r="J400" s="93"/>
      <c r="K400" s="1"/>
    </row>
    <row r="401" customFormat="false" ht="24.95" hidden="false" customHeight="true" outlineLevel="0" collapsed="false">
      <c r="A401" s="1"/>
      <c r="B401" s="90"/>
      <c r="C401" s="1"/>
      <c r="D401" s="1"/>
      <c r="E401" s="92"/>
      <c r="F401" s="1"/>
      <c r="G401" s="1"/>
      <c r="H401" s="1"/>
      <c r="I401" s="93"/>
      <c r="J401" s="93"/>
      <c r="K401" s="1"/>
    </row>
    <row r="402" customFormat="false" ht="24.95" hidden="false" customHeight="true" outlineLevel="0" collapsed="false">
      <c r="A402" s="1"/>
      <c r="B402" s="90"/>
      <c r="C402" s="1"/>
      <c r="D402" s="1"/>
      <c r="E402" s="92"/>
      <c r="F402" s="1"/>
      <c r="G402" s="1"/>
      <c r="H402" s="1"/>
      <c r="I402" s="93"/>
      <c r="J402" s="93"/>
      <c r="K402" s="1"/>
    </row>
    <row r="403" customFormat="false" ht="24.95" hidden="false" customHeight="true" outlineLevel="0" collapsed="false">
      <c r="A403" s="1"/>
      <c r="B403" s="90"/>
      <c r="C403" s="1"/>
      <c r="D403" s="1"/>
      <c r="E403" s="92"/>
      <c r="F403" s="1"/>
      <c r="G403" s="1"/>
      <c r="H403" s="1"/>
      <c r="I403" s="93"/>
      <c r="J403" s="93"/>
      <c r="K403" s="1"/>
    </row>
    <row r="404" customFormat="false" ht="24.95" hidden="false" customHeight="true" outlineLevel="0" collapsed="false">
      <c r="A404" s="1"/>
      <c r="B404" s="90"/>
      <c r="C404" s="1"/>
      <c r="D404" s="1"/>
      <c r="E404" s="92"/>
      <c r="F404" s="1"/>
      <c r="G404" s="1"/>
      <c r="H404" s="1"/>
      <c r="I404" s="93"/>
      <c r="J404" s="93"/>
      <c r="K404" s="1"/>
    </row>
    <row r="405" customFormat="false" ht="24.95" hidden="false" customHeight="true" outlineLevel="0" collapsed="false">
      <c r="A405" s="1"/>
      <c r="B405" s="90"/>
      <c r="C405" s="1"/>
      <c r="D405" s="1"/>
      <c r="E405" s="92"/>
      <c r="F405" s="1"/>
      <c r="G405" s="1"/>
      <c r="H405" s="1"/>
      <c r="I405" s="93"/>
      <c r="J405" s="93"/>
      <c r="K405" s="1"/>
    </row>
    <row r="406" customFormat="false" ht="24.95" hidden="false" customHeight="true" outlineLevel="0" collapsed="false">
      <c r="A406" s="1"/>
      <c r="B406" s="90"/>
      <c r="C406" s="1"/>
      <c r="D406" s="1"/>
      <c r="E406" s="92"/>
      <c r="F406" s="1"/>
      <c r="G406" s="1"/>
      <c r="H406" s="1"/>
      <c r="I406" s="93"/>
      <c r="J406" s="93"/>
      <c r="K406" s="1"/>
    </row>
    <row r="407" customFormat="false" ht="24.95" hidden="false" customHeight="true" outlineLevel="0" collapsed="false">
      <c r="A407" s="1"/>
      <c r="B407" s="90"/>
      <c r="C407" s="1"/>
      <c r="D407" s="1"/>
      <c r="E407" s="92"/>
      <c r="F407" s="1"/>
      <c r="G407" s="1"/>
      <c r="H407" s="1"/>
      <c r="I407" s="93"/>
      <c r="J407" s="93"/>
      <c r="K407" s="1"/>
    </row>
    <row r="408" customFormat="false" ht="24.95" hidden="false" customHeight="true" outlineLevel="0" collapsed="false">
      <c r="A408" s="1"/>
      <c r="B408" s="90"/>
      <c r="C408" s="1"/>
      <c r="D408" s="1"/>
      <c r="E408" s="92"/>
      <c r="F408" s="1"/>
      <c r="G408" s="1"/>
      <c r="H408" s="1"/>
      <c r="I408" s="93"/>
      <c r="J408" s="93"/>
      <c r="K408" s="1"/>
    </row>
    <row r="409" customFormat="false" ht="24.95" hidden="false" customHeight="true" outlineLevel="0" collapsed="false">
      <c r="A409" s="1"/>
      <c r="B409" s="90"/>
      <c r="C409" s="1"/>
      <c r="D409" s="1"/>
      <c r="E409" s="92"/>
      <c r="F409" s="1"/>
      <c r="G409" s="1"/>
      <c r="H409" s="1"/>
      <c r="I409" s="93"/>
      <c r="J409" s="93"/>
      <c r="K409" s="1"/>
    </row>
    <row r="410" customFormat="false" ht="24.95" hidden="false" customHeight="true" outlineLevel="0" collapsed="false">
      <c r="A410" s="1"/>
      <c r="B410" s="90"/>
      <c r="C410" s="1"/>
      <c r="D410" s="1"/>
      <c r="E410" s="92"/>
      <c r="F410" s="1"/>
      <c r="G410" s="1"/>
      <c r="H410" s="1"/>
      <c r="I410" s="93"/>
      <c r="J410" s="93"/>
      <c r="K410" s="1"/>
    </row>
    <row r="411" customFormat="false" ht="24.95" hidden="false" customHeight="true" outlineLevel="0" collapsed="false">
      <c r="A411" s="1"/>
      <c r="B411" s="90"/>
      <c r="C411" s="1"/>
      <c r="D411" s="1"/>
      <c r="E411" s="92"/>
      <c r="F411" s="1"/>
      <c r="G411" s="1"/>
      <c r="H411" s="1"/>
      <c r="I411" s="93"/>
      <c r="J411" s="93"/>
      <c r="K411" s="1"/>
    </row>
    <row r="412" customFormat="false" ht="24.95" hidden="false" customHeight="true" outlineLevel="0" collapsed="false">
      <c r="A412" s="1"/>
      <c r="B412" s="90"/>
      <c r="C412" s="1"/>
      <c r="D412" s="1"/>
      <c r="E412" s="92"/>
      <c r="F412" s="1"/>
      <c r="G412" s="1"/>
      <c r="H412" s="1"/>
      <c r="I412" s="93"/>
      <c r="J412" s="93"/>
      <c r="K412" s="1"/>
    </row>
    <row r="413" customFormat="false" ht="24.95" hidden="false" customHeight="true" outlineLevel="0" collapsed="false">
      <c r="A413" s="1"/>
      <c r="B413" s="90"/>
      <c r="C413" s="1"/>
      <c r="D413" s="1"/>
      <c r="E413" s="92"/>
      <c r="F413" s="1"/>
      <c r="G413" s="1"/>
      <c r="H413" s="1"/>
      <c r="I413" s="93"/>
      <c r="J413" s="93"/>
      <c r="K413" s="1"/>
    </row>
    <row r="414" customFormat="false" ht="24.95" hidden="false" customHeight="true" outlineLevel="0" collapsed="false">
      <c r="A414" s="1"/>
      <c r="B414" s="90"/>
      <c r="C414" s="1"/>
      <c r="D414" s="1"/>
      <c r="E414" s="92"/>
      <c r="F414" s="1"/>
      <c r="G414" s="1"/>
      <c r="H414" s="1"/>
      <c r="I414" s="93"/>
      <c r="J414" s="93"/>
      <c r="K414" s="1"/>
    </row>
    <row r="415" customFormat="false" ht="24.95" hidden="false" customHeight="true" outlineLevel="0" collapsed="false">
      <c r="A415" s="1"/>
      <c r="B415" s="90"/>
      <c r="C415" s="1"/>
      <c r="D415" s="1"/>
      <c r="E415" s="92"/>
      <c r="F415" s="1"/>
      <c r="G415" s="1"/>
      <c r="H415" s="1"/>
      <c r="I415" s="93"/>
      <c r="J415" s="93"/>
      <c r="K415" s="1"/>
    </row>
    <row r="416" customFormat="false" ht="24.95" hidden="false" customHeight="true" outlineLevel="0" collapsed="false">
      <c r="A416" s="1"/>
      <c r="B416" s="90"/>
      <c r="C416" s="1"/>
      <c r="D416" s="1"/>
      <c r="E416" s="92"/>
      <c r="F416" s="1"/>
      <c r="G416" s="1"/>
      <c r="H416" s="1"/>
      <c r="I416" s="93"/>
      <c r="J416" s="93"/>
      <c r="K416" s="1"/>
    </row>
    <row r="417" customFormat="false" ht="24.95" hidden="false" customHeight="true" outlineLevel="0" collapsed="false">
      <c r="A417" s="1"/>
      <c r="B417" s="90"/>
      <c r="C417" s="1"/>
      <c r="D417" s="1"/>
      <c r="E417" s="92"/>
      <c r="F417" s="1"/>
      <c r="G417" s="1"/>
      <c r="H417" s="1"/>
      <c r="I417" s="93"/>
      <c r="J417" s="93"/>
      <c r="K417" s="1"/>
    </row>
    <row r="418" customFormat="false" ht="24.95" hidden="false" customHeight="true" outlineLevel="0" collapsed="false">
      <c r="A418" s="1"/>
      <c r="B418" s="90"/>
      <c r="C418" s="1"/>
      <c r="D418" s="1"/>
      <c r="E418" s="92"/>
      <c r="F418" s="1"/>
      <c r="G418" s="1"/>
      <c r="H418" s="1"/>
      <c r="I418" s="93"/>
      <c r="J418" s="93"/>
      <c r="K418" s="1"/>
    </row>
    <row r="419" customFormat="false" ht="24.95" hidden="false" customHeight="true" outlineLevel="0" collapsed="false">
      <c r="A419" s="1"/>
      <c r="B419" s="90"/>
      <c r="C419" s="1"/>
      <c r="D419" s="1"/>
      <c r="E419" s="92"/>
      <c r="F419" s="1"/>
      <c r="G419" s="1"/>
      <c r="H419" s="1"/>
      <c r="I419" s="93"/>
      <c r="J419" s="93"/>
      <c r="K419" s="1"/>
    </row>
    <row r="420" customFormat="false" ht="24.95" hidden="false" customHeight="true" outlineLevel="0" collapsed="false">
      <c r="A420" s="1"/>
      <c r="B420" s="90"/>
      <c r="C420" s="1"/>
      <c r="D420" s="1"/>
      <c r="E420" s="92"/>
      <c r="F420" s="1"/>
      <c r="G420" s="1"/>
      <c r="H420" s="1"/>
      <c r="I420" s="93"/>
      <c r="J420" s="93"/>
      <c r="K420" s="1"/>
    </row>
    <row r="421" customFormat="false" ht="24.95" hidden="false" customHeight="true" outlineLevel="0" collapsed="false">
      <c r="A421" s="1"/>
      <c r="B421" s="90"/>
      <c r="C421" s="1"/>
      <c r="D421" s="1"/>
      <c r="E421" s="92"/>
      <c r="F421" s="1"/>
      <c r="G421" s="1"/>
      <c r="H421" s="1"/>
      <c r="I421" s="93"/>
      <c r="J421" s="93"/>
      <c r="K421" s="1"/>
    </row>
    <row r="422" customFormat="false" ht="24.95" hidden="false" customHeight="true" outlineLevel="0" collapsed="false">
      <c r="A422" s="1"/>
      <c r="B422" s="90"/>
      <c r="C422" s="1"/>
      <c r="D422" s="1"/>
      <c r="E422" s="92"/>
      <c r="F422" s="1"/>
      <c r="G422" s="1"/>
      <c r="H422" s="1"/>
      <c r="I422" s="93"/>
      <c r="J422" s="93"/>
      <c r="K422" s="1"/>
    </row>
    <row r="423" customFormat="false" ht="24.95" hidden="false" customHeight="true" outlineLevel="0" collapsed="false">
      <c r="A423" s="1"/>
      <c r="B423" s="90"/>
      <c r="C423" s="1"/>
      <c r="D423" s="1"/>
      <c r="E423" s="92"/>
      <c r="F423" s="1"/>
      <c r="G423" s="1"/>
      <c r="H423" s="1"/>
      <c r="I423" s="93"/>
      <c r="J423" s="93"/>
      <c r="K423" s="1"/>
    </row>
    <row r="424" customFormat="false" ht="24.95" hidden="false" customHeight="true" outlineLevel="0" collapsed="false">
      <c r="A424" s="1"/>
      <c r="B424" s="90"/>
      <c r="C424" s="1"/>
      <c r="D424" s="1"/>
      <c r="E424" s="92"/>
      <c r="F424" s="1"/>
      <c r="G424" s="1"/>
      <c r="H424" s="1"/>
      <c r="I424" s="93"/>
      <c r="J424" s="93"/>
      <c r="K424" s="1"/>
    </row>
    <row r="425" customFormat="false" ht="24.95" hidden="false" customHeight="true" outlineLevel="0" collapsed="false">
      <c r="A425" s="1"/>
      <c r="B425" s="90"/>
      <c r="C425" s="1"/>
      <c r="D425" s="1"/>
      <c r="E425" s="92"/>
      <c r="F425" s="1"/>
      <c r="G425" s="1"/>
      <c r="H425" s="1"/>
      <c r="I425" s="93"/>
      <c r="J425" s="93"/>
      <c r="K425" s="1"/>
    </row>
    <row r="426" customFormat="false" ht="24.95" hidden="false" customHeight="true" outlineLevel="0" collapsed="false">
      <c r="A426" s="1"/>
      <c r="B426" s="90"/>
      <c r="C426" s="1"/>
      <c r="D426" s="1"/>
      <c r="E426" s="92"/>
      <c r="F426" s="1"/>
      <c r="G426" s="1"/>
      <c r="H426" s="1"/>
      <c r="I426" s="93"/>
      <c r="J426" s="93"/>
      <c r="K426" s="1"/>
    </row>
    <row r="427" customFormat="false" ht="24.95" hidden="false" customHeight="true" outlineLevel="0" collapsed="false">
      <c r="A427" s="1"/>
      <c r="B427" s="90"/>
      <c r="C427" s="1"/>
      <c r="D427" s="1"/>
      <c r="E427" s="92"/>
      <c r="F427" s="1"/>
      <c r="G427" s="1"/>
      <c r="H427" s="1"/>
      <c r="I427" s="93"/>
      <c r="J427" s="93"/>
      <c r="K427" s="1"/>
    </row>
    <row r="428" customFormat="false" ht="24.95" hidden="false" customHeight="true" outlineLevel="0" collapsed="false">
      <c r="A428" s="1"/>
      <c r="B428" s="90"/>
      <c r="C428" s="1"/>
      <c r="D428" s="1"/>
      <c r="E428" s="92"/>
      <c r="F428" s="1"/>
      <c r="G428" s="1"/>
      <c r="H428" s="1"/>
      <c r="I428" s="93"/>
      <c r="J428" s="93"/>
      <c r="K428" s="1"/>
    </row>
    <row r="429" customFormat="false" ht="24.95" hidden="false" customHeight="true" outlineLevel="0" collapsed="false">
      <c r="A429" s="1"/>
      <c r="B429" s="90"/>
      <c r="C429" s="1"/>
      <c r="D429" s="1"/>
      <c r="E429" s="92"/>
      <c r="F429" s="1"/>
      <c r="G429" s="1"/>
      <c r="H429" s="1"/>
      <c r="I429" s="93"/>
      <c r="J429" s="93"/>
      <c r="K429" s="1"/>
    </row>
    <row r="430" customFormat="false" ht="24.95" hidden="false" customHeight="true" outlineLevel="0" collapsed="false">
      <c r="A430" s="1"/>
      <c r="B430" s="90"/>
      <c r="C430" s="1"/>
      <c r="D430" s="1"/>
      <c r="E430" s="92"/>
      <c r="F430" s="1"/>
      <c r="G430" s="1"/>
      <c r="H430" s="1"/>
      <c r="I430" s="93"/>
      <c r="J430" s="93"/>
      <c r="K430" s="1"/>
    </row>
    <row r="431" customFormat="false" ht="24.95" hidden="false" customHeight="true" outlineLevel="0" collapsed="false">
      <c r="A431" s="1"/>
      <c r="B431" s="90"/>
      <c r="C431" s="1"/>
      <c r="D431" s="1"/>
      <c r="E431" s="92"/>
      <c r="F431" s="1"/>
      <c r="G431" s="1"/>
      <c r="H431" s="1"/>
      <c r="I431" s="93"/>
      <c r="J431" s="93"/>
      <c r="K431" s="1"/>
    </row>
    <row r="432" customFormat="false" ht="24.95" hidden="false" customHeight="true" outlineLevel="0" collapsed="false">
      <c r="A432" s="1"/>
      <c r="B432" s="90"/>
      <c r="C432" s="1"/>
      <c r="D432" s="1"/>
      <c r="E432" s="92"/>
      <c r="F432" s="1"/>
      <c r="G432" s="1"/>
      <c r="H432" s="1"/>
      <c r="I432" s="93"/>
      <c r="J432" s="93"/>
      <c r="K432" s="1"/>
    </row>
    <row r="433" customFormat="false" ht="24.95" hidden="false" customHeight="true" outlineLevel="0" collapsed="false">
      <c r="A433" s="1"/>
      <c r="B433" s="90"/>
      <c r="C433" s="1"/>
      <c r="D433" s="1"/>
      <c r="E433" s="92"/>
      <c r="F433" s="1"/>
      <c r="G433" s="1"/>
      <c r="H433" s="1"/>
      <c r="I433" s="93"/>
      <c r="J433" s="93"/>
      <c r="K433" s="1"/>
    </row>
    <row r="434" customFormat="false" ht="24.95" hidden="false" customHeight="true" outlineLevel="0" collapsed="false">
      <c r="A434" s="1"/>
      <c r="B434" s="90"/>
      <c r="C434" s="1"/>
      <c r="D434" s="1"/>
      <c r="E434" s="92"/>
      <c r="F434" s="1"/>
      <c r="G434" s="1"/>
      <c r="H434" s="1"/>
      <c r="I434" s="93"/>
      <c r="J434" s="93"/>
      <c r="K434" s="1"/>
    </row>
    <row r="435" customFormat="false" ht="24.95" hidden="false" customHeight="true" outlineLevel="0" collapsed="false">
      <c r="A435" s="1"/>
      <c r="B435" s="90"/>
      <c r="C435" s="1"/>
      <c r="D435" s="1"/>
      <c r="E435" s="92"/>
      <c r="F435" s="1"/>
      <c r="G435" s="1"/>
      <c r="H435" s="1"/>
      <c r="I435" s="93"/>
      <c r="J435" s="93"/>
      <c r="K435" s="1"/>
    </row>
    <row r="436" customFormat="false" ht="24.95" hidden="false" customHeight="true" outlineLevel="0" collapsed="false">
      <c r="A436" s="1"/>
      <c r="B436" s="90"/>
      <c r="C436" s="1"/>
      <c r="D436" s="1"/>
      <c r="E436" s="92"/>
      <c r="F436" s="1"/>
      <c r="G436" s="1"/>
      <c r="H436" s="1"/>
      <c r="I436" s="93"/>
      <c r="J436" s="93"/>
      <c r="K436" s="1"/>
    </row>
    <row r="437" customFormat="false" ht="24.95" hidden="false" customHeight="true" outlineLevel="0" collapsed="false">
      <c r="A437" s="1"/>
      <c r="B437" s="90"/>
      <c r="C437" s="1"/>
      <c r="D437" s="1"/>
      <c r="E437" s="92"/>
      <c r="F437" s="1"/>
      <c r="G437" s="1"/>
      <c r="H437" s="1"/>
      <c r="I437" s="93"/>
      <c r="J437" s="93"/>
      <c r="K437" s="1"/>
    </row>
    <row r="438" customFormat="false" ht="24.95" hidden="false" customHeight="true" outlineLevel="0" collapsed="false">
      <c r="A438" s="1"/>
      <c r="B438" s="90"/>
      <c r="C438" s="1"/>
      <c r="D438" s="1"/>
      <c r="E438" s="92"/>
      <c r="F438" s="1"/>
      <c r="G438" s="1"/>
      <c r="H438" s="1"/>
      <c r="I438" s="93"/>
      <c r="J438" s="93"/>
      <c r="K438" s="1"/>
    </row>
    <row r="439" customFormat="false" ht="24.95" hidden="false" customHeight="true" outlineLevel="0" collapsed="false">
      <c r="A439" s="1"/>
      <c r="B439" s="90"/>
      <c r="C439" s="1"/>
      <c r="D439" s="1"/>
      <c r="E439" s="92"/>
      <c r="F439" s="1"/>
      <c r="G439" s="1"/>
      <c r="H439" s="1"/>
      <c r="I439" s="93"/>
      <c r="J439" s="93"/>
      <c r="K439" s="1"/>
    </row>
    <row r="440" customFormat="false" ht="24.95" hidden="false" customHeight="true" outlineLevel="0" collapsed="false">
      <c r="A440" s="1"/>
      <c r="B440" s="90"/>
      <c r="C440" s="1"/>
      <c r="D440" s="1"/>
      <c r="E440" s="92"/>
      <c r="F440" s="1"/>
      <c r="G440" s="1"/>
      <c r="H440" s="1"/>
      <c r="I440" s="93"/>
      <c r="J440" s="93"/>
      <c r="K440" s="1"/>
    </row>
    <row r="441" customFormat="false" ht="24.95" hidden="false" customHeight="true" outlineLevel="0" collapsed="false">
      <c r="A441" s="1"/>
      <c r="B441" s="90"/>
      <c r="C441" s="1"/>
      <c r="D441" s="1"/>
      <c r="E441" s="92"/>
      <c r="F441" s="1"/>
      <c r="G441" s="1"/>
      <c r="H441" s="1"/>
      <c r="I441" s="93"/>
      <c r="J441" s="93"/>
      <c r="K441" s="1"/>
    </row>
    <row r="442" customFormat="false" ht="24.95" hidden="false" customHeight="true" outlineLevel="0" collapsed="false">
      <c r="A442" s="1"/>
      <c r="B442" s="90"/>
      <c r="C442" s="1"/>
      <c r="D442" s="1"/>
      <c r="E442" s="92"/>
      <c r="F442" s="1"/>
      <c r="G442" s="1"/>
      <c r="H442" s="1"/>
      <c r="I442" s="93"/>
      <c r="J442" s="93"/>
      <c r="K442" s="1"/>
    </row>
    <row r="443" customFormat="false" ht="24.95" hidden="false" customHeight="true" outlineLevel="0" collapsed="false">
      <c r="A443" s="1"/>
      <c r="B443" s="90"/>
      <c r="C443" s="1"/>
      <c r="D443" s="1"/>
      <c r="E443" s="92"/>
      <c r="F443" s="1"/>
      <c r="G443" s="1"/>
      <c r="H443" s="1"/>
      <c r="I443" s="93"/>
      <c r="J443" s="93"/>
      <c r="K443" s="1"/>
    </row>
    <row r="444" customFormat="false" ht="24.95" hidden="false" customHeight="true" outlineLevel="0" collapsed="false">
      <c r="A444" s="1"/>
      <c r="B444" s="90"/>
      <c r="C444" s="1"/>
      <c r="D444" s="1"/>
      <c r="E444" s="92"/>
      <c r="F444" s="1"/>
      <c r="G444" s="1"/>
      <c r="H444" s="1"/>
      <c r="I444" s="93"/>
      <c r="J444" s="93"/>
      <c r="K444" s="1"/>
    </row>
    <row r="445" customFormat="false" ht="24.95" hidden="false" customHeight="true" outlineLevel="0" collapsed="false">
      <c r="A445" s="1"/>
      <c r="B445" s="90"/>
      <c r="C445" s="1"/>
      <c r="D445" s="1"/>
      <c r="E445" s="92"/>
      <c r="F445" s="1"/>
      <c r="G445" s="1"/>
      <c r="H445" s="1"/>
      <c r="I445" s="93"/>
      <c r="J445" s="93"/>
      <c r="K445" s="1"/>
    </row>
    <row r="446" customFormat="false" ht="24.95" hidden="false" customHeight="true" outlineLevel="0" collapsed="false">
      <c r="A446" s="1"/>
      <c r="B446" s="90"/>
      <c r="C446" s="1"/>
      <c r="D446" s="1"/>
      <c r="E446" s="92"/>
      <c r="F446" s="1"/>
      <c r="G446" s="1"/>
      <c r="H446" s="1"/>
      <c r="I446" s="93"/>
      <c r="J446" s="93"/>
      <c r="K446" s="1"/>
    </row>
    <row r="447" customFormat="false" ht="24.95" hidden="false" customHeight="true" outlineLevel="0" collapsed="false">
      <c r="A447" s="1"/>
      <c r="B447" s="90"/>
      <c r="C447" s="1"/>
      <c r="D447" s="1"/>
      <c r="E447" s="92"/>
      <c r="F447" s="1"/>
      <c r="G447" s="1"/>
      <c r="H447" s="1"/>
      <c r="I447" s="93"/>
      <c r="J447" s="93"/>
      <c r="K447" s="1"/>
    </row>
    <row r="448" customFormat="false" ht="24.95" hidden="false" customHeight="true" outlineLevel="0" collapsed="false">
      <c r="A448" s="1"/>
      <c r="B448" s="90"/>
      <c r="C448" s="1"/>
      <c r="D448" s="1"/>
      <c r="E448" s="92"/>
      <c r="F448" s="1"/>
      <c r="G448" s="1"/>
      <c r="H448" s="1"/>
      <c r="I448" s="93"/>
      <c r="J448" s="93"/>
      <c r="K448" s="1"/>
    </row>
    <row r="449" customFormat="false" ht="24.95" hidden="false" customHeight="true" outlineLevel="0" collapsed="false">
      <c r="A449" s="1"/>
      <c r="B449" s="90"/>
      <c r="C449" s="1"/>
      <c r="D449" s="1"/>
      <c r="E449" s="92"/>
      <c r="F449" s="1"/>
      <c r="G449" s="1"/>
      <c r="H449" s="1"/>
      <c r="I449" s="93"/>
      <c r="J449" s="93"/>
      <c r="K449" s="1"/>
    </row>
    <row r="450" customFormat="false" ht="24.95" hidden="false" customHeight="true" outlineLevel="0" collapsed="false">
      <c r="A450" s="1"/>
      <c r="B450" s="90"/>
      <c r="C450" s="1"/>
      <c r="D450" s="1"/>
      <c r="E450" s="92"/>
      <c r="F450" s="1"/>
      <c r="G450" s="1"/>
      <c r="H450" s="1"/>
      <c r="I450" s="93"/>
      <c r="J450" s="93"/>
      <c r="K450" s="1"/>
    </row>
    <row r="451" customFormat="false" ht="24.95" hidden="false" customHeight="true" outlineLevel="0" collapsed="false">
      <c r="A451" s="1"/>
      <c r="B451" s="90"/>
      <c r="C451" s="1"/>
      <c r="D451" s="1"/>
      <c r="E451" s="92"/>
      <c r="F451" s="1"/>
      <c r="G451" s="1"/>
      <c r="H451" s="1"/>
      <c r="I451" s="93"/>
      <c r="J451" s="93"/>
      <c r="K451" s="1"/>
    </row>
    <row r="452" customFormat="false" ht="24.95" hidden="false" customHeight="true" outlineLevel="0" collapsed="false">
      <c r="A452" s="1"/>
      <c r="B452" s="90"/>
      <c r="C452" s="1"/>
      <c r="D452" s="1"/>
      <c r="E452" s="92"/>
      <c r="F452" s="1"/>
      <c r="G452" s="1"/>
      <c r="H452" s="1"/>
      <c r="I452" s="93"/>
      <c r="J452" s="93"/>
      <c r="K452" s="1"/>
    </row>
    <row r="453" customFormat="false" ht="24.95" hidden="false" customHeight="true" outlineLevel="0" collapsed="false">
      <c r="A453" s="1"/>
      <c r="B453" s="90"/>
      <c r="C453" s="1"/>
      <c r="D453" s="1"/>
      <c r="E453" s="92"/>
      <c r="F453" s="1"/>
      <c r="G453" s="1"/>
      <c r="H453" s="1"/>
      <c r="I453" s="93"/>
      <c r="J453" s="93"/>
      <c r="K453" s="1"/>
    </row>
    <row r="454" customFormat="false" ht="24.95" hidden="false" customHeight="true" outlineLevel="0" collapsed="false">
      <c r="A454" s="1"/>
      <c r="B454" s="90"/>
      <c r="C454" s="1"/>
      <c r="D454" s="1"/>
      <c r="E454" s="92"/>
      <c r="F454" s="1"/>
      <c r="G454" s="1"/>
      <c r="H454" s="1"/>
      <c r="I454" s="93"/>
      <c r="J454" s="93"/>
      <c r="K454" s="1"/>
    </row>
    <row r="455" customFormat="false" ht="24.95" hidden="false" customHeight="true" outlineLevel="0" collapsed="false">
      <c r="A455" s="1"/>
      <c r="B455" s="90"/>
      <c r="C455" s="1"/>
      <c r="D455" s="1"/>
      <c r="E455" s="92"/>
      <c r="F455" s="1"/>
      <c r="G455" s="1"/>
      <c r="H455" s="1"/>
      <c r="I455" s="93"/>
      <c r="J455" s="93"/>
      <c r="K455" s="1"/>
    </row>
    <row r="456" customFormat="false" ht="24.95" hidden="false" customHeight="true" outlineLevel="0" collapsed="false">
      <c r="A456" s="1"/>
      <c r="B456" s="90"/>
      <c r="C456" s="1"/>
      <c r="D456" s="1"/>
      <c r="E456" s="92"/>
      <c r="F456" s="1"/>
      <c r="G456" s="1"/>
      <c r="H456" s="1"/>
      <c r="I456" s="93"/>
      <c r="J456" s="93"/>
      <c r="K456" s="1"/>
    </row>
    <row r="457" customFormat="false" ht="24.95" hidden="false" customHeight="true" outlineLevel="0" collapsed="false">
      <c r="A457" s="1"/>
      <c r="B457" s="90"/>
      <c r="C457" s="1"/>
      <c r="D457" s="1"/>
      <c r="E457" s="92"/>
      <c r="F457" s="1"/>
      <c r="G457" s="1"/>
      <c r="H457" s="1"/>
      <c r="I457" s="93"/>
      <c r="J457" s="93"/>
      <c r="K457" s="1"/>
    </row>
    <row r="458" customFormat="false" ht="24.95" hidden="false" customHeight="true" outlineLevel="0" collapsed="false">
      <c r="A458" s="1"/>
      <c r="B458" s="90"/>
      <c r="C458" s="1"/>
      <c r="D458" s="1"/>
      <c r="E458" s="92"/>
      <c r="F458" s="1"/>
      <c r="G458" s="1"/>
      <c r="H458" s="1"/>
      <c r="I458" s="93"/>
      <c r="J458" s="93"/>
      <c r="K458" s="1"/>
    </row>
    <row r="459" customFormat="false" ht="24.95" hidden="false" customHeight="true" outlineLevel="0" collapsed="false">
      <c r="A459" s="1"/>
      <c r="B459" s="90"/>
      <c r="C459" s="1"/>
      <c r="D459" s="1"/>
      <c r="E459" s="92"/>
      <c r="F459" s="1"/>
      <c r="G459" s="1"/>
      <c r="H459" s="1"/>
      <c r="I459" s="93"/>
      <c r="J459" s="93"/>
      <c r="K459" s="1"/>
    </row>
    <row r="460" customFormat="false" ht="24.95" hidden="false" customHeight="true" outlineLevel="0" collapsed="false">
      <c r="A460" s="1"/>
      <c r="B460" s="90"/>
      <c r="C460" s="1"/>
      <c r="D460" s="1"/>
      <c r="E460" s="92"/>
      <c r="F460" s="1"/>
      <c r="G460" s="1"/>
      <c r="H460" s="1"/>
      <c r="I460" s="93"/>
      <c r="J460" s="93"/>
      <c r="K460" s="1"/>
    </row>
    <row r="461" customFormat="false" ht="24.95" hidden="false" customHeight="true" outlineLevel="0" collapsed="false">
      <c r="A461" s="1"/>
      <c r="B461" s="90"/>
      <c r="C461" s="1"/>
      <c r="D461" s="1"/>
      <c r="E461" s="92"/>
      <c r="F461" s="1"/>
      <c r="G461" s="1"/>
      <c r="H461" s="1"/>
      <c r="I461" s="93"/>
      <c r="J461" s="93"/>
      <c r="K461" s="1"/>
    </row>
    <row r="462" customFormat="false" ht="24.95" hidden="false" customHeight="true" outlineLevel="0" collapsed="false">
      <c r="A462" s="1"/>
      <c r="B462" s="90"/>
      <c r="C462" s="1"/>
      <c r="D462" s="1"/>
      <c r="E462" s="92"/>
      <c r="F462" s="1"/>
      <c r="G462" s="1"/>
      <c r="H462" s="1"/>
      <c r="I462" s="93"/>
      <c r="J462" s="93"/>
      <c r="K462" s="1"/>
    </row>
    <row r="463" customFormat="false" ht="24.95" hidden="false" customHeight="true" outlineLevel="0" collapsed="false">
      <c r="A463" s="1"/>
      <c r="B463" s="90"/>
      <c r="C463" s="1"/>
      <c r="D463" s="1"/>
      <c r="E463" s="92"/>
      <c r="F463" s="1"/>
      <c r="G463" s="1"/>
      <c r="H463" s="1"/>
      <c r="I463" s="93"/>
      <c r="J463" s="93"/>
      <c r="K463" s="1"/>
    </row>
    <row r="464" customFormat="false" ht="24.95" hidden="false" customHeight="true" outlineLevel="0" collapsed="false">
      <c r="A464" s="1"/>
      <c r="B464" s="90"/>
      <c r="C464" s="1"/>
      <c r="D464" s="1"/>
      <c r="E464" s="92"/>
      <c r="F464" s="1"/>
      <c r="G464" s="1"/>
      <c r="H464" s="1"/>
      <c r="I464" s="93"/>
      <c r="J464" s="93"/>
      <c r="K464" s="1"/>
    </row>
    <row r="465" customFormat="false" ht="24.95" hidden="false" customHeight="true" outlineLevel="0" collapsed="false">
      <c r="A465" s="1"/>
      <c r="B465" s="90"/>
      <c r="C465" s="1"/>
      <c r="D465" s="1"/>
      <c r="E465" s="92"/>
      <c r="F465" s="1"/>
      <c r="G465" s="1"/>
      <c r="H465" s="1"/>
      <c r="I465" s="93"/>
      <c r="J465" s="93"/>
      <c r="K465" s="1"/>
    </row>
    <row r="466" customFormat="false" ht="24.95" hidden="false" customHeight="true" outlineLevel="0" collapsed="false">
      <c r="A466" s="1"/>
      <c r="B466" s="90"/>
      <c r="C466" s="1"/>
      <c r="D466" s="1"/>
      <c r="E466" s="92"/>
      <c r="F466" s="1"/>
      <c r="G466" s="1"/>
      <c r="H466" s="1"/>
      <c r="I466" s="93"/>
      <c r="J466" s="93"/>
      <c r="K466" s="1"/>
    </row>
    <row r="467" customFormat="false" ht="24.95" hidden="false" customHeight="true" outlineLevel="0" collapsed="false">
      <c r="A467" s="1"/>
      <c r="B467" s="90"/>
      <c r="C467" s="1"/>
      <c r="D467" s="1"/>
      <c r="E467" s="92"/>
      <c r="F467" s="1"/>
      <c r="G467" s="1"/>
      <c r="H467" s="1"/>
      <c r="I467" s="93"/>
      <c r="J467" s="93"/>
      <c r="K467" s="1"/>
    </row>
    <row r="468" customFormat="false" ht="24.95" hidden="false" customHeight="true" outlineLevel="0" collapsed="false">
      <c r="A468" s="1"/>
      <c r="B468" s="90"/>
      <c r="C468" s="1"/>
      <c r="D468" s="1"/>
      <c r="E468" s="92"/>
      <c r="F468" s="1"/>
      <c r="G468" s="1"/>
      <c r="H468" s="1"/>
      <c r="I468" s="93"/>
      <c r="J468" s="93"/>
      <c r="K468" s="1"/>
    </row>
    <row r="469" customFormat="false" ht="24.95" hidden="false" customHeight="true" outlineLevel="0" collapsed="false">
      <c r="A469" s="1"/>
      <c r="B469" s="90"/>
      <c r="C469" s="1"/>
      <c r="D469" s="1"/>
      <c r="E469" s="92"/>
      <c r="F469" s="1"/>
      <c r="G469" s="1"/>
      <c r="H469" s="1"/>
      <c r="I469" s="93"/>
      <c r="J469" s="93"/>
      <c r="K469" s="1"/>
    </row>
    <row r="470" customFormat="false" ht="24.95" hidden="false" customHeight="true" outlineLevel="0" collapsed="false">
      <c r="A470" s="1"/>
      <c r="B470" s="90"/>
      <c r="C470" s="1"/>
      <c r="D470" s="1"/>
      <c r="E470" s="92"/>
      <c r="F470" s="1"/>
      <c r="G470" s="1"/>
      <c r="H470" s="1"/>
      <c r="I470" s="93"/>
      <c r="J470" s="93"/>
      <c r="K470" s="1"/>
    </row>
    <row r="471" customFormat="false" ht="24.95" hidden="false" customHeight="true" outlineLevel="0" collapsed="false">
      <c r="A471" s="1"/>
      <c r="B471" s="90"/>
      <c r="C471" s="1"/>
      <c r="D471" s="1"/>
      <c r="E471" s="92"/>
      <c r="F471" s="1"/>
      <c r="G471" s="1"/>
      <c r="H471" s="1"/>
      <c r="I471" s="93"/>
      <c r="J471" s="93"/>
      <c r="K471" s="1"/>
    </row>
    <row r="472" customFormat="false" ht="24.95" hidden="false" customHeight="true" outlineLevel="0" collapsed="false">
      <c r="A472" s="1"/>
      <c r="B472" s="90"/>
      <c r="C472" s="1"/>
      <c r="D472" s="1"/>
      <c r="E472" s="92"/>
      <c r="F472" s="1"/>
      <c r="G472" s="1"/>
      <c r="H472" s="1"/>
      <c r="I472" s="93"/>
      <c r="J472" s="93"/>
      <c r="K472" s="1"/>
    </row>
    <row r="473" customFormat="false" ht="24.95" hidden="false" customHeight="true" outlineLevel="0" collapsed="false">
      <c r="A473" s="1"/>
      <c r="B473" s="90"/>
      <c r="C473" s="1"/>
      <c r="D473" s="1"/>
      <c r="E473" s="92"/>
      <c r="F473" s="1"/>
      <c r="G473" s="1"/>
      <c r="H473" s="1"/>
      <c r="I473" s="93"/>
      <c r="J473" s="93"/>
      <c r="K473" s="1"/>
    </row>
    <row r="474" customFormat="false" ht="24.95" hidden="false" customHeight="true" outlineLevel="0" collapsed="false">
      <c r="A474" s="1"/>
      <c r="B474" s="90"/>
      <c r="C474" s="1"/>
      <c r="D474" s="1"/>
      <c r="E474" s="92"/>
      <c r="F474" s="1"/>
      <c r="G474" s="1"/>
      <c r="H474" s="1"/>
      <c r="I474" s="93"/>
      <c r="J474" s="93"/>
      <c r="K474" s="1"/>
    </row>
    <row r="475" customFormat="false" ht="24.95" hidden="false" customHeight="true" outlineLevel="0" collapsed="false">
      <c r="A475" s="1"/>
      <c r="B475" s="90"/>
      <c r="C475" s="1"/>
      <c r="D475" s="1"/>
      <c r="E475" s="92"/>
      <c r="F475" s="1"/>
      <c r="G475" s="1"/>
      <c r="H475" s="1"/>
      <c r="I475" s="93"/>
      <c r="J475" s="93"/>
      <c r="K475" s="1"/>
    </row>
    <row r="476" customFormat="false" ht="24.95" hidden="false" customHeight="true" outlineLevel="0" collapsed="false">
      <c r="A476" s="1"/>
      <c r="B476" s="90"/>
      <c r="C476" s="1"/>
      <c r="D476" s="1"/>
      <c r="E476" s="92"/>
      <c r="F476" s="1"/>
      <c r="G476" s="1"/>
      <c r="H476" s="1"/>
      <c r="I476" s="93"/>
      <c r="J476" s="93"/>
      <c r="K476" s="1"/>
    </row>
    <row r="477" customFormat="false" ht="24.95" hidden="false" customHeight="true" outlineLevel="0" collapsed="false">
      <c r="A477" s="1"/>
      <c r="B477" s="90"/>
      <c r="C477" s="1"/>
      <c r="D477" s="1"/>
      <c r="E477" s="92"/>
      <c r="F477" s="1"/>
      <c r="G477" s="1"/>
      <c r="H477" s="1"/>
      <c r="I477" s="93"/>
      <c r="J477" s="93"/>
      <c r="K477" s="1"/>
    </row>
    <row r="478" customFormat="false" ht="24.95" hidden="false" customHeight="true" outlineLevel="0" collapsed="false">
      <c r="A478" s="1"/>
      <c r="B478" s="90"/>
      <c r="C478" s="1"/>
      <c r="D478" s="1"/>
      <c r="E478" s="92"/>
      <c r="F478" s="1"/>
      <c r="G478" s="1"/>
      <c r="H478" s="1"/>
      <c r="I478" s="93"/>
      <c r="J478" s="93"/>
      <c r="K478" s="1"/>
    </row>
    <row r="479" customFormat="false" ht="24.95" hidden="false" customHeight="true" outlineLevel="0" collapsed="false">
      <c r="A479" s="1"/>
      <c r="B479" s="90"/>
      <c r="C479" s="1"/>
      <c r="D479" s="1"/>
      <c r="E479" s="92"/>
      <c r="F479" s="1"/>
      <c r="G479" s="1"/>
      <c r="H479" s="1"/>
      <c r="I479" s="93"/>
      <c r="J479" s="93"/>
      <c r="K479" s="1"/>
    </row>
    <row r="480" customFormat="false" ht="24.95" hidden="false" customHeight="true" outlineLevel="0" collapsed="false">
      <c r="A480" s="1"/>
      <c r="B480" s="90"/>
      <c r="C480" s="1"/>
      <c r="D480" s="1"/>
      <c r="E480" s="92"/>
      <c r="F480" s="1"/>
      <c r="G480" s="1"/>
      <c r="H480" s="1"/>
      <c r="I480" s="93"/>
      <c r="J480" s="93"/>
      <c r="K480" s="1"/>
    </row>
    <row r="481" customFormat="false" ht="24.95" hidden="false" customHeight="true" outlineLevel="0" collapsed="false">
      <c r="A481" s="1"/>
      <c r="B481" s="90"/>
      <c r="C481" s="1"/>
      <c r="D481" s="1"/>
      <c r="E481" s="92"/>
      <c r="F481" s="1"/>
      <c r="G481" s="1"/>
      <c r="H481" s="1"/>
      <c r="I481" s="93"/>
      <c r="J481" s="93"/>
      <c r="K481" s="1"/>
    </row>
    <row r="482" customFormat="false" ht="24.95" hidden="false" customHeight="true" outlineLevel="0" collapsed="false">
      <c r="A482" s="1"/>
      <c r="B482" s="90"/>
      <c r="C482" s="1"/>
      <c r="D482" s="1"/>
      <c r="E482" s="92"/>
      <c r="F482" s="1"/>
      <c r="G482" s="1"/>
      <c r="H482" s="1"/>
      <c r="I482" s="93"/>
      <c r="J482" s="93"/>
      <c r="K482" s="1"/>
    </row>
    <row r="483" customFormat="false" ht="24.95" hidden="false" customHeight="true" outlineLevel="0" collapsed="false">
      <c r="A483" s="1"/>
      <c r="B483" s="90"/>
      <c r="C483" s="1"/>
      <c r="D483" s="1"/>
      <c r="E483" s="92"/>
      <c r="F483" s="1"/>
      <c r="G483" s="1"/>
      <c r="H483" s="1"/>
      <c r="I483" s="93"/>
      <c r="J483" s="93"/>
      <c r="K483" s="1"/>
    </row>
    <row r="484" customFormat="false" ht="24.95" hidden="false" customHeight="true" outlineLevel="0" collapsed="false">
      <c r="A484" s="1"/>
      <c r="B484" s="90"/>
      <c r="C484" s="1"/>
      <c r="D484" s="1"/>
      <c r="E484" s="92"/>
      <c r="F484" s="1"/>
      <c r="G484" s="1"/>
      <c r="H484" s="1"/>
      <c r="I484" s="93"/>
      <c r="J484" s="93"/>
      <c r="K484" s="1"/>
    </row>
    <row r="485" customFormat="false" ht="24.95" hidden="false" customHeight="true" outlineLevel="0" collapsed="false">
      <c r="A485" s="1"/>
      <c r="B485" s="90"/>
      <c r="C485" s="1"/>
      <c r="D485" s="1"/>
      <c r="E485" s="92"/>
      <c r="F485" s="1"/>
      <c r="G485" s="1"/>
      <c r="H485" s="1"/>
      <c r="I485" s="93"/>
      <c r="J485" s="93"/>
      <c r="K485" s="1"/>
    </row>
    <row r="486" customFormat="false" ht="24.95" hidden="false" customHeight="true" outlineLevel="0" collapsed="false">
      <c r="A486" s="1"/>
      <c r="B486" s="90"/>
      <c r="C486" s="1"/>
      <c r="D486" s="1"/>
      <c r="E486" s="92"/>
      <c r="F486" s="1"/>
      <c r="G486" s="1"/>
      <c r="H486" s="1"/>
      <c r="I486" s="93"/>
      <c r="J486" s="93"/>
      <c r="K486" s="1"/>
    </row>
    <row r="487" customFormat="false" ht="24.95" hidden="false" customHeight="true" outlineLevel="0" collapsed="false">
      <c r="A487" s="1"/>
      <c r="B487" s="90"/>
      <c r="C487" s="1"/>
      <c r="D487" s="1"/>
      <c r="E487" s="92"/>
      <c r="F487" s="1"/>
      <c r="G487" s="1"/>
      <c r="H487" s="1"/>
      <c r="I487" s="93"/>
      <c r="J487" s="93"/>
      <c r="K487" s="1"/>
    </row>
    <row r="488" customFormat="false" ht="24.95" hidden="false" customHeight="true" outlineLevel="0" collapsed="false">
      <c r="A488" s="1"/>
      <c r="B488" s="90"/>
      <c r="C488" s="1"/>
      <c r="D488" s="1"/>
      <c r="E488" s="92"/>
      <c r="F488" s="1"/>
      <c r="G488" s="1"/>
      <c r="H488" s="1"/>
      <c r="I488" s="93"/>
      <c r="J488" s="93"/>
      <c r="K488" s="1"/>
    </row>
    <row r="489" customFormat="false" ht="24.95" hidden="false" customHeight="true" outlineLevel="0" collapsed="false">
      <c r="A489" s="1"/>
      <c r="B489" s="90"/>
      <c r="C489" s="1"/>
      <c r="D489" s="1"/>
      <c r="E489" s="92"/>
      <c r="F489" s="1"/>
      <c r="G489" s="1"/>
      <c r="H489" s="1"/>
      <c r="I489" s="93"/>
      <c r="J489" s="93"/>
      <c r="K489" s="1"/>
    </row>
    <row r="490" customFormat="false" ht="24.95" hidden="false" customHeight="true" outlineLevel="0" collapsed="false">
      <c r="A490" s="1"/>
      <c r="B490" s="90"/>
      <c r="C490" s="1"/>
      <c r="D490" s="1"/>
      <c r="E490" s="92"/>
      <c r="F490" s="1"/>
      <c r="G490" s="1"/>
      <c r="H490" s="1"/>
      <c r="I490" s="93"/>
      <c r="J490" s="93"/>
      <c r="K490" s="1"/>
    </row>
    <row r="491" customFormat="false" ht="24.95" hidden="false" customHeight="true" outlineLevel="0" collapsed="false">
      <c r="A491" s="1"/>
      <c r="B491" s="90"/>
      <c r="C491" s="1"/>
      <c r="D491" s="1"/>
      <c r="E491" s="92"/>
      <c r="F491" s="1"/>
      <c r="G491" s="1"/>
      <c r="H491" s="1"/>
      <c r="I491" s="93"/>
      <c r="J491" s="93"/>
      <c r="K491" s="1"/>
    </row>
    <row r="492" customFormat="false" ht="24.95" hidden="false" customHeight="true" outlineLevel="0" collapsed="false">
      <c r="A492" s="1"/>
      <c r="B492" s="90"/>
      <c r="C492" s="1"/>
      <c r="D492" s="1"/>
      <c r="E492" s="92"/>
      <c r="F492" s="1"/>
      <c r="G492" s="1"/>
      <c r="H492" s="1"/>
      <c r="I492" s="93"/>
      <c r="J492" s="93"/>
      <c r="K492" s="1"/>
    </row>
    <row r="493" customFormat="false" ht="24.95" hidden="false" customHeight="true" outlineLevel="0" collapsed="false">
      <c r="A493" s="1"/>
      <c r="B493" s="90"/>
      <c r="C493" s="1"/>
      <c r="D493" s="1"/>
      <c r="E493" s="92"/>
      <c r="F493" s="1"/>
      <c r="G493" s="1"/>
      <c r="H493" s="1"/>
      <c r="I493" s="93"/>
      <c r="J493" s="93"/>
      <c r="K493" s="1"/>
    </row>
    <row r="494" customFormat="false" ht="24.95" hidden="false" customHeight="true" outlineLevel="0" collapsed="false">
      <c r="A494" s="1"/>
      <c r="B494" s="90"/>
      <c r="C494" s="1"/>
      <c r="D494" s="1"/>
      <c r="E494" s="92"/>
      <c r="F494" s="1"/>
      <c r="G494" s="1"/>
      <c r="H494" s="1"/>
      <c r="I494" s="93"/>
      <c r="J494" s="93"/>
      <c r="K494" s="1"/>
    </row>
    <row r="495" customFormat="false" ht="24.95" hidden="false" customHeight="true" outlineLevel="0" collapsed="false">
      <c r="A495" s="1"/>
      <c r="B495" s="90"/>
      <c r="C495" s="1"/>
      <c r="D495" s="1"/>
      <c r="E495" s="92"/>
      <c r="F495" s="1"/>
      <c r="G495" s="1"/>
      <c r="H495" s="1"/>
      <c r="I495" s="93"/>
      <c r="J495" s="93"/>
      <c r="K495" s="1"/>
    </row>
    <row r="496" customFormat="false" ht="24.95" hidden="false" customHeight="true" outlineLevel="0" collapsed="false">
      <c r="A496" s="1"/>
      <c r="B496" s="90"/>
      <c r="C496" s="1"/>
      <c r="D496" s="1"/>
      <c r="E496" s="92"/>
      <c r="F496" s="1"/>
      <c r="G496" s="1"/>
      <c r="H496" s="1"/>
      <c r="I496" s="93"/>
      <c r="J496" s="93"/>
      <c r="K496" s="1"/>
    </row>
    <row r="497" customFormat="false" ht="24.95" hidden="false" customHeight="true" outlineLevel="0" collapsed="false">
      <c r="A497" s="1"/>
      <c r="B497" s="90"/>
      <c r="C497" s="1"/>
      <c r="D497" s="1"/>
      <c r="E497" s="92"/>
      <c r="F497" s="1"/>
      <c r="G497" s="1"/>
      <c r="H497" s="1"/>
      <c r="I497" s="93"/>
      <c r="J497" s="93"/>
      <c r="K497" s="1"/>
    </row>
    <row r="498" customFormat="false" ht="24.95" hidden="false" customHeight="true" outlineLevel="0" collapsed="false">
      <c r="A498" s="1"/>
      <c r="B498" s="90"/>
      <c r="C498" s="1"/>
      <c r="D498" s="1"/>
      <c r="E498" s="92"/>
      <c r="F498" s="1"/>
      <c r="G498" s="1"/>
      <c r="H498" s="1"/>
      <c r="I498" s="93"/>
      <c r="J498" s="93"/>
      <c r="K498" s="1"/>
    </row>
    <row r="499" customFormat="false" ht="24.95" hidden="false" customHeight="true" outlineLevel="0" collapsed="false">
      <c r="A499" s="1"/>
      <c r="B499" s="90"/>
      <c r="C499" s="1"/>
      <c r="D499" s="1"/>
      <c r="E499" s="92"/>
      <c r="F499" s="1"/>
      <c r="G499" s="1"/>
      <c r="H499" s="1"/>
      <c r="I499" s="93"/>
      <c r="J499" s="93"/>
      <c r="K499" s="1"/>
    </row>
    <row r="500" customFormat="false" ht="24.95" hidden="false" customHeight="true" outlineLevel="0" collapsed="false">
      <c r="A500" s="1"/>
      <c r="B500" s="90"/>
      <c r="C500" s="1"/>
      <c r="D500" s="1"/>
      <c r="E500" s="92"/>
      <c r="F500" s="1"/>
      <c r="G500" s="1"/>
      <c r="H500" s="1"/>
      <c r="I500" s="93"/>
      <c r="J500" s="93"/>
      <c r="K500" s="1"/>
    </row>
    <row r="501" customFormat="false" ht="24.95" hidden="false" customHeight="true" outlineLevel="0" collapsed="false">
      <c r="A501" s="1"/>
      <c r="B501" s="90"/>
      <c r="C501" s="1"/>
      <c r="D501" s="1"/>
      <c r="E501" s="92"/>
      <c r="F501" s="1"/>
      <c r="G501" s="1"/>
      <c r="H501" s="1"/>
      <c r="I501" s="93"/>
      <c r="J501" s="93"/>
      <c r="K501" s="1"/>
    </row>
    <row r="502" customFormat="false" ht="24.95" hidden="false" customHeight="true" outlineLevel="0" collapsed="false">
      <c r="A502" s="1"/>
      <c r="B502" s="90"/>
      <c r="C502" s="1"/>
      <c r="D502" s="1"/>
      <c r="E502" s="92"/>
      <c r="F502" s="1"/>
      <c r="G502" s="1"/>
      <c r="H502" s="1"/>
      <c r="I502" s="93"/>
      <c r="J502" s="93"/>
      <c r="K502" s="1"/>
    </row>
    <row r="503" customFormat="false" ht="24.95" hidden="false" customHeight="true" outlineLevel="0" collapsed="false">
      <c r="A503" s="1"/>
      <c r="B503" s="90"/>
      <c r="C503" s="1"/>
      <c r="D503" s="1"/>
      <c r="E503" s="92"/>
      <c r="F503" s="1"/>
      <c r="G503" s="1"/>
      <c r="H503" s="1"/>
      <c r="I503" s="93"/>
      <c r="J503" s="93"/>
      <c r="K503" s="1"/>
    </row>
    <row r="504" customFormat="false" ht="24.95" hidden="false" customHeight="true" outlineLevel="0" collapsed="false">
      <c r="A504" s="1"/>
      <c r="B504" s="90"/>
      <c r="C504" s="1"/>
      <c r="D504" s="1"/>
      <c r="E504" s="92"/>
      <c r="F504" s="1"/>
      <c r="G504" s="1"/>
      <c r="H504" s="1"/>
      <c r="I504" s="93"/>
      <c r="J504" s="93"/>
      <c r="K504" s="1"/>
    </row>
    <row r="505" customFormat="false" ht="24.95" hidden="false" customHeight="true" outlineLevel="0" collapsed="false">
      <c r="A505" s="1"/>
      <c r="B505" s="90"/>
      <c r="C505" s="1"/>
      <c r="D505" s="1"/>
      <c r="E505" s="92"/>
      <c r="F505" s="1"/>
      <c r="G505" s="1"/>
      <c r="H505" s="1"/>
      <c r="I505" s="93"/>
      <c r="J505" s="93"/>
      <c r="K505" s="1"/>
    </row>
    <row r="506" customFormat="false" ht="24.95" hidden="false" customHeight="true" outlineLevel="0" collapsed="false">
      <c r="A506" s="1"/>
      <c r="B506" s="90"/>
      <c r="C506" s="1"/>
      <c r="D506" s="1"/>
      <c r="E506" s="92"/>
      <c r="F506" s="1"/>
      <c r="G506" s="1"/>
      <c r="H506" s="1"/>
      <c r="I506" s="93"/>
      <c r="J506" s="93"/>
      <c r="K506" s="1"/>
    </row>
    <row r="507" customFormat="false" ht="24.95" hidden="false" customHeight="true" outlineLevel="0" collapsed="false">
      <c r="A507" s="1"/>
      <c r="B507" s="90"/>
      <c r="C507" s="1"/>
      <c r="D507" s="1"/>
      <c r="E507" s="92"/>
      <c r="F507" s="1"/>
      <c r="G507" s="1"/>
      <c r="H507" s="1"/>
      <c r="I507" s="93"/>
      <c r="J507" s="93"/>
      <c r="K507" s="1"/>
    </row>
    <row r="508" customFormat="false" ht="24.95" hidden="false" customHeight="true" outlineLevel="0" collapsed="false">
      <c r="A508" s="1"/>
      <c r="B508" s="90"/>
      <c r="C508" s="1"/>
      <c r="D508" s="1"/>
      <c r="E508" s="92"/>
      <c r="F508" s="1"/>
      <c r="G508" s="1"/>
      <c r="H508" s="1"/>
      <c r="I508" s="93"/>
      <c r="J508" s="93"/>
      <c r="K508" s="1"/>
    </row>
    <row r="509" customFormat="false" ht="24.95" hidden="false" customHeight="true" outlineLevel="0" collapsed="false">
      <c r="A509" s="1"/>
      <c r="B509" s="90"/>
      <c r="C509" s="1"/>
      <c r="D509" s="1"/>
      <c r="E509" s="92"/>
      <c r="F509" s="1"/>
      <c r="G509" s="1"/>
      <c r="H509" s="1"/>
      <c r="I509" s="93"/>
      <c r="J509" s="93"/>
      <c r="K509" s="1"/>
    </row>
    <row r="510" customFormat="false" ht="24.95" hidden="false" customHeight="true" outlineLevel="0" collapsed="false">
      <c r="A510" s="1"/>
      <c r="B510" s="90"/>
      <c r="C510" s="1"/>
      <c r="D510" s="1"/>
      <c r="E510" s="92"/>
      <c r="F510" s="1"/>
      <c r="G510" s="1"/>
      <c r="H510" s="1"/>
      <c r="I510" s="93"/>
      <c r="J510" s="93"/>
      <c r="K510" s="1"/>
    </row>
    <row r="511" customFormat="false" ht="24.95" hidden="false" customHeight="true" outlineLevel="0" collapsed="false">
      <c r="A511" s="1"/>
      <c r="B511" s="90"/>
      <c r="C511" s="1"/>
      <c r="D511" s="1"/>
      <c r="E511" s="92"/>
      <c r="F511" s="1"/>
      <c r="G511" s="1"/>
      <c r="H511" s="1"/>
      <c r="I511" s="93"/>
      <c r="J511" s="93"/>
      <c r="K511" s="1"/>
    </row>
    <row r="512" customFormat="false" ht="24.95" hidden="false" customHeight="true" outlineLevel="0" collapsed="false">
      <c r="A512" s="1"/>
      <c r="B512" s="90"/>
      <c r="C512" s="1"/>
      <c r="D512" s="1"/>
      <c r="E512" s="92"/>
      <c r="F512" s="1"/>
      <c r="G512" s="1"/>
      <c r="H512" s="1"/>
      <c r="I512" s="93"/>
      <c r="J512" s="93"/>
      <c r="K512" s="1"/>
    </row>
    <row r="513" customFormat="false" ht="24.95" hidden="false" customHeight="true" outlineLevel="0" collapsed="false">
      <c r="A513" s="1"/>
      <c r="B513" s="90"/>
      <c r="C513" s="1"/>
      <c r="D513" s="1"/>
      <c r="E513" s="92"/>
      <c r="F513" s="1"/>
      <c r="G513" s="1"/>
      <c r="H513" s="1"/>
      <c r="I513" s="93"/>
      <c r="J513" s="93"/>
      <c r="K513" s="1"/>
    </row>
    <row r="514" customFormat="false" ht="24.95" hidden="false" customHeight="true" outlineLevel="0" collapsed="false">
      <c r="A514" s="1"/>
      <c r="B514" s="90"/>
      <c r="C514" s="1"/>
      <c r="D514" s="1"/>
      <c r="E514" s="92"/>
      <c r="F514" s="1"/>
      <c r="G514" s="1"/>
      <c r="H514" s="1"/>
      <c r="I514" s="93"/>
      <c r="J514" s="93"/>
      <c r="K514" s="1"/>
    </row>
    <row r="515" customFormat="false" ht="24.95" hidden="false" customHeight="true" outlineLevel="0" collapsed="false">
      <c r="A515" s="1"/>
      <c r="B515" s="90"/>
      <c r="C515" s="1"/>
      <c r="D515" s="1"/>
      <c r="E515" s="92"/>
      <c r="F515" s="1"/>
      <c r="G515" s="1"/>
      <c r="H515" s="1"/>
      <c r="I515" s="93"/>
      <c r="J515" s="93"/>
      <c r="K515" s="1"/>
    </row>
    <row r="516" customFormat="false" ht="24.95" hidden="false" customHeight="true" outlineLevel="0" collapsed="false">
      <c r="A516" s="1"/>
      <c r="B516" s="90"/>
      <c r="C516" s="1"/>
      <c r="D516" s="1"/>
      <c r="E516" s="92"/>
      <c r="F516" s="1"/>
      <c r="G516" s="1"/>
      <c r="H516" s="1"/>
      <c r="I516" s="93"/>
      <c r="J516" s="93"/>
      <c r="K516" s="1"/>
    </row>
    <row r="517" customFormat="false" ht="24.95" hidden="false" customHeight="true" outlineLevel="0" collapsed="false">
      <c r="A517" s="1"/>
      <c r="B517" s="90"/>
      <c r="C517" s="1"/>
      <c r="D517" s="1"/>
      <c r="E517" s="92"/>
      <c r="F517" s="1"/>
      <c r="G517" s="1"/>
      <c r="H517" s="1"/>
      <c r="I517" s="93"/>
      <c r="J517" s="93"/>
      <c r="K517" s="1"/>
    </row>
    <row r="518" customFormat="false" ht="24.95" hidden="false" customHeight="true" outlineLevel="0" collapsed="false">
      <c r="A518" s="1"/>
      <c r="B518" s="90"/>
      <c r="C518" s="1"/>
      <c r="D518" s="1"/>
      <c r="E518" s="92"/>
      <c r="F518" s="1"/>
      <c r="G518" s="1"/>
      <c r="H518" s="1"/>
      <c r="I518" s="93"/>
      <c r="J518" s="93"/>
      <c r="K518" s="1"/>
    </row>
    <row r="519" customFormat="false" ht="24.95" hidden="false" customHeight="true" outlineLevel="0" collapsed="false">
      <c r="A519" s="1"/>
      <c r="B519" s="90"/>
      <c r="C519" s="1"/>
      <c r="D519" s="1"/>
      <c r="E519" s="92"/>
      <c r="F519" s="1"/>
      <c r="G519" s="1"/>
      <c r="H519" s="1"/>
      <c r="I519" s="93"/>
      <c r="J519" s="93"/>
      <c r="K519" s="1"/>
    </row>
    <row r="520" customFormat="false" ht="24.95" hidden="false" customHeight="true" outlineLevel="0" collapsed="false">
      <c r="A520" s="1"/>
      <c r="B520" s="90"/>
      <c r="C520" s="1"/>
      <c r="D520" s="1"/>
      <c r="E520" s="92"/>
      <c r="F520" s="1"/>
      <c r="G520" s="1"/>
      <c r="H520" s="1"/>
      <c r="I520" s="93"/>
      <c r="J520" s="93"/>
      <c r="K520" s="1"/>
    </row>
    <row r="521" customFormat="false" ht="24.95" hidden="false" customHeight="true" outlineLevel="0" collapsed="false">
      <c r="A521" s="1"/>
      <c r="B521" s="90"/>
      <c r="C521" s="1"/>
      <c r="D521" s="1"/>
      <c r="E521" s="92"/>
      <c r="F521" s="1"/>
      <c r="G521" s="1"/>
      <c r="H521" s="1"/>
      <c r="I521" s="93"/>
      <c r="J521" s="93"/>
      <c r="K521" s="1"/>
    </row>
    <row r="522" customFormat="false" ht="24.95" hidden="false" customHeight="true" outlineLevel="0" collapsed="false">
      <c r="A522" s="1"/>
      <c r="B522" s="90"/>
      <c r="C522" s="1"/>
      <c r="D522" s="1"/>
      <c r="E522" s="92"/>
      <c r="F522" s="1"/>
      <c r="G522" s="1"/>
      <c r="H522" s="1"/>
      <c r="I522" s="93"/>
      <c r="J522" s="93"/>
      <c r="K522" s="1"/>
    </row>
    <row r="523" customFormat="false" ht="24.95" hidden="false" customHeight="true" outlineLevel="0" collapsed="false">
      <c r="A523" s="1"/>
      <c r="B523" s="90"/>
      <c r="C523" s="1"/>
      <c r="D523" s="1"/>
      <c r="E523" s="92"/>
      <c r="F523" s="1"/>
      <c r="G523" s="1"/>
      <c r="H523" s="1"/>
      <c r="I523" s="93"/>
      <c r="J523" s="93"/>
      <c r="K523" s="1"/>
    </row>
    <row r="524" customFormat="false" ht="24.95" hidden="false" customHeight="true" outlineLevel="0" collapsed="false">
      <c r="A524" s="1"/>
      <c r="B524" s="90"/>
      <c r="C524" s="1"/>
      <c r="D524" s="1"/>
      <c r="E524" s="92"/>
      <c r="F524" s="1"/>
      <c r="G524" s="1"/>
      <c r="H524" s="1"/>
      <c r="I524" s="93"/>
      <c r="J524" s="93"/>
      <c r="K524" s="1"/>
    </row>
    <row r="525" customFormat="false" ht="24.95" hidden="false" customHeight="true" outlineLevel="0" collapsed="false">
      <c r="A525" s="1"/>
      <c r="B525" s="90"/>
      <c r="C525" s="1"/>
      <c r="D525" s="1"/>
      <c r="E525" s="92"/>
      <c r="F525" s="1"/>
      <c r="G525" s="1"/>
      <c r="H525" s="1"/>
      <c r="I525" s="93"/>
      <c r="J525" s="93"/>
      <c r="K525" s="1"/>
    </row>
    <row r="526" customFormat="false" ht="24.95" hidden="false" customHeight="true" outlineLevel="0" collapsed="false">
      <c r="A526" s="1"/>
      <c r="B526" s="90"/>
      <c r="C526" s="1"/>
      <c r="D526" s="1"/>
      <c r="E526" s="92"/>
      <c r="F526" s="1"/>
      <c r="G526" s="1"/>
      <c r="H526" s="1"/>
      <c r="I526" s="93"/>
      <c r="J526" s="93"/>
      <c r="K526" s="1"/>
    </row>
    <row r="527" customFormat="false" ht="24.95" hidden="false" customHeight="true" outlineLevel="0" collapsed="false">
      <c r="A527" s="1"/>
      <c r="B527" s="90"/>
      <c r="C527" s="1"/>
      <c r="D527" s="1"/>
      <c r="E527" s="92"/>
      <c r="F527" s="1"/>
      <c r="G527" s="1"/>
      <c r="H527" s="1"/>
      <c r="I527" s="93"/>
      <c r="J527" s="93"/>
      <c r="K527" s="1"/>
    </row>
    <row r="528" customFormat="false" ht="24.95" hidden="false" customHeight="true" outlineLevel="0" collapsed="false">
      <c r="A528" s="1"/>
      <c r="B528" s="90"/>
      <c r="C528" s="1"/>
      <c r="D528" s="1"/>
      <c r="E528" s="92"/>
      <c r="F528" s="1"/>
      <c r="G528" s="1"/>
      <c r="H528" s="1"/>
      <c r="I528" s="93"/>
      <c r="J528" s="93"/>
      <c r="K528" s="1"/>
    </row>
    <row r="529" customFormat="false" ht="24.95" hidden="false" customHeight="true" outlineLevel="0" collapsed="false">
      <c r="A529" s="1"/>
      <c r="B529" s="90"/>
      <c r="C529" s="1"/>
      <c r="D529" s="1"/>
      <c r="E529" s="92"/>
      <c r="F529" s="1"/>
      <c r="G529" s="1"/>
      <c r="H529" s="1"/>
      <c r="I529" s="93"/>
      <c r="J529" s="93"/>
      <c r="K529" s="1"/>
    </row>
    <row r="530" customFormat="false" ht="24.95" hidden="false" customHeight="true" outlineLevel="0" collapsed="false">
      <c r="A530" s="1"/>
      <c r="B530" s="90"/>
      <c r="C530" s="1"/>
      <c r="D530" s="1"/>
      <c r="E530" s="92"/>
      <c r="F530" s="1"/>
      <c r="G530" s="1"/>
      <c r="H530" s="1"/>
      <c r="I530" s="93"/>
      <c r="J530" s="93"/>
      <c r="K530" s="1"/>
    </row>
    <row r="531" customFormat="false" ht="24.95" hidden="false" customHeight="true" outlineLevel="0" collapsed="false">
      <c r="A531" s="1"/>
      <c r="B531" s="90"/>
      <c r="C531" s="1"/>
      <c r="D531" s="1"/>
      <c r="E531" s="92"/>
      <c r="F531" s="1"/>
      <c r="G531" s="1"/>
      <c r="H531" s="1"/>
      <c r="I531" s="93"/>
      <c r="J531" s="93"/>
      <c r="K531" s="1"/>
    </row>
    <row r="532" customFormat="false" ht="24.95" hidden="false" customHeight="true" outlineLevel="0" collapsed="false">
      <c r="A532" s="1"/>
      <c r="B532" s="90"/>
      <c r="C532" s="1"/>
      <c r="D532" s="1"/>
      <c r="E532" s="92"/>
      <c r="F532" s="1"/>
      <c r="G532" s="1"/>
      <c r="H532" s="1"/>
      <c r="I532" s="93"/>
      <c r="J532" s="93"/>
      <c r="K532" s="1"/>
    </row>
    <row r="533" customFormat="false" ht="24.95" hidden="false" customHeight="true" outlineLevel="0" collapsed="false">
      <c r="A533" s="1"/>
      <c r="B533" s="90"/>
      <c r="C533" s="1"/>
      <c r="D533" s="1"/>
      <c r="E533" s="92"/>
      <c r="F533" s="1"/>
      <c r="G533" s="1"/>
      <c r="H533" s="1"/>
      <c r="I533" s="93"/>
      <c r="J533" s="93"/>
      <c r="K533" s="1"/>
    </row>
    <row r="534" customFormat="false" ht="24.95" hidden="false" customHeight="true" outlineLevel="0" collapsed="false">
      <c r="A534" s="1"/>
      <c r="B534" s="90"/>
      <c r="C534" s="1"/>
      <c r="D534" s="1"/>
      <c r="E534" s="92"/>
      <c r="F534" s="1"/>
      <c r="G534" s="1"/>
      <c r="H534" s="1"/>
      <c r="I534" s="93"/>
      <c r="J534" s="93"/>
      <c r="K534" s="1"/>
    </row>
    <row r="535" customFormat="false" ht="24.95" hidden="false" customHeight="true" outlineLevel="0" collapsed="false">
      <c r="A535" s="1"/>
      <c r="B535" s="90"/>
      <c r="C535" s="1"/>
      <c r="D535" s="1"/>
      <c r="E535" s="92"/>
      <c r="F535" s="1"/>
      <c r="G535" s="1"/>
      <c r="H535" s="1"/>
      <c r="I535" s="93"/>
      <c r="J535" s="93"/>
      <c r="K535" s="1"/>
    </row>
    <row r="536" customFormat="false" ht="24.95" hidden="false" customHeight="true" outlineLevel="0" collapsed="false">
      <c r="A536" s="1"/>
      <c r="B536" s="90"/>
      <c r="C536" s="1"/>
      <c r="D536" s="1"/>
      <c r="E536" s="92"/>
      <c r="F536" s="1"/>
      <c r="G536" s="1"/>
      <c r="H536" s="1"/>
      <c r="I536" s="93"/>
      <c r="J536" s="93"/>
      <c r="K536" s="1"/>
    </row>
    <row r="537" customFormat="false" ht="24.95" hidden="false" customHeight="true" outlineLevel="0" collapsed="false">
      <c r="A537" s="1"/>
      <c r="B537" s="90"/>
      <c r="C537" s="1"/>
      <c r="D537" s="1"/>
      <c r="E537" s="92"/>
      <c r="F537" s="1"/>
      <c r="G537" s="1"/>
      <c r="H537" s="1"/>
      <c r="I537" s="93"/>
      <c r="J537" s="93"/>
      <c r="K537" s="1"/>
    </row>
    <row r="538" customFormat="false" ht="24.95" hidden="false" customHeight="true" outlineLevel="0" collapsed="false">
      <c r="A538" s="1"/>
      <c r="B538" s="90"/>
      <c r="C538" s="1"/>
      <c r="D538" s="1"/>
      <c r="E538" s="92"/>
      <c r="F538" s="1"/>
      <c r="G538" s="1"/>
      <c r="H538" s="1"/>
      <c r="I538" s="93"/>
      <c r="J538" s="93"/>
      <c r="K538" s="1"/>
    </row>
    <row r="539" customFormat="false" ht="24.95" hidden="false" customHeight="true" outlineLevel="0" collapsed="false">
      <c r="A539" s="1"/>
      <c r="B539" s="90"/>
      <c r="C539" s="1"/>
      <c r="D539" s="1"/>
      <c r="E539" s="92"/>
      <c r="F539" s="1"/>
      <c r="G539" s="1"/>
      <c r="H539" s="1"/>
      <c r="I539" s="93"/>
      <c r="J539" s="93"/>
      <c r="K539" s="1"/>
    </row>
    <row r="540" customFormat="false" ht="24.95" hidden="false" customHeight="true" outlineLevel="0" collapsed="false">
      <c r="A540" s="1"/>
      <c r="B540" s="90"/>
      <c r="C540" s="1"/>
      <c r="D540" s="1"/>
      <c r="E540" s="92"/>
      <c r="F540" s="1"/>
      <c r="G540" s="1"/>
      <c r="H540" s="1"/>
      <c r="I540" s="93"/>
      <c r="J540" s="93"/>
      <c r="K540" s="1"/>
    </row>
    <row r="541" customFormat="false" ht="24.95" hidden="false" customHeight="true" outlineLevel="0" collapsed="false">
      <c r="A541" s="1"/>
      <c r="B541" s="90"/>
      <c r="C541" s="1"/>
      <c r="D541" s="1"/>
      <c r="E541" s="92"/>
      <c r="F541" s="1"/>
      <c r="G541" s="1"/>
      <c r="H541" s="1"/>
      <c r="I541" s="93"/>
      <c r="J541" s="93"/>
      <c r="K541" s="1"/>
    </row>
    <row r="542" customFormat="false" ht="24.95" hidden="false" customHeight="true" outlineLevel="0" collapsed="false">
      <c r="A542" s="1"/>
      <c r="B542" s="90"/>
      <c r="C542" s="1"/>
      <c r="D542" s="1"/>
      <c r="E542" s="92"/>
      <c r="F542" s="1"/>
      <c r="G542" s="1"/>
      <c r="H542" s="1"/>
      <c r="I542" s="93"/>
      <c r="J542" s="93"/>
      <c r="K542" s="1"/>
    </row>
    <row r="543" customFormat="false" ht="24.95" hidden="false" customHeight="true" outlineLevel="0" collapsed="false">
      <c r="A543" s="1"/>
      <c r="B543" s="90"/>
      <c r="C543" s="1"/>
      <c r="D543" s="1"/>
      <c r="E543" s="92"/>
      <c r="F543" s="1"/>
      <c r="G543" s="1"/>
      <c r="H543" s="1"/>
      <c r="I543" s="93"/>
      <c r="J543" s="93"/>
      <c r="K543" s="1"/>
    </row>
    <row r="544" customFormat="false" ht="24.95" hidden="false" customHeight="true" outlineLevel="0" collapsed="false">
      <c r="A544" s="1"/>
      <c r="B544" s="90"/>
      <c r="C544" s="1"/>
      <c r="D544" s="1"/>
      <c r="E544" s="92"/>
      <c r="F544" s="1"/>
      <c r="G544" s="1"/>
      <c r="H544" s="1"/>
      <c r="I544" s="93"/>
      <c r="J544" s="93"/>
      <c r="K544" s="1"/>
    </row>
    <row r="545" customFormat="false" ht="24.95" hidden="false" customHeight="true" outlineLevel="0" collapsed="false">
      <c r="A545" s="1"/>
      <c r="B545" s="90"/>
      <c r="C545" s="1"/>
      <c r="D545" s="1"/>
      <c r="E545" s="92"/>
      <c r="F545" s="1"/>
      <c r="G545" s="1"/>
      <c r="H545" s="1"/>
      <c r="I545" s="93"/>
      <c r="J545" s="93"/>
      <c r="K545" s="1"/>
    </row>
    <row r="546" customFormat="false" ht="24.95" hidden="false" customHeight="true" outlineLevel="0" collapsed="false">
      <c r="A546" s="1"/>
      <c r="B546" s="90"/>
      <c r="C546" s="1"/>
      <c r="D546" s="1"/>
      <c r="E546" s="92"/>
      <c r="F546" s="1"/>
      <c r="G546" s="1"/>
      <c r="H546" s="1"/>
      <c r="I546" s="93"/>
      <c r="J546" s="93"/>
      <c r="K546" s="1"/>
    </row>
    <row r="547" customFormat="false" ht="24.95" hidden="false" customHeight="true" outlineLevel="0" collapsed="false">
      <c r="A547" s="1"/>
      <c r="B547" s="90"/>
      <c r="C547" s="1"/>
      <c r="D547" s="1"/>
      <c r="E547" s="92"/>
      <c r="F547" s="1"/>
      <c r="G547" s="1"/>
      <c r="H547" s="1"/>
      <c r="I547" s="93"/>
      <c r="J547" s="93"/>
      <c r="K547" s="1"/>
    </row>
    <row r="548" customFormat="false" ht="24.95" hidden="false" customHeight="true" outlineLevel="0" collapsed="false">
      <c r="A548" s="1"/>
      <c r="B548" s="90"/>
      <c r="C548" s="1"/>
      <c r="D548" s="1"/>
      <c r="E548" s="92"/>
      <c r="F548" s="1"/>
      <c r="G548" s="1"/>
      <c r="H548" s="1"/>
      <c r="I548" s="93"/>
      <c r="J548" s="93"/>
      <c r="K548" s="1"/>
    </row>
    <row r="549" customFormat="false" ht="24.95" hidden="false" customHeight="true" outlineLevel="0" collapsed="false">
      <c r="A549" s="1"/>
      <c r="B549" s="90"/>
      <c r="C549" s="1"/>
      <c r="D549" s="1"/>
      <c r="E549" s="92"/>
      <c r="F549" s="1"/>
      <c r="G549" s="1"/>
      <c r="H549" s="1"/>
      <c r="I549" s="93"/>
      <c r="J549" s="93"/>
      <c r="K549" s="1"/>
    </row>
    <row r="550" customFormat="false" ht="24.95" hidden="false" customHeight="true" outlineLevel="0" collapsed="false">
      <c r="A550" s="1"/>
      <c r="B550" s="90"/>
      <c r="C550" s="1"/>
      <c r="D550" s="1"/>
      <c r="E550" s="92"/>
      <c r="F550" s="1"/>
      <c r="G550" s="1"/>
      <c r="H550" s="1"/>
      <c r="I550" s="93"/>
      <c r="J550" s="93"/>
      <c r="K550" s="1"/>
    </row>
    <row r="551" customFormat="false" ht="24.95" hidden="false" customHeight="true" outlineLevel="0" collapsed="false">
      <c r="A551" s="1"/>
      <c r="B551" s="90"/>
      <c r="C551" s="1"/>
      <c r="D551" s="1"/>
      <c r="E551" s="92"/>
      <c r="F551" s="1"/>
      <c r="G551" s="1"/>
      <c r="H551" s="1"/>
      <c r="I551" s="93"/>
      <c r="J551" s="93"/>
      <c r="K551" s="1"/>
    </row>
    <row r="552" customFormat="false" ht="24.95" hidden="false" customHeight="true" outlineLevel="0" collapsed="false">
      <c r="A552" s="1"/>
      <c r="B552" s="90"/>
      <c r="C552" s="1"/>
      <c r="D552" s="1"/>
      <c r="E552" s="92"/>
      <c r="F552" s="1"/>
      <c r="G552" s="1"/>
      <c r="H552" s="1"/>
      <c r="I552" s="93"/>
      <c r="J552" s="93"/>
      <c r="K552" s="1"/>
    </row>
    <row r="553" customFormat="false" ht="24.95" hidden="false" customHeight="true" outlineLevel="0" collapsed="false">
      <c r="A553" s="1"/>
      <c r="B553" s="90"/>
      <c r="C553" s="1"/>
      <c r="D553" s="1"/>
      <c r="E553" s="92"/>
      <c r="F553" s="1"/>
      <c r="G553" s="1"/>
      <c r="H553" s="1"/>
      <c r="I553" s="93"/>
      <c r="J553" s="93"/>
      <c r="K553" s="1"/>
    </row>
    <row r="554" customFormat="false" ht="24.95" hidden="false" customHeight="true" outlineLevel="0" collapsed="false">
      <c r="A554" s="1"/>
      <c r="B554" s="90"/>
      <c r="C554" s="1"/>
      <c r="D554" s="1"/>
      <c r="E554" s="92"/>
      <c r="F554" s="1"/>
      <c r="G554" s="1"/>
      <c r="H554" s="1"/>
      <c r="I554" s="93"/>
      <c r="J554" s="93"/>
      <c r="K554" s="1"/>
    </row>
    <row r="555" customFormat="false" ht="24.95" hidden="false" customHeight="true" outlineLevel="0" collapsed="false">
      <c r="A555" s="1"/>
      <c r="B555" s="90"/>
      <c r="C555" s="1"/>
      <c r="D555" s="1"/>
      <c r="E555" s="92"/>
      <c r="F555" s="1"/>
      <c r="G555" s="1"/>
      <c r="H555" s="1"/>
      <c r="I555" s="93"/>
      <c r="J555" s="93"/>
      <c r="K555" s="1"/>
    </row>
    <row r="556" customFormat="false" ht="24.95" hidden="false" customHeight="true" outlineLevel="0" collapsed="false">
      <c r="A556" s="1"/>
      <c r="B556" s="90"/>
      <c r="C556" s="1"/>
      <c r="D556" s="1"/>
      <c r="E556" s="92"/>
      <c r="F556" s="1"/>
      <c r="G556" s="1"/>
      <c r="H556" s="1"/>
      <c r="I556" s="93"/>
      <c r="J556" s="93"/>
      <c r="K556" s="1"/>
    </row>
    <row r="557" customFormat="false" ht="24.95" hidden="false" customHeight="true" outlineLevel="0" collapsed="false">
      <c r="A557" s="1"/>
      <c r="B557" s="90"/>
      <c r="C557" s="1"/>
      <c r="D557" s="1"/>
      <c r="E557" s="92"/>
      <c r="F557" s="1"/>
      <c r="G557" s="1"/>
      <c r="H557" s="1"/>
      <c r="I557" s="93"/>
      <c r="J557" s="93"/>
      <c r="K557" s="1"/>
    </row>
    <row r="558" customFormat="false" ht="24.95" hidden="false" customHeight="true" outlineLevel="0" collapsed="false">
      <c r="A558" s="1"/>
      <c r="B558" s="90"/>
      <c r="C558" s="1"/>
      <c r="D558" s="1"/>
      <c r="E558" s="92"/>
      <c r="F558" s="1"/>
      <c r="G558" s="1"/>
      <c r="H558" s="1"/>
      <c r="I558" s="93"/>
      <c r="J558" s="93"/>
      <c r="K558" s="1"/>
    </row>
    <row r="559" customFormat="false" ht="24.95" hidden="false" customHeight="true" outlineLevel="0" collapsed="false">
      <c r="A559" s="1"/>
      <c r="B559" s="90"/>
      <c r="C559" s="1"/>
      <c r="D559" s="1"/>
      <c r="E559" s="92"/>
      <c r="F559" s="1"/>
      <c r="G559" s="1"/>
      <c r="H559" s="1"/>
      <c r="I559" s="93"/>
      <c r="J559" s="93"/>
      <c r="K559" s="1"/>
    </row>
    <row r="560" customFormat="false" ht="24.95" hidden="false" customHeight="true" outlineLevel="0" collapsed="false">
      <c r="A560" s="1"/>
      <c r="B560" s="90"/>
      <c r="C560" s="1"/>
      <c r="D560" s="1"/>
      <c r="E560" s="92"/>
      <c r="F560" s="1"/>
      <c r="G560" s="1"/>
      <c r="H560" s="1"/>
      <c r="I560" s="93"/>
      <c r="J560" s="93"/>
      <c r="K560" s="1"/>
    </row>
    <row r="561" customFormat="false" ht="24.95" hidden="false" customHeight="true" outlineLevel="0" collapsed="false">
      <c r="A561" s="1"/>
      <c r="B561" s="90"/>
      <c r="C561" s="1"/>
      <c r="D561" s="1"/>
      <c r="E561" s="92"/>
      <c r="F561" s="1"/>
      <c r="G561" s="1"/>
      <c r="H561" s="1"/>
      <c r="I561" s="93"/>
      <c r="J561" s="93"/>
      <c r="K561" s="1"/>
    </row>
    <row r="562" customFormat="false" ht="24.95" hidden="false" customHeight="true" outlineLevel="0" collapsed="false">
      <c r="A562" s="1"/>
      <c r="B562" s="90"/>
      <c r="C562" s="1"/>
      <c r="D562" s="1"/>
      <c r="E562" s="92"/>
      <c r="F562" s="1"/>
      <c r="G562" s="1"/>
      <c r="H562" s="1"/>
      <c r="I562" s="93"/>
      <c r="J562" s="93"/>
      <c r="K562" s="1"/>
    </row>
    <row r="563" customFormat="false" ht="24.95" hidden="false" customHeight="true" outlineLevel="0" collapsed="false">
      <c r="A563" s="1"/>
      <c r="B563" s="90"/>
      <c r="C563" s="1"/>
      <c r="D563" s="1"/>
      <c r="E563" s="92"/>
      <c r="F563" s="1"/>
      <c r="G563" s="1"/>
      <c r="H563" s="1"/>
      <c r="I563" s="93"/>
      <c r="J563" s="93"/>
      <c r="K563" s="1"/>
    </row>
    <row r="564" customFormat="false" ht="24.95" hidden="false" customHeight="true" outlineLevel="0" collapsed="false">
      <c r="A564" s="1"/>
      <c r="B564" s="90"/>
      <c r="C564" s="1"/>
      <c r="D564" s="1"/>
      <c r="E564" s="92"/>
      <c r="F564" s="1"/>
      <c r="G564" s="1"/>
      <c r="H564" s="1"/>
      <c r="I564" s="93"/>
      <c r="J564" s="93"/>
      <c r="K564" s="1"/>
    </row>
    <row r="565" customFormat="false" ht="24.95" hidden="false" customHeight="true" outlineLevel="0" collapsed="false">
      <c r="A565" s="1"/>
      <c r="B565" s="90"/>
      <c r="C565" s="1"/>
      <c r="D565" s="1"/>
      <c r="E565" s="92"/>
      <c r="F565" s="1"/>
      <c r="G565" s="1"/>
      <c r="H565" s="1"/>
      <c r="I565" s="93"/>
      <c r="J565" s="93"/>
      <c r="K565" s="1"/>
    </row>
    <row r="566" customFormat="false" ht="24.95" hidden="false" customHeight="true" outlineLevel="0" collapsed="false">
      <c r="A566" s="1"/>
      <c r="B566" s="90"/>
      <c r="C566" s="1"/>
      <c r="D566" s="1"/>
      <c r="E566" s="92"/>
      <c r="F566" s="1"/>
      <c r="G566" s="1"/>
      <c r="H566" s="1"/>
      <c r="I566" s="93"/>
      <c r="J566" s="93"/>
      <c r="K566" s="1"/>
    </row>
    <row r="567" customFormat="false" ht="24.95" hidden="false" customHeight="true" outlineLevel="0" collapsed="false">
      <c r="A567" s="1"/>
      <c r="B567" s="90"/>
      <c r="C567" s="1"/>
      <c r="D567" s="1"/>
      <c r="E567" s="92"/>
      <c r="F567" s="1"/>
      <c r="G567" s="1"/>
      <c r="H567" s="1"/>
      <c r="I567" s="93"/>
      <c r="J567" s="93"/>
      <c r="K567" s="1"/>
    </row>
    <row r="568" customFormat="false" ht="24.95" hidden="false" customHeight="true" outlineLevel="0" collapsed="false">
      <c r="A568" s="1"/>
      <c r="B568" s="90"/>
      <c r="C568" s="1"/>
      <c r="D568" s="1"/>
      <c r="E568" s="92"/>
      <c r="F568" s="1"/>
      <c r="G568" s="1"/>
      <c r="H568" s="1"/>
      <c r="I568" s="93"/>
      <c r="J568" s="93"/>
      <c r="K568" s="1"/>
    </row>
    <row r="569" customFormat="false" ht="24.95" hidden="false" customHeight="true" outlineLevel="0" collapsed="false">
      <c r="A569" s="1"/>
      <c r="B569" s="90"/>
      <c r="C569" s="1"/>
      <c r="D569" s="1"/>
      <c r="E569" s="92"/>
      <c r="F569" s="1"/>
      <c r="G569" s="1"/>
      <c r="H569" s="1"/>
      <c r="I569" s="93"/>
      <c r="J569" s="93"/>
      <c r="K569" s="1"/>
    </row>
    <row r="570" customFormat="false" ht="24.95" hidden="false" customHeight="true" outlineLevel="0" collapsed="false">
      <c r="A570" s="1"/>
      <c r="B570" s="90"/>
      <c r="C570" s="1"/>
      <c r="D570" s="1"/>
      <c r="E570" s="92"/>
      <c r="F570" s="1"/>
      <c r="G570" s="1"/>
      <c r="H570" s="1"/>
      <c r="I570" s="93"/>
      <c r="J570" s="93"/>
      <c r="K570" s="1"/>
    </row>
    <row r="571" customFormat="false" ht="24.95" hidden="false" customHeight="true" outlineLevel="0" collapsed="false">
      <c r="A571" s="1"/>
      <c r="B571" s="90"/>
      <c r="C571" s="1"/>
      <c r="D571" s="1"/>
      <c r="E571" s="92"/>
      <c r="F571" s="1"/>
      <c r="G571" s="1"/>
      <c r="H571" s="1"/>
      <c r="I571" s="93"/>
      <c r="J571" s="93"/>
      <c r="K571" s="1"/>
    </row>
    <row r="572" customFormat="false" ht="24.95" hidden="false" customHeight="true" outlineLevel="0" collapsed="false">
      <c r="A572" s="1"/>
      <c r="B572" s="90"/>
      <c r="C572" s="1"/>
      <c r="D572" s="1"/>
      <c r="E572" s="92"/>
      <c r="F572" s="1"/>
      <c r="G572" s="1"/>
      <c r="H572" s="1"/>
      <c r="I572" s="93"/>
      <c r="J572" s="93"/>
      <c r="K572" s="1"/>
    </row>
    <row r="573" customFormat="false" ht="24.95" hidden="false" customHeight="true" outlineLevel="0" collapsed="false">
      <c r="A573" s="1"/>
      <c r="B573" s="90"/>
      <c r="C573" s="1"/>
      <c r="D573" s="1"/>
      <c r="E573" s="92"/>
      <c r="F573" s="1"/>
      <c r="G573" s="1"/>
      <c r="H573" s="1"/>
      <c r="I573" s="93"/>
      <c r="J573" s="93"/>
      <c r="K573" s="1"/>
    </row>
    <row r="574" customFormat="false" ht="24.95" hidden="false" customHeight="true" outlineLevel="0" collapsed="false">
      <c r="A574" s="1"/>
      <c r="B574" s="90"/>
      <c r="C574" s="1"/>
      <c r="D574" s="1"/>
      <c r="E574" s="92"/>
      <c r="F574" s="1"/>
      <c r="G574" s="1"/>
      <c r="H574" s="1"/>
      <c r="I574" s="93"/>
      <c r="J574" s="93"/>
      <c r="K574" s="1"/>
    </row>
    <row r="575" customFormat="false" ht="24.95" hidden="false" customHeight="true" outlineLevel="0" collapsed="false">
      <c r="A575" s="1"/>
      <c r="B575" s="90"/>
      <c r="C575" s="1"/>
      <c r="D575" s="1"/>
      <c r="E575" s="92"/>
      <c r="F575" s="1"/>
      <c r="G575" s="1"/>
      <c r="H575" s="1"/>
      <c r="I575" s="93"/>
      <c r="J575" s="93"/>
      <c r="K575" s="1"/>
    </row>
    <row r="576" customFormat="false" ht="24.95" hidden="false" customHeight="true" outlineLevel="0" collapsed="false">
      <c r="A576" s="1"/>
      <c r="B576" s="90"/>
      <c r="C576" s="1"/>
      <c r="D576" s="1"/>
      <c r="E576" s="92"/>
      <c r="F576" s="1"/>
      <c r="G576" s="1"/>
      <c r="H576" s="1"/>
      <c r="I576" s="93"/>
      <c r="J576" s="93"/>
      <c r="K576" s="1"/>
    </row>
    <row r="577" customFormat="false" ht="24.95" hidden="false" customHeight="true" outlineLevel="0" collapsed="false">
      <c r="A577" s="1"/>
      <c r="B577" s="90"/>
      <c r="C577" s="1"/>
      <c r="D577" s="1"/>
      <c r="E577" s="92"/>
      <c r="F577" s="1"/>
      <c r="G577" s="1"/>
      <c r="H577" s="1"/>
      <c r="I577" s="93"/>
      <c r="J577" s="93"/>
      <c r="K577" s="1"/>
    </row>
    <row r="578" customFormat="false" ht="24.95" hidden="false" customHeight="true" outlineLevel="0" collapsed="false">
      <c r="A578" s="1"/>
      <c r="B578" s="90"/>
      <c r="C578" s="1"/>
      <c r="D578" s="1"/>
      <c r="E578" s="92"/>
      <c r="F578" s="1"/>
      <c r="G578" s="1"/>
      <c r="H578" s="1"/>
      <c r="I578" s="93"/>
      <c r="J578" s="93"/>
      <c r="K578" s="1"/>
    </row>
    <row r="579" customFormat="false" ht="24.95" hidden="false" customHeight="true" outlineLevel="0" collapsed="false">
      <c r="A579" s="1"/>
      <c r="B579" s="90"/>
      <c r="C579" s="1"/>
      <c r="D579" s="1"/>
      <c r="E579" s="92"/>
      <c r="F579" s="1"/>
      <c r="G579" s="1"/>
      <c r="H579" s="1"/>
      <c r="I579" s="93"/>
      <c r="J579" s="93"/>
      <c r="K579" s="1"/>
    </row>
    <row r="580" customFormat="false" ht="24.95" hidden="false" customHeight="true" outlineLevel="0" collapsed="false">
      <c r="A580" s="1"/>
      <c r="B580" s="90"/>
      <c r="C580" s="1"/>
      <c r="D580" s="1"/>
      <c r="E580" s="92"/>
      <c r="F580" s="1"/>
      <c r="G580" s="1"/>
      <c r="H580" s="1"/>
      <c r="I580" s="93"/>
      <c r="J580" s="93"/>
      <c r="K580" s="1"/>
    </row>
    <row r="581" customFormat="false" ht="24.95" hidden="false" customHeight="true" outlineLevel="0" collapsed="false">
      <c r="A581" s="1"/>
      <c r="B581" s="90"/>
      <c r="C581" s="1"/>
      <c r="D581" s="1"/>
      <c r="E581" s="92"/>
      <c r="F581" s="1"/>
      <c r="G581" s="1"/>
      <c r="H581" s="1"/>
      <c r="I581" s="93"/>
      <c r="J581" s="93"/>
      <c r="K581" s="1"/>
    </row>
    <row r="582" customFormat="false" ht="24.95" hidden="false" customHeight="true" outlineLevel="0" collapsed="false">
      <c r="A582" s="1"/>
      <c r="B582" s="90"/>
      <c r="C582" s="1"/>
      <c r="D582" s="1"/>
      <c r="E582" s="92"/>
      <c r="F582" s="1"/>
      <c r="G582" s="1"/>
      <c r="H582" s="1"/>
      <c r="I582" s="93"/>
      <c r="J582" s="93"/>
      <c r="K582" s="1"/>
    </row>
    <row r="583" customFormat="false" ht="24.95" hidden="false" customHeight="true" outlineLevel="0" collapsed="false">
      <c r="A583" s="1"/>
      <c r="B583" s="90"/>
      <c r="C583" s="1"/>
      <c r="D583" s="1"/>
      <c r="E583" s="92"/>
      <c r="F583" s="1"/>
      <c r="G583" s="1"/>
      <c r="H583" s="1"/>
      <c r="I583" s="93"/>
      <c r="J583" s="93"/>
      <c r="K583" s="1"/>
    </row>
    <row r="584" customFormat="false" ht="24.95" hidden="false" customHeight="true" outlineLevel="0" collapsed="false">
      <c r="A584" s="1"/>
      <c r="B584" s="90"/>
      <c r="C584" s="1"/>
      <c r="D584" s="1"/>
      <c r="E584" s="92"/>
      <c r="F584" s="1"/>
      <c r="G584" s="1"/>
      <c r="H584" s="1"/>
      <c r="I584" s="93"/>
      <c r="J584" s="93"/>
      <c r="K584" s="1"/>
    </row>
    <row r="585" customFormat="false" ht="24.95" hidden="false" customHeight="true" outlineLevel="0" collapsed="false">
      <c r="A585" s="1"/>
      <c r="B585" s="90"/>
      <c r="C585" s="1"/>
      <c r="D585" s="1"/>
      <c r="E585" s="92"/>
      <c r="F585" s="1"/>
      <c r="G585" s="1"/>
      <c r="H585" s="1"/>
      <c r="I585" s="93"/>
      <c r="J585" s="93"/>
      <c r="K585" s="1"/>
    </row>
    <row r="586" customFormat="false" ht="24.95" hidden="false" customHeight="true" outlineLevel="0" collapsed="false">
      <c r="A586" s="1"/>
      <c r="B586" s="90"/>
      <c r="C586" s="1"/>
      <c r="D586" s="1"/>
      <c r="E586" s="92"/>
      <c r="F586" s="1"/>
      <c r="G586" s="1"/>
      <c r="H586" s="1"/>
      <c r="I586" s="93"/>
      <c r="J586" s="93"/>
      <c r="K586" s="1"/>
    </row>
    <row r="587" customFormat="false" ht="24.95" hidden="false" customHeight="true" outlineLevel="0" collapsed="false">
      <c r="A587" s="1"/>
      <c r="B587" s="90"/>
      <c r="C587" s="1"/>
      <c r="D587" s="1"/>
      <c r="E587" s="92"/>
      <c r="F587" s="1"/>
      <c r="G587" s="1"/>
      <c r="H587" s="1"/>
      <c r="I587" s="93"/>
      <c r="J587" s="93"/>
      <c r="K587" s="1"/>
    </row>
    <row r="588" customFormat="false" ht="24.95" hidden="false" customHeight="true" outlineLevel="0" collapsed="false">
      <c r="A588" s="1"/>
      <c r="B588" s="90"/>
      <c r="C588" s="1"/>
      <c r="D588" s="1"/>
      <c r="E588" s="92"/>
      <c r="F588" s="1"/>
      <c r="G588" s="1"/>
      <c r="H588" s="1"/>
      <c r="I588" s="93"/>
      <c r="J588" s="93"/>
      <c r="K588" s="1"/>
    </row>
    <row r="589" customFormat="false" ht="24.95" hidden="false" customHeight="true" outlineLevel="0" collapsed="false">
      <c r="A589" s="1"/>
      <c r="B589" s="90"/>
      <c r="C589" s="1"/>
      <c r="D589" s="1"/>
      <c r="E589" s="92"/>
      <c r="F589" s="1"/>
      <c r="G589" s="1"/>
      <c r="H589" s="1"/>
      <c r="I589" s="93"/>
      <c r="J589" s="93"/>
      <c r="K589" s="1"/>
    </row>
    <row r="590" customFormat="false" ht="24.95" hidden="false" customHeight="true" outlineLevel="0" collapsed="false">
      <c r="A590" s="1"/>
      <c r="B590" s="90"/>
      <c r="C590" s="1"/>
      <c r="D590" s="1"/>
      <c r="E590" s="92"/>
      <c r="F590" s="1"/>
      <c r="G590" s="1"/>
      <c r="H590" s="1"/>
      <c r="I590" s="93"/>
      <c r="J590" s="93"/>
      <c r="K590" s="1"/>
    </row>
    <row r="591" customFormat="false" ht="24.95" hidden="false" customHeight="true" outlineLevel="0" collapsed="false">
      <c r="A591" s="1"/>
      <c r="B591" s="90"/>
      <c r="C591" s="1"/>
      <c r="D591" s="1"/>
      <c r="E591" s="92"/>
      <c r="F591" s="1"/>
      <c r="G591" s="1"/>
      <c r="H591" s="1"/>
      <c r="I591" s="93"/>
      <c r="J591" s="93"/>
      <c r="K591" s="1"/>
    </row>
    <row r="592" customFormat="false" ht="24.95" hidden="false" customHeight="true" outlineLevel="0" collapsed="false">
      <c r="A592" s="1"/>
      <c r="B592" s="90"/>
      <c r="C592" s="1"/>
      <c r="D592" s="1"/>
      <c r="E592" s="92"/>
      <c r="F592" s="1"/>
      <c r="G592" s="1"/>
      <c r="H592" s="1"/>
      <c r="I592" s="93"/>
      <c r="J592" s="93"/>
      <c r="K592" s="1"/>
    </row>
    <row r="593" customFormat="false" ht="24.95" hidden="false" customHeight="true" outlineLevel="0" collapsed="false">
      <c r="A593" s="1"/>
      <c r="B593" s="90"/>
      <c r="C593" s="1"/>
      <c r="D593" s="1"/>
      <c r="E593" s="92"/>
      <c r="F593" s="1"/>
      <c r="G593" s="1"/>
      <c r="H593" s="1"/>
      <c r="I593" s="93"/>
      <c r="J593" s="93"/>
      <c r="K593" s="1"/>
    </row>
    <row r="594" customFormat="false" ht="24.95" hidden="false" customHeight="true" outlineLevel="0" collapsed="false">
      <c r="A594" s="1"/>
      <c r="B594" s="90"/>
      <c r="C594" s="1"/>
      <c r="D594" s="1"/>
      <c r="E594" s="92"/>
      <c r="F594" s="1"/>
      <c r="G594" s="1"/>
      <c r="H594" s="1"/>
      <c r="I594" s="93"/>
      <c r="J594" s="93"/>
      <c r="K594" s="1"/>
    </row>
    <row r="595" customFormat="false" ht="24.95" hidden="false" customHeight="true" outlineLevel="0" collapsed="false">
      <c r="A595" s="1"/>
      <c r="B595" s="90"/>
      <c r="C595" s="1"/>
      <c r="D595" s="1"/>
      <c r="E595" s="92"/>
      <c r="F595" s="1"/>
      <c r="G595" s="1"/>
      <c r="H595" s="1"/>
      <c r="I595" s="93"/>
      <c r="J595" s="93"/>
      <c r="K595" s="1"/>
    </row>
    <row r="596" customFormat="false" ht="24.95" hidden="false" customHeight="true" outlineLevel="0" collapsed="false">
      <c r="A596" s="1"/>
      <c r="B596" s="90"/>
      <c r="C596" s="1"/>
      <c r="D596" s="1"/>
      <c r="E596" s="92"/>
      <c r="F596" s="1"/>
      <c r="G596" s="1"/>
      <c r="H596" s="1"/>
      <c r="I596" s="93"/>
      <c r="J596" s="93"/>
      <c r="K596" s="1"/>
    </row>
    <row r="597" customFormat="false" ht="24.95" hidden="false" customHeight="true" outlineLevel="0" collapsed="false">
      <c r="A597" s="1"/>
      <c r="B597" s="90"/>
      <c r="C597" s="1"/>
      <c r="D597" s="1"/>
      <c r="E597" s="92"/>
      <c r="F597" s="1"/>
      <c r="G597" s="1"/>
      <c r="H597" s="1"/>
      <c r="I597" s="93"/>
      <c r="J597" s="93"/>
      <c r="K597" s="1"/>
    </row>
    <row r="598" customFormat="false" ht="24.95" hidden="false" customHeight="true" outlineLevel="0" collapsed="false">
      <c r="A598" s="1"/>
      <c r="B598" s="90"/>
      <c r="C598" s="1"/>
      <c r="D598" s="1"/>
      <c r="E598" s="92"/>
      <c r="F598" s="1"/>
      <c r="G598" s="1"/>
      <c r="H598" s="1"/>
      <c r="I598" s="93"/>
      <c r="J598" s="93"/>
      <c r="K598" s="1"/>
    </row>
    <row r="599" customFormat="false" ht="24.95" hidden="false" customHeight="true" outlineLevel="0" collapsed="false">
      <c r="A599" s="1"/>
      <c r="B599" s="90"/>
      <c r="C599" s="1"/>
      <c r="D599" s="1"/>
      <c r="E599" s="92"/>
      <c r="F599" s="1"/>
      <c r="G599" s="1"/>
      <c r="H599" s="1"/>
      <c r="I599" s="93"/>
      <c r="J599" s="93"/>
      <c r="K599" s="1"/>
    </row>
    <row r="600" customFormat="false" ht="24.95" hidden="false" customHeight="true" outlineLevel="0" collapsed="false">
      <c r="A600" s="1"/>
      <c r="B600" s="90"/>
      <c r="C600" s="1"/>
      <c r="D600" s="1"/>
      <c r="E600" s="92"/>
      <c r="F600" s="1"/>
      <c r="G600" s="1"/>
      <c r="H600" s="1"/>
      <c r="I600" s="93"/>
      <c r="J600" s="93"/>
      <c r="K600" s="1"/>
    </row>
    <row r="601" customFormat="false" ht="24.95" hidden="false" customHeight="true" outlineLevel="0" collapsed="false">
      <c r="A601" s="1"/>
      <c r="B601" s="90"/>
      <c r="C601" s="1"/>
      <c r="D601" s="1"/>
      <c r="E601" s="92"/>
      <c r="F601" s="1"/>
      <c r="G601" s="1"/>
      <c r="H601" s="1"/>
      <c r="I601" s="93"/>
      <c r="J601" s="93"/>
      <c r="K601" s="1"/>
    </row>
    <row r="602" customFormat="false" ht="24.95" hidden="false" customHeight="true" outlineLevel="0" collapsed="false">
      <c r="A602" s="1"/>
      <c r="B602" s="90"/>
      <c r="C602" s="1"/>
      <c r="D602" s="1"/>
      <c r="E602" s="92"/>
      <c r="F602" s="1"/>
      <c r="G602" s="1"/>
      <c r="H602" s="1"/>
      <c r="I602" s="93"/>
      <c r="J602" s="93"/>
      <c r="K602" s="1"/>
    </row>
    <row r="603" customFormat="false" ht="24.95" hidden="false" customHeight="true" outlineLevel="0" collapsed="false">
      <c r="A603" s="1"/>
      <c r="B603" s="90"/>
      <c r="C603" s="1"/>
      <c r="D603" s="1"/>
      <c r="E603" s="92"/>
      <c r="F603" s="1"/>
      <c r="G603" s="1"/>
      <c r="H603" s="1"/>
      <c r="I603" s="93"/>
      <c r="J603" s="93"/>
      <c r="K603" s="1"/>
    </row>
    <row r="604" customFormat="false" ht="24.95" hidden="false" customHeight="true" outlineLevel="0" collapsed="false">
      <c r="A604" s="1"/>
      <c r="B604" s="90"/>
      <c r="C604" s="1"/>
      <c r="D604" s="1"/>
      <c r="E604" s="92"/>
      <c r="F604" s="1"/>
      <c r="G604" s="1"/>
      <c r="H604" s="1"/>
      <c r="I604" s="93"/>
      <c r="J604" s="93"/>
      <c r="K604" s="1"/>
    </row>
    <row r="605" customFormat="false" ht="24.95" hidden="false" customHeight="true" outlineLevel="0" collapsed="false">
      <c r="A605" s="1"/>
      <c r="B605" s="90"/>
      <c r="C605" s="1"/>
      <c r="D605" s="1"/>
      <c r="E605" s="92"/>
      <c r="F605" s="1"/>
      <c r="G605" s="1"/>
      <c r="H605" s="1"/>
      <c r="I605" s="93"/>
      <c r="J605" s="93"/>
      <c r="K605" s="1"/>
    </row>
    <row r="606" customFormat="false" ht="24.95" hidden="false" customHeight="true" outlineLevel="0" collapsed="false">
      <c r="A606" s="1"/>
      <c r="B606" s="90"/>
      <c r="C606" s="1"/>
      <c r="D606" s="1"/>
      <c r="E606" s="92"/>
      <c r="F606" s="1"/>
      <c r="G606" s="1"/>
      <c r="H606" s="1"/>
      <c r="I606" s="93"/>
      <c r="J606" s="93"/>
      <c r="K606" s="1"/>
    </row>
    <row r="607" customFormat="false" ht="24.95" hidden="false" customHeight="true" outlineLevel="0" collapsed="false">
      <c r="A607" s="1"/>
      <c r="B607" s="90"/>
      <c r="C607" s="1"/>
      <c r="D607" s="1"/>
      <c r="E607" s="92"/>
      <c r="F607" s="1"/>
      <c r="G607" s="1"/>
      <c r="H607" s="1"/>
      <c r="I607" s="93"/>
      <c r="J607" s="93"/>
      <c r="K607" s="1"/>
    </row>
    <row r="608" customFormat="false" ht="24.95" hidden="false" customHeight="true" outlineLevel="0" collapsed="false">
      <c r="A608" s="1"/>
      <c r="B608" s="90"/>
      <c r="C608" s="1"/>
      <c r="D608" s="1"/>
      <c r="E608" s="92"/>
      <c r="F608" s="1"/>
      <c r="G608" s="1"/>
      <c r="H608" s="1"/>
      <c r="I608" s="93"/>
      <c r="J608" s="93"/>
      <c r="K608" s="1"/>
    </row>
    <row r="609" customFormat="false" ht="24.95" hidden="false" customHeight="true" outlineLevel="0" collapsed="false">
      <c r="A609" s="1"/>
      <c r="B609" s="90"/>
      <c r="C609" s="1"/>
      <c r="D609" s="1"/>
      <c r="E609" s="92"/>
      <c r="F609" s="1"/>
      <c r="G609" s="1"/>
      <c r="H609" s="1"/>
      <c r="I609" s="93"/>
      <c r="J609" s="93"/>
      <c r="K609" s="1"/>
    </row>
    <row r="610" customFormat="false" ht="24.95" hidden="false" customHeight="true" outlineLevel="0" collapsed="false">
      <c r="A610" s="1"/>
      <c r="B610" s="90"/>
      <c r="C610" s="1"/>
      <c r="D610" s="1"/>
      <c r="E610" s="92"/>
      <c r="F610" s="1"/>
      <c r="G610" s="1"/>
      <c r="H610" s="1"/>
      <c r="I610" s="93"/>
      <c r="J610" s="93"/>
      <c r="K610" s="1"/>
    </row>
    <row r="611" customFormat="false" ht="24.95" hidden="false" customHeight="true" outlineLevel="0" collapsed="false">
      <c r="A611" s="1"/>
      <c r="B611" s="90"/>
      <c r="C611" s="1"/>
      <c r="D611" s="1"/>
      <c r="E611" s="92"/>
      <c r="F611" s="1"/>
      <c r="G611" s="1"/>
      <c r="H611" s="1"/>
      <c r="I611" s="93"/>
      <c r="J611" s="93"/>
      <c r="K611" s="1"/>
    </row>
    <row r="612" customFormat="false" ht="24.95" hidden="false" customHeight="true" outlineLevel="0" collapsed="false">
      <c r="A612" s="1"/>
      <c r="B612" s="90"/>
      <c r="C612" s="1"/>
      <c r="D612" s="1"/>
      <c r="E612" s="92"/>
      <c r="F612" s="1"/>
      <c r="G612" s="1"/>
      <c r="H612" s="1"/>
      <c r="I612" s="93"/>
      <c r="J612" s="93"/>
      <c r="K612" s="1"/>
    </row>
    <row r="613" customFormat="false" ht="24.95" hidden="false" customHeight="true" outlineLevel="0" collapsed="false">
      <c r="A613" s="1"/>
      <c r="B613" s="90"/>
      <c r="C613" s="1"/>
      <c r="D613" s="1"/>
      <c r="E613" s="92"/>
      <c r="F613" s="1"/>
      <c r="G613" s="1"/>
      <c r="H613" s="1"/>
      <c r="I613" s="93"/>
      <c r="J613" s="93"/>
      <c r="K613" s="1"/>
    </row>
    <row r="614" customFormat="false" ht="24.95" hidden="false" customHeight="true" outlineLevel="0" collapsed="false">
      <c r="A614" s="1"/>
      <c r="B614" s="90"/>
      <c r="C614" s="1"/>
      <c r="D614" s="1"/>
      <c r="E614" s="92"/>
      <c r="F614" s="1"/>
      <c r="G614" s="1"/>
      <c r="H614" s="1"/>
      <c r="I614" s="93"/>
      <c r="J614" s="93"/>
      <c r="K614" s="1"/>
    </row>
    <row r="615" customFormat="false" ht="24.95" hidden="false" customHeight="true" outlineLevel="0" collapsed="false">
      <c r="A615" s="1"/>
      <c r="B615" s="90"/>
      <c r="C615" s="1"/>
      <c r="D615" s="1"/>
      <c r="E615" s="92"/>
      <c r="F615" s="1"/>
      <c r="G615" s="1"/>
      <c r="H615" s="1"/>
      <c r="I615" s="93"/>
      <c r="J615" s="93"/>
      <c r="K615" s="1"/>
    </row>
    <row r="616" customFormat="false" ht="24.95" hidden="false" customHeight="true" outlineLevel="0" collapsed="false">
      <c r="A616" s="1"/>
      <c r="B616" s="90"/>
      <c r="C616" s="1"/>
      <c r="D616" s="1"/>
      <c r="E616" s="92"/>
      <c r="F616" s="1"/>
      <c r="G616" s="1"/>
      <c r="H616" s="1"/>
      <c r="I616" s="93"/>
      <c r="J616" s="93"/>
      <c r="K616" s="1"/>
    </row>
    <row r="617" customFormat="false" ht="24.95" hidden="false" customHeight="true" outlineLevel="0" collapsed="false">
      <c r="A617" s="1"/>
      <c r="B617" s="90"/>
      <c r="C617" s="1"/>
      <c r="D617" s="1"/>
      <c r="E617" s="92"/>
      <c r="F617" s="1"/>
      <c r="G617" s="1"/>
      <c r="H617" s="1"/>
      <c r="I617" s="93"/>
      <c r="J617" s="93"/>
      <c r="K617" s="1"/>
    </row>
    <row r="618" customFormat="false" ht="24.95" hidden="false" customHeight="true" outlineLevel="0" collapsed="false">
      <c r="A618" s="1"/>
      <c r="B618" s="90"/>
      <c r="C618" s="1"/>
      <c r="D618" s="1"/>
      <c r="E618" s="92"/>
      <c r="F618" s="1"/>
      <c r="G618" s="1"/>
      <c r="H618" s="1"/>
      <c r="I618" s="93"/>
      <c r="J618" s="93"/>
      <c r="K618" s="1"/>
    </row>
    <row r="619" customFormat="false" ht="24.95" hidden="false" customHeight="true" outlineLevel="0" collapsed="false">
      <c r="A619" s="1"/>
      <c r="B619" s="90"/>
      <c r="C619" s="1"/>
      <c r="D619" s="1"/>
      <c r="E619" s="92"/>
      <c r="F619" s="1"/>
      <c r="G619" s="1"/>
      <c r="H619" s="1"/>
      <c r="I619" s="93"/>
      <c r="J619" s="93"/>
      <c r="K619" s="1"/>
    </row>
    <row r="620" customFormat="false" ht="24.95" hidden="false" customHeight="true" outlineLevel="0" collapsed="false">
      <c r="A620" s="1"/>
      <c r="B620" s="90"/>
      <c r="C620" s="1"/>
      <c r="D620" s="1"/>
      <c r="E620" s="92"/>
      <c r="F620" s="1"/>
      <c r="G620" s="1"/>
      <c r="H620" s="1"/>
      <c r="I620" s="93"/>
      <c r="J620" s="93"/>
      <c r="K620" s="1"/>
    </row>
    <row r="621" customFormat="false" ht="24.95" hidden="false" customHeight="true" outlineLevel="0" collapsed="false">
      <c r="A621" s="1"/>
      <c r="B621" s="90"/>
      <c r="C621" s="1"/>
      <c r="D621" s="1"/>
      <c r="E621" s="92"/>
      <c r="F621" s="1"/>
      <c r="G621" s="1"/>
      <c r="H621" s="1"/>
      <c r="I621" s="93"/>
      <c r="J621" s="93"/>
      <c r="K621" s="1"/>
    </row>
    <row r="622" customFormat="false" ht="24.95" hidden="false" customHeight="true" outlineLevel="0" collapsed="false">
      <c r="A622" s="1"/>
      <c r="B622" s="90"/>
      <c r="C622" s="1"/>
      <c r="D622" s="1"/>
      <c r="E622" s="92"/>
      <c r="F622" s="1"/>
      <c r="G622" s="1"/>
      <c r="H622" s="1"/>
      <c r="I622" s="93"/>
      <c r="J622" s="93"/>
      <c r="K622" s="1"/>
    </row>
    <row r="623" customFormat="false" ht="24.95" hidden="false" customHeight="true" outlineLevel="0" collapsed="false">
      <c r="A623" s="1"/>
      <c r="B623" s="90"/>
      <c r="C623" s="1"/>
      <c r="D623" s="1"/>
      <c r="E623" s="92"/>
      <c r="F623" s="1"/>
      <c r="G623" s="1"/>
      <c r="H623" s="1"/>
      <c r="I623" s="93"/>
      <c r="J623" s="93"/>
      <c r="K623" s="1"/>
    </row>
    <row r="624" customFormat="false" ht="24.95" hidden="false" customHeight="true" outlineLevel="0" collapsed="false">
      <c r="A624" s="1"/>
      <c r="B624" s="90"/>
      <c r="C624" s="1"/>
      <c r="D624" s="1"/>
      <c r="E624" s="92"/>
      <c r="F624" s="1"/>
      <c r="G624" s="1"/>
      <c r="H624" s="1"/>
      <c r="I624" s="93"/>
      <c r="J624" s="93"/>
      <c r="K624" s="1"/>
    </row>
    <row r="625" customFormat="false" ht="24.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15" hidden="false" customHeight="false" outlineLevel="0" collapsed="false">
      <c r="A829" s="1"/>
      <c r="B829" s="90"/>
      <c r="C829" s="1"/>
      <c r="D829" s="1"/>
      <c r="E829" s="92"/>
      <c r="F829" s="1"/>
      <c r="G829" s="1"/>
      <c r="H829" s="1"/>
      <c r="I829" s="93"/>
      <c r="J829" s="93"/>
      <c r="K829" s="1"/>
    </row>
    <row r="830" customFormat="false" ht="15" hidden="false" customHeight="false" outlineLevel="0" collapsed="false">
      <c r="A830" s="1"/>
      <c r="B830" s="90"/>
      <c r="C830" s="1"/>
      <c r="D830" s="1"/>
      <c r="E830" s="92"/>
      <c r="F830" s="1"/>
      <c r="G830" s="1"/>
      <c r="H830" s="1"/>
      <c r="I830" s="93"/>
      <c r="J830" s="93"/>
      <c r="K830" s="1"/>
    </row>
    <row r="831" customFormat="false" ht="15" hidden="false" customHeight="false" outlineLevel="0" collapsed="false">
      <c r="A831" s="1"/>
      <c r="B831" s="90"/>
      <c r="C831" s="1"/>
      <c r="D831" s="1"/>
      <c r="E831" s="92"/>
      <c r="F831" s="1"/>
      <c r="G831" s="1"/>
      <c r="H831" s="1"/>
      <c r="I831" s="93"/>
      <c r="J831" s="93"/>
      <c r="K831" s="1"/>
    </row>
    <row r="832" customFormat="false" ht="15" hidden="false" customHeight="false" outlineLevel="0" collapsed="false">
      <c r="A832" s="1"/>
      <c r="B832" s="90"/>
      <c r="C832" s="1"/>
      <c r="D832" s="1"/>
      <c r="E832" s="92"/>
      <c r="F832" s="1"/>
      <c r="G832" s="1"/>
      <c r="H832" s="1"/>
      <c r="I832" s="93"/>
      <c r="J832" s="93"/>
      <c r="K832" s="1"/>
    </row>
    <row r="833" customFormat="false" ht="15" hidden="false" customHeight="false" outlineLevel="0" collapsed="false">
      <c r="A833" s="1"/>
      <c r="B833" s="90"/>
      <c r="C833" s="1"/>
      <c r="D833" s="1"/>
      <c r="E833" s="92"/>
      <c r="F833" s="1"/>
      <c r="G833" s="1"/>
      <c r="H833" s="1"/>
      <c r="I833" s="93"/>
      <c r="J833" s="93"/>
      <c r="K833" s="1"/>
    </row>
    <row r="834" customFormat="false" ht="15" hidden="false" customHeight="false" outlineLevel="0" collapsed="false">
      <c r="A834" s="1"/>
      <c r="B834" s="90"/>
      <c r="C834" s="1"/>
      <c r="D834" s="1"/>
      <c r="E834" s="92"/>
      <c r="F834" s="1"/>
      <c r="G834" s="1"/>
      <c r="H834" s="1"/>
      <c r="I834" s="1"/>
      <c r="J834" s="1"/>
      <c r="K834" s="1"/>
    </row>
    <row r="835" customFormat="false" ht="15" hidden="false" customHeight="false" outlineLevel="0" collapsed="false">
      <c r="A835" s="1"/>
      <c r="B835" s="90"/>
      <c r="C835" s="1"/>
      <c r="D835" s="1"/>
      <c r="E835" s="1"/>
      <c r="F835" s="1"/>
      <c r="G835" s="1"/>
      <c r="H835" s="1"/>
      <c r="I835" s="1"/>
      <c r="J835" s="1"/>
      <c r="K835" s="1"/>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1"/>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A294" activeCellId="0" sqref="A29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74.25" hidden="false" customHeight="true" outlineLevel="0" collapsed="false">
      <c r="A2" s="7" t="s">
        <v>279</v>
      </c>
      <c r="B2" s="7"/>
      <c r="C2" s="94" t="s">
        <v>369</v>
      </c>
      <c r="D2" s="94"/>
      <c r="E2" s="94"/>
      <c r="F2" s="94"/>
      <c r="G2" s="94"/>
      <c r="H2" s="94"/>
      <c r="I2" s="94"/>
      <c r="J2" s="94"/>
      <c r="K2" s="94"/>
    </row>
    <row r="3" customFormat="false" ht="17.1" hidden="false" customHeight="true" outlineLevel="0" collapsed="false">
      <c r="A3" s="95" t="s">
        <v>281</v>
      </c>
      <c r="B3" s="95" t="s">
        <v>282</v>
      </c>
      <c r="C3" s="95"/>
      <c r="D3" s="95" t="s">
        <v>283</v>
      </c>
      <c r="E3" s="95"/>
      <c r="F3" s="95"/>
      <c r="G3" s="95" t="s">
        <v>284</v>
      </c>
      <c r="H3" s="95"/>
      <c r="I3" s="95" t="s">
        <v>285</v>
      </c>
      <c r="J3" s="95" t="s">
        <v>286</v>
      </c>
      <c r="K3" s="95"/>
    </row>
    <row r="4" customFormat="false" ht="17.1" hidden="false" customHeight="true" outlineLevel="0" collapsed="false">
      <c r="A4" s="96"/>
      <c r="B4" s="96"/>
      <c r="C4" s="96"/>
      <c r="D4" s="96"/>
      <c r="E4" s="96"/>
      <c r="F4" s="96"/>
      <c r="G4" s="96"/>
      <c r="H4" s="96"/>
      <c r="I4" s="96"/>
      <c r="J4" s="96"/>
      <c r="K4" s="96"/>
    </row>
    <row r="5" customFormat="false" ht="48.75" hidden="false" customHeight="true" outlineLevel="0" collapsed="false">
      <c r="A5" s="97" t="n">
        <v>1</v>
      </c>
      <c r="B5" s="81" t="s">
        <v>370</v>
      </c>
      <c r="C5" s="81"/>
      <c r="D5" s="81"/>
      <c r="E5" s="81"/>
      <c r="F5" s="81"/>
      <c r="G5" s="81"/>
      <c r="H5" s="81"/>
      <c r="I5" s="98"/>
      <c r="J5" s="98"/>
      <c r="K5" s="99"/>
    </row>
    <row r="6" customFormat="false" ht="17.1" hidden="false" customHeight="true" outlineLevel="0" collapsed="false">
      <c r="A6" s="97"/>
      <c r="B6" s="100"/>
      <c r="C6" s="101"/>
      <c r="D6" s="102"/>
      <c r="E6" s="103"/>
      <c r="F6" s="104"/>
      <c r="G6" s="97"/>
      <c r="H6" s="105"/>
      <c r="I6" s="98"/>
      <c r="J6" s="98"/>
      <c r="K6" s="99"/>
    </row>
    <row r="7" customFormat="false" ht="17.1" hidden="false" customHeight="true" outlineLevel="0" collapsed="false">
      <c r="A7" s="97" t="s">
        <v>371</v>
      </c>
      <c r="B7" s="100" t="s">
        <v>372</v>
      </c>
      <c r="C7" s="101" t="s">
        <v>373</v>
      </c>
      <c r="D7" s="102" t="s">
        <v>288</v>
      </c>
      <c r="E7" s="103" t="n">
        <v>12931</v>
      </c>
      <c r="F7" s="104"/>
      <c r="G7" s="97"/>
      <c r="H7" s="105"/>
      <c r="I7" s="98"/>
      <c r="J7" s="98"/>
      <c r="K7" s="99"/>
    </row>
    <row r="8" customFormat="false" ht="17.1" hidden="false" customHeight="true" outlineLevel="0" collapsed="false">
      <c r="A8" s="97" t="s">
        <v>374</v>
      </c>
      <c r="B8" s="100" t="s">
        <v>375</v>
      </c>
      <c r="C8" s="101" t="s">
        <v>376</v>
      </c>
      <c r="D8" s="102" t="s">
        <v>288</v>
      </c>
      <c r="E8" s="103" t="n">
        <v>1600</v>
      </c>
      <c r="F8" s="104"/>
      <c r="G8" s="97"/>
      <c r="H8" s="105"/>
      <c r="I8" s="98"/>
      <c r="J8" s="98"/>
      <c r="K8" s="99"/>
    </row>
    <row r="9" customFormat="false" ht="17.1" hidden="false" customHeight="true" outlineLevel="0" collapsed="false">
      <c r="A9" s="97"/>
      <c r="B9" s="100" t="s">
        <v>377</v>
      </c>
      <c r="C9" s="101" t="s">
        <v>378</v>
      </c>
      <c r="D9" s="102" t="s">
        <v>288</v>
      </c>
      <c r="E9" s="103" t="n">
        <v>16</v>
      </c>
      <c r="F9" s="104"/>
      <c r="G9" s="97"/>
      <c r="H9" s="105"/>
      <c r="I9" s="98"/>
      <c r="J9" s="98"/>
      <c r="K9" s="99"/>
    </row>
    <row r="10" customFormat="false" ht="17.1" hidden="false" customHeight="true" outlineLevel="0" collapsed="false">
      <c r="A10" s="97"/>
      <c r="B10" s="100" t="s">
        <v>379</v>
      </c>
      <c r="C10" s="101" t="s">
        <v>380</v>
      </c>
      <c r="D10" s="102" t="s">
        <v>288</v>
      </c>
      <c r="E10" s="103" t="n">
        <v>197</v>
      </c>
      <c r="F10" s="104"/>
      <c r="G10" s="97"/>
      <c r="H10" s="105"/>
      <c r="I10" s="98"/>
      <c r="J10" s="98"/>
      <c r="K10" s="99"/>
    </row>
    <row r="11" customFormat="false" ht="17.1" hidden="false" customHeight="true" outlineLevel="0" collapsed="false">
      <c r="A11" s="97"/>
      <c r="B11" s="100" t="s">
        <v>381</v>
      </c>
      <c r="C11" s="101" t="s">
        <v>382</v>
      </c>
      <c r="D11" s="102" t="s">
        <v>288</v>
      </c>
      <c r="E11" s="103" t="n">
        <v>80</v>
      </c>
      <c r="F11" s="104"/>
      <c r="G11" s="97"/>
      <c r="H11" s="105"/>
      <c r="I11" s="98"/>
      <c r="J11" s="98"/>
      <c r="K11" s="99"/>
    </row>
    <row r="12" customFormat="false" ht="17.1" hidden="false" customHeight="true" outlineLevel="0" collapsed="false">
      <c r="A12" s="97"/>
      <c r="B12" s="100"/>
      <c r="C12" s="101"/>
      <c r="D12" s="102" t="s">
        <v>288</v>
      </c>
      <c r="E12" s="106" t="n">
        <f aca="false">SUM(E7:E11)</f>
        <v>14824</v>
      </c>
      <c r="F12" s="104"/>
      <c r="G12" s="97" t="s">
        <v>383</v>
      </c>
      <c r="H12" s="105" t="n">
        <v>1306.8</v>
      </c>
      <c r="I12" s="98" t="s">
        <v>290</v>
      </c>
      <c r="J12" s="98" t="s">
        <v>291</v>
      </c>
      <c r="K12" s="99" t="n">
        <f aca="false">SUM(H12*E12/1000)</f>
        <v>19372.0032</v>
      </c>
    </row>
    <row r="13" customFormat="false" ht="17.1" hidden="false" customHeight="true" outlineLevel="0" collapsed="false">
      <c r="A13" s="97"/>
      <c r="B13" s="100"/>
      <c r="C13" s="101"/>
      <c r="D13" s="102"/>
      <c r="E13" s="103"/>
      <c r="F13" s="104"/>
      <c r="G13" s="97"/>
      <c r="H13" s="105"/>
      <c r="I13" s="98"/>
      <c r="J13" s="98"/>
      <c r="K13" s="99"/>
    </row>
    <row r="14" customFormat="false" ht="17.1" hidden="false" customHeight="true" outlineLevel="0" collapsed="false">
      <c r="A14" s="97" t="n">
        <v>2</v>
      </c>
      <c r="B14" s="81" t="s">
        <v>292</v>
      </c>
      <c r="C14" s="81"/>
      <c r="D14" s="81"/>
      <c r="E14" s="81"/>
      <c r="F14" s="81"/>
      <c r="G14" s="81"/>
      <c r="H14" s="81"/>
      <c r="I14" s="81"/>
      <c r="J14" s="98"/>
      <c r="K14" s="99"/>
    </row>
    <row r="15" customFormat="false" ht="17.1" hidden="false" customHeight="true" outlineLevel="0" collapsed="false">
      <c r="A15" s="97"/>
      <c r="B15" s="100" t="s">
        <v>384</v>
      </c>
      <c r="C15" s="101" t="s">
        <v>385</v>
      </c>
      <c r="D15" s="102" t="s">
        <v>288</v>
      </c>
      <c r="E15" s="103" t="n">
        <v>2425</v>
      </c>
      <c r="F15" s="104"/>
      <c r="G15" s="97"/>
      <c r="H15" s="105"/>
      <c r="I15" s="98"/>
      <c r="J15" s="98"/>
      <c r="K15" s="99"/>
    </row>
    <row r="16" customFormat="false" ht="17.1" hidden="false" customHeight="true" outlineLevel="0" collapsed="false">
      <c r="A16" s="97"/>
      <c r="B16" s="100" t="s">
        <v>38</v>
      </c>
      <c r="C16" s="101" t="s">
        <v>386</v>
      </c>
      <c r="D16" s="102" t="s">
        <v>288</v>
      </c>
      <c r="E16" s="103" t="n">
        <v>400</v>
      </c>
      <c r="F16" s="104"/>
      <c r="G16" s="97"/>
      <c r="H16" s="105"/>
      <c r="I16" s="98"/>
      <c r="J16" s="98"/>
      <c r="K16" s="99"/>
    </row>
    <row r="17" customFormat="false" ht="17.1" hidden="false" customHeight="true" outlineLevel="0" collapsed="false">
      <c r="A17" s="97"/>
      <c r="B17" s="100" t="s">
        <v>387</v>
      </c>
      <c r="C17" s="101" t="s">
        <v>388</v>
      </c>
      <c r="D17" s="102" t="s">
        <v>288</v>
      </c>
      <c r="E17" s="103" t="n">
        <v>4</v>
      </c>
      <c r="F17" s="104"/>
      <c r="G17" s="97"/>
      <c r="H17" s="105"/>
      <c r="I17" s="98"/>
      <c r="J17" s="98"/>
      <c r="K17" s="99"/>
    </row>
    <row r="18" customFormat="false" ht="17.1" hidden="false" customHeight="true" outlineLevel="0" collapsed="false">
      <c r="A18" s="97"/>
      <c r="B18" s="100"/>
      <c r="C18" s="101" t="s">
        <v>389</v>
      </c>
      <c r="D18" s="102" t="s">
        <v>288</v>
      </c>
      <c r="E18" s="103" t="n">
        <v>307</v>
      </c>
      <c r="F18" s="104"/>
      <c r="G18" s="97"/>
      <c r="H18" s="105"/>
      <c r="I18" s="98"/>
      <c r="J18" s="98"/>
      <c r="K18" s="99"/>
    </row>
    <row r="19" customFormat="false" ht="17.1" hidden="false" customHeight="true" outlineLevel="0" collapsed="false">
      <c r="A19" s="97"/>
      <c r="B19" s="100" t="s">
        <v>390</v>
      </c>
      <c r="C19" s="101" t="s">
        <v>391</v>
      </c>
      <c r="D19" s="102" t="s">
        <v>288</v>
      </c>
      <c r="E19" s="103" t="n">
        <v>120</v>
      </c>
      <c r="F19" s="104"/>
      <c r="G19" s="97"/>
      <c r="H19" s="105"/>
      <c r="I19" s="98"/>
      <c r="J19" s="98"/>
      <c r="K19" s="99"/>
    </row>
    <row r="20" customFormat="false" ht="17.1" hidden="false" customHeight="true" outlineLevel="0" collapsed="false">
      <c r="A20" s="97"/>
      <c r="B20" s="100" t="s">
        <v>392</v>
      </c>
      <c r="C20" s="101" t="s">
        <v>393</v>
      </c>
      <c r="D20" s="102" t="s">
        <v>288</v>
      </c>
      <c r="E20" s="103" t="n">
        <v>66</v>
      </c>
      <c r="F20" s="104"/>
      <c r="G20" s="97"/>
      <c r="H20" s="105"/>
      <c r="I20" s="98"/>
      <c r="J20" s="98"/>
      <c r="K20" s="99"/>
    </row>
    <row r="21" customFormat="false" ht="17.1" hidden="false" customHeight="true" outlineLevel="0" collapsed="false">
      <c r="A21" s="97"/>
      <c r="B21" s="100" t="s">
        <v>59</v>
      </c>
      <c r="C21" s="101" t="s">
        <v>394</v>
      </c>
      <c r="D21" s="102" t="s">
        <v>288</v>
      </c>
      <c r="E21" s="103" t="n">
        <v>55</v>
      </c>
      <c r="F21" s="104"/>
      <c r="G21" s="97"/>
      <c r="H21" s="105"/>
      <c r="I21" s="98"/>
      <c r="J21" s="98"/>
      <c r="K21" s="99"/>
    </row>
    <row r="22" customFormat="false" ht="17.1" hidden="false" customHeight="true" outlineLevel="0" collapsed="false">
      <c r="A22" s="97"/>
      <c r="B22" s="100" t="s">
        <v>236</v>
      </c>
      <c r="C22" s="101" t="s">
        <v>395</v>
      </c>
      <c r="D22" s="102"/>
      <c r="E22" s="103" t="n">
        <v>110</v>
      </c>
      <c r="F22" s="104"/>
      <c r="G22" s="97"/>
      <c r="H22" s="105"/>
      <c r="I22" s="98"/>
      <c r="J22" s="98"/>
      <c r="K22" s="99"/>
    </row>
    <row r="23" customFormat="false" ht="17.1" hidden="false" customHeight="true" outlineLevel="0" collapsed="false">
      <c r="A23" s="97"/>
      <c r="B23" s="100" t="s">
        <v>396</v>
      </c>
      <c r="C23" s="101" t="s">
        <v>397</v>
      </c>
      <c r="D23" s="102"/>
      <c r="E23" s="103" t="n">
        <v>142</v>
      </c>
      <c r="F23" s="104"/>
      <c r="G23" s="97"/>
      <c r="H23" s="105"/>
      <c r="I23" s="98"/>
      <c r="J23" s="98"/>
      <c r="K23" s="99"/>
    </row>
    <row r="24" customFormat="false" ht="17.1" hidden="false" customHeight="true" outlineLevel="0" collapsed="false">
      <c r="A24" s="97"/>
      <c r="B24" s="100" t="s">
        <v>398</v>
      </c>
      <c r="C24" s="101" t="s">
        <v>399</v>
      </c>
      <c r="D24" s="102"/>
      <c r="E24" s="103" t="n">
        <v>93</v>
      </c>
      <c r="F24" s="104"/>
      <c r="G24" s="97"/>
      <c r="H24" s="105"/>
      <c r="I24" s="98"/>
      <c r="J24" s="98"/>
      <c r="K24" s="99"/>
    </row>
    <row r="25" customFormat="false" ht="17.1" hidden="false" customHeight="true" outlineLevel="0" collapsed="false">
      <c r="A25" s="97"/>
      <c r="B25" s="100" t="s">
        <v>379</v>
      </c>
      <c r="C25" s="101" t="s">
        <v>400</v>
      </c>
      <c r="D25" s="102"/>
      <c r="E25" s="103" t="n">
        <v>221</v>
      </c>
      <c r="F25" s="104"/>
      <c r="G25" s="97"/>
      <c r="H25" s="105"/>
      <c r="I25" s="98"/>
      <c r="J25" s="98"/>
      <c r="K25" s="99"/>
    </row>
    <row r="26" customFormat="false" ht="17.1" hidden="false" customHeight="true" outlineLevel="0" collapsed="false">
      <c r="A26" s="97"/>
      <c r="B26" s="100" t="s">
        <v>381</v>
      </c>
      <c r="C26" s="101" t="s">
        <v>401</v>
      </c>
      <c r="D26" s="102"/>
      <c r="E26" s="103" t="n">
        <v>240</v>
      </c>
      <c r="F26" s="104"/>
      <c r="G26" s="97"/>
      <c r="H26" s="105"/>
      <c r="I26" s="98"/>
      <c r="J26" s="98"/>
      <c r="K26" s="99"/>
    </row>
    <row r="27" customFormat="false" ht="17.1" hidden="false" customHeight="true" outlineLevel="0" collapsed="false">
      <c r="A27" s="97"/>
      <c r="B27" s="100"/>
      <c r="C27" s="101" t="s">
        <v>402</v>
      </c>
      <c r="D27" s="102"/>
      <c r="E27" s="103" t="n">
        <v>65</v>
      </c>
      <c r="F27" s="104"/>
      <c r="G27" s="97"/>
      <c r="H27" s="105"/>
      <c r="I27" s="98"/>
      <c r="J27" s="98"/>
      <c r="K27" s="99"/>
    </row>
    <row r="28" customFormat="false" ht="17.1" hidden="false" customHeight="true" outlineLevel="0" collapsed="false">
      <c r="A28" s="97"/>
      <c r="B28" s="100"/>
      <c r="C28" s="101" t="s">
        <v>403</v>
      </c>
      <c r="D28" s="102"/>
      <c r="E28" s="103" t="n">
        <v>27</v>
      </c>
      <c r="F28" s="104"/>
      <c r="G28" s="97"/>
      <c r="H28" s="105"/>
      <c r="I28" s="98"/>
      <c r="J28" s="98"/>
      <c r="K28" s="99"/>
    </row>
    <row r="29" customFormat="false" ht="17.1" hidden="false" customHeight="true" outlineLevel="0" collapsed="false">
      <c r="A29" s="97"/>
      <c r="B29" s="100"/>
      <c r="C29" s="101"/>
      <c r="D29" s="102" t="s">
        <v>288</v>
      </c>
      <c r="E29" s="61" t="n">
        <f aca="false">SUM(E15:E28)</f>
        <v>4275</v>
      </c>
      <c r="F29" s="104"/>
      <c r="G29" s="97" t="s">
        <v>383</v>
      </c>
      <c r="H29" s="105" t="n">
        <v>3213.95</v>
      </c>
      <c r="I29" s="98" t="s">
        <v>294</v>
      </c>
      <c r="J29" s="98" t="s">
        <v>291</v>
      </c>
      <c r="K29" s="99" t="n">
        <f aca="false">SUM(H29*E29%)</f>
        <v>137396.3625</v>
      </c>
    </row>
    <row r="30" customFormat="false" ht="17.1" hidden="false" customHeight="true" outlineLevel="0" collapsed="false">
      <c r="A30" s="97"/>
      <c r="B30" s="100"/>
      <c r="C30" s="101"/>
      <c r="D30" s="102"/>
      <c r="E30" s="103"/>
      <c r="F30" s="104"/>
      <c r="G30" s="97"/>
      <c r="H30" s="105"/>
      <c r="I30" s="98"/>
      <c r="J30" s="98"/>
      <c r="K30" s="99"/>
    </row>
    <row r="31" customFormat="false" ht="32.25" hidden="false" customHeight="true" outlineLevel="0" collapsed="false">
      <c r="A31" s="97" t="n">
        <v>3</v>
      </c>
      <c r="B31" s="81" t="s">
        <v>295</v>
      </c>
      <c r="C31" s="81"/>
      <c r="D31" s="81"/>
      <c r="E31" s="81"/>
      <c r="F31" s="81"/>
      <c r="G31" s="81"/>
      <c r="H31" s="81"/>
      <c r="I31" s="81"/>
      <c r="J31" s="98"/>
      <c r="K31" s="99"/>
    </row>
    <row r="32" customFormat="false" ht="17.1" hidden="false" customHeight="true" outlineLevel="0" collapsed="false">
      <c r="A32" s="97"/>
      <c r="B32" s="100" t="s">
        <v>372</v>
      </c>
      <c r="C32" s="101" t="s">
        <v>404</v>
      </c>
      <c r="D32" s="102" t="s">
        <v>288</v>
      </c>
      <c r="E32" s="103" t="n">
        <v>718</v>
      </c>
      <c r="F32" s="104"/>
      <c r="G32" s="97"/>
      <c r="H32" s="105"/>
      <c r="I32" s="98"/>
      <c r="J32" s="98"/>
      <c r="K32" s="99"/>
    </row>
    <row r="33" customFormat="false" ht="17.1" hidden="false" customHeight="true" outlineLevel="0" collapsed="false">
      <c r="A33" s="97"/>
      <c r="B33" s="100" t="s">
        <v>405</v>
      </c>
      <c r="C33" s="101" t="s">
        <v>406</v>
      </c>
      <c r="D33" s="102" t="s">
        <v>288</v>
      </c>
      <c r="E33" s="103" t="n">
        <v>178</v>
      </c>
      <c r="F33" s="104"/>
      <c r="G33" s="97"/>
      <c r="H33" s="105"/>
      <c r="I33" s="98"/>
      <c r="J33" s="98"/>
      <c r="K33" s="99"/>
    </row>
    <row r="34" customFormat="false" ht="17.1" hidden="false" customHeight="true" outlineLevel="0" collapsed="false">
      <c r="A34" s="97"/>
      <c r="B34" s="100" t="s">
        <v>407</v>
      </c>
      <c r="C34" s="101" t="s">
        <v>408</v>
      </c>
      <c r="D34" s="102" t="s">
        <v>288</v>
      </c>
      <c r="E34" s="103" t="n">
        <v>265</v>
      </c>
      <c r="F34" s="104"/>
      <c r="G34" s="97"/>
      <c r="H34" s="105"/>
      <c r="I34" s="98"/>
      <c r="J34" s="98"/>
      <c r="K34" s="99"/>
    </row>
    <row r="35" customFormat="false" ht="17.1" hidden="false" customHeight="true" outlineLevel="0" collapsed="false">
      <c r="A35" s="97"/>
      <c r="B35" s="100" t="s">
        <v>409</v>
      </c>
      <c r="C35" s="101" t="s">
        <v>410</v>
      </c>
      <c r="D35" s="102" t="s">
        <v>288</v>
      </c>
      <c r="E35" s="103" t="n">
        <v>173</v>
      </c>
      <c r="F35" s="104"/>
      <c r="G35" s="97"/>
      <c r="H35" s="105"/>
      <c r="I35" s="98"/>
      <c r="J35" s="98"/>
      <c r="K35" s="99"/>
    </row>
    <row r="36" customFormat="false" ht="17.1" hidden="false" customHeight="true" outlineLevel="0" collapsed="false">
      <c r="A36" s="97"/>
      <c r="B36" s="100" t="s">
        <v>411</v>
      </c>
      <c r="C36" s="101" t="s">
        <v>412</v>
      </c>
      <c r="D36" s="102" t="s">
        <v>288</v>
      </c>
      <c r="E36" s="103" t="n">
        <v>33</v>
      </c>
      <c r="F36" s="104"/>
      <c r="G36" s="97"/>
      <c r="H36" s="105"/>
      <c r="I36" s="98"/>
      <c r="J36" s="98"/>
      <c r="K36" s="99"/>
    </row>
    <row r="37" customFormat="false" ht="17.1" hidden="false" customHeight="true" outlineLevel="0" collapsed="false">
      <c r="A37" s="97"/>
      <c r="B37" s="100" t="s">
        <v>413</v>
      </c>
      <c r="C37" s="101" t="s">
        <v>414</v>
      </c>
      <c r="D37" s="102"/>
      <c r="E37" s="103" t="n">
        <v>247</v>
      </c>
      <c r="F37" s="104"/>
      <c r="G37" s="97"/>
      <c r="H37" s="105"/>
      <c r="I37" s="98"/>
      <c r="J37" s="98"/>
      <c r="K37" s="99"/>
    </row>
    <row r="38" customFormat="false" ht="17.1" hidden="false" customHeight="true" outlineLevel="0" collapsed="false">
      <c r="A38" s="97"/>
      <c r="B38" s="100" t="s">
        <v>38</v>
      </c>
      <c r="C38" s="101" t="s">
        <v>415</v>
      </c>
      <c r="D38" s="102" t="s">
        <v>288</v>
      </c>
      <c r="E38" s="103" t="n">
        <v>450</v>
      </c>
      <c r="F38" s="104"/>
      <c r="G38" s="97"/>
      <c r="H38" s="105"/>
      <c r="I38" s="98"/>
      <c r="J38" s="98"/>
      <c r="K38" s="99"/>
    </row>
    <row r="39" customFormat="false" ht="17.1" hidden="false" customHeight="true" outlineLevel="0" collapsed="false">
      <c r="A39" s="97"/>
      <c r="B39" s="100" t="s">
        <v>416</v>
      </c>
      <c r="C39" s="101" t="s">
        <v>417</v>
      </c>
      <c r="D39" s="102" t="s">
        <v>288</v>
      </c>
      <c r="E39" s="103" t="n">
        <v>904</v>
      </c>
      <c r="F39" s="104"/>
      <c r="G39" s="97"/>
      <c r="H39" s="105"/>
      <c r="I39" s="98"/>
      <c r="J39" s="98"/>
      <c r="K39" s="99"/>
    </row>
    <row r="40" customFormat="false" ht="17.1" hidden="false" customHeight="true" outlineLevel="0" collapsed="false">
      <c r="A40" s="97"/>
      <c r="B40" s="100" t="s">
        <v>379</v>
      </c>
      <c r="C40" s="101" t="s">
        <v>418</v>
      </c>
      <c r="D40" s="102" t="s">
        <v>288</v>
      </c>
      <c r="E40" s="103" t="n">
        <v>296</v>
      </c>
      <c r="F40" s="104"/>
      <c r="G40" s="97"/>
      <c r="H40" s="105"/>
      <c r="I40" s="98"/>
      <c r="J40" s="98"/>
      <c r="K40" s="99"/>
    </row>
    <row r="41" customFormat="false" ht="17.1" hidden="false" customHeight="true" outlineLevel="0" collapsed="false">
      <c r="A41" s="97"/>
      <c r="B41" s="100" t="s">
        <v>381</v>
      </c>
      <c r="C41" s="101" t="s">
        <v>419</v>
      </c>
      <c r="D41" s="102"/>
      <c r="E41" s="103" t="n">
        <v>120</v>
      </c>
      <c r="F41" s="104"/>
      <c r="G41" s="97"/>
      <c r="H41" s="105"/>
      <c r="I41" s="98"/>
      <c r="J41" s="98"/>
      <c r="K41" s="99"/>
    </row>
    <row r="42" customFormat="false" ht="17.1" hidden="false" customHeight="true" outlineLevel="0" collapsed="false">
      <c r="A42" s="97"/>
      <c r="B42" s="100"/>
      <c r="C42" s="101"/>
      <c r="D42" s="102" t="s">
        <v>288</v>
      </c>
      <c r="E42" s="61" t="n">
        <f aca="false">SUM(E32:E41)</f>
        <v>3384</v>
      </c>
      <c r="F42" s="104"/>
      <c r="G42" s="97" t="s">
        <v>383</v>
      </c>
      <c r="H42" s="105" t="n">
        <v>3865.15</v>
      </c>
      <c r="I42" s="98" t="s">
        <v>294</v>
      </c>
      <c r="J42" s="98" t="s">
        <v>291</v>
      </c>
      <c r="K42" s="99" t="n">
        <f aca="false">SUM(H42*E42%)</f>
        <v>130796.676</v>
      </c>
    </row>
    <row r="43" customFormat="false" ht="17.1" hidden="false" customHeight="true" outlineLevel="0" collapsed="false">
      <c r="A43" s="97"/>
      <c r="B43" s="100"/>
      <c r="C43" s="101"/>
      <c r="D43" s="102"/>
      <c r="E43" s="103"/>
      <c r="F43" s="104"/>
      <c r="G43" s="97"/>
      <c r="H43" s="105"/>
      <c r="I43" s="98"/>
      <c r="J43" s="98"/>
      <c r="K43" s="99"/>
    </row>
    <row r="44" customFormat="false" ht="94.5" hidden="false" customHeight="true" outlineLevel="0" collapsed="false">
      <c r="A44" s="97" t="n">
        <v>4</v>
      </c>
      <c r="B44" s="107" t="s">
        <v>420</v>
      </c>
      <c r="C44" s="107"/>
      <c r="D44" s="107"/>
      <c r="E44" s="107"/>
      <c r="F44" s="107"/>
      <c r="G44" s="107"/>
      <c r="H44" s="107"/>
      <c r="I44" s="76"/>
      <c r="J44" s="104"/>
      <c r="K44" s="104"/>
    </row>
    <row r="45" customFormat="false" ht="17.1" hidden="false" customHeight="true" outlineLevel="0" collapsed="false">
      <c r="A45" s="104"/>
      <c r="B45" s="100" t="s">
        <v>421</v>
      </c>
      <c r="C45" s="101" t="s">
        <v>422</v>
      </c>
      <c r="D45" s="102" t="s">
        <v>288</v>
      </c>
      <c r="E45" s="103" t="n">
        <v>4800</v>
      </c>
      <c r="F45" s="104"/>
      <c r="G45" s="104"/>
      <c r="H45" s="104"/>
      <c r="I45" s="104"/>
      <c r="J45" s="104"/>
      <c r="K45" s="104"/>
    </row>
    <row r="46" customFormat="false" ht="17.1" hidden="false" customHeight="true" outlineLevel="0" collapsed="false">
      <c r="A46" s="104"/>
      <c r="B46" s="100" t="s">
        <v>423</v>
      </c>
      <c r="C46" s="101" t="s">
        <v>424</v>
      </c>
      <c r="D46" s="102" t="s">
        <v>288</v>
      </c>
      <c r="E46" s="103" t="n">
        <v>144</v>
      </c>
      <c r="F46" s="104"/>
      <c r="G46" s="104"/>
      <c r="H46" s="104"/>
      <c r="I46" s="104"/>
      <c r="J46" s="104"/>
      <c r="K46" s="104"/>
    </row>
    <row r="47" customFormat="false" ht="17.1" hidden="false" customHeight="true" outlineLevel="0" collapsed="false">
      <c r="A47" s="104"/>
      <c r="B47" s="100" t="s">
        <v>425</v>
      </c>
      <c r="C47" s="101" t="s">
        <v>426</v>
      </c>
      <c r="D47" s="102" t="s">
        <v>288</v>
      </c>
      <c r="E47" s="103" t="n">
        <v>144</v>
      </c>
      <c r="F47" s="104"/>
      <c r="G47" s="104"/>
      <c r="H47" s="104"/>
      <c r="I47" s="104"/>
      <c r="J47" s="104"/>
      <c r="K47" s="104"/>
    </row>
    <row r="48" customFormat="false" ht="17.1" hidden="false" customHeight="true" outlineLevel="0" collapsed="false">
      <c r="A48" s="104"/>
      <c r="B48" s="100" t="s">
        <v>427</v>
      </c>
      <c r="C48" s="101" t="s">
        <v>428</v>
      </c>
      <c r="D48" s="102" t="s">
        <v>288</v>
      </c>
      <c r="E48" s="103" t="n">
        <v>78</v>
      </c>
      <c r="F48" s="104"/>
      <c r="G48" s="104"/>
      <c r="H48" s="104"/>
      <c r="I48" s="104"/>
      <c r="J48" s="104"/>
      <c r="K48" s="104"/>
    </row>
    <row r="49" customFormat="false" ht="17.1" hidden="false" customHeight="true" outlineLevel="0" collapsed="false">
      <c r="A49" s="104"/>
      <c r="B49" s="100" t="s">
        <v>429</v>
      </c>
      <c r="C49" s="101" t="s">
        <v>111</v>
      </c>
      <c r="D49" s="102" t="s">
        <v>288</v>
      </c>
      <c r="E49" s="103" t="n">
        <v>34</v>
      </c>
      <c r="F49" s="104"/>
      <c r="G49" s="104"/>
      <c r="H49" s="104"/>
      <c r="I49" s="104"/>
      <c r="J49" s="104"/>
      <c r="K49" s="104"/>
    </row>
    <row r="50" customFormat="false" ht="17.1" hidden="false" customHeight="true" outlineLevel="0" collapsed="false">
      <c r="A50" s="104"/>
      <c r="B50" s="100" t="s">
        <v>430</v>
      </c>
      <c r="C50" s="101" t="s">
        <v>431</v>
      </c>
      <c r="D50" s="102" t="s">
        <v>288</v>
      </c>
      <c r="E50" s="103" t="n">
        <v>7</v>
      </c>
      <c r="F50" s="104"/>
      <c r="G50" s="104"/>
      <c r="H50" s="104"/>
      <c r="I50" s="104"/>
      <c r="J50" s="104"/>
      <c r="K50" s="104"/>
    </row>
    <row r="51" customFormat="false" ht="17.1" hidden="false" customHeight="true" outlineLevel="0" collapsed="false">
      <c r="A51" s="104"/>
      <c r="B51" s="100" t="s">
        <v>432</v>
      </c>
      <c r="C51" s="101" t="s">
        <v>433</v>
      </c>
      <c r="D51" s="102" t="s">
        <v>288</v>
      </c>
      <c r="E51" s="103" t="n">
        <v>36</v>
      </c>
      <c r="F51" s="104"/>
      <c r="G51" s="104"/>
      <c r="H51" s="104"/>
      <c r="I51" s="104"/>
      <c r="J51" s="104"/>
      <c r="K51" s="104"/>
    </row>
    <row r="52" customFormat="false" ht="17.1" hidden="false" customHeight="true" outlineLevel="0" collapsed="false">
      <c r="A52" s="104"/>
      <c r="B52" s="100" t="s">
        <v>429</v>
      </c>
      <c r="C52" s="101" t="s">
        <v>434</v>
      </c>
      <c r="D52" s="102" t="s">
        <v>288</v>
      </c>
      <c r="E52" s="103" t="n">
        <v>53</v>
      </c>
      <c r="F52" s="104"/>
      <c r="G52" s="104"/>
      <c r="H52" s="104"/>
      <c r="I52" s="104"/>
      <c r="J52" s="104"/>
      <c r="K52" s="104"/>
    </row>
    <row r="53" customFormat="false" ht="17.1" hidden="false" customHeight="true" outlineLevel="0" collapsed="false">
      <c r="A53" s="104"/>
      <c r="B53" s="100" t="s">
        <v>435</v>
      </c>
      <c r="C53" s="101" t="s">
        <v>436</v>
      </c>
      <c r="D53" s="102" t="s">
        <v>288</v>
      </c>
      <c r="E53" s="103" t="n">
        <v>32</v>
      </c>
      <c r="F53" s="104"/>
      <c r="G53" s="104"/>
      <c r="H53" s="104"/>
      <c r="I53" s="104"/>
      <c r="J53" s="104"/>
      <c r="K53" s="104"/>
    </row>
    <row r="54" customFormat="false" ht="17.1" hidden="false" customHeight="true" outlineLevel="0" collapsed="false">
      <c r="A54" s="104"/>
      <c r="B54" s="100"/>
      <c r="C54" s="101" t="s">
        <v>437</v>
      </c>
      <c r="D54" s="102" t="s">
        <v>288</v>
      </c>
      <c r="E54" s="103" t="n">
        <v>24</v>
      </c>
      <c r="F54" s="104"/>
      <c r="G54" s="104"/>
      <c r="H54" s="104"/>
      <c r="I54" s="104"/>
      <c r="J54" s="104"/>
      <c r="K54" s="104"/>
    </row>
    <row r="55" customFormat="false" ht="17.1" hidden="false" customHeight="true" outlineLevel="0" collapsed="false">
      <c r="A55" s="104"/>
      <c r="B55" s="100" t="s">
        <v>438</v>
      </c>
      <c r="C55" s="101" t="s">
        <v>439</v>
      </c>
      <c r="D55" s="102" t="s">
        <v>288</v>
      </c>
      <c r="E55" s="103" t="n">
        <v>16</v>
      </c>
      <c r="F55" s="104"/>
      <c r="G55" s="104"/>
      <c r="H55" s="104"/>
      <c r="I55" s="104"/>
      <c r="J55" s="104"/>
      <c r="K55" s="104"/>
    </row>
    <row r="56" customFormat="false" ht="17.1" hidden="false" customHeight="true" outlineLevel="0" collapsed="false">
      <c r="A56" s="104"/>
      <c r="B56" s="108" t="s">
        <v>440</v>
      </c>
      <c r="C56" s="101" t="s">
        <v>441</v>
      </c>
      <c r="D56" s="102" t="s">
        <v>288</v>
      </c>
      <c r="E56" s="103" t="n">
        <v>25</v>
      </c>
      <c r="F56" s="104"/>
      <c r="G56" s="104"/>
      <c r="H56" s="104"/>
      <c r="I56" s="104"/>
      <c r="J56" s="104"/>
      <c r="K56" s="104"/>
    </row>
    <row r="57" customFormat="false" ht="17.1" hidden="false" customHeight="true" outlineLevel="0" collapsed="false">
      <c r="A57" s="104"/>
      <c r="B57" s="100"/>
      <c r="C57" s="101" t="s">
        <v>442</v>
      </c>
      <c r="D57" s="102" t="s">
        <v>288</v>
      </c>
      <c r="E57" s="103" t="n">
        <v>7</v>
      </c>
      <c r="F57" s="104"/>
      <c r="G57" s="104"/>
      <c r="H57" s="104"/>
      <c r="I57" s="104"/>
      <c r="J57" s="104"/>
      <c r="K57" s="104"/>
    </row>
    <row r="58" customFormat="false" ht="17.1" hidden="false" customHeight="true" outlineLevel="0" collapsed="false">
      <c r="A58" s="104"/>
      <c r="B58" s="100" t="s">
        <v>398</v>
      </c>
      <c r="C58" s="101" t="s">
        <v>443</v>
      </c>
      <c r="D58" s="102" t="s">
        <v>288</v>
      </c>
      <c r="E58" s="103" t="n">
        <v>13</v>
      </c>
      <c r="F58" s="104"/>
      <c r="G58" s="104"/>
      <c r="H58" s="104"/>
      <c r="I58" s="104"/>
      <c r="J58" s="104"/>
      <c r="K58" s="104"/>
    </row>
    <row r="59" customFormat="false" ht="17.1" hidden="false" customHeight="true" outlineLevel="0" collapsed="false">
      <c r="A59" s="104"/>
      <c r="B59" s="100" t="s">
        <v>444</v>
      </c>
      <c r="C59" s="101" t="s">
        <v>445</v>
      </c>
      <c r="D59" s="102" t="s">
        <v>288</v>
      </c>
      <c r="E59" s="103" t="n">
        <v>220</v>
      </c>
      <c r="F59" s="104"/>
      <c r="G59" s="104"/>
      <c r="H59" s="104"/>
      <c r="I59" s="104"/>
      <c r="J59" s="104"/>
      <c r="K59" s="104"/>
    </row>
    <row r="60" customFormat="false" ht="17.1" hidden="false" customHeight="true" outlineLevel="0" collapsed="false">
      <c r="A60" s="104"/>
      <c r="B60" s="100" t="s">
        <v>446</v>
      </c>
      <c r="C60" s="101" t="s">
        <v>447</v>
      </c>
      <c r="D60" s="102" t="s">
        <v>288</v>
      </c>
      <c r="E60" s="103" t="n">
        <v>47</v>
      </c>
      <c r="F60" s="104"/>
      <c r="G60" s="104"/>
      <c r="H60" s="104"/>
      <c r="I60" s="104"/>
      <c r="J60" s="104"/>
      <c r="K60" s="104"/>
    </row>
    <row r="61" customFormat="false" ht="17.1" hidden="false" customHeight="true" outlineLevel="0" collapsed="false">
      <c r="A61" s="104"/>
      <c r="B61" s="100" t="s">
        <v>446</v>
      </c>
      <c r="C61" s="101" t="s">
        <v>448</v>
      </c>
      <c r="D61" s="102"/>
      <c r="E61" s="103" t="n">
        <v>63</v>
      </c>
      <c r="F61" s="104"/>
      <c r="G61" s="104"/>
      <c r="H61" s="104"/>
      <c r="I61" s="104"/>
      <c r="J61" s="104"/>
      <c r="K61" s="104"/>
    </row>
    <row r="62" customFormat="false" ht="17.1" hidden="false" customHeight="true" outlineLevel="0" collapsed="false">
      <c r="A62" s="104"/>
      <c r="B62" s="108" t="s">
        <v>446</v>
      </c>
      <c r="C62" s="101" t="s">
        <v>449</v>
      </c>
      <c r="D62" s="102"/>
      <c r="E62" s="103" t="n">
        <v>31</v>
      </c>
      <c r="F62" s="104"/>
      <c r="G62" s="104"/>
      <c r="H62" s="104"/>
      <c r="I62" s="104"/>
      <c r="J62" s="104"/>
      <c r="K62" s="104"/>
    </row>
    <row r="63" customFormat="false" ht="17.1" hidden="false" customHeight="true" outlineLevel="0" collapsed="false">
      <c r="A63" s="104"/>
      <c r="B63" s="100" t="s">
        <v>446</v>
      </c>
      <c r="C63" s="101" t="s">
        <v>450</v>
      </c>
      <c r="D63" s="102"/>
      <c r="E63" s="103" t="n">
        <v>24</v>
      </c>
      <c r="F63" s="104"/>
      <c r="G63" s="104"/>
      <c r="H63" s="104"/>
      <c r="I63" s="104"/>
      <c r="J63" s="104"/>
      <c r="K63" s="104"/>
    </row>
    <row r="64" customFormat="false" ht="17.1" hidden="false" customHeight="true" outlineLevel="0" collapsed="false">
      <c r="A64" s="104"/>
      <c r="B64" s="100" t="s">
        <v>429</v>
      </c>
      <c r="C64" s="101" t="s">
        <v>451</v>
      </c>
      <c r="D64" s="102" t="s">
        <v>288</v>
      </c>
      <c r="E64" s="103" t="n">
        <v>36</v>
      </c>
      <c r="F64" s="104"/>
      <c r="G64" s="97"/>
      <c r="H64" s="105"/>
      <c r="I64" s="98"/>
      <c r="J64" s="98"/>
      <c r="K64" s="99"/>
    </row>
    <row r="65" customFormat="false" ht="17.1" hidden="false" customHeight="true" outlineLevel="0" collapsed="false">
      <c r="A65" s="104"/>
      <c r="B65" s="100" t="s">
        <v>452</v>
      </c>
      <c r="C65" s="101" t="s">
        <v>453</v>
      </c>
      <c r="D65" s="102" t="s">
        <v>288</v>
      </c>
      <c r="E65" s="103" t="n">
        <v>241</v>
      </c>
      <c r="F65" s="104"/>
      <c r="G65" s="97"/>
      <c r="H65" s="105"/>
      <c r="I65" s="98"/>
      <c r="J65" s="98"/>
      <c r="K65" s="99"/>
    </row>
    <row r="66" customFormat="false" ht="17.1" hidden="false" customHeight="true" outlineLevel="0" collapsed="false">
      <c r="A66" s="104"/>
      <c r="B66" s="100" t="s">
        <v>454</v>
      </c>
      <c r="C66" s="101" t="s">
        <v>455</v>
      </c>
      <c r="D66" s="102" t="s">
        <v>288</v>
      </c>
      <c r="E66" s="103" t="n">
        <v>33</v>
      </c>
      <c r="F66" s="104"/>
      <c r="G66" s="97"/>
      <c r="H66" s="105"/>
      <c r="I66" s="98"/>
      <c r="J66" s="98"/>
      <c r="K66" s="99"/>
    </row>
    <row r="67" customFormat="false" ht="17.1" hidden="false" customHeight="true" outlineLevel="0" collapsed="false">
      <c r="A67" s="104"/>
      <c r="B67" s="100" t="s">
        <v>444</v>
      </c>
      <c r="C67" s="101" t="s">
        <v>456</v>
      </c>
      <c r="D67" s="102" t="s">
        <v>288</v>
      </c>
      <c r="E67" s="103" t="n">
        <v>26</v>
      </c>
      <c r="F67" s="104"/>
      <c r="G67" s="97"/>
      <c r="H67" s="105"/>
      <c r="I67" s="98"/>
      <c r="J67" s="98"/>
      <c r="K67" s="99"/>
    </row>
    <row r="68" customFormat="false" ht="17.1" hidden="false" customHeight="true" outlineLevel="0" collapsed="false">
      <c r="A68" s="104"/>
      <c r="B68" s="100" t="s">
        <v>457</v>
      </c>
      <c r="C68" s="101" t="s">
        <v>458</v>
      </c>
      <c r="D68" s="102" t="s">
        <v>288</v>
      </c>
      <c r="E68" s="103" t="n">
        <v>32</v>
      </c>
      <c r="F68" s="104"/>
      <c r="G68" s="97"/>
      <c r="H68" s="105"/>
      <c r="I68" s="98"/>
      <c r="J68" s="98"/>
      <c r="K68" s="99"/>
    </row>
    <row r="69" customFormat="false" ht="17.1" hidden="false" customHeight="true" outlineLevel="0" collapsed="false">
      <c r="A69" s="104"/>
      <c r="B69" s="100" t="s">
        <v>459</v>
      </c>
      <c r="C69" s="101" t="s">
        <v>451</v>
      </c>
      <c r="D69" s="102" t="s">
        <v>288</v>
      </c>
      <c r="E69" s="103" t="n">
        <v>36</v>
      </c>
      <c r="F69" s="104"/>
      <c r="G69" s="97"/>
      <c r="H69" s="105"/>
      <c r="I69" s="98"/>
      <c r="J69" s="98"/>
      <c r="K69" s="99"/>
    </row>
    <row r="70" customFormat="false" ht="17.1" hidden="false" customHeight="true" outlineLevel="0" collapsed="false">
      <c r="A70" s="104"/>
      <c r="B70" s="100" t="s">
        <v>460</v>
      </c>
      <c r="C70" s="101" t="s">
        <v>461</v>
      </c>
      <c r="D70" s="102" t="s">
        <v>288</v>
      </c>
      <c r="E70" s="103" t="n">
        <v>45</v>
      </c>
      <c r="F70" s="104"/>
      <c r="G70" s="97"/>
      <c r="H70" s="105"/>
      <c r="I70" s="98"/>
      <c r="J70" s="98"/>
      <c r="K70" s="99"/>
    </row>
    <row r="71" customFormat="false" ht="17.1" hidden="false" customHeight="true" outlineLevel="0" collapsed="false">
      <c r="A71" s="104"/>
      <c r="B71" s="100" t="s">
        <v>462</v>
      </c>
      <c r="C71" s="101" t="s">
        <v>463</v>
      </c>
      <c r="D71" s="102" t="s">
        <v>288</v>
      </c>
      <c r="E71" s="103" t="n">
        <v>111</v>
      </c>
      <c r="F71" s="104"/>
      <c r="G71" s="97"/>
      <c r="H71" s="105"/>
      <c r="I71" s="98"/>
      <c r="J71" s="98"/>
      <c r="K71" s="99"/>
    </row>
    <row r="72" customFormat="false" ht="17.1" hidden="false" customHeight="true" outlineLevel="0" collapsed="false">
      <c r="A72" s="104"/>
      <c r="B72" s="100" t="s">
        <v>464</v>
      </c>
      <c r="C72" s="101" t="s">
        <v>465</v>
      </c>
      <c r="D72" s="102" t="s">
        <v>288</v>
      </c>
      <c r="E72" s="103" t="n">
        <v>9</v>
      </c>
      <c r="F72" s="104"/>
      <c r="G72" s="97"/>
      <c r="H72" s="105"/>
      <c r="I72" s="98"/>
      <c r="J72" s="98"/>
      <c r="K72" s="99"/>
    </row>
    <row r="73" customFormat="false" ht="17.1" hidden="false" customHeight="true" outlineLevel="0" collapsed="false">
      <c r="A73" s="104"/>
      <c r="B73" s="100" t="s">
        <v>466</v>
      </c>
      <c r="C73" s="101" t="s">
        <v>467</v>
      </c>
      <c r="D73" s="102" t="s">
        <v>288</v>
      </c>
      <c r="E73" s="103" t="n">
        <v>15</v>
      </c>
      <c r="F73" s="104"/>
      <c r="G73" s="97"/>
      <c r="H73" s="105"/>
      <c r="I73" s="98"/>
      <c r="J73" s="98"/>
      <c r="K73" s="99"/>
    </row>
    <row r="74" customFormat="false" ht="17.1" hidden="false" customHeight="true" outlineLevel="0" collapsed="false">
      <c r="A74" s="104"/>
      <c r="B74" s="109"/>
      <c r="C74" s="101"/>
      <c r="D74" s="102" t="s">
        <v>288</v>
      </c>
      <c r="E74" s="106" t="n">
        <f aca="false">SUM(E45:E73)</f>
        <v>6382</v>
      </c>
      <c r="F74" s="104"/>
      <c r="G74" s="97"/>
      <c r="H74" s="105"/>
      <c r="I74" s="98"/>
      <c r="J74" s="98"/>
      <c r="K74" s="99"/>
    </row>
    <row r="75" customFormat="false" ht="17.1" hidden="false" customHeight="true" outlineLevel="0" collapsed="false">
      <c r="A75" s="104"/>
      <c r="B75" s="109" t="s">
        <v>468</v>
      </c>
      <c r="C75" s="101"/>
      <c r="D75" s="102"/>
      <c r="E75" s="103"/>
      <c r="F75" s="104"/>
      <c r="G75" s="97"/>
      <c r="H75" s="105"/>
      <c r="I75" s="98"/>
      <c r="J75" s="98"/>
      <c r="K75" s="99"/>
    </row>
    <row r="76" customFormat="false" ht="17.1" hidden="false" customHeight="true" outlineLevel="0" collapsed="false">
      <c r="A76" s="104"/>
      <c r="B76" s="100" t="s">
        <v>469</v>
      </c>
      <c r="C76" s="101" t="s">
        <v>470</v>
      </c>
      <c r="D76" s="102"/>
      <c r="E76" s="103" t="n">
        <v>28</v>
      </c>
      <c r="F76" s="104"/>
      <c r="G76" s="97"/>
      <c r="H76" s="105"/>
      <c r="I76" s="98"/>
      <c r="J76" s="98"/>
      <c r="K76" s="99"/>
    </row>
    <row r="77" customFormat="false" ht="17.1" hidden="false" customHeight="true" outlineLevel="0" collapsed="false">
      <c r="A77" s="104"/>
      <c r="B77" s="100"/>
      <c r="C77" s="101" t="s">
        <v>471</v>
      </c>
      <c r="D77" s="102"/>
      <c r="E77" s="103" t="n">
        <v>27</v>
      </c>
      <c r="F77" s="104"/>
      <c r="G77" s="97"/>
      <c r="H77" s="105"/>
      <c r="I77" s="98"/>
      <c r="J77" s="98"/>
      <c r="K77" s="99"/>
    </row>
    <row r="78" customFormat="false" ht="17.1" hidden="false" customHeight="true" outlineLevel="0" collapsed="false">
      <c r="A78" s="104"/>
      <c r="B78" s="100" t="s">
        <v>472</v>
      </c>
      <c r="C78" s="101" t="s">
        <v>473</v>
      </c>
      <c r="D78" s="102"/>
      <c r="E78" s="103" t="n">
        <v>180</v>
      </c>
      <c r="F78" s="104"/>
      <c r="G78" s="97"/>
      <c r="H78" s="105"/>
      <c r="I78" s="98"/>
      <c r="J78" s="98"/>
      <c r="K78" s="99"/>
    </row>
    <row r="79" customFormat="false" ht="17.1" hidden="false" customHeight="true" outlineLevel="0" collapsed="false">
      <c r="A79" s="104"/>
      <c r="B79" s="100" t="s">
        <v>474</v>
      </c>
      <c r="C79" s="101" t="s">
        <v>475</v>
      </c>
      <c r="D79" s="102"/>
      <c r="E79" s="103" t="n">
        <v>90</v>
      </c>
      <c r="F79" s="104"/>
      <c r="G79" s="97"/>
      <c r="H79" s="105"/>
      <c r="I79" s="98"/>
      <c r="J79" s="98"/>
      <c r="K79" s="99"/>
    </row>
    <row r="80" customFormat="false" ht="17.1" hidden="false" customHeight="true" outlineLevel="0" collapsed="false">
      <c r="A80" s="104"/>
      <c r="B80" s="100" t="s">
        <v>474</v>
      </c>
      <c r="C80" s="101" t="s">
        <v>476</v>
      </c>
      <c r="D80" s="102"/>
      <c r="E80" s="103" t="n">
        <v>75</v>
      </c>
      <c r="F80" s="104"/>
      <c r="G80" s="97"/>
      <c r="H80" s="105"/>
      <c r="I80" s="98"/>
      <c r="J80" s="98"/>
      <c r="K80" s="99"/>
    </row>
    <row r="81" customFormat="false" ht="17.1" hidden="false" customHeight="true" outlineLevel="0" collapsed="false">
      <c r="A81" s="104"/>
      <c r="B81" s="100" t="s">
        <v>474</v>
      </c>
      <c r="C81" s="101" t="s">
        <v>477</v>
      </c>
      <c r="D81" s="102"/>
      <c r="E81" s="103" t="n">
        <v>38</v>
      </c>
      <c r="F81" s="104"/>
      <c r="G81" s="97"/>
      <c r="H81" s="105"/>
      <c r="I81" s="98"/>
      <c r="J81" s="98"/>
      <c r="K81" s="99"/>
    </row>
    <row r="82" customFormat="false" ht="17.1" hidden="false" customHeight="true" outlineLevel="0" collapsed="false">
      <c r="A82" s="104"/>
      <c r="B82" s="100"/>
      <c r="C82" s="101"/>
      <c r="D82" s="102"/>
      <c r="E82" s="106" t="n">
        <f aca="false">SUM(E76:E81)</f>
        <v>438</v>
      </c>
      <c r="F82" s="104"/>
      <c r="G82" s="97"/>
      <c r="H82" s="105"/>
      <c r="I82" s="98"/>
      <c r="J82" s="98"/>
      <c r="K82" s="99"/>
    </row>
    <row r="83" customFormat="false" ht="17.1" hidden="false" customHeight="true" outlineLevel="0" collapsed="false">
      <c r="A83" s="104"/>
      <c r="B83" s="100"/>
      <c r="C83" s="101" t="s">
        <v>478</v>
      </c>
      <c r="D83" s="102"/>
      <c r="E83" s="106" t="n">
        <v>5944</v>
      </c>
      <c r="F83" s="104"/>
      <c r="G83" s="97" t="s">
        <v>383</v>
      </c>
      <c r="H83" s="105" t="n">
        <v>114</v>
      </c>
      <c r="I83" s="98" t="s">
        <v>479</v>
      </c>
      <c r="J83" s="98" t="s">
        <v>291</v>
      </c>
      <c r="K83" s="99" t="n">
        <f aca="false">SUM(H83*E83)</f>
        <v>677616</v>
      </c>
    </row>
    <row r="84" customFormat="false" ht="17.1" hidden="false" customHeight="true" outlineLevel="0" collapsed="false">
      <c r="A84" s="104"/>
      <c r="B84" s="100"/>
      <c r="C84" s="101"/>
      <c r="D84" s="102"/>
      <c r="E84" s="103"/>
      <c r="F84" s="104"/>
      <c r="G84" s="97"/>
      <c r="H84" s="105"/>
      <c r="I84" s="98"/>
      <c r="J84" s="98"/>
      <c r="K84" s="99"/>
    </row>
    <row r="85" customFormat="false" ht="51.75" hidden="false" customHeight="true" outlineLevel="0" collapsed="false">
      <c r="A85" s="97" t="n">
        <v>5</v>
      </c>
      <c r="B85" s="110" t="s">
        <v>300</v>
      </c>
      <c r="C85" s="110"/>
      <c r="D85" s="110"/>
      <c r="E85" s="110"/>
      <c r="F85" s="110"/>
      <c r="G85" s="110"/>
      <c r="H85" s="110"/>
      <c r="I85" s="110"/>
      <c r="J85" s="111"/>
      <c r="K85" s="112"/>
    </row>
    <row r="86" customFormat="false" ht="17.1" hidden="false" customHeight="true" outlineLevel="0" collapsed="false">
      <c r="A86" s="97"/>
      <c r="B86" s="113" t="s">
        <v>302</v>
      </c>
      <c r="C86" s="110" t="s">
        <v>480</v>
      </c>
      <c r="D86" s="114" t="s">
        <v>288</v>
      </c>
      <c r="E86" s="115" t="n">
        <v>265.35</v>
      </c>
      <c r="F86" s="97"/>
      <c r="G86" s="116" t="s">
        <v>383</v>
      </c>
      <c r="H86" s="117" t="n">
        <v>2772.55</v>
      </c>
      <c r="I86" s="111" t="s">
        <v>481</v>
      </c>
      <c r="J86" s="111" t="s">
        <v>291</v>
      </c>
      <c r="K86" s="99" t="n">
        <f aca="false">SUM(H86*E86)</f>
        <v>735696.1425</v>
      </c>
    </row>
    <row r="87" customFormat="false" ht="17.1" hidden="false" customHeight="true" outlineLevel="0" collapsed="false">
      <c r="A87" s="97"/>
      <c r="B87" s="113"/>
      <c r="C87" s="110"/>
      <c r="D87" s="114"/>
      <c r="E87" s="118"/>
      <c r="F87" s="97"/>
      <c r="G87" s="116"/>
      <c r="H87" s="117"/>
      <c r="I87" s="111"/>
      <c r="J87" s="111"/>
      <c r="K87" s="99"/>
    </row>
    <row r="88" customFormat="false" ht="17.1" hidden="false" customHeight="true" outlineLevel="0" collapsed="false">
      <c r="A88" s="97"/>
      <c r="B88" s="113" t="s">
        <v>307</v>
      </c>
      <c r="C88" s="110" t="s">
        <v>482</v>
      </c>
      <c r="D88" s="114"/>
      <c r="E88" s="118" t="n">
        <v>26.53</v>
      </c>
      <c r="F88" s="97"/>
      <c r="G88" s="116" t="s">
        <v>383</v>
      </c>
      <c r="H88" s="117" t="n">
        <v>2651.55</v>
      </c>
      <c r="I88" s="111" t="s">
        <v>481</v>
      </c>
      <c r="J88" s="111" t="s">
        <v>291</v>
      </c>
      <c r="K88" s="99" t="n">
        <f aca="false">SUM(H88*E88)</f>
        <v>70345.6215</v>
      </c>
    </row>
    <row r="89" customFormat="false" ht="17.1" hidden="false" customHeight="true" outlineLevel="0" collapsed="false">
      <c r="A89" s="104"/>
      <c r="B89" s="100"/>
      <c r="C89" s="101"/>
      <c r="D89" s="102" t="s">
        <v>288</v>
      </c>
      <c r="E89" s="103"/>
      <c r="F89" s="104"/>
      <c r="G89" s="104"/>
      <c r="H89" s="104"/>
      <c r="I89" s="104"/>
      <c r="J89" s="104"/>
      <c r="K89" s="104"/>
    </row>
    <row r="90" customFormat="false" ht="17.1" hidden="false" customHeight="true" outlineLevel="0" collapsed="false">
      <c r="A90" s="104"/>
      <c r="B90" s="100"/>
      <c r="C90" s="101"/>
      <c r="D90" s="102"/>
      <c r="E90" s="103"/>
      <c r="F90" s="104"/>
      <c r="G90" s="104"/>
      <c r="H90" s="104"/>
      <c r="I90" s="104"/>
      <c r="J90" s="104"/>
      <c r="K90" s="104"/>
    </row>
    <row r="91" customFormat="false" ht="42" hidden="false" customHeight="true" outlineLevel="0" collapsed="false">
      <c r="A91" s="97" t="n">
        <v>6</v>
      </c>
      <c r="B91" s="110" t="s">
        <v>483</v>
      </c>
      <c r="C91" s="110"/>
      <c r="D91" s="110"/>
      <c r="E91" s="110"/>
      <c r="F91" s="110"/>
      <c r="G91" s="110"/>
      <c r="H91" s="110"/>
      <c r="I91" s="110"/>
      <c r="J91" s="104"/>
      <c r="K91" s="104"/>
    </row>
    <row r="92" customFormat="false" ht="17.1" hidden="false" customHeight="true" outlineLevel="0" collapsed="false">
      <c r="A92" s="104"/>
      <c r="B92" s="101" t="s">
        <v>484</v>
      </c>
      <c r="C92" s="101" t="s">
        <v>485</v>
      </c>
      <c r="D92" s="102"/>
      <c r="E92" s="103" t="n">
        <v>1534</v>
      </c>
      <c r="F92" s="104"/>
      <c r="G92" s="104"/>
      <c r="H92" s="104"/>
      <c r="I92" s="104"/>
      <c r="J92" s="104"/>
      <c r="K92" s="104"/>
    </row>
    <row r="93" customFormat="false" ht="17.1" hidden="false" customHeight="true" outlineLevel="0" collapsed="false">
      <c r="A93" s="104"/>
      <c r="B93" s="101" t="s">
        <v>396</v>
      </c>
      <c r="C93" s="101" t="s">
        <v>486</v>
      </c>
      <c r="D93" s="102"/>
      <c r="E93" s="103" t="n">
        <v>711</v>
      </c>
      <c r="F93" s="104"/>
      <c r="G93" s="104"/>
      <c r="H93" s="104"/>
      <c r="I93" s="104"/>
      <c r="J93" s="104"/>
      <c r="K93" s="104"/>
    </row>
    <row r="94" customFormat="false" ht="17.1" hidden="false" customHeight="true" outlineLevel="0" collapsed="false">
      <c r="A94" s="104"/>
      <c r="B94" s="101" t="s">
        <v>484</v>
      </c>
      <c r="C94" s="101" t="s">
        <v>487</v>
      </c>
      <c r="D94" s="102"/>
      <c r="E94" s="103" t="n">
        <v>601</v>
      </c>
      <c r="F94" s="104"/>
      <c r="G94" s="104"/>
      <c r="H94" s="104"/>
      <c r="I94" s="104"/>
      <c r="J94" s="104"/>
      <c r="K94" s="104"/>
    </row>
    <row r="95" customFormat="false" ht="17.1" hidden="false" customHeight="true" outlineLevel="0" collapsed="false">
      <c r="A95" s="104"/>
      <c r="B95" s="101" t="s">
        <v>392</v>
      </c>
      <c r="C95" s="101" t="s">
        <v>488</v>
      </c>
      <c r="D95" s="102"/>
      <c r="E95" s="103" t="n">
        <v>328</v>
      </c>
      <c r="F95" s="104"/>
      <c r="G95" s="104"/>
      <c r="H95" s="104"/>
      <c r="I95" s="104"/>
      <c r="J95" s="104"/>
      <c r="K95" s="104"/>
    </row>
    <row r="96" customFormat="false" ht="17.1" hidden="false" customHeight="true" outlineLevel="0" collapsed="false">
      <c r="A96" s="104"/>
      <c r="B96" s="101" t="s">
        <v>59</v>
      </c>
      <c r="C96" s="101" t="s">
        <v>489</v>
      </c>
      <c r="D96" s="102"/>
      <c r="E96" s="103" t="n">
        <v>287</v>
      </c>
      <c r="F96" s="104"/>
      <c r="G96" s="104"/>
      <c r="H96" s="104"/>
      <c r="I96" s="104"/>
      <c r="J96" s="104"/>
      <c r="K96" s="104"/>
    </row>
    <row r="97" customFormat="false" ht="17.1" hidden="false" customHeight="true" outlineLevel="0" collapsed="false">
      <c r="A97" s="104"/>
      <c r="B97" s="100" t="s">
        <v>236</v>
      </c>
      <c r="C97" s="101" t="s">
        <v>490</v>
      </c>
      <c r="D97" s="102"/>
      <c r="E97" s="103" t="n">
        <v>561</v>
      </c>
      <c r="F97" s="104"/>
      <c r="G97" s="104"/>
      <c r="H97" s="104"/>
      <c r="I97" s="104"/>
      <c r="J97" s="104"/>
      <c r="K97" s="104"/>
    </row>
    <row r="98" customFormat="false" ht="17.1" hidden="false" customHeight="true" outlineLevel="0" collapsed="false">
      <c r="A98" s="104"/>
      <c r="B98" s="100" t="s">
        <v>491</v>
      </c>
      <c r="C98" s="101" t="s">
        <v>492</v>
      </c>
      <c r="D98" s="102"/>
      <c r="E98" s="103" t="n">
        <v>469</v>
      </c>
      <c r="F98" s="104"/>
      <c r="G98" s="104"/>
      <c r="H98" s="104"/>
      <c r="I98" s="104"/>
      <c r="J98" s="104"/>
      <c r="K98" s="104"/>
    </row>
    <row r="99" customFormat="false" ht="17.1" hidden="false" customHeight="true" outlineLevel="0" collapsed="false">
      <c r="A99" s="104"/>
      <c r="B99" s="100"/>
      <c r="C99" s="101"/>
      <c r="D99" s="102"/>
      <c r="E99" s="106" t="n">
        <f aca="false">SUM(E92:E98)</f>
        <v>4491</v>
      </c>
      <c r="F99" s="104"/>
      <c r="G99" s="97" t="s">
        <v>383</v>
      </c>
      <c r="H99" s="105" t="n">
        <v>176.3</v>
      </c>
      <c r="I99" s="98" t="s">
        <v>294</v>
      </c>
      <c r="J99" s="98" t="s">
        <v>291</v>
      </c>
      <c r="K99" s="99" t="n">
        <f aca="false">SUM(H99*E99%)</f>
        <v>7917.633</v>
      </c>
    </row>
    <row r="100" customFormat="false" ht="17.1" hidden="false" customHeight="true" outlineLevel="0" collapsed="false">
      <c r="A100" s="104"/>
      <c r="B100" s="100"/>
      <c r="C100" s="101"/>
      <c r="D100" s="102"/>
      <c r="E100" s="103"/>
      <c r="F100" s="104"/>
      <c r="G100" s="104"/>
      <c r="H100" s="104"/>
      <c r="I100" s="104"/>
      <c r="J100" s="104"/>
      <c r="K100" s="104"/>
    </row>
    <row r="101" customFormat="false" ht="32.25" hidden="false" customHeight="true" outlineLevel="0" collapsed="false">
      <c r="A101" s="97" t="n">
        <v>7</v>
      </c>
      <c r="B101" s="81" t="s">
        <v>314</v>
      </c>
      <c r="C101" s="81"/>
      <c r="D101" s="81"/>
      <c r="E101" s="81"/>
      <c r="F101" s="81"/>
      <c r="G101" s="81"/>
      <c r="H101" s="81"/>
      <c r="I101" s="98"/>
      <c r="J101" s="98"/>
      <c r="K101" s="99"/>
    </row>
    <row r="102" customFormat="false" ht="17.1" hidden="false" customHeight="true" outlineLevel="0" collapsed="false">
      <c r="A102" s="97"/>
      <c r="B102" s="119"/>
      <c r="C102" s="120"/>
      <c r="D102" s="120"/>
      <c r="E102" s="120"/>
      <c r="F102" s="120"/>
      <c r="G102" s="120"/>
      <c r="H102" s="120"/>
      <c r="I102" s="98"/>
      <c r="J102" s="98"/>
      <c r="K102" s="99"/>
    </row>
    <row r="103" customFormat="false" ht="17.1" hidden="false" customHeight="true" outlineLevel="0" collapsed="false">
      <c r="A103" s="97"/>
      <c r="B103" s="100" t="s">
        <v>484</v>
      </c>
      <c r="C103" s="101" t="s">
        <v>493</v>
      </c>
      <c r="D103" s="102" t="s">
        <v>288</v>
      </c>
      <c r="E103" s="103" t="n">
        <v>102</v>
      </c>
      <c r="F103" s="104"/>
      <c r="G103" s="97"/>
      <c r="H103" s="105"/>
      <c r="I103" s="98"/>
      <c r="J103" s="98"/>
      <c r="K103" s="99"/>
    </row>
    <row r="104" customFormat="false" ht="17.1" hidden="false" customHeight="true" outlineLevel="0" collapsed="false">
      <c r="A104" s="97"/>
      <c r="B104" s="100" t="s">
        <v>396</v>
      </c>
      <c r="C104" s="101" t="s">
        <v>494</v>
      </c>
      <c r="D104" s="102" t="s">
        <v>288</v>
      </c>
      <c r="E104" s="103" t="n">
        <v>289</v>
      </c>
      <c r="F104" s="104"/>
      <c r="G104" s="97"/>
      <c r="H104" s="105"/>
      <c r="I104" s="98"/>
      <c r="J104" s="98"/>
      <c r="K104" s="99"/>
    </row>
    <row r="105" customFormat="false" ht="17.1" hidden="false" customHeight="true" outlineLevel="0" collapsed="false">
      <c r="A105" s="97"/>
      <c r="B105" s="100" t="s">
        <v>495</v>
      </c>
      <c r="C105" s="101" t="s">
        <v>496</v>
      </c>
      <c r="D105" s="102" t="s">
        <v>288</v>
      </c>
      <c r="E105" s="103" t="n">
        <v>307</v>
      </c>
      <c r="F105" s="104"/>
      <c r="G105" s="97"/>
      <c r="H105" s="105"/>
      <c r="I105" s="98"/>
      <c r="J105" s="98"/>
      <c r="K105" s="99"/>
    </row>
    <row r="106" customFormat="false" ht="17.1" hidden="false" customHeight="true" outlineLevel="0" collapsed="false">
      <c r="A106" s="97"/>
      <c r="B106" s="100" t="s">
        <v>497</v>
      </c>
      <c r="C106" s="101" t="s">
        <v>498</v>
      </c>
      <c r="D106" s="102" t="s">
        <v>288</v>
      </c>
      <c r="E106" s="103" t="n">
        <v>241</v>
      </c>
      <c r="F106" s="104"/>
      <c r="G106" s="97"/>
      <c r="H106" s="105"/>
      <c r="I106" s="98"/>
      <c r="J106" s="98"/>
      <c r="K106" s="99"/>
    </row>
    <row r="107" customFormat="false" ht="17.1" hidden="false" customHeight="true" outlineLevel="0" collapsed="false">
      <c r="A107" s="97"/>
      <c r="B107" s="100" t="s">
        <v>392</v>
      </c>
      <c r="C107" s="101" t="s">
        <v>499</v>
      </c>
      <c r="D107" s="102" t="s">
        <v>288</v>
      </c>
      <c r="E107" s="103" t="n">
        <v>146</v>
      </c>
      <c r="F107" s="104"/>
      <c r="G107" s="97"/>
      <c r="H107" s="105"/>
      <c r="I107" s="98"/>
      <c r="J107" s="98"/>
      <c r="K107" s="99"/>
    </row>
    <row r="108" customFormat="false" ht="17.1" hidden="false" customHeight="true" outlineLevel="0" collapsed="false">
      <c r="A108" s="97"/>
      <c r="B108" s="100" t="s">
        <v>59</v>
      </c>
      <c r="C108" s="101" t="s">
        <v>500</v>
      </c>
      <c r="D108" s="102" t="s">
        <v>288</v>
      </c>
      <c r="E108" s="103" t="n">
        <v>123</v>
      </c>
      <c r="F108" s="104"/>
      <c r="G108" s="97"/>
      <c r="H108" s="105"/>
      <c r="I108" s="98"/>
      <c r="J108" s="98"/>
      <c r="K108" s="99"/>
    </row>
    <row r="109" customFormat="false" ht="17.1" hidden="false" customHeight="true" outlineLevel="0" collapsed="false">
      <c r="A109" s="97"/>
      <c r="B109" s="100" t="s">
        <v>501</v>
      </c>
      <c r="C109" s="101" t="s">
        <v>502</v>
      </c>
      <c r="D109" s="102" t="s">
        <v>288</v>
      </c>
      <c r="E109" s="103" t="n">
        <v>541</v>
      </c>
      <c r="F109" s="104"/>
      <c r="G109" s="97"/>
      <c r="H109" s="105"/>
      <c r="I109" s="98"/>
      <c r="J109" s="98"/>
      <c r="K109" s="99"/>
    </row>
    <row r="110" customFormat="false" ht="17.1" hidden="false" customHeight="true" outlineLevel="0" collapsed="false">
      <c r="A110" s="97"/>
      <c r="B110" s="100" t="s">
        <v>503</v>
      </c>
      <c r="C110" s="101" t="s">
        <v>504</v>
      </c>
      <c r="D110" s="102" t="s">
        <v>288</v>
      </c>
      <c r="E110" s="103" t="n">
        <v>44</v>
      </c>
      <c r="F110" s="104"/>
      <c r="G110" s="97"/>
      <c r="H110" s="105"/>
      <c r="I110" s="98"/>
      <c r="J110" s="98"/>
      <c r="K110" s="99"/>
    </row>
    <row r="111" customFormat="false" ht="17.1" hidden="false" customHeight="true" outlineLevel="0" collapsed="false">
      <c r="A111" s="97"/>
      <c r="B111" s="100" t="s">
        <v>469</v>
      </c>
      <c r="C111" s="101" t="s">
        <v>505</v>
      </c>
      <c r="D111" s="102" t="s">
        <v>288</v>
      </c>
      <c r="E111" s="103" t="n">
        <v>184</v>
      </c>
      <c r="F111" s="104"/>
      <c r="G111" s="97"/>
      <c r="H111" s="105"/>
      <c r="I111" s="98"/>
      <c r="J111" s="98"/>
      <c r="K111" s="99"/>
    </row>
    <row r="112" customFormat="false" ht="17.1" hidden="false" customHeight="true" outlineLevel="0" collapsed="false">
      <c r="A112" s="97"/>
      <c r="B112" s="100"/>
      <c r="C112" s="101"/>
      <c r="D112" s="102" t="s">
        <v>288</v>
      </c>
      <c r="E112" s="61" t="n">
        <f aca="false">SUM(E103:E111)</f>
        <v>1977</v>
      </c>
      <c r="F112" s="104"/>
      <c r="G112" s="97"/>
      <c r="H112" s="105"/>
      <c r="I112" s="98"/>
      <c r="J112" s="98"/>
      <c r="K112" s="99"/>
    </row>
    <row r="113" customFormat="false" ht="17.1" hidden="false" customHeight="true" outlineLevel="0" collapsed="false">
      <c r="A113" s="97"/>
      <c r="B113" s="109" t="s">
        <v>223</v>
      </c>
      <c r="C113" s="101"/>
      <c r="D113" s="102"/>
      <c r="E113" s="103"/>
      <c r="F113" s="104"/>
      <c r="G113" s="97"/>
      <c r="H113" s="105"/>
      <c r="I113" s="98"/>
      <c r="J113" s="98"/>
      <c r="K113" s="99"/>
    </row>
    <row r="114" customFormat="false" ht="17.1" hidden="false" customHeight="true" outlineLevel="0" collapsed="false">
      <c r="A114" s="97"/>
      <c r="B114" s="100" t="s">
        <v>159</v>
      </c>
      <c r="C114" s="101" t="s">
        <v>506</v>
      </c>
      <c r="D114" s="102" t="s">
        <v>288</v>
      </c>
      <c r="E114" s="103" t="n">
        <v>87</v>
      </c>
      <c r="F114" s="104"/>
      <c r="G114" s="97"/>
      <c r="H114" s="105"/>
      <c r="I114" s="98"/>
      <c r="J114" s="98"/>
      <c r="K114" s="99"/>
    </row>
    <row r="115" customFormat="false" ht="17.1" hidden="false" customHeight="true" outlineLevel="0" collapsed="false">
      <c r="A115" s="97"/>
      <c r="B115" s="100" t="s">
        <v>159</v>
      </c>
      <c r="C115" s="101" t="s">
        <v>507</v>
      </c>
      <c r="D115" s="102" t="s">
        <v>288</v>
      </c>
      <c r="E115" s="103" t="n">
        <v>49</v>
      </c>
      <c r="F115" s="104"/>
      <c r="G115" s="97"/>
      <c r="H115" s="105"/>
      <c r="I115" s="98"/>
      <c r="J115" s="98"/>
      <c r="K115" s="99"/>
    </row>
    <row r="116" customFormat="false" ht="17.1" hidden="false" customHeight="true" outlineLevel="0" collapsed="false">
      <c r="A116" s="97"/>
      <c r="B116" s="100" t="s">
        <v>508</v>
      </c>
      <c r="C116" s="101" t="s">
        <v>509</v>
      </c>
      <c r="D116" s="102" t="s">
        <v>288</v>
      </c>
      <c r="E116" s="103" t="n">
        <v>135</v>
      </c>
      <c r="F116" s="104"/>
      <c r="G116" s="97"/>
      <c r="H116" s="105"/>
      <c r="I116" s="98"/>
      <c r="J116" s="98"/>
      <c r="K116" s="99"/>
    </row>
    <row r="117" customFormat="false" ht="17.1" hidden="false" customHeight="true" outlineLevel="0" collapsed="false">
      <c r="A117" s="97"/>
      <c r="B117" s="100" t="s">
        <v>510</v>
      </c>
      <c r="C117" s="101" t="s">
        <v>511</v>
      </c>
      <c r="D117" s="102" t="s">
        <v>288</v>
      </c>
      <c r="E117" s="103" t="n">
        <v>41</v>
      </c>
      <c r="F117" s="104"/>
      <c r="G117" s="97"/>
      <c r="H117" s="105"/>
      <c r="I117" s="98"/>
      <c r="J117" s="98"/>
      <c r="K117" s="99"/>
    </row>
    <row r="118" customFormat="false" ht="17.1" hidden="false" customHeight="true" outlineLevel="0" collapsed="false">
      <c r="A118" s="97"/>
      <c r="B118" s="100"/>
      <c r="C118" s="101" t="s">
        <v>512</v>
      </c>
      <c r="D118" s="102" t="s">
        <v>288</v>
      </c>
      <c r="E118" s="103" t="n">
        <v>7</v>
      </c>
      <c r="F118" s="104"/>
      <c r="G118" s="97"/>
      <c r="H118" s="105"/>
      <c r="I118" s="98"/>
      <c r="J118" s="98"/>
      <c r="K118" s="99"/>
    </row>
    <row r="119" customFormat="false" ht="17.1" hidden="false" customHeight="true" outlineLevel="0" collapsed="false">
      <c r="A119" s="97"/>
      <c r="B119" s="100"/>
      <c r="C119" s="101"/>
      <c r="D119" s="102"/>
      <c r="E119" s="106" t="n">
        <f aca="false">SUM(E114:E118)</f>
        <v>319</v>
      </c>
      <c r="F119" s="104"/>
      <c r="G119" s="97"/>
      <c r="H119" s="105"/>
      <c r="I119" s="98"/>
      <c r="J119" s="98"/>
      <c r="K119" s="99"/>
    </row>
    <row r="120" customFormat="false" ht="17.25" hidden="false" customHeight="true" outlineLevel="0" collapsed="false">
      <c r="A120" s="97"/>
      <c r="B120" s="100"/>
      <c r="C120" s="101" t="s">
        <v>513</v>
      </c>
      <c r="D120" s="102" t="s">
        <v>288</v>
      </c>
      <c r="E120" s="106" t="n">
        <v>1658</v>
      </c>
      <c r="F120" s="104"/>
      <c r="G120" s="97" t="s">
        <v>383</v>
      </c>
      <c r="H120" s="105" t="n">
        <v>4246.3</v>
      </c>
      <c r="I120" s="98" t="s">
        <v>294</v>
      </c>
      <c r="J120" s="98" t="s">
        <v>291</v>
      </c>
      <c r="K120" s="99" t="n">
        <f aca="false">SUM(H120*E120%)</f>
        <v>70403.654</v>
      </c>
    </row>
    <row r="121" customFormat="false" ht="17.1" hidden="false" customHeight="true" outlineLevel="0" collapsed="false">
      <c r="A121" s="104"/>
      <c r="B121" s="101"/>
      <c r="C121" s="101"/>
      <c r="D121" s="102"/>
      <c r="E121" s="103"/>
      <c r="F121" s="104"/>
      <c r="G121" s="97"/>
      <c r="H121" s="105"/>
      <c r="I121" s="98"/>
      <c r="J121" s="98"/>
      <c r="K121" s="99"/>
    </row>
    <row r="122" customFormat="false" ht="31.5" hidden="false" customHeight="true" outlineLevel="0" collapsed="false">
      <c r="A122" s="97" t="n">
        <v>8</v>
      </c>
      <c r="B122" s="81" t="s">
        <v>514</v>
      </c>
      <c r="C122" s="81"/>
      <c r="D122" s="81"/>
      <c r="E122" s="81"/>
      <c r="F122" s="81"/>
      <c r="G122" s="81"/>
      <c r="H122" s="81"/>
      <c r="I122" s="98"/>
      <c r="J122" s="98"/>
      <c r="K122" s="99"/>
    </row>
    <row r="123" customFormat="false" ht="17.1" hidden="false" customHeight="true" outlineLevel="0" collapsed="false">
      <c r="A123" s="104"/>
      <c r="B123" s="101"/>
      <c r="C123" s="101"/>
      <c r="D123" s="102"/>
      <c r="E123" s="103"/>
      <c r="F123" s="104"/>
      <c r="G123" s="97"/>
      <c r="H123" s="105"/>
      <c r="I123" s="98"/>
      <c r="J123" s="98"/>
      <c r="K123" s="99"/>
    </row>
    <row r="124" customFormat="false" ht="17.1" hidden="false" customHeight="true" outlineLevel="0" collapsed="false">
      <c r="A124" s="104"/>
      <c r="B124" s="101" t="s">
        <v>38</v>
      </c>
      <c r="C124" s="101" t="s">
        <v>515</v>
      </c>
      <c r="D124" s="102"/>
      <c r="E124" s="103" t="n">
        <v>592</v>
      </c>
      <c r="F124" s="104"/>
      <c r="G124" s="97"/>
      <c r="H124" s="105"/>
      <c r="I124" s="98"/>
      <c r="J124" s="98"/>
      <c r="K124" s="99"/>
    </row>
    <row r="125" customFormat="false" ht="17.1" hidden="false" customHeight="true" outlineLevel="0" collapsed="false">
      <c r="A125" s="104"/>
      <c r="B125" s="101" t="s">
        <v>387</v>
      </c>
      <c r="C125" s="101" t="s">
        <v>516</v>
      </c>
      <c r="D125" s="102"/>
      <c r="E125" s="103" t="n">
        <v>100</v>
      </c>
      <c r="F125" s="104"/>
      <c r="G125" s="97"/>
      <c r="H125" s="105"/>
      <c r="I125" s="98"/>
      <c r="J125" s="98"/>
      <c r="K125" s="99"/>
    </row>
    <row r="126" customFormat="false" ht="17.1" hidden="false" customHeight="true" outlineLevel="0" collapsed="false">
      <c r="A126" s="104"/>
      <c r="B126" s="100"/>
      <c r="C126" s="101"/>
      <c r="D126" s="102"/>
      <c r="E126" s="106" t="n">
        <f aca="false">SUM(E124:E125)</f>
        <v>692</v>
      </c>
      <c r="F126" s="104"/>
      <c r="G126" s="97" t="s">
        <v>383</v>
      </c>
      <c r="H126" s="105" t="n">
        <v>4089</v>
      </c>
      <c r="I126" s="98" t="s">
        <v>294</v>
      </c>
      <c r="J126" s="98" t="s">
        <v>291</v>
      </c>
      <c r="K126" s="99" t="n">
        <f aca="false">SUM(H126*E126%)</f>
        <v>28295.88</v>
      </c>
    </row>
    <row r="127" customFormat="false" ht="17.1" hidden="false" customHeight="true" outlineLevel="0" collapsed="false">
      <c r="A127" s="104"/>
      <c r="B127" s="100"/>
      <c r="C127" s="101"/>
      <c r="D127" s="102"/>
      <c r="E127" s="103"/>
      <c r="F127" s="104"/>
      <c r="G127" s="97"/>
      <c r="H127" s="105"/>
      <c r="I127" s="98"/>
      <c r="J127" s="98"/>
      <c r="K127" s="99"/>
    </row>
    <row r="128" customFormat="false" ht="17.1" hidden="false" customHeight="true" outlineLevel="0" collapsed="false">
      <c r="A128" s="97" t="n">
        <v>9</v>
      </c>
      <c r="B128" s="110" t="s">
        <v>324</v>
      </c>
      <c r="C128" s="110"/>
      <c r="D128" s="110"/>
      <c r="E128" s="110"/>
      <c r="F128" s="110"/>
      <c r="G128" s="110"/>
      <c r="H128" s="110"/>
      <c r="I128" s="110"/>
      <c r="J128" s="104"/>
      <c r="K128" s="104"/>
    </row>
    <row r="129" customFormat="false" ht="17.1" hidden="false" customHeight="true" outlineLevel="0" collapsed="false">
      <c r="A129" s="97"/>
      <c r="B129" s="121"/>
      <c r="C129" s="122"/>
      <c r="D129" s="120"/>
      <c r="E129" s="120"/>
      <c r="F129" s="120"/>
      <c r="G129" s="120"/>
      <c r="H129" s="120"/>
      <c r="I129" s="120"/>
      <c r="J129" s="104"/>
      <c r="K129" s="104"/>
    </row>
    <row r="130" customFormat="false" ht="17.1" hidden="false" customHeight="true" outlineLevel="0" collapsed="false">
      <c r="A130" s="97"/>
      <c r="B130" s="123" t="s">
        <v>484</v>
      </c>
      <c r="C130" s="114" t="s">
        <v>517</v>
      </c>
      <c r="D130" s="114" t="s">
        <v>288</v>
      </c>
      <c r="E130" s="124" t="n">
        <v>1620</v>
      </c>
      <c r="F130" s="104"/>
      <c r="G130" s="104"/>
      <c r="H130" s="104"/>
      <c r="I130" s="104"/>
      <c r="J130" s="104"/>
      <c r="K130" s="104"/>
    </row>
    <row r="131" customFormat="false" ht="17.1" hidden="false" customHeight="true" outlineLevel="0" collapsed="false">
      <c r="A131" s="97"/>
      <c r="B131" s="123" t="s">
        <v>396</v>
      </c>
      <c r="C131" s="114" t="s">
        <v>518</v>
      </c>
      <c r="D131" s="114" t="s">
        <v>288</v>
      </c>
      <c r="E131" s="124" t="n">
        <v>793</v>
      </c>
      <c r="F131" s="104"/>
      <c r="G131" s="104"/>
      <c r="H131" s="104"/>
      <c r="I131" s="104"/>
      <c r="J131" s="104"/>
      <c r="K131" s="104"/>
    </row>
    <row r="132" customFormat="false" ht="17.1" hidden="false" customHeight="true" outlineLevel="0" collapsed="false">
      <c r="A132" s="97"/>
      <c r="B132" s="123" t="s">
        <v>484</v>
      </c>
      <c r="C132" s="114" t="s">
        <v>519</v>
      </c>
      <c r="D132" s="114" t="s">
        <v>288</v>
      </c>
      <c r="E132" s="124" t="n">
        <v>720</v>
      </c>
      <c r="F132" s="104"/>
      <c r="G132" s="104"/>
      <c r="H132" s="104"/>
      <c r="I132" s="104"/>
      <c r="J132" s="104"/>
      <c r="K132" s="104"/>
    </row>
    <row r="133" customFormat="false" ht="17.1" hidden="false" customHeight="true" outlineLevel="0" collapsed="false">
      <c r="A133" s="97"/>
      <c r="B133" s="123" t="s">
        <v>392</v>
      </c>
      <c r="C133" s="114" t="s">
        <v>520</v>
      </c>
      <c r="D133" s="114" t="s">
        <v>288</v>
      </c>
      <c r="E133" s="124" t="n">
        <v>540</v>
      </c>
      <c r="F133" s="104"/>
      <c r="G133" s="104"/>
      <c r="H133" s="104"/>
      <c r="I133" s="104"/>
      <c r="J133" s="104"/>
      <c r="K133" s="104"/>
    </row>
    <row r="134" customFormat="false" ht="17.1" hidden="false" customHeight="true" outlineLevel="0" collapsed="false">
      <c r="A134" s="97"/>
      <c r="B134" s="123" t="s">
        <v>521</v>
      </c>
      <c r="C134" s="114" t="s">
        <v>522</v>
      </c>
      <c r="D134" s="114"/>
      <c r="E134" s="124" t="n">
        <v>504</v>
      </c>
      <c r="F134" s="104"/>
      <c r="G134" s="104"/>
      <c r="H134" s="104"/>
      <c r="I134" s="104"/>
      <c r="J134" s="104"/>
      <c r="K134" s="104"/>
    </row>
    <row r="135" customFormat="false" ht="17.1" hidden="false" customHeight="true" outlineLevel="0" collapsed="false">
      <c r="A135" s="97"/>
      <c r="B135" s="123" t="s">
        <v>523</v>
      </c>
      <c r="C135" s="114" t="s">
        <v>524</v>
      </c>
      <c r="D135" s="114"/>
      <c r="E135" s="124" t="n">
        <v>482</v>
      </c>
      <c r="F135" s="104"/>
      <c r="G135" s="104"/>
      <c r="H135" s="104"/>
      <c r="I135" s="104"/>
      <c r="J135" s="104"/>
      <c r="K135" s="104"/>
    </row>
    <row r="136" customFormat="false" ht="17.1" hidden="false" customHeight="true" outlineLevel="0" collapsed="false">
      <c r="A136" s="97"/>
      <c r="B136" s="123" t="s">
        <v>236</v>
      </c>
      <c r="C136" s="114" t="s">
        <v>525</v>
      </c>
      <c r="D136" s="114"/>
      <c r="E136" s="124" t="n">
        <v>1032</v>
      </c>
      <c r="F136" s="104"/>
      <c r="G136" s="104"/>
      <c r="H136" s="104"/>
      <c r="I136" s="104"/>
      <c r="J136" s="104"/>
      <c r="K136" s="104"/>
    </row>
    <row r="137" customFormat="false" ht="17.1" hidden="false" customHeight="true" outlineLevel="0" collapsed="false">
      <c r="A137" s="97"/>
      <c r="B137" s="123" t="s">
        <v>526</v>
      </c>
      <c r="C137" s="114" t="s">
        <v>527</v>
      </c>
      <c r="D137" s="114"/>
      <c r="E137" s="124" t="n">
        <v>511</v>
      </c>
      <c r="F137" s="104"/>
      <c r="G137" s="104"/>
      <c r="H137" s="104"/>
      <c r="I137" s="104"/>
      <c r="J137" s="104"/>
      <c r="K137" s="104"/>
    </row>
    <row r="138" customFormat="false" ht="17.1" hidden="false" customHeight="true" outlineLevel="0" collapsed="false">
      <c r="A138" s="97"/>
      <c r="B138" s="123" t="s">
        <v>528</v>
      </c>
      <c r="C138" s="114" t="s">
        <v>529</v>
      </c>
      <c r="D138" s="114"/>
      <c r="E138" s="124" t="n">
        <v>280</v>
      </c>
      <c r="F138" s="104"/>
      <c r="G138" s="104"/>
      <c r="H138" s="104"/>
      <c r="I138" s="104"/>
      <c r="J138" s="104"/>
      <c r="K138" s="104"/>
    </row>
    <row r="139" customFormat="false" ht="17.1" hidden="false" customHeight="true" outlineLevel="0" collapsed="false">
      <c r="A139" s="97"/>
      <c r="B139" s="123" t="s">
        <v>530</v>
      </c>
      <c r="C139" s="114" t="s">
        <v>531</v>
      </c>
      <c r="D139" s="114"/>
      <c r="E139" s="124" t="n">
        <v>330</v>
      </c>
      <c r="F139" s="104"/>
      <c r="G139" s="104"/>
      <c r="H139" s="104"/>
      <c r="I139" s="104"/>
      <c r="J139" s="104"/>
      <c r="K139" s="104"/>
    </row>
    <row r="140" customFormat="false" ht="17.1" hidden="false" customHeight="true" outlineLevel="0" collapsed="false">
      <c r="A140" s="97"/>
      <c r="B140" s="123"/>
      <c r="C140" s="114"/>
      <c r="D140" s="114"/>
      <c r="E140" s="124"/>
      <c r="F140" s="104"/>
      <c r="G140" s="104"/>
      <c r="H140" s="104"/>
      <c r="I140" s="104"/>
      <c r="J140" s="104"/>
      <c r="K140" s="104"/>
    </row>
    <row r="141" customFormat="false" ht="17.1" hidden="false" customHeight="true" outlineLevel="0" collapsed="false">
      <c r="A141" s="97"/>
      <c r="B141" s="123"/>
      <c r="C141" s="114"/>
      <c r="D141" s="114"/>
      <c r="E141" s="124"/>
      <c r="F141" s="104"/>
      <c r="G141" s="104"/>
      <c r="H141" s="104"/>
      <c r="I141" s="104"/>
      <c r="J141" s="104"/>
      <c r="K141" s="104"/>
    </row>
    <row r="142" customFormat="false" ht="17.1" hidden="false" customHeight="true" outlineLevel="0" collapsed="false">
      <c r="A142" s="97"/>
      <c r="B142" s="123"/>
      <c r="C142" s="114"/>
      <c r="D142" s="114"/>
      <c r="E142" s="124"/>
      <c r="F142" s="104"/>
      <c r="G142" s="104"/>
      <c r="H142" s="104"/>
      <c r="I142" s="104"/>
      <c r="J142" s="104"/>
      <c r="K142" s="104"/>
    </row>
    <row r="143" customFormat="false" ht="17.1" hidden="false" customHeight="true" outlineLevel="0" collapsed="false">
      <c r="A143" s="97"/>
      <c r="B143" s="123" t="s">
        <v>532</v>
      </c>
      <c r="C143" s="114" t="s">
        <v>533</v>
      </c>
      <c r="D143" s="114"/>
      <c r="E143" s="124" t="n">
        <v>542</v>
      </c>
      <c r="F143" s="104"/>
      <c r="G143" s="104"/>
      <c r="H143" s="104"/>
      <c r="I143" s="104"/>
      <c r="J143" s="104"/>
      <c r="K143" s="104"/>
    </row>
    <row r="144" customFormat="false" ht="17.1" hidden="false" customHeight="true" outlineLevel="0" collapsed="false">
      <c r="A144" s="97"/>
      <c r="B144" s="123" t="s">
        <v>38</v>
      </c>
      <c r="C144" s="114" t="s">
        <v>534</v>
      </c>
      <c r="D144" s="114"/>
      <c r="E144" s="124" t="n">
        <v>1748</v>
      </c>
      <c r="F144" s="104"/>
      <c r="G144" s="104"/>
      <c r="H144" s="104"/>
      <c r="I144" s="104"/>
      <c r="J144" s="104"/>
      <c r="K144" s="104"/>
    </row>
    <row r="145" customFormat="false" ht="17.1" hidden="false" customHeight="true" outlineLevel="0" collapsed="false">
      <c r="A145" s="97"/>
      <c r="B145" s="123" t="s">
        <v>535</v>
      </c>
      <c r="C145" s="114" t="s">
        <v>536</v>
      </c>
      <c r="D145" s="114"/>
      <c r="E145" s="124" t="n">
        <v>291</v>
      </c>
      <c r="F145" s="104"/>
      <c r="G145" s="104"/>
      <c r="H145" s="104"/>
      <c r="I145" s="104"/>
      <c r="J145" s="104"/>
      <c r="K145" s="104"/>
    </row>
    <row r="146" customFormat="false" ht="17.1" hidden="false" customHeight="true" outlineLevel="0" collapsed="false">
      <c r="A146" s="97"/>
      <c r="B146" s="123" t="s">
        <v>537</v>
      </c>
      <c r="C146" s="114" t="s">
        <v>538</v>
      </c>
      <c r="D146" s="114"/>
      <c r="E146" s="124" t="n">
        <v>1600</v>
      </c>
      <c r="F146" s="104"/>
      <c r="G146" s="104"/>
      <c r="H146" s="104"/>
      <c r="I146" s="104"/>
      <c r="J146" s="104"/>
      <c r="K146" s="104"/>
    </row>
    <row r="147" customFormat="false" ht="17.1" hidden="false" customHeight="true" outlineLevel="0" collapsed="false">
      <c r="A147" s="97"/>
      <c r="B147" s="123"/>
      <c r="C147" s="114"/>
      <c r="D147" s="114" t="s">
        <v>288</v>
      </c>
      <c r="E147" s="61" t="n">
        <f aca="false">SUM(E130:E146)</f>
        <v>10993</v>
      </c>
      <c r="F147" s="104"/>
      <c r="G147" s="116" t="s">
        <v>383</v>
      </c>
      <c r="H147" s="105" t="n">
        <v>531.41</v>
      </c>
      <c r="I147" s="98" t="s">
        <v>326</v>
      </c>
      <c r="J147" s="98" t="s">
        <v>291</v>
      </c>
      <c r="K147" s="99" t="n">
        <f aca="false">SUM(H147*E147%)</f>
        <v>58417.9013</v>
      </c>
    </row>
    <row r="148" customFormat="false" ht="17.1" hidden="false" customHeight="true" outlineLevel="0" collapsed="false">
      <c r="A148" s="104"/>
      <c r="B148" s="100"/>
      <c r="C148" s="101"/>
      <c r="D148" s="102"/>
      <c r="E148" s="103"/>
      <c r="F148" s="104"/>
      <c r="G148" s="97"/>
      <c r="H148" s="105"/>
      <c r="I148" s="98"/>
      <c r="J148" s="98"/>
      <c r="K148" s="99"/>
    </row>
    <row r="149" customFormat="false" ht="17.1" hidden="false" customHeight="true" outlineLevel="0" collapsed="false">
      <c r="A149" s="97" t="n">
        <v>10</v>
      </c>
      <c r="B149" s="110" t="s">
        <v>539</v>
      </c>
      <c r="C149" s="110"/>
      <c r="D149" s="110"/>
      <c r="E149" s="110"/>
      <c r="F149" s="110"/>
      <c r="G149" s="110"/>
      <c r="H149" s="110"/>
      <c r="I149" s="110"/>
      <c r="J149" s="104"/>
      <c r="K149" s="104"/>
    </row>
    <row r="150" customFormat="false" ht="17.1" hidden="false" customHeight="true" outlineLevel="0" collapsed="false">
      <c r="A150" s="97"/>
      <c r="B150" s="122"/>
      <c r="C150" s="122"/>
      <c r="D150" s="120"/>
      <c r="E150" s="120"/>
      <c r="F150" s="120"/>
      <c r="G150" s="120"/>
      <c r="H150" s="120"/>
      <c r="I150" s="120"/>
      <c r="J150" s="104"/>
      <c r="K150" s="104"/>
    </row>
    <row r="151" customFormat="false" ht="17.1" hidden="false" customHeight="true" outlineLevel="0" collapsed="false">
      <c r="A151" s="97"/>
      <c r="B151" s="123"/>
      <c r="C151" s="114" t="s">
        <v>540</v>
      </c>
      <c r="D151" s="114" t="s">
        <v>288</v>
      </c>
      <c r="E151" s="61" t="n">
        <v>10993</v>
      </c>
      <c r="F151" s="104"/>
      <c r="G151" s="116"/>
      <c r="H151" s="105"/>
      <c r="I151" s="98"/>
      <c r="J151" s="98"/>
      <c r="K151" s="99"/>
    </row>
    <row r="152" customFormat="false" ht="17.1" hidden="false" customHeight="true" outlineLevel="0" collapsed="false">
      <c r="A152" s="97"/>
      <c r="B152" s="125" t="s">
        <v>468</v>
      </c>
      <c r="C152" s="114"/>
      <c r="D152" s="114"/>
      <c r="E152" s="103"/>
      <c r="F152" s="104"/>
      <c r="G152" s="116"/>
      <c r="H152" s="105"/>
      <c r="I152" s="98"/>
      <c r="J152" s="98"/>
      <c r="K152" s="99"/>
    </row>
    <row r="153" customFormat="false" ht="17.1" hidden="false" customHeight="true" outlineLevel="0" collapsed="false">
      <c r="A153" s="97"/>
      <c r="B153" s="123" t="s">
        <v>541</v>
      </c>
      <c r="C153" s="114" t="s">
        <v>542</v>
      </c>
      <c r="D153" s="114"/>
      <c r="E153" s="103" t="n">
        <v>128</v>
      </c>
      <c r="F153" s="104"/>
      <c r="G153" s="116"/>
      <c r="H153" s="105"/>
      <c r="I153" s="98"/>
      <c r="J153" s="98"/>
      <c r="K153" s="99"/>
    </row>
    <row r="154" customFormat="false" ht="17.1" hidden="false" customHeight="true" outlineLevel="0" collapsed="false">
      <c r="A154" s="97"/>
      <c r="B154" s="123" t="s">
        <v>543</v>
      </c>
      <c r="C154" s="114" t="s">
        <v>544</v>
      </c>
      <c r="D154" s="114"/>
      <c r="E154" s="103" t="n">
        <v>50</v>
      </c>
      <c r="F154" s="104"/>
      <c r="G154" s="116"/>
      <c r="H154" s="105"/>
      <c r="I154" s="98"/>
      <c r="J154" s="98"/>
      <c r="K154" s="99"/>
    </row>
    <row r="155" customFormat="false" ht="17.1" hidden="false" customHeight="true" outlineLevel="0" collapsed="false">
      <c r="A155" s="97"/>
      <c r="B155" s="123"/>
      <c r="C155" s="114" t="s">
        <v>545</v>
      </c>
      <c r="D155" s="114"/>
      <c r="E155" s="103" t="n">
        <v>60</v>
      </c>
      <c r="F155" s="104"/>
      <c r="G155" s="116"/>
      <c r="H155" s="105"/>
      <c r="I155" s="98"/>
      <c r="J155" s="98"/>
      <c r="K155" s="99"/>
    </row>
    <row r="156" customFormat="false" ht="17.1" hidden="false" customHeight="true" outlineLevel="0" collapsed="false">
      <c r="A156" s="97"/>
      <c r="B156" s="123"/>
      <c r="C156" s="114" t="s">
        <v>546</v>
      </c>
      <c r="D156" s="114"/>
      <c r="E156" s="103" t="n">
        <v>31</v>
      </c>
      <c r="F156" s="104"/>
      <c r="G156" s="116"/>
      <c r="H156" s="105"/>
      <c r="I156" s="98"/>
      <c r="J156" s="98"/>
      <c r="K156" s="99"/>
    </row>
    <row r="157" customFormat="false" ht="17.1" hidden="false" customHeight="true" outlineLevel="0" collapsed="false">
      <c r="A157" s="97"/>
      <c r="B157" s="123"/>
      <c r="C157" s="114"/>
      <c r="D157" s="114"/>
      <c r="E157" s="106" t="n">
        <v>209</v>
      </c>
      <c r="F157" s="104"/>
      <c r="G157" s="116"/>
      <c r="H157" s="105"/>
      <c r="I157" s="98"/>
      <c r="J157" s="98"/>
      <c r="K157" s="99"/>
    </row>
    <row r="158" customFormat="false" ht="17.1" hidden="false" customHeight="true" outlineLevel="0" collapsed="false">
      <c r="A158" s="97"/>
      <c r="B158" s="123"/>
      <c r="C158" s="114" t="s">
        <v>547</v>
      </c>
      <c r="D158" s="114"/>
      <c r="E158" s="106" t="n">
        <v>10724</v>
      </c>
      <c r="F158" s="104"/>
      <c r="G158" s="116" t="s">
        <v>383</v>
      </c>
      <c r="H158" s="105" t="n">
        <v>536.14</v>
      </c>
      <c r="I158" s="98" t="s">
        <v>326</v>
      </c>
      <c r="J158" s="98" t="s">
        <v>291</v>
      </c>
      <c r="K158" s="99" t="n">
        <f aca="false">SUM(H158*E158%)</f>
        <v>57495.6536</v>
      </c>
    </row>
    <row r="159" customFormat="false" ht="17.1" hidden="false" customHeight="true" outlineLevel="0" collapsed="false">
      <c r="A159" s="97"/>
      <c r="B159" s="100"/>
      <c r="C159" s="101"/>
      <c r="D159" s="102"/>
      <c r="E159" s="103"/>
      <c r="F159" s="104"/>
      <c r="G159" s="97"/>
      <c r="H159" s="105"/>
      <c r="I159" s="98"/>
      <c r="J159" s="98"/>
      <c r="K159" s="99"/>
    </row>
    <row r="160" customFormat="false" ht="17.1" hidden="false" customHeight="true" outlineLevel="0" collapsed="false">
      <c r="A160" s="97" t="n">
        <v>11</v>
      </c>
      <c r="B160" s="110" t="s">
        <v>548</v>
      </c>
      <c r="C160" s="110"/>
      <c r="D160" s="110"/>
      <c r="E160" s="110"/>
      <c r="F160" s="110"/>
      <c r="G160" s="110"/>
      <c r="H160" s="110"/>
      <c r="I160" s="110"/>
      <c r="J160" s="98"/>
      <c r="K160" s="99"/>
    </row>
    <row r="161" customFormat="false" ht="17.1" hidden="false" customHeight="true" outlineLevel="0" collapsed="false">
      <c r="A161" s="97"/>
      <c r="B161" s="100"/>
      <c r="C161" s="101"/>
      <c r="D161" s="102"/>
      <c r="E161" s="103"/>
      <c r="F161" s="104"/>
      <c r="G161" s="97"/>
      <c r="H161" s="105"/>
      <c r="I161" s="98"/>
      <c r="J161" s="98"/>
      <c r="K161" s="99"/>
    </row>
    <row r="162" customFormat="false" ht="17.1" hidden="false" customHeight="true" outlineLevel="0" collapsed="false">
      <c r="A162" s="97"/>
      <c r="B162" s="100" t="s">
        <v>384</v>
      </c>
      <c r="C162" s="114" t="s">
        <v>549</v>
      </c>
      <c r="D162" s="114" t="s">
        <v>288</v>
      </c>
      <c r="E162" s="124" t="n">
        <v>56</v>
      </c>
      <c r="F162" s="104"/>
      <c r="G162" s="97"/>
      <c r="H162" s="105"/>
      <c r="I162" s="98"/>
      <c r="J162" s="98"/>
      <c r="K162" s="99"/>
    </row>
    <row r="163" customFormat="false" ht="17.1" hidden="false" customHeight="true" outlineLevel="0" collapsed="false">
      <c r="A163" s="97"/>
      <c r="B163" s="100" t="s">
        <v>550</v>
      </c>
      <c r="C163" s="114" t="s">
        <v>551</v>
      </c>
      <c r="D163" s="114" t="s">
        <v>288</v>
      </c>
      <c r="E163" s="124" t="n">
        <v>42</v>
      </c>
      <c r="F163" s="104"/>
      <c r="G163" s="97"/>
      <c r="H163" s="105"/>
      <c r="I163" s="98"/>
      <c r="J163" s="98"/>
      <c r="K163" s="99"/>
    </row>
    <row r="164" customFormat="false" ht="17.1" hidden="false" customHeight="true" outlineLevel="0" collapsed="false">
      <c r="A164" s="97"/>
      <c r="B164" s="100" t="s">
        <v>552</v>
      </c>
      <c r="C164" s="114" t="s">
        <v>553</v>
      </c>
      <c r="D164" s="114"/>
      <c r="E164" s="124" t="n">
        <v>45</v>
      </c>
      <c r="F164" s="104"/>
      <c r="G164" s="97"/>
      <c r="H164" s="105"/>
      <c r="I164" s="98"/>
      <c r="J164" s="98"/>
      <c r="K164" s="99"/>
    </row>
    <row r="165" customFormat="false" ht="17.1" hidden="false" customHeight="true" outlineLevel="0" collapsed="false">
      <c r="A165" s="97"/>
      <c r="B165" s="100" t="s">
        <v>508</v>
      </c>
      <c r="C165" s="114" t="s">
        <v>554</v>
      </c>
      <c r="D165" s="114"/>
      <c r="E165" s="124" t="n">
        <v>59</v>
      </c>
      <c r="F165" s="104"/>
      <c r="G165" s="97"/>
      <c r="H165" s="105"/>
      <c r="I165" s="98"/>
      <c r="J165" s="98"/>
      <c r="K165" s="99"/>
    </row>
    <row r="166" customFormat="false" ht="17.1" hidden="false" customHeight="true" outlineLevel="0" collapsed="false">
      <c r="A166" s="97"/>
      <c r="B166" s="100"/>
      <c r="C166" s="114" t="s">
        <v>555</v>
      </c>
      <c r="D166" s="114"/>
      <c r="E166" s="124" t="n">
        <v>20</v>
      </c>
      <c r="F166" s="104"/>
      <c r="G166" s="97"/>
      <c r="H166" s="105"/>
      <c r="I166" s="98"/>
      <c r="J166" s="98"/>
      <c r="K166" s="99"/>
    </row>
    <row r="167" customFormat="false" ht="17.1" hidden="false" customHeight="true" outlineLevel="0" collapsed="false">
      <c r="A167" s="97"/>
      <c r="B167" s="100"/>
      <c r="C167" s="114" t="s">
        <v>556</v>
      </c>
      <c r="D167" s="114"/>
      <c r="E167" s="124" t="n">
        <v>200</v>
      </c>
      <c r="F167" s="104"/>
      <c r="G167" s="97"/>
      <c r="H167" s="105"/>
      <c r="I167" s="98"/>
      <c r="J167" s="98"/>
      <c r="K167" s="99"/>
    </row>
    <row r="168" customFormat="false" ht="17.25" hidden="false" customHeight="true" outlineLevel="0" collapsed="false">
      <c r="A168" s="97"/>
      <c r="B168" s="100"/>
      <c r="C168" s="101"/>
      <c r="D168" s="102"/>
      <c r="E168" s="106" t="n">
        <f aca="false">SUM(E162:E167)</f>
        <v>422</v>
      </c>
      <c r="F168" s="104"/>
      <c r="G168" s="116" t="s">
        <v>383</v>
      </c>
      <c r="H168" s="105" t="n">
        <v>779.96</v>
      </c>
      <c r="I168" s="98" t="s">
        <v>326</v>
      </c>
      <c r="J168" s="98" t="s">
        <v>291</v>
      </c>
      <c r="K168" s="99" t="n">
        <f aca="false">SUM(H168*E168%)</f>
        <v>3291.4312</v>
      </c>
    </row>
    <row r="169" customFormat="false" ht="15" hidden="false" customHeight="true" outlineLevel="0" collapsed="false">
      <c r="A169" s="97"/>
      <c r="B169" s="121"/>
      <c r="C169" s="122"/>
      <c r="D169" s="120"/>
      <c r="E169" s="120"/>
      <c r="F169" s="120"/>
      <c r="G169" s="120"/>
      <c r="H169" s="120"/>
      <c r="I169" s="120"/>
      <c r="J169" s="104"/>
      <c r="K169" s="104"/>
    </row>
    <row r="170" customFormat="false" ht="47.25" hidden="false" customHeight="true" outlineLevel="0" collapsed="false">
      <c r="A170" s="97" t="n">
        <v>12</v>
      </c>
      <c r="B170" s="81" t="s">
        <v>347</v>
      </c>
      <c r="C170" s="81"/>
      <c r="D170" s="81"/>
      <c r="E170" s="81"/>
      <c r="F170" s="81"/>
      <c r="G170" s="81"/>
      <c r="H170" s="81"/>
      <c r="I170" s="98"/>
      <c r="J170" s="98"/>
      <c r="K170" s="99"/>
    </row>
    <row r="171" customFormat="false" ht="15.75" hidden="false" customHeight="true" outlineLevel="0" collapsed="false">
      <c r="A171" s="97"/>
      <c r="B171" s="120"/>
      <c r="C171" s="120"/>
      <c r="D171" s="120"/>
      <c r="E171" s="120"/>
      <c r="F171" s="120"/>
      <c r="G171" s="120"/>
      <c r="H171" s="120"/>
      <c r="I171" s="98"/>
      <c r="J171" s="98"/>
      <c r="K171" s="99"/>
    </row>
    <row r="172" customFormat="false" ht="17.1" hidden="false" customHeight="true" outlineLevel="0" collapsed="false">
      <c r="A172" s="97"/>
      <c r="B172" s="100"/>
      <c r="C172" s="101" t="s">
        <v>557</v>
      </c>
      <c r="D172" s="102"/>
      <c r="E172" s="103" t="n">
        <v>844</v>
      </c>
      <c r="F172" s="104"/>
      <c r="G172" s="116" t="s">
        <v>383</v>
      </c>
      <c r="H172" s="105" t="n">
        <v>11.25</v>
      </c>
      <c r="I172" s="98" t="s">
        <v>299</v>
      </c>
      <c r="J172" s="98" t="s">
        <v>291</v>
      </c>
      <c r="K172" s="99" t="n">
        <v>9495</v>
      </c>
    </row>
    <row r="173" customFormat="false" ht="17.1" hidden="false" customHeight="true" outlineLevel="0" collapsed="false">
      <c r="A173" s="97"/>
      <c r="B173" s="123"/>
      <c r="C173" s="114"/>
      <c r="D173" s="114"/>
      <c r="E173" s="124"/>
      <c r="F173" s="104"/>
      <c r="G173" s="104"/>
      <c r="H173" s="104"/>
      <c r="I173" s="104"/>
      <c r="J173" s="104"/>
      <c r="K173" s="104"/>
    </row>
    <row r="174" customFormat="false" ht="17.1" hidden="false" customHeight="true" outlineLevel="0" collapsed="false">
      <c r="A174" s="97" t="n">
        <v>13</v>
      </c>
      <c r="B174" s="81" t="s">
        <v>329</v>
      </c>
      <c r="C174" s="81"/>
      <c r="D174" s="81"/>
      <c r="E174" s="81"/>
      <c r="F174" s="81"/>
      <c r="G174" s="81"/>
      <c r="H174" s="81"/>
      <c r="I174" s="98"/>
      <c r="J174" s="98"/>
      <c r="K174" s="99"/>
    </row>
    <row r="175" customFormat="false" ht="17.1" hidden="false" customHeight="true" outlineLevel="0" collapsed="false">
      <c r="A175" s="97"/>
      <c r="B175" s="100" t="s">
        <v>558</v>
      </c>
      <c r="C175" s="101" t="s">
        <v>559</v>
      </c>
      <c r="D175" s="102" t="s">
        <v>288</v>
      </c>
      <c r="E175" s="103" t="n">
        <v>648</v>
      </c>
      <c r="F175" s="104"/>
      <c r="G175" s="116"/>
      <c r="H175" s="105"/>
      <c r="I175" s="98"/>
      <c r="J175" s="98"/>
      <c r="K175" s="99"/>
    </row>
    <row r="176" customFormat="false" ht="17.1" hidden="false" customHeight="true" outlineLevel="0" collapsed="false">
      <c r="A176" s="97"/>
      <c r="B176" s="100" t="s">
        <v>560</v>
      </c>
      <c r="C176" s="101" t="s">
        <v>561</v>
      </c>
      <c r="D176" s="102"/>
      <c r="E176" s="103" t="n">
        <v>963</v>
      </c>
      <c r="F176" s="104"/>
      <c r="G176" s="97"/>
      <c r="H176" s="105"/>
      <c r="I176" s="98"/>
      <c r="J176" s="98"/>
      <c r="K176" s="99"/>
    </row>
    <row r="177" customFormat="false" ht="17.1" hidden="false" customHeight="true" outlineLevel="0" collapsed="false">
      <c r="A177" s="97"/>
      <c r="B177" s="100"/>
      <c r="C177" s="101" t="s">
        <v>562</v>
      </c>
      <c r="D177" s="102"/>
      <c r="E177" s="103" t="n">
        <v>499</v>
      </c>
      <c r="F177" s="104"/>
      <c r="G177" s="97"/>
      <c r="H177" s="105"/>
      <c r="I177" s="98"/>
      <c r="J177" s="98"/>
      <c r="K177" s="99"/>
    </row>
    <row r="178" customFormat="false" ht="17.1" hidden="false" customHeight="true" outlineLevel="0" collapsed="false">
      <c r="A178" s="97"/>
      <c r="B178" s="100" t="s">
        <v>375</v>
      </c>
      <c r="C178" s="101" t="s">
        <v>563</v>
      </c>
      <c r="D178" s="102"/>
      <c r="E178" s="103" t="n">
        <v>1400</v>
      </c>
      <c r="F178" s="104"/>
      <c r="G178" s="97"/>
      <c r="H178" s="105"/>
      <c r="I178" s="98"/>
      <c r="J178" s="98"/>
      <c r="K178" s="99"/>
    </row>
    <row r="179" customFormat="false" ht="17.1" hidden="false" customHeight="true" outlineLevel="0" collapsed="false">
      <c r="A179" s="97"/>
      <c r="B179" s="100"/>
      <c r="C179" s="101"/>
      <c r="D179" s="102"/>
      <c r="E179" s="106" t="n">
        <f aca="false">SUM(E175:E178)</f>
        <v>3510</v>
      </c>
      <c r="F179" s="104"/>
      <c r="G179" s="116"/>
      <c r="H179" s="105"/>
      <c r="I179" s="98"/>
      <c r="J179" s="98"/>
      <c r="K179" s="99"/>
    </row>
    <row r="180" customFormat="false" ht="17.1" hidden="false" customHeight="true" outlineLevel="0" collapsed="false">
      <c r="A180" s="97"/>
      <c r="B180" s="109" t="s">
        <v>468</v>
      </c>
      <c r="C180" s="101"/>
      <c r="D180" s="102"/>
      <c r="E180" s="103"/>
      <c r="F180" s="104"/>
      <c r="G180" s="97"/>
      <c r="H180" s="105"/>
      <c r="I180" s="98"/>
      <c r="J180" s="98"/>
      <c r="K180" s="99"/>
    </row>
    <row r="181" customFormat="false" ht="17.1" hidden="false" customHeight="true" outlineLevel="0" collapsed="false">
      <c r="A181" s="97"/>
      <c r="B181" s="100" t="s">
        <v>508</v>
      </c>
      <c r="C181" s="101" t="s">
        <v>564</v>
      </c>
      <c r="D181" s="102"/>
      <c r="E181" s="103" t="n">
        <v>263</v>
      </c>
      <c r="F181" s="104"/>
      <c r="G181" s="97"/>
      <c r="H181" s="105"/>
      <c r="I181" s="98"/>
      <c r="J181" s="98"/>
      <c r="K181" s="99"/>
    </row>
    <row r="182" customFormat="false" ht="17.1" hidden="false" customHeight="true" outlineLevel="0" collapsed="false">
      <c r="A182" s="97"/>
      <c r="B182" s="100" t="s">
        <v>565</v>
      </c>
      <c r="C182" s="101" t="s">
        <v>566</v>
      </c>
      <c r="D182" s="102"/>
      <c r="E182" s="103" t="n">
        <v>147</v>
      </c>
      <c r="F182" s="104"/>
      <c r="G182" s="97"/>
      <c r="H182" s="105"/>
      <c r="I182" s="98"/>
      <c r="J182" s="98"/>
      <c r="K182" s="99"/>
    </row>
    <row r="183" customFormat="false" ht="17.1" hidden="false" customHeight="true" outlineLevel="0" collapsed="false">
      <c r="A183" s="97"/>
      <c r="B183" s="100"/>
      <c r="C183" s="101"/>
      <c r="D183" s="102" t="s">
        <v>288</v>
      </c>
      <c r="E183" s="126" t="n">
        <f aca="false">SUM(E181:E182)</f>
        <v>410</v>
      </c>
      <c r="F183" s="104"/>
      <c r="G183" s="116"/>
      <c r="H183" s="105"/>
      <c r="I183" s="98"/>
      <c r="J183" s="98"/>
      <c r="K183" s="99"/>
    </row>
    <row r="184" customFormat="false" ht="17.1" hidden="false" customHeight="true" outlineLevel="0" collapsed="false">
      <c r="A184" s="97"/>
      <c r="B184" s="100"/>
      <c r="C184" s="101" t="s">
        <v>567</v>
      </c>
      <c r="D184" s="102"/>
      <c r="E184" s="106" t="n">
        <v>3100</v>
      </c>
      <c r="F184" s="104"/>
      <c r="G184" s="116" t="s">
        <v>383</v>
      </c>
      <c r="H184" s="105" t="n">
        <v>645.37</v>
      </c>
      <c r="I184" s="98" t="s">
        <v>326</v>
      </c>
      <c r="J184" s="98" t="s">
        <v>291</v>
      </c>
      <c r="K184" s="99" t="n">
        <f aca="false">SUM(H184*E184%)</f>
        <v>20006.47</v>
      </c>
    </row>
    <row r="185" customFormat="false" ht="17.1" hidden="false" customHeight="true" outlineLevel="0" collapsed="false">
      <c r="A185" s="97"/>
      <c r="B185" s="100"/>
      <c r="C185" s="101"/>
      <c r="D185" s="102"/>
      <c r="E185" s="103"/>
      <c r="F185" s="104"/>
      <c r="G185" s="116"/>
      <c r="H185" s="105"/>
      <c r="I185" s="98"/>
      <c r="J185" s="98"/>
      <c r="K185" s="99"/>
    </row>
    <row r="186" customFormat="false" ht="81.75" hidden="false" customHeight="true" outlineLevel="0" collapsed="false">
      <c r="A186" s="97" t="n">
        <v>14</v>
      </c>
      <c r="B186" s="81" t="s">
        <v>318</v>
      </c>
      <c r="C186" s="81"/>
      <c r="D186" s="81"/>
      <c r="E186" s="81"/>
      <c r="F186" s="81"/>
      <c r="G186" s="81"/>
      <c r="H186" s="81"/>
      <c r="I186" s="96"/>
      <c r="J186" s="96"/>
      <c r="K186" s="96"/>
    </row>
    <row r="187" customFormat="false" ht="17.1" hidden="false" customHeight="true" outlineLevel="0" collapsed="false">
      <c r="A187" s="96" t="s">
        <v>301</v>
      </c>
      <c r="B187" s="127" t="s">
        <v>568</v>
      </c>
      <c r="C187" s="128"/>
      <c r="D187" s="102"/>
      <c r="E187" s="129"/>
      <c r="F187" s="96"/>
      <c r="G187" s="96"/>
      <c r="H187" s="96"/>
      <c r="I187" s="96"/>
      <c r="J187" s="96"/>
      <c r="K187" s="96"/>
    </row>
    <row r="188" customFormat="false" ht="17.1" hidden="false" customHeight="true" outlineLevel="0" collapsed="false">
      <c r="A188" s="97"/>
      <c r="B188" s="130" t="s">
        <v>568</v>
      </c>
      <c r="C188" s="128" t="s">
        <v>569</v>
      </c>
      <c r="D188" s="102" t="s">
        <v>288</v>
      </c>
      <c r="E188" s="103" t="n">
        <v>140</v>
      </c>
    </row>
    <row r="189" customFormat="false" ht="17.1" hidden="false" customHeight="true" outlineLevel="0" collapsed="false">
      <c r="A189" s="97"/>
      <c r="B189" s="100" t="s">
        <v>568</v>
      </c>
      <c r="C189" s="101" t="s">
        <v>570</v>
      </c>
      <c r="D189" s="102" t="s">
        <v>288</v>
      </c>
      <c r="E189" s="103" t="n">
        <v>15</v>
      </c>
      <c r="F189" s="104"/>
      <c r="G189" s="104"/>
      <c r="H189" s="104"/>
      <c r="I189" s="104"/>
      <c r="J189" s="104"/>
      <c r="K189" s="104"/>
    </row>
    <row r="190" customFormat="false" ht="17.1" hidden="false" customHeight="true" outlineLevel="0" collapsed="false">
      <c r="A190" s="97"/>
      <c r="B190" s="100"/>
      <c r="C190" s="101" t="s">
        <v>571</v>
      </c>
      <c r="D190" s="102"/>
      <c r="E190" s="103" t="n">
        <v>8</v>
      </c>
      <c r="F190" s="104"/>
      <c r="G190" s="104"/>
      <c r="H190" s="104"/>
      <c r="I190" s="104"/>
      <c r="J190" s="104"/>
      <c r="K190" s="104"/>
    </row>
    <row r="191" customFormat="false" ht="17.1" hidden="false" customHeight="true" outlineLevel="0" collapsed="false">
      <c r="A191" s="97"/>
      <c r="B191" s="100"/>
      <c r="C191" s="101" t="s">
        <v>572</v>
      </c>
      <c r="D191" s="102"/>
      <c r="E191" s="103" t="n">
        <v>7</v>
      </c>
      <c r="F191" s="104"/>
      <c r="G191" s="104"/>
      <c r="H191" s="104"/>
      <c r="I191" s="104"/>
      <c r="J191" s="104"/>
      <c r="K191" s="104"/>
    </row>
    <row r="192" customFormat="false" ht="17.1" hidden="false" customHeight="true" outlineLevel="0" collapsed="false">
      <c r="A192" s="97"/>
      <c r="B192" s="100"/>
      <c r="C192" s="101"/>
      <c r="D192" s="102" t="s">
        <v>288</v>
      </c>
      <c r="E192" s="61" t="n">
        <f aca="false">SUM(E188:E191)</f>
        <v>170</v>
      </c>
      <c r="F192" s="96"/>
      <c r="G192" s="97" t="s">
        <v>383</v>
      </c>
      <c r="H192" s="105" t="n">
        <v>113.37</v>
      </c>
      <c r="I192" s="98" t="s">
        <v>349</v>
      </c>
      <c r="J192" s="98" t="s">
        <v>291</v>
      </c>
      <c r="K192" s="99" t="n">
        <f aca="false">SUM(H192*E192)</f>
        <v>19272.9</v>
      </c>
    </row>
    <row r="193" customFormat="false" ht="17.1" hidden="false" customHeight="true" outlineLevel="0" collapsed="false">
      <c r="A193" s="104" t="s">
        <v>306</v>
      </c>
      <c r="B193" s="127" t="s">
        <v>573</v>
      </c>
      <c r="C193" s="128"/>
      <c r="D193" s="102"/>
      <c r="E193" s="129"/>
      <c r="F193" s="96"/>
      <c r="G193" s="96"/>
      <c r="H193" s="96"/>
      <c r="I193" s="96"/>
      <c r="J193" s="96"/>
      <c r="K193" s="96"/>
    </row>
    <row r="194" customFormat="false" ht="17.1" hidden="false" customHeight="true" outlineLevel="0" collapsed="false">
      <c r="A194" s="104"/>
      <c r="B194" s="130" t="s">
        <v>574</v>
      </c>
      <c r="C194" s="128" t="s">
        <v>575</v>
      </c>
      <c r="D194" s="102"/>
      <c r="E194" s="129" t="n">
        <v>90</v>
      </c>
      <c r="F194" s="96"/>
      <c r="G194" s="96"/>
      <c r="H194" s="96"/>
      <c r="I194" s="96"/>
      <c r="J194" s="96"/>
      <c r="K194" s="96"/>
    </row>
    <row r="195" customFormat="false" ht="17.1" hidden="false" customHeight="true" outlineLevel="0" collapsed="false">
      <c r="A195" s="104"/>
      <c r="B195" s="130" t="s">
        <v>508</v>
      </c>
      <c r="C195" s="128" t="s">
        <v>576</v>
      </c>
      <c r="D195" s="102"/>
      <c r="E195" s="129" t="n">
        <v>165</v>
      </c>
      <c r="F195" s="96"/>
      <c r="G195" s="96"/>
      <c r="H195" s="96"/>
      <c r="I195" s="96"/>
      <c r="J195" s="96"/>
      <c r="K195" s="96"/>
    </row>
    <row r="196" customFormat="false" ht="17.1" hidden="false" customHeight="true" outlineLevel="0" collapsed="false">
      <c r="A196" s="104"/>
      <c r="B196" s="130" t="s">
        <v>510</v>
      </c>
      <c r="C196" s="128" t="s">
        <v>577</v>
      </c>
      <c r="D196" s="102"/>
      <c r="E196" s="129" t="n">
        <v>12</v>
      </c>
      <c r="F196" s="96"/>
      <c r="G196" s="96"/>
      <c r="H196" s="96"/>
      <c r="I196" s="96"/>
      <c r="J196" s="96"/>
      <c r="K196" s="96"/>
    </row>
    <row r="197" customFormat="false" ht="17.1" hidden="false" customHeight="true" outlineLevel="0" collapsed="false">
      <c r="A197" s="104"/>
      <c r="B197" s="127"/>
      <c r="C197" s="128" t="s">
        <v>578</v>
      </c>
      <c r="D197" s="102"/>
      <c r="E197" s="129" t="n">
        <v>8</v>
      </c>
      <c r="F197" s="96"/>
      <c r="G197" s="96"/>
      <c r="H197" s="96"/>
      <c r="I197" s="96"/>
      <c r="J197" s="96"/>
      <c r="K197" s="96"/>
    </row>
    <row r="198" customFormat="false" ht="17.1" hidden="false" customHeight="true" outlineLevel="0" collapsed="false">
      <c r="A198" s="96"/>
      <c r="B198" s="130"/>
      <c r="C198" s="128"/>
      <c r="D198" s="102" t="s">
        <v>288</v>
      </c>
      <c r="E198" s="131" t="n">
        <f aca="false">SUM(E194:E197)</f>
        <v>275</v>
      </c>
      <c r="F198" s="96"/>
      <c r="G198" s="97" t="s">
        <v>383</v>
      </c>
      <c r="H198" s="105" t="n">
        <v>122.17</v>
      </c>
      <c r="I198" s="98" t="s">
        <v>349</v>
      </c>
      <c r="J198" s="98" t="s">
        <v>291</v>
      </c>
      <c r="K198" s="99" t="n">
        <f aca="false">SUM(H198*E198)</f>
        <v>33596.75</v>
      </c>
    </row>
    <row r="199" customFormat="false" ht="17.1" hidden="false" customHeight="true" outlineLevel="0" collapsed="false">
      <c r="A199" s="97"/>
      <c r="B199" s="100"/>
      <c r="C199" s="101"/>
      <c r="D199" s="102" t="s">
        <v>288</v>
      </c>
      <c r="E199" s="103"/>
      <c r="F199" s="104"/>
      <c r="G199" s="97"/>
      <c r="H199" s="105"/>
      <c r="I199" s="98"/>
      <c r="J199" s="98"/>
      <c r="K199" s="99"/>
    </row>
    <row r="200" customFormat="false" ht="51.75" hidden="false" customHeight="true" outlineLevel="0" collapsed="false">
      <c r="A200" s="97" t="n">
        <v>15</v>
      </c>
      <c r="B200" s="107" t="s">
        <v>579</v>
      </c>
      <c r="C200" s="107"/>
      <c r="D200" s="107"/>
      <c r="E200" s="107"/>
      <c r="F200" s="107"/>
      <c r="G200" s="107"/>
      <c r="H200" s="107"/>
      <c r="I200" s="104"/>
      <c r="J200" s="104"/>
      <c r="K200" s="104"/>
    </row>
    <row r="201" customFormat="false" ht="17.1" hidden="false" customHeight="true" outlineLevel="0" collapsed="false">
      <c r="A201" s="97"/>
      <c r="B201" s="100" t="s">
        <v>580</v>
      </c>
      <c r="C201" s="101" t="s">
        <v>581</v>
      </c>
      <c r="D201" s="102" t="s">
        <v>288</v>
      </c>
      <c r="E201" s="118" t="n">
        <v>30</v>
      </c>
      <c r="F201" s="104"/>
      <c r="G201" s="97"/>
      <c r="H201" s="105"/>
      <c r="I201" s="98"/>
      <c r="J201" s="98"/>
      <c r="K201" s="99"/>
    </row>
    <row r="202" customFormat="false" ht="17.1" hidden="false" customHeight="true" outlineLevel="0" collapsed="false">
      <c r="A202" s="97"/>
      <c r="B202" s="100"/>
      <c r="C202" s="101" t="s">
        <v>582</v>
      </c>
      <c r="D202" s="102"/>
      <c r="E202" s="103" t="n">
        <v>40</v>
      </c>
      <c r="F202" s="104"/>
      <c r="G202" s="97"/>
      <c r="H202" s="105"/>
      <c r="I202" s="98"/>
      <c r="J202" s="98"/>
      <c r="K202" s="99"/>
    </row>
    <row r="203" customFormat="false" ht="17.1" hidden="false" customHeight="true" outlineLevel="0" collapsed="false">
      <c r="A203" s="97"/>
      <c r="B203" s="123"/>
      <c r="C203" s="114" t="s">
        <v>583</v>
      </c>
      <c r="D203" s="114"/>
      <c r="E203" s="124" t="n">
        <v>138</v>
      </c>
      <c r="F203" s="104"/>
      <c r="G203" s="104"/>
      <c r="H203" s="104"/>
      <c r="I203" s="104"/>
      <c r="J203" s="104"/>
      <c r="K203" s="104"/>
    </row>
    <row r="204" customFormat="false" ht="17.1" hidden="false" customHeight="true" outlineLevel="0" collapsed="false">
      <c r="A204" s="97"/>
      <c r="B204" s="123"/>
      <c r="C204" s="114" t="s">
        <v>584</v>
      </c>
      <c r="D204" s="114"/>
      <c r="E204" s="124" t="n">
        <v>7</v>
      </c>
      <c r="F204" s="104"/>
      <c r="G204" s="104"/>
      <c r="H204" s="104"/>
      <c r="I204" s="104"/>
      <c r="J204" s="104"/>
      <c r="K204" s="104"/>
    </row>
    <row r="205" customFormat="false" ht="17.1" hidden="false" customHeight="true" outlineLevel="0" collapsed="false">
      <c r="A205" s="97"/>
      <c r="B205" s="123" t="s">
        <v>585</v>
      </c>
      <c r="C205" s="114" t="s">
        <v>586</v>
      </c>
      <c r="D205" s="114"/>
      <c r="E205" s="124" t="n">
        <v>30</v>
      </c>
      <c r="F205" s="104"/>
      <c r="G205" s="104"/>
      <c r="H205" s="104"/>
      <c r="I205" s="104"/>
      <c r="J205" s="104"/>
      <c r="K205" s="104"/>
    </row>
    <row r="206" customFormat="false" ht="17.1" hidden="false" customHeight="true" outlineLevel="0" collapsed="false">
      <c r="A206" s="97"/>
      <c r="B206" s="132"/>
      <c r="C206" s="102"/>
      <c r="D206" s="102"/>
      <c r="E206" s="106" t="n">
        <f aca="false">SUM(E201:E205)</f>
        <v>245</v>
      </c>
      <c r="F206" s="104"/>
      <c r="G206" s="97" t="s">
        <v>383</v>
      </c>
      <c r="H206" s="105" t="n">
        <v>115.47</v>
      </c>
      <c r="I206" s="98" t="s">
        <v>299</v>
      </c>
      <c r="J206" s="98" t="s">
        <v>291</v>
      </c>
      <c r="K206" s="99" t="n">
        <f aca="false">SUM(H206*E206)</f>
        <v>28290.15</v>
      </c>
    </row>
    <row r="207" customFormat="false" ht="17.1" hidden="false" customHeight="true" outlineLevel="0" collapsed="false">
      <c r="A207" s="97"/>
      <c r="B207" s="100"/>
      <c r="C207" s="101"/>
      <c r="D207" s="102"/>
      <c r="E207" s="103"/>
      <c r="F207" s="104"/>
      <c r="G207" s="104"/>
      <c r="H207" s="104"/>
      <c r="I207" s="104"/>
      <c r="J207" s="104"/>
      <c r="K207" s="104"/>
    </row>
    <row r="208" customFormat="false" ht="66.75" hidden="false" customHeight="true" outlineLevel="0" collapsed="false">
      <c r="A208" s="97" t="n">
        <v>16</v>
      </c>
      <c r="B208" s="81" t="s">
        <v>587</v>
      </c>
      <c r="C208" s="81"/>
      <c r="D208" s="81"/>
      <c r="E208" s="81"/>
      <c r="F208" s="81"/>
      <c r="G208" s="81"/>
      <c r="H208" s="81"/>
      <c r="I208" s="81"/>
      <c r="J208" s="104"/>
      <c r="K208" s="104"/>
    </row>
    <row r="209" customFormat="false" ht="17.1" hidden="false" customHeight="true" outlineLevel="0" collapsed="false">
      <c r="A209" s="97"/>
      <c r="B209" s="100" t="s">
        <v>588</v>
      </c>
      <c r="C209" s="101" t="s">
        <v>589</v>
      </c>
      <c r="D209" s="102" t="s">
        <v>288</v>
      </c>
      <c r="E209" s="103" t="n">
        <v>102</v>
      </c>
      <c r="F209" s="104"/>
      <c r="G209" s="104"/>
      <c r="H209" s="104"/>
      <c r="I209" s="104"/>
      <c r="J209" s="104"/>
      <c r="K209" s="104"/>
    </row>
    <row r="210" customFormat="false" ht="17.1" hidden="false" customHeight="true" outlineLevel="0" collapsed="false">
      <c r="A210" s="97"/>
      <c r="B210" s="100" t="s">
        <v>588</v>
      </c>
      <c r="C210" s="101" t="s">
        <v>590</v>
      </c>
      <c r="D210" s="102"/>
      <c r="E210" s="103" t="n">
        <v>56</v>
      </c>
      <c r="F210" s="104"/>
      <c r="G210" s="104"/>
      <c r="H210" s="104"/>
      <c r="I210" s="104"/>
      <c r="J210" s="104"/>
      <c r="K210" s="104"/>
    </row>
    <row r="211" customFormat="false" ht="17.1" hidden="false" customHeight="true" outlineLevel="0" collapsed="false">
      <c r="A211" s="97"/>
      <c r="B211" s="100" t="s">
        <v>588</v>
      </c>
      <c r="C211" s="101" t="s">
        <v>591</v>
      </c>
      <c r="D211" s="102"/>
      <c r="E211" s="103" t="n">
        <v>46</v>
      </c>
      <c r="F211" s="104"/>
      <c r="G211" s="104"/>
      <c r="H211" s="104"/>
      <c r="I211" s="104"/>
      <c r="J211" s="104"/>
      <c r="K211" s="104"/>
    </row>
    <row r="212" customFormat="false" ht="17.1" hidden="false" customHeight="true" outlineLevel="0" collapsed="false">
      <c r="A212" s="97"/>
      <c r="B212" s="100" t="s">
        <v>574</v>
      </c>
      <c r="C212" s="101" t="s">
        <v>592</v>
      </c>
      <c r="D212" s="102"/>
      <c r="E212" s="103" t="n">
        <v>145</v>
      </c>
      <c r="F212" s="104"/>
      <c r="G212" s="104"/>
      <c r="H212" s="104"/>
      <c r="I212" s="104"/>
      <c r="J212" s="104"/>
      <c r="K212" s="104"/>
    </row>
    <row r="213" customFormat="false" ht="17.1" hidden="false" customHeight="true" outlineLevel="0" collapsed="false">
      <c r="A213" s="97"/>
      <c r="B213" s="100" t="s">
        <v>510</v>
      </c>
      <c r="C213" s="101" t="s">
        <v>584</v>
      </c>
      <c r="D213" s="102"/>
      <c r="E213" s="103" t="n">
        <v>7</v>
      </c>
      <c r="F213" s="104"/>
      <c r="G213" s="104"/>
      <c r="H213" s="104"/>
      <c r="I213" s="104"/>
      <c r="J213" s="104"/>
      <c r="K213" s="104"/>
    </row>
    <row r="214" customFormat="false" ht="17.1" hidden="false" customHeight="true" outlineLevel="0" collapsed="false">
      <c r="A214" s="97"/>
      <c r="B214" s="100"/>
      <c r="C214" s="101"/>
      <c r="D214" s="102" t="s">
        <v>288</v>
      </c>
      <c r="E214" s="61" t="n">
        <f aca="false">SUM(E209:E213)</f>
        <v>356</v>
      </c>
      <c r="F214" s="104"/>
      <c r="G214" s="97" t="s">
        <v>383</v>
      </c>
      <c r="H214" s="105" t="n">
        <v>228.38</v>
      </c>
      <c r="I214" s="98" t="s">
        <v>299</v>
      </c>
      <c r="J214" s="98" t="s">
        <v>291</v>
      </c>
      <c r="K214" s="99" t="n">
        <f aca="false">SUM(H214*E214)</f>
        <v>81303.28</v>
      </c>
    </row>
    <row r="215" customFormat="false" ht="17.1" hidden="false" customHeight="true" outlineLevel="0" collapsed="false">
      <c r="A215" s="97"/>
      <c r="B215" s="100"/>
      <c r="C215" s="101"/>
      <c r="D215" s="102"/>
      <c r="E215" s="103"/>
      <c r="F215" s="104"/>
      <c r="G215" s="97"/>
      <c r="H215" s="105"/>
      <c r="I215" s="98"/>
      <c r="J215" s="98"/>
      <c r="K215" s="99"/>
    </row>
    <row r="216" customFormat="false" ht="75.75" hidden="false" customHeight="true" outlineLevel="0" collapsed="false">
      <c r="A216" s="97" t="n">
        <v>17</v>
      </c>
      <c r="B216" s="110" t="s">
        <v>593</v>
      </c>
      <c r="C216" s="110"/>
      <c r="D216" s="110"/>
      <c r="E216" s="110"/>
      <c r="F216" s="110"/>
      <c r="G216" s="110"/>
      <c r="H216" s="110"/>
      <c r="I216" s="110"/>
      <c r="J216" s="98"/>
      <c r="K216" s="99"/>
    </row>
    <row r="217" customFormat="false" ht="17.1" hidden="false" customHeight="true" outlineLevel="0" collapsed="false">
      <c r="A217" s="97"/>
      <c r="B217" s="100" t="s">
        <v>396</v>
      </c>
      <c r="C217" s="101" t="s">
        <v>594</v>
      </c>
      <c r="D217" s="102" t="s">
        <v>288</v>
      </c>
      <c r="E217" s="103" t="n">
        <v>298</v>
      </c>
      <c r="F217" s="104"/>
      <c r="G217" s="97"/>
      <c r="H217" s="105"/>
      <c r="I217" s="98"/>
      <c r="J217" s="98"/>
      <c r="K217" s="99"/>
    </row>
    <row r="218" customFormat="false" ht="17.1" hidden="false" customHeight="true" outlineLevel="0" collapsed="false">
      <c r="A218" s="97"/>
      <c r="B218" s="100"/>
      <c r="C218" s="101" t="s">
        <v>595</v>
      </c>
      <c r="D218" s="102"/>
      <c r="E218" s="103" t="n">
        <v>640</v>
      </c>
      <c r="F218" s="104"/>
      <c r="G218" s="97"/>
      <c r="H218" s="105"/>
      <c r="I218" s="98"/>
      <c r="J218" s="98"/>
      <c r="K218" s="99"/>
    </row>
    <row r="219" customFormat="false" ht="17.1" hidden="false" customHeight="true" outlineLevel="0" collapsed="false">
      <c r="A219" s="97"/>
      <c r="B219" s="100"/>
      <c r="C219" s="101" t="s">
        <v>596</v>
      </c>
      <c r="D219" s="102"/>
      <c r="E219" s="103" t="n">
        <v>252</v>
      </c>
      <c r="F219" s="104"/>
      <c r="G219" s="97"/>
      <c r="H219" s="105"/>
      <c r="I219" s="98"/>
      <c r="J219" s="98"/>
      <c r="K219" s="99"/>
    </row>
    <row r="220" customFormat="false" ht="17.1" hidden="false" customHeight="true" outlineLevel="0" collapsed="false">
      <c r="A220" s="97"/>
      <c r="B220" s="100"/>
      <c r="C220" s="101" t="s">
        <v>597</v>
      </c>
      <c r="D220" s="102"/>
      <c r="E220" s="103" t="n">
        <v>140</v>
      </c>
      <c r="F220" s="104"/>
      <c r="G220" s="97"/>
      <c r="H220" s="105"/>
      <c r="I220" s="98"/>
      <c r="J220" s="98"/>
      <c r="K220" s="99"/>
    </row>
    <row r="221" customFormat="false" ht="17.1" hidden="false" customHeight="true" outlineLevel="0" collapsed="false">
      <c r="A221" s="97"/>
      <c r="B221" s="100" t="s">
        <v>236</v>
      </c>
      <c r="C221" s="101" t="s">
        <v>598</v>
      </c>
      <c r="D221" s="102"/>
      <c r="E221" s="103" t="n">
        <v>233</v>
      </c>
      <c r="F221" s="104"/>
      <c r="G221" s="97"/>
      <c r="H221" s="105"/>
      <c r="I221" s="98"/>
      <c r="J221" s="98"/>
      <c r="K221" s="99"/>
    </row>
    <row r="222" customFormat="false" ht="17.1" hidden="false" customHeight="true" outlineLevel="0" collapsed="false">
      <c r="A222" s="97"/>
      <c r="B222" s="100" t="s">
        <v>599</v>
      </c>
      <c r="C222" s="101" t="s">
        <v>600</v>
      </c>
      <c r="D222" s="102"/>
      <c r="E222" s="103" t="n">
        <v>204</v>
      </c>
      <c r="F222" s="104"/>
      <c r="G222" s="97"/>
      <c r="H222" s="105"/>
      <c r="I222" s="98"/>
      <c r="J222" s="98"/>
      <c r="K222" s="99"/>
    </row>
    <row r="223" customFormat="false" ht="17.1" hidden="false" customHeight="true" outlineLevel="0" collapsed="false">
      <c r="A223" s="97"/>
      <c r="B223" s="100" t="s">
        <v>601</v>
      </c>
      <c r="C223" s="101" t="s">
        <v>602</v>
      </c>
      <c r="D223" s="102"/>
      <c r="E223" s="103" t="n">
        <v>350</v>
      </c>
      <c r="F223" s="104"/>
      <c r="G223" s="97"/>
      <c r="H223" s="105"/>
      <c r="I223" s="98"/>
      <c r="J223" s="98"/>
      <c r="K223" s="99"/>
    </row>
    <row r="224" customFormat="false" ht="17.1" hidden="false" customHeight="true" outlineLevel="0" collapsed="false">
      <c r="A224" s="97"/>
      <c r="B224" s="100"/>
      <c r="C224" s="101" t="s">
        <v>603</v>
      </c>
      <c r="D224" s="102"/>
      <c r="E224" s="103" t="n">
        <v>640</v>
      </c>
      <c r="F224" s="104"/>
      <c r="G224" s="97"/>
      <c r="H224" s="105"/>
      <c r="I224" s="98"/>
      <c r="J224" s="98"/>
      <c r="K224" s="99"/>
    </row>
    <row r="225" customFormat="false" ht="17.1" hidden="false" customHeight="true" outlineLevel="0" collapsed="false">
      <c r="A225" s="97"/>
      <c r="B225" s="100"/>
      <c r="C225" s="101" t="s">
        <v>604</v>
      </c>
      <c r="D225" s="102"/>
      <c r="E225" s="103" t="n">
        <v>32</v>
      </c>
      <c r="F225" s="104"/>
      <c r="G225" s="97"/>
      <c r="H225" s="105"/>
      <c r="I225" s="98"/>
      <c r="J225" s="98"/>
      <c r="K225" s="99"/>
    </row>
    <row r="226" customFormat="false" ht="17.1" hidden="false" customHeight="true" outlineLevel="0" collapsed="false">
      <c r="A226" s="97"/>
      <c r="B226" s="100"/>
      <c r="C226" s="101" t="s">
        <v>605</v>
      </c>
      <c r="D226" s="102"/>
      <c r="E226" s="103" t="n">
        <v>24</v>
      </c>
      <c r="F226" s="104"/>
      <c r="G226" s="97"/>
      <c r="H226" s="105"/>
      <c r="I226" s="98"/>
      <c r="J226" s="98"/>
      <c r="K226" s="99"/>
    </row>
    <row r="227" customFormat="false" ht="17.1" hidden="false" customHeight="true" outlineLevel="0" collapsed="false">
      <c r="A227" s="97"/>
      <c r="B227" s="100"/>
      <c r="C227" s="101" t="s">
        <v>606</v>
      </c>
      <c r="D227" s="102"/>
      <c r="E227" s="103" t="n">
        <v>45</v>
      </c>
      <c r="F227" s="104"/>
      <c r="G227" s="97"/>
      <c r="H227" s="105"/>
      <c r="I227" s="98"/>
      <c r="J227" s="98"/>
      <c r="K227" s="99"/>
    </row>
    <row r="228" customFormat="false" ht="17.1" hidden="false" customHeight="true" outlineLevel="0" collapsed="false">
      <c r="A228" s="97"/>
      <c r="B228" s="100" t="s">
        <v>607</v>
      </c>
      <c r="C228" s="101" t="s">
        <v>608</v>
      </c>
      <c r="D228" s="102"/>
      <c r="E228" s="103" t="n">
        <v>29</v>
      </c>
      <c r="F228" s="104"/>
      <c r="G228" s="97"/>
      <c r="H228" s="105"/>
      <c r="I228" s="98"/>
      <c r="J228" s="98"/>
      <c r="K228" s="99"/>
    </row>
    <row r="229" customFormat="false" ht="17.1" hidden="false" customHeight="true" outlineLevel="0" collapsed="false">
      <c r="A229" s="97"/>
      <c r="B229" s="100"/>
      <c r="C229" s="101"/>
      <c r="D229" s="102" t="s">
        <v>288</v>
      </c>
      <c r="E229" s="61" t="n">
        <f aca="false">SUM(E217:E228)</f>
        <v>2887</v>
      </c>
      <c r="F229" s="104"/>
      <c r="G229" s="97" t="s">
        <v>383</v>
      </c>
      <c r="H229" s="105" t="n">
        <v>74.65</v>
      </c>
      <c r="I229" s="98" t="s">
        <v>299</v>
      </c>
      <c r="J229" s="98" t="s">
        <v>291</v>
      </c>
      <c r="K229" s="99" t="n">
        <f aca="false">SUM(H229*E229)</f>
        <v>215514.55</v>
      </c>
    </row>
    <row r="230" customFormat="false" ht="17.1" hidden="false" customHeight="true" outlineLevel="0" collapsed="false">
      <c r="A230" s="97"/>
      <c r="B230" s="100"/>
      <c r="C230" s="101"/>
      <c r="D230" s="102"/>
      <c r="E230" s="103"/>
      <c r="F230" s="104"/>
      <c r="G230" s="97"/>
      <c r="H230" s="105"/>
      <c r="I230" s="98"/>
      <c r="J230" s="98"/>
      <c r="K230" s="99"/>
    </row>
    <row r="231" customFormat="false" ht="17.1" hidden="false" customHeight="true" outlineLevel="0" collapsed="false">
      <c r="A231" s="97"/>
      <c r="B231" s="100"/>
      <c r="C231" s="101"/>
      <c r="D231" s="102"/>
      <c r="E231" s="103"/>
      <c r="F231" s="104"/>
      <c r="G231" s="97"/>
      <c r="H231" s="105"/>
      <c r="I231" s="98"/>
      <c r="J231" s="98"/>
      <c r="K231" s="99"/>
    </row>
    <row r="232" customFormat="false" ht="93.75" hidden="false" customHeight="true" outlineLevel="0" collapsed="false">
      <c r="A232" s="97" t="n">
        <v>18</v>
      </c>
      <c r="B232" s="12" t="s">
        <v>609</v>
      </c>
      <c r="C232" s="12"/>
      <c r="D232" s="12"/>
      <c r="E232" s="12"/>
      <c r="F232" s="12"/>
      <c r="G232" s="12"/>
      <c r="H232" s="12"/>
      <c r="I232" s="12"/>
      <c r="J232" s="98"/>
      <c r="K232" s="99"/>
    </row>
    <row r="233" customFormat="false" ht="17.1" hidden="false" customHeight="true" outlineLevel="0" collapsed="false">
      <c r="A233" s="97"/>
      <c r="B233" s="100" t="s">
        <v>610</v>
      </c>
      <c r="C233" s="101" t="s">
        <v>611</v>
      </c>
      <c r="D233" s="102"/>
      <c r="E233" s="103" t="n">
        <v>54</v>
      </c>
      <c r="F233" s="104"/>
      <c r="G233" s="97"/>
      <c r="H233" s="105"/>
      <c r="I233" s="98"/>
      <c r="J233" s="98"/>
      <c r="K233" s="99"/>
    </row>
    <row r="234" customFormat="false" ht="17.1" hidden="false" customHeight="true" outlineLevel="0" collapsed="false">
      <c r="A234" s="97"/>
      <c r="B234" s="100" t="s">
        <v>612</v>
      </c>
      <c r="C234" s="101" t="s">
        <v>545</v>
      </c>
      <c r="D234" s="102"/>
      <c r="E234" s="103" t="n">
        <v>64</v>
      </c>
      <c r="F234" s="104"/>
      <c r="G234" s="97"/>
      <c r="H234" s="105"/>
      <c r="I234" s="98"/>
      <c r="J234" s="98"/>
      <c r="K234" s="99"/>
    </row>
    <row r="235" customFormat="false" ht="17.1" hidden="false" customHeight="true" outlineLevel="0" collapsed="false">
      <c r="A235" s="97"/>
      <c r="B235" s="100" t="s">
        <v>613</v>
      </c>
      <c r="C235" s="101" t="s">
        <v>614</v>
      </c>
      <c r="D235" s="102"/>
      <c r="E235" s="103" t="n">
        <v>94</v>
      </c>
      <c r="F235" s="104"/>
      <c r="G235" s="97"/>
      <c r="H235" s="105"/>
      <c r="I235" s="98"/>
      <c r="J235" s="98"/>
      <c r="K235" s="99"/>
    </row>
    <row r="236" customFormat="false" ht="17.1" hidden="false" customHeight="true" outlineLevel="0" collapsed="false">
      <c r="A236" s="97"/>
      <c r="B236" s="100" t="s">
        <v>610</v>
      </c>
      <c r="C236" s="101" t="s">
        <v>615</v>
      </c>
      <c r="D236" s="102"/>
      <c r="E236" s="103" t="n">
        <v>42</v>
      </c>
      <c r="F236" s="104"/>
      <c r="G236" s="97"/>
      <c r="H236" s="105"/>
      <c r="I236" s="98"/>
      <c r="J236" s="98"/>
      <c r="K236" s="99"/>
    </row>
    <row r="237" customFormat="false" ht="17.1" hidden="false" customHeight="true" outlineLevel="0" collapsed="false">
      <c r="A237" s="97"/>
      <c r="B237" s="100" t="s">
        <v>612</v>
      </c>
      <c r="C237" s="101" t="s">
        <v>616</v>
      </c>
      <c r="D237" s="102"/>
      <c r="E237" s="103" t="n">
        <v>32</v>
      </c>
      <c r="F237" s="104"/>
      <c r="G237" s="97"/>
      <c r="H237" s="105"/>
      <c r="I237" s="98"/>
      <c r="J237" s="98"/>
      <c r="K237" s="99"/>
    </row>
    <row r="238" customFormat="false" ht="17.1" hidden="false" customHeight="true" outlineLevel="0" collapsed="false">
      <c r="A238" s="97"/>
      <c r="B238" s="100" t="s">
        <v>613</v>
      </c>
      <c r="C238" s="101" t="s">
        <v>617</v>
      </c>
      <c r="D238" s="102"/>
      <c r="E238" s="103" t="n">
        <v>26</v>
      </c>
      <c r="F238" s="104"/>
      <c r="G238" s="97"/>
      <c r="H238" s="105"/>
      <c r="I238" s="98"/>
      <c r="J238" s="98"/>
      <c r="K238" s="99"/>
    </row>
    <row r="239" customFormat="false" ht="17.1" hidden="false" customHeight="true" outlineLevel="0" collapsed="false">
      <c r="A239" s="97"/>
      <c r="B239" s="100"/>
      <c r="C239" s="101"/>
      <c r="D239" s="102"/>
      <c r="E239" s="106" t="n">
        <f aca="false">SUM(E233:E238)</f>
        <v>312</v>
      </c>
      <c r="F239" s="104"/>
      <c r="G239" s="97"/>
      <c r="H239" s="105"/>
      <c r="I239" s="98"/>
      <c r="J239" s="98"/>
      <c r="K239" s="99"/>
    </row>
    <row r="240" customFormat="false" ht="17.1" hidden="false" customHeight="true" outlineLevel="0" collapsed="false">
      <c r="A240" s="97"/>
      <c r="B240" s="100"/>
      <c r="C240" s="101"/>
      <c r="D240" s="102"/>
      <c r="E240" s="103"/>
      <c r="F240" s="104"/>
      <c r="G240" s="97"/>
      <c r="H240" s="105"/>
      <c r="I240" s="98"/>
      <c r="J240" s="98"/>
      <c r="K240" s="99"/>
    </row>
    <row r="241" customFormat="false" ht="17.1" hidden="false" customHeight="true" outlineLevel="0" collapsed="false">
      <c r="A241" s="97"/>
      <c r="B241" s="109" t="s">
        <v>468</v>
      </c>
      <c r="C241" s="101"/>
      <c r="D241" s="102"/>
      <c r="E241" s="103"/>
      <c r="F241" s="104"/>
      <c r="G241" s="97"/>
      <c r="H241" s="105"/>
      <c r="I241" s="98"/>
      <c r="J241" s="98"/>
      <c r="K241" s="99"/>
    </row>
    <row r="242" customFormat="false" ht="17.1" hidden="false" customHeight="true" outlineLevel="0" collapsed="false">
      <c r="A242" s="97"/>
      <c r="B242" s="100" t="s">
        <v>618</v>
      </c>
      <c r="C242" s="101" t="s">
        <v>619</v>
      </c>
      <c r="D242" s="102"/>
      <c r="E242" s="103" t="n">
        <v>15</v>
      </c>
      <c r="F242" s="104"/>
      <c r="G242" s="97"/>
      <c r="H242" s="105"/>
      <c r="I242" s="98"/>
      <c r="J242" s="98"/>
      <c r="K242" s="99"/>
    </row>
    <row r="243" customFormat="false" ht="17.1" hidden="false" customHeight="true" outlineLevel="0" collapsed="false">
      <c r="A243" s="97"/>
      <c r="B243" s="100" t="s">
        <v>618</v>
      </c>
      <c r="C243" s="101" t="s">
        <v>620</v>
      </c>
      <c r="D243" s="102"/>
      <c r="E243" s="103" t="n">
        <v>6</v>
      </c>
      <c r="F243" s="104"/>
      <c r="G243" s="97"/>
      <c r="H243" s="105"/>
      <c r="I243" s="98"/>
      <c r="J243" s="98"/>
      <c r="K243" s="99"/>
    </row>
    <row r="244" customFormat="false" ht="17.1" hidden="false" customHeight="true" outlineLevel="0" collapsed="false">
      <c r="A244" s="97"/>
      <c r="B244" s="100"/>
      <c r="C244" s="101"/>
      <c r="D244" s="102"/>
      <c r="E244" s="106" t="n">
        <f aca="false">SUM(E242:E243)</f>
        <v>21</v>
      </c>
      <c r="F244" s="104"/>
      <c r="G244" s="97"/>
      <c r="H244" s="105"/>
      <c r="I244" s="98"/>
      <c r="J244" s="98"/>
      <c r="K244" s="99"/>
    </row>
    <row r="245" customFormat="false" ht="17.1" hidden="false" customHeight="true" outlineLevel="0" collapsed="false">
      <c r="A245" s="97"/>
      <c r="B245" s="100"/>
      <c r="C245" s="101" t="s">
        <v>621</v>
      </c>
      <c r="D245" s="102"/>
      <c r="E245" s="106" t="n">
        <v>291</v>
      </c>
      <c r="F245" s="104"/>
      <c r="G245" s="97" t="s">
        <v>383</v>
      </c>
      <c r="H245" s="105" t="n">
        <v>13663.35</v>
      </c>
      <c r="I245" s="98" t="s">
        <v>294</v>
      </c>
      <c r="J245" s="98" t="s">
        <v>291</v>
      </c>
      <c r="K245" s="99" t="n">
        <f aca="false">SUM(H245*E245%)</f>
        <v>39760.3485</v>
      </c>
    </row>
    <row r="246" customFormat="false" ht="17.1" hidden="false" customHeight="true" outlineLevel="0" collapsed="false">
      <c r="A246" s="97"/>
      <c r="B246" s="100"/>
      <c r="C246" s="101"/>
      <c r="D246" s="102"/>
      <c r="E246" s="103"/>
      <c r="F246" s="104"/>
      <c r="G246" s="97"/>
      <c r="H246" s="105"/>
      <c r="I246" s="98"/>
      <c r="J246" s="98"/>
      <c r="K246" s="99"/>
    </row>
    <row r="247" customFormat="false" ht="17.1" hidden="false" customHeight="true" outlineLevel="0" collapsed="false">
      <c r="A247" s="97" t="n">
        <v>19</v>
      </c>
      <c r="B247" s="81" t="s">
        <v>622</v>
      </c>
      <c r="C247" s="81"/>
      <c r="D247" s="81"/>
      <c r="E247" s="81"/>
      <c r="F247" s="81"/>
      <c r="G247" s="81"/>
      <c r="H247" s="81"/>
      <c r="I247" s="98"/>
      <c r="J247" s="98"/>
      <c r="K247" s="99"/>
    </row>
    <row r="248" customFormat="false" ht="17.1" hidden="false" customHeight="true" outlineLevel="0" collapsed="false">
      <c r="A248" s="97"/>
      <c r="B248" s="100" t="s">
        <v>484</v>
      </c>
      <c r="C248" s="101" t="s">
        <v>542</v>
      </c>
      <c r="D248" s="102"/>
      <c r="E248" s="106" t="n">
        <v>128</v>
      </c>
      <c r="F248" s="104"/>
      <c r="G248" s="97" t="s">
        <v>383</v>
      </c>
      <c r="H248" s="105" t="n">
        <v>28.86</v>
      </c>
      <c r="I248" s="98" t="s">
        <v>299</v>
      </c>
      <c r="J248" s="98" t="s">
        <v>291</v>
      </c>
      <c r="K248" s="99" t="n">
        <f aca="false">SUM(H248*E248)</f>
        <v>3694.08</v>
      </c>
    </row>
    <row r="249" customFormat="false" ht="17.1" hidden="false" customHeight="true" outlineLevel="0" collapsed="false">
      <c r="A249" s="97"/>
      <c r="B249" s="100"/>
      <c r="C249" s="101"/>
      <c r="D249" s="102"/>
      <c r="E249" s="103"/>
      <c r="F249" s="104"/>
      <c r="G249" s="97"/>
      <c r="H249" s="105"/>
      <c r="I249" s="98"/>
      <c r="J249" s="98"/>
      <c r="K249" s="99"/>
    </row>
    <row r="250" customFormat="false" ht="35.25" hidden="false" customHeight="true" outlineLevel="0" collapsed="false">
      <c r="A250" s="97" t="n">
        <v>20</v>
      </c>
      <c r="B250" s="81" t="s">
        <v>341</v>
      </c>
      <c r="C250" s="81"/>
      <c r="D250" s="81"/>
      <c r="E250" s="81"/>
      <c r="F250" s="81"/>
      <c r="G250" s="81"/>
      <c r="H250" s="81"/>
      <c r="I250" s="104"/>
      <c r="J250" s="104"/>
      <c r="K250" s="104"/>
    </row>
    <row r="251" customFormat="false" ht="17.1" hidden="false" customHeight="true" outlineLevel="0" collapsed="false">
      <c r="A251" s="97"/>
      <c r="B251" s="133" t="s">
        <v>623</v>
      </c>
      <c r="C251" s="134"/>
      <c r="D251" s="102"/>
      <c r="E251" s="103"/>
      <c r="F251" s="104"/>
      <c r="G251" s="104"/>
      <c r="H251" s="104"/>
      <c r="I251" s="104"/>
      <c r="J251" s="104"/>
      <c r="K251" s="104"/>
    </row>
    <row r="252" customFormat="false" ht="17.1" hidden="false" customHeight="true" outlineLevel="0" collapsed="false">
      <c r="A252" s="97"/>
      <c r="B252" s="100" t="s">
        <v>624</v>
      </c>
      <c r="C252" s="101" t="s">
        <v>625</v>
      </c>
      <c r="D252" s="102" t="s">
        <v>288</v>
      </c>
      <c r="E252" s="106" t="n">
        <v>2646</v>
      </c>
      <c r="G252" s="116" t="s">
        <v>383</v>
      </c>
      <c r="H252" s="105" t="n">
        <v>1115.18</v>
      </c>
      <c r="I252" s="98" t="s">
        <v>326</v>
      </c>
      <c r="J252" s="98" t="s">
        <v>291</v>
      </c>
      <c r="K252" s="99" t="n">
        <f aca="false">SUM(H252*E252%)</f>
        <v>29507.6628</v>
      </c>
    </row>
    <row r="253" customFormat="false" ht="17.1" hidden="false" customHeight="true" outlineLevel="0" collapsed="false">
      <c r="A253" s="97"/>
      <c r="B253" s="135" t="s">
        <v>626</v>
      </c>
      <c r="C253" s="101"/>
      <c r="D253" s="102"/>
      <c r="E253" s="103"/>
      <c r="F253" s="104"/>
      <c r="G253" s="97"/>
      <c r="H253" s="105"/>
      <c r="I253" s="98"/>
      <c r="J253" s="98"/>
      <c r="K253" s="99"/>
    </row>
    <row r="254" customFormat="false" ht="17.1" hidden="false" customHeight="true" outlineLevel="0" collapsed="false">
      <c r="A254" s="97"/>
      <c r="B254" s="100" t="s">
        <v>627</v>
      </c>
      <c r="C254" s="101" t="s">
        <v>628</v>
      </c>
      <c r="D254" s="102"/>
      <c r="E254" s="103" t="n">
        <v>629</v>
      </c>
      <c r="F254" s="104"/>
      <c r="G254" s="116"/>
      <c r="H254" s="105"/>
      <c r="I254" s="98"/>
      <c r="J254" s="98"/>
      <c r="K254" s="99"/>
    </row>
    <row r="255" customFormat="false" ht="17.1" hidden="false" customHeight="true" outlineLevel="0" collapsed="false">
      <c r="A255" s="97"/>
      <c r="B255" s="100" t="s">
        <v>381</v>
      </c>
      <c r="C255" s="101"/>
      <c r="D255" s="102"/>
      <c r="E255" s="103" t="n">
        <v>540</v>
      </c>
      <c r="F255" s="104"/>
      <c r="G255" s="97"/>
      <c r="H255" s="105"/>
      <c r="I255" s="98"/>
      <c r="J255" s="98"/>
      <c r="K255" s="99"/>
    </row>
    <row r="256" customFormat="false" ht="17.1" hidden="false" customHeight="true" outlineLevel="0" collapsed="false">
      <c r="A256" s="97"/>
      <c r="B256" s="100"/>
      <c r="C256" s="101"/>
      <c r="D256" s="102"/>
      <c r="E256" s="106" t="n">
        <f aca="false">SUM(E254:E255)</f>
        <v>1169</v>
      </c>
      <c r="F256" s="104"/>
      <c r="G256" s="116" t="s">
        <v>383</v>
      </c>
      <c r="H256" s="105" t="n">
        <v>1820</v>
      </c>
      <c r="I256" s="98" t="s">
        <v>326</v>
      </c>
      <c r="J256" s="98" t="s">
        <v>291</v>
      </c>
      <c r="K256" s="99" t="n">
        <f aca="false">SUM(H256*E256%)</f>
        <v>21275.8</v>
      </c>
    </row>
    <row r="257" customFormat="false" ht="17.1" hidden="false" customHeight="true" outlineLevel="0" collapsed="false">
      <c r="A257" s="97"/>
      <c r="B257" s="100"/>
      <c r="C257" s="101"/>
      <c r="D257" s="102"/>
      <c r="E257" s="103"/>
      <c r="F257" s="104"/>
      <c r="G257" s="116"/>
      <c r="H257" s="105"/>
      <c r="I257" s="98"/>
      <c r="J257" s="98"/>
      <c r="K257" s="99"/>
    </row>
    <row r="258" customFormat="false" ht="89.25" hidden="false" customHeight="true" outlineLevel="0" collapsed="false">
      <c r="A258" s="97" t="n">
        <v>21</v>
      </c>
      <c r="B258" s="81" t="s">
        <v>629</v>
      </c>
      <c r="C258" s="81"/>
      <c r="D258" s="81"/>
      <c r="E258" s="81"/>
      <c r="F258" s="81"/>
      <c r="G258" s="81"/>
      <c r="H258" s="81"/>
      <c r="I258" s="98"/>
      <c r="J258" s="98"/>
      <c r="K258" s="99"/>
    </row>
    <row r="259" customFormat="false" ht="17.1" hidden="false" customHeight="true" outlineLevel="0" collapsed="false">
      <c r="A259" s="97"/>
      <c r="B259" s="120"/>
      <c r="C259" s="120"/>
      <c r="D259" s="120"/>
      <c r="E259" s="120"/>
      <c r="F259" s="120"/>
      <c r="G259" s="120"/>
      <c r="H259" s="120"/>
      <c r="I259" s="98"/>
      <c r="J259" s="98"/>
      <c r="K259" s="99"/>
    </row>
    <row r="260" customFormat="false" ht="17.1" hidden="false" customHeight="true" outlineLevel="0" collapsed="false">
      <c r="A260" s="97"/>
      <c r="B260" s="120" t="s">
        <v>630</v>
      </c>
      <c r="C260" s="120" t="s">
        <v>631</v>
      </c>
      <c r="D260" s="120"/>
      <c r="E260" s="103" t="n">
        <v>36</v>
      </c>
      <c r="F260" s="120"/>
      <c r="G260" s="120"/>
      <c r="H260" s="120"/>
      <c r="I260" s="98"/>
      <c r="J260" s="98"/>
      <c r="K260" s="99"/>
    </row>
    <row r="261" customFormat="false" ht="17.1" hidden="false" customHeight="true" outlineLevel="0" collapsed="false">
      <c r="A261" s="97"/>
      <c r="B261" s="120" t="s">
        <v>560</v>
      </c>
      <c r="C261" s="120" t="s">
        <v>632</v>
      </c>
      <c r="D261" s="120"/>
      <c r="E261" s="103" t="n">
        <v>109</v>
      </c>
      <c r="F261" s="120"/>
      <c r="G261" s="120"/>
      <c r="H261" s="120"/>
      <c r="I261" s="98"/>
      <c r="J261" s="98"/>
      <c r="K261" s="99"/>
    </row>
    <row r="262" customFormat="false" ht="17.1" hidden="false" customHeight="true" outlineLevel="0" collapsed="false">
      <c r="A262" s="97"/>
      <c r="B262" s="120" t="s">
        <v>633</v>
      </c>
      <c r="C262" s="120" t="s">
        <v>634</v>
      </c>
      <c r="D262" s="120"/>
      <c r="E262" s="103" t="n">
        <v>32</v>
      </c>
      <c r="F262" s="120"/>
      <c r="G262" s="120"/>
      <c r="H262" s="120"/>
      <c r="I262" s="98"/>
      <c r="J262" s="98"/>
      <c r="K262" s="99"/>
    </row>
    <row r="263" customFormat="false" ht="17.1" hidden="false" customHeight="true" outlineLevel="0" collapsed="false">
      <c r="A263" s="97"/>
      <c r="B263" s="120" t="s">
        <v>635</v>
      </c>
      <c r="C263" s="120" t="s">
        <v>636</v>
      </c>
      <c r="D263" s="120"/>
      <c r="E263" s="103" t="n">
        <v>72</v>
      </c>
      <c r="F263" s="120"/>
      <c r="G263" s="120"/>
      <c r="H263" s="120"/>
      <c r="I263" s="98"/>
      <c r="J263" s="98"/>
      <c r="K263" s="99"/>
    </row>
    <row r="264" customFormat="false" ht="17.1" hidden="false" customHeight="true" outlineLevel="0" collapsed="false">
      <c r="A264" s="97"/>
      <c r="B264" s="100"/>
      <c r="C264" s="101"/>
      <c r="D264" s="102" t="s">
        <v>288</v>
      </c>
      <c r="E264" s="106" t="n">
        <f aca="false">SUM(E260:E263)</f>
        <v>249</v>
      </c>
      <c r="F264" s="104"/>
      <c r="G264" s="116" t="s">
        <v>383</v>
      </c>
      <c r="H264" s="105" t="n">
        <v>17091.67</v>
      </c>
      <c r="I264" s="98" t="s">
        <v>326</v>
      </c>
      <c r="J264" s="98" t="s">
        <v>291</v>
      </c>
      <c r="K264" s="99" t="n">
        <f aca="false">SUM(H264*E264%)</f>
        <v>42558.2583</v>
      </c>
    </row>
    <row r="265" customFormat="false" ht="17.1" hidden="false" customHeight="true" outlineLevel="0" collapsed="false">
      <c r="A265" s="97"/>
      <c r="B265" s="100"/>
      <c r="C265" s="101"/>
      <c r="D265" s="102"/>
      <c r="E265" s="103"/>
      <c r="F265" s="104"/>
      <c r="G265" s="116"/>
      <c r="H265" s="105"/>
      <c r="I265" s="98"/>
      <c r="J265" s="98"/>
      <c r="K265" s="99"/>
    </row>
    <row r="266" customFormat="false" ht="32.25" hidden="false" customHeight="true" outlineLevel="0" collapsed="false">
      <c r="A266" s="97" t="n">
        <v>22</v>
      </c>
      <c r="B266" s="81" t="s">
        <v>637</v>
      </c>
      <c r="C266" s="81"/>
      <c r="D266" s="81"/>
      <c r="E266" s="81"/>
      <c r="F266" s="81"/>
      <c r="G266" s="81"/>
      <c r="H266" s="81"/>
      <c r="I266" s="98"/>
      <c r="J266" s="98"/>
      <c r="K266" s="99"/>
    </row>
    <row r="267" customFormat="false" ht="17.1" hidden="false" customHeight="true" outlineLevel="0" collapsed="false">
      <c r="A267" s="97"/>
      <c r="B267" s="100"/>
      <c r="C267" s="101"/>
      <c r="D267" s="102"/>
      <c r="E267" s="103"/>
      <c r="F267" s="104"/>
      <c r="G267" s="116"/>
      <c r="H267" s="105"/>
      <c r="I267" s="98"/>
      <c r="J267" s="98"/>
      <c r="K267" s="99"/>
    </row>
    <row r="268" customFormat="false" ht="17.1" hidden="false" customHeight="true" outlineLevel="0" collapsed="false">
      <c r="A268" s="97"/>
      <c r="B268" s="100" t="s">
        <v>372</v>
      </c>
      <c r="C268" s="101" t="s">
        <v>638</v>
      </c>
      <c r="D268" s="102"/>
      <c r="E268" s="106" t="n">
        <v>60</v>
      </c>
      <c r="F268" s="104"/>
      <c r="G268" s="97" t="s">
        <v>383</v>
      </c>
      <c r="H268" s="105" t="n">
        <v>385.76</v>
      </c>
      <c r="I268" s="98" t="s">
        <v>299</v>
      </c>
      <c r="J268" s="98" t="s">
        <v>291</v>
      </c>
      <c r="K268" s="99" t="n">
        <f aca="false">SUM(H268*E268)</f>
        <v>23145.6</v>
      </c>
    </row>
    <row r="269" customFormat="false" ht="17.1" hidden="false" customHeight="true" outlineLevel="0" collapsed="false">
      <c r="A269" s="97"/>
      <c r="B269" s="100"/>
      <c r="C269" s="101"/>
      <c r="D269" s="102"/>
      <c r="E269" s="103"/>
      <c r="F269" s="104"/>
      <c r="G269" s="116"/>
      <c r="H269" s="105"/>
      <c r="I269" s="98"/>
      <c r="J269" s="98"/>
      <c r="K269" s="99"/>
    </row>
    <row r="270" customFormat="false" ht="17.1" hidden="false" customHeight="true" outlineLevel="0" collapsed="false">
      <c r="A270" s="97"/>
      <c r="B270" s="100"/>
      <c r="C270" s="101"/>
      <c r="D270" s="102"/>
      <c r="E270" s="103"/>
      <c r="F270" s="104"/>
      <c r="G270" s="116"/>
      <c r="H270" s="105"/>
      <c r="I270" s="98"/>
      <c r="J270" s="98"/>
      <c r="K270" s="99"/>
    </row>
    <row r="271" customFormat="false" ht="17.1" hidden="false" customHeight="true" outlineLevel="0" collapsed="false">
      <c r="A271" s="97"/>
      <c r="B271" s="100"/>
      <c r="C271" s="101"/>
      <c r="D271" s="102"/>
      <c r="E271" s="103"/>
      <c r="F271" s="104"/>
      <c r="G271" s="116"/>
      <c r="H271" s="105"/>
      <c r="I271" s="98"/>
      <c r="J271" s="98"/>
      <c r="K271" s="99"/>
    </row>
    <row r="272" customFormat="false" ht="17.1" hidden="false" customHeight="true" outlineLevel="0" collapsed="false">
      <c r="A272" s="97"/>
      <c r="B272" s="100"/>
      <c r="C272" s="101"/>
      <c r="D272" s="102"/>
      <c r="E272" s="103"/>
      <c r="F272" s="104"/>
      <c r="G272" s="116"/>
      <c r="H272" s="105"/>
      <c r="I272" s="98"/>
      <c r="J272" s="98"/>
      <c r="K272" s="99"/>
    </row>
    <row r="273" customFormat="false" ht="17.1" hidden="false" customHeight="true" outlineLevel="0" collapsed="false">
      <c r="A273" s="97"/>
      <c r="B273" s="100"/>
      <c r="C273" s="101"/>
      <c r="D273" s="102"/>
      <c r="E273" s="103"/>
      <c r="F273" s="104"/>
      <c r="G273" s="116"/>
      <c r="H273" s="105"/>
      <c r="I273" s="98"/>
      <c r="J273" s="98"/>
      <c r="K273" s="99"/>
    </row>
    <row r="274" customFormat="false" ht="33.75" hidden="false" customHeight="true" outlineLevel="0" collapsed="false">
      <c r="A274" s="97" t="n">
        <v>23</v>
      </c>
      <c r="B274" s="81" t="s">
        <v>639</v>
      </c>
      <c r="C274" s="81"/>
      <c r="D274" s="81"/>
      <c r="E274" s="81"/>
      <c r="F274" s="81"/>
      <c r="G274" s="81"/>
      <c r="H274" s="81"/>
      <c r="I274" s="81"/>
      <c r="J274" s="104"/>
      <c r="K274" s="104"/>
    </row>
    <row r="275" customFormat="false" ht="17.1" hidden="false" customHeight="true" outlineLevel="0" collapsed="false">
      <c r="A275" s="97"/>
      <c r="B275" s="100" t="s">
        <v>640</v>
      </c>
      <c r="C275" s="101" t="s">
        <v>641</v>
      </c>
      <c r="D275" s="102" t="s">
        <v>288</v>
      </c>
      <c r="E275" s="61" t="n">
        <v>2468</v>
      </c>
      <c r="F275" s="104"/>
      <c r="G275" s="116" t="s">
        <v>383</v>
      </c>
      <c r="H275" s="105" t="n">
        <v>431.25</v>
      </c>
      <c r="I275" s="98" t="s">
        <v>326</v>
      </c>
      <c r="J275" s="98" t="s">
        <v>291</v>
      </c>
      <c r="K275" s="99" t="n">
        <f aca="false">SUM(H275*E275%)</f>
        <v>10643.25</v>
      </c>
    </row>
    <row r="276" customFormat="false" ht="17.1" hidden="false" customHeight="true" outlineLevel="0" collapsed="false">
      <c r="A276" s="97" t="n">
        <v>24</v>
      </c>
      <c r="B276" s="136" t="s">
        <v>642</v>
      </c>
      <c r="C276" s="136"/>
      <c r="D276" s="137"/>
      <c r="E276" s="137"/>
      <c r="F276" s="136"/>
      <c r="G276" s="136"/>
      <c r="H276" s="136"/>
      <c r="I276" s="136"/>
      <c r="J276" s="104"/>
      <c r="K276" s="104"/>
    </row>
    <row r="277" customFormat="false" ht="17.1" hidden="false" customHeight="true" outlineLevel="0" collapsed="false">
      <c r="A277" s="97"/>
      <c r="B277" s="100" t="s">
        <v>643</v>
      </c>
      <c r="C277" s="101" t="s">
        <v>594</v>
      </c>
      <c r="D277" s="102" t="s">
        <v>288</v>
      </c>
      <c r="E277" s="103" t="n">
        <v>298</v>
      </c>
    </row>
    <row r="278" customFormat="false" ht="17.1" hidden="false" customHeight="true" outlineLevel="0" collapsed="false">
      <c r="A278" s="97"/>
      <c r="B278" s="100" t="s">
        <v>644</v>
      </c>
      <c r="C278" s="101" t="s">
        <v>595</v>
      </c>
      <c r="D278" s="102" t="s">
        <v>288</v>
      </c>
      <c r="E278" s="103" t="n">
        <v>640</v>
      </c>
      <c r="F278" s="104"/>
      <c r="G278" s="97"/>
      <c r="H278" s="105"/>
      <c r="I278" s="98"/>
      <c r="J278" s="98"/>
      <c r="K278" s="99"/>
    </row>
    <row r="279" customFormat="false" ht="17.1" hidden="false" customHeight="true" outlineLevel="0" collapsed="false">
      <c r="A279" s="97"/>
      <c r="B279" s="100" t="s">
        <v>484</v>
      </c>
      <c r="C279" s="101" t="s">
        <v>596</v>
      </c>
      <c r="D279" s="102" t="s">
        <v>288</v>
      </c>
      <c r="E279" s="103" t="n">
        <v>252</v>
      </c>
      <c r="F279" s="104"/>
      <c r="G279" s="97"/>
      <c r="H279" s="105"/>
      <c r="I279" s="98"/>
      <c r="J279" s="98"/>
      <c r="K279" s="99"/>
    </row>
    <row r="280" customFormat="false" ht="17.1" hidden="false" customHeight="true" outlineLevel="0" collapsed="false">
      <c r="A280" s="97"/>
      <c r="B280" s="100" t="s">
        <v>392</v>
      </c>
      <c r="C280" s="101" t="s">
        <v>597</v>
      </c>
      <c r="D280" s="102" t="s">
        <v>288</v>
      </c>
      <c r="E280" s="103" t="n">
        <v>140</v>
      </c>
      <c r="F280" s="104"/>
      <c r="G280" s="97"/>
      <c r="H280" s="105"/>
      <c r="I280" s="98"/>
      <c r="J280" s="98"/>
      <c r="K280" s="99"/>
    </row>
    <row r="281" customFormat="false" ht="17.1" hidden="false" customHeight="true" outlineLevel="0" collapsed="false">
      <c r="A281" s="97"/>
      <c r="B281" s="100" t="s">
        <v>236</v>
      </c>
      <c r="C281" s="101" t="s">
        <v>598</v>
      </c>
      <c r="D281" s="102" t="s">
        <v>288</v>
      </c>
      <c r="E281" s="103" t="n">
        <v>233</v>
      </c>
      <c r="F281" s="104"/>
      <c r="G281" s="116"/>
      <c r="H281" s="105"/>
      <c r="I281" s="98"/>
      <c r="J281" s="98"/>
      <c r="K281" s="99"/>
    </row>
    <row r="282" customFormat="false" ht="17.1" hidden="false" customHeight="true" outlineLevel="0" collapsed="false">
      <c r="A282" s="97"/>
      <c r="B282" s="100" t="s">
        <v>645</v>
      </c>
      <c r="C282" s="101" t="s">
        <v>646</v>
      </c>
      <c r="D282" s="102"/>
      <c r="E282" s="103" t="n">
        <v>353</v>
      </c>
      <c r="F282" s="104"/>
      <c r="G282" s="116"/>
      <c r="H282" s="105"/>
      <c r="I282" s="98"/>
      <c r="J282" s="98"/>
      <c r="K282" s="99"/>
    </row>
    <row r="283" customFormat="false" ht="17.1" hidden="false" customHeight="true" outlineLevel="0" collapsed="false">
      <c r="A283" s="97"/>
      <c r="B283" s="100"/>
      <c r="C283" s="101"/>
      <c r="D283" s="102"/>
      <c r="E283" s="106" t="n">
        <f aca="false">SUM(E277:E282)</f>
        <v>1916</v>
      </c>
      <c r="F283" s="104"/>
      <c r="G283" s="116" t="s">
        <v>383</v>
      </c>
      <c r="H283" s="105" t="n">
        <v>115.18</v>
      </c>
      <c r="I283" s="98" t="s">
        <v>326</v>
      </c>
      <c r="J283" s="98" t="s">
        <v>291</v>
      </c>
      <c r="K283" s="99" t="n">
        <f aca="false">SUM(H283*E283%)</f>
        <v>2206.8488</v>
      </c>
    </row>
    <row r="284" customFormat="false" ht="17.1" hidden="false" customHeight="true" outlineLevel="0" collapsed="false">
      <c r="A284" s="97"/>
      <c r="B284" s="100"/>
      <c r="C284" s="101"/>
      <c r="D284" s="102"/>
      <c r="E284" s="103"/>
      <c r="F284" s="104"/>
      <c r="G284" s="116"/>
      <c r="H284" s="105"/>
      <c r="I284" s="98"/>
      <c r="J284" s="98"/>
      <c r="K284" s="99"/>
    </row>
    <row r="285" customFormat="false" ht="17.1" hidden="false" customHeight="true" outlineLevel="0" collapsed="false">
      <c r="A285" s="97" t="n">
        <v>25</v>
      </c>
      <c r="B285" s="136" t="s">
        <v>647</v>
      </c>
      <c r="C285" s="136"/>
      <c r="D285" s="136"/>
      <c r="E285" s="136"/>
      <c r="F285" s="136"/>
      <c r="G285" s="136"/>
      <c r="H285" s="136"/>
      <c r="I285" s="136"/>
      <c r="J285" s="104"/>
      <c r="K285" s="104"/>
    </row>
    <row r="286" customFormat="false" ht="17.1" hidden="false" customHeight="true" outlineLevel="0" collapsed="false">
      <c r="A286" s="97"/>
      <c r="B286" s="100"/>
      <c r="C286" s="101" t="s">
        <v>648</v>
      </c>
      <c r="D286" s="102" t="s">
        <v>288</v>
      </c>
      <c r="E286" s="103" t="n">
        <v>10724</v>
      </c>
      <c r="F286" s="104"/>
      <c r="G286" s="116"/>
      <c r="H286" s="105"/>
      <c r="I286" s="98"/>
      <c r="J286" s="98"/>
      <c r="K286" s="99"/>
    </row>
    <row r="287" customFormat="false" ht="17.1" hidden="false" customHeight="true" outlineLevel="0" collapsed="false">
      <c r="A287" s="97"/>
      <c r="B287" s="100"/>
      <c r="C287" s="101" t="s">
        <v>649</v>
      </c>
      <c r="D287" s="102"/>
      <c r="E287" s="103" t="n">
        <v>422</v>
      </c>
      <c r="F287" s="104"/>
      <c r="G287" s="116"/>
      <c r="H287" s="105"/>
      <c r="I287" s="98"/>
      <c r="J287" s="98"/>
      <c r="K287" s="99"/>
    </row>
    <row r="288" customFormat="false" ht="17.1" hidden="false" customHeight="true" outlineLevel="0" collapsed="false">
      <c r="A288" s="97"/>
      <c r="B288" s="100"/>
      <c r="C288" s="101"/>
      <c r="D288" s="102"/>
      <c r="E288" s="106" t="n">
        <f aca="false">SUM(E286:E287)</f>
        <v>11146</v>
      </c>
      <c r="F288" s="104"/>
      <c r="G288" s="116" t="s">
        <v>383</v>
      </c>
      <c r="H288" s="105" t="n">
        <v>58.85</v>
      </c>
      <c r="I288" s="98" t="s">
        <v>326</v>
      </c>
      <c r="J288" s="98" t="s">
        <v>291</v>
      </c>
      <c r="K288" s="99" t="n">
        <f aca="false">SUM(H288*E288%)</f>
        <v>6559.421</v>
      </c>
    </row>
    <row r="289" customFormat="false" ht="17.1" hidden="false" customHeight="true" outlineLevel="0" collapsed="false">
      <c r="A289" s="97"/>
      <c r="B289" s="100"/>
      <c r="C289" s="101"/>
      <c r="D289" s="102"/>
      <c r="E289" s="103"/>
      <c r="F289" s="104"/>
      <c r="G289" s="116"/>
      <c r="H289" s="105"/>
      <c r="I289" s="98"/>
      <c r="J289" s="98"/>
      <c r="K289" s="99"/>
    </row>
    <row r="290" customFormat="false" ht="17.1" hidden="false" customHeight="true" outlineLevel="0" collapsed="false">
      <c r="A290" s="97" t="n">
        <v>26</v>
      </c>
      <c r="B290" s="136" t="s">
        <v>650</v>
      </c>
      <c r="C290" s="136"/>
      <c r="D290" s="136"/>
      <c r="E290" s="136"/>
      <c r="F290" s="136"/>
      <c r="G290" s="136"/>
      <c r="H290" s="136"/>
      <c r="I290" s="136"/>
      <c r="J290" s="104"/>
      <c r="K290" s="104"/>
      <c r="L290" s="104"/>
    </row>
    <row r="291" customFormat="false" ht="17.1" hidden="false" customHeight="true" outlineLevel="0" collapsed="false">
      <c r="A291" s="97"/>
      <c r="B291" s="100"/>
      <c r="C291" s="101" t="s">
        <v>651</v>
      </c>
      <c r="D291" s="102" t="s">
        <v>288</v>
      </c>
      <c r="E291" s="61" t="n">
        <v>11146</v>
      </c>
      <c r="F291" s="104"/>
      <c r="G291" s="116" t="s">
        <v>383</v>
      </c>
      <c r="H291" s="105" t="n">
        <v>263.51</v>
      </c>
      <c r="I291" s="98" t="s">
        <v>326</v>
      </c>
      <c r="J291" s="98" t="s">
        <v>291</v>
      </c>
      <c r="K291" s="99" t="n">
        <f aca="false">SUM(H291*E291%)</f>
        <v>29370.8246</v>
      </c>
      <c r="L291" s="99"/>
    </row>
    <row r="292" customFormat="false" ht="17.1" hidden="false" customHeight="true" outlineLevel="0" collapsed="false">
      <c r="A292" s="97"/>
      <c r="B292" s="100"/>
      <c r="C292" s="101"/>
      <c r="D292" s="102"/>
      <c r="E292" s="103"/>
      <c r="F292" s="104"/>
      <c r="G292" s="116"/>
      <c r="H292" s="105"/>
      <c r="I292" s="98"/>
      <c r="J292" s="98"/>
      <c r="K292" s="99"/>
      <c r="L292" s="99"/>
    </row>
    <row r="293" customFormat="false" ht="28.5" hidden="false" customHeight="true" outlineLevel="0" collapsed="false">
      <c r="A293" s="97" t="n">
        <v>27</v>
      </c>
      <c r="B293" s="81" t="s">
        <v>652</v>
      </c>
      <c r="C293" s="81"/>
      <c r="D293" s="81"/>
      <c r="E293" s="81"/>
      <c r="F293" s="81"/>
      <c r="G293" s="81"/>
      <c r="H293" s="81"/>
      <c r="I293" s="98"/>
      <c r="J293" s="98"/>
      <c r="K293" s="99"/>
      <c r="L293" s="99"/>
    </row>
    <row r="294" customFormat="false" ht="17.1" hidden="false" customHeight="true" outlineLevel="0" collapsed="false">
      <c r="A294" s="97"/>
      <c r="B294" s="120"/>
      <c r="C294" s="120"/>
      <c r="D294" s="120"/>
      <c r="E294" s="120"/>
      <c r="F294" s="120"/>
      <c r="G294" s="120"/>
      <c r="H294" s="120"/>
      <c r="I294" s="98"/>
      <c r="J294" s="98"/>
      <c r="K294" s="99"/>
      <c r="L294" s="99"/>
    </row>
    <row r="295" customFormat="false" ht="17.1" hidden="false" customHeight="true" outlineLevel="0" collapsed="false">
      <c r="A295" s="97"/>
      <c r="B295" s="120" t="s">
        <v>653</v>
      </c>
      <c r="C295" s="120" t="s">
        <v>654</v>
      </c>
      <c r="D295" s="120"/>
      <c r="E295" s="103" t="n">
        <v>224</v>
      </c>
      <c r="F295" s="120"/>
      <c r="G295" s="120"/>
      <c r="H295" s="120"/>
      <c r="I295" s="98"/>
      <c r="J295" s="98"/>
      <c r="K295" s="99"/>
      <c r="L295" s="99"/>
    </row>
    <row r="296" customFormat="false" ht="17.1" hidden="false" customHeight="true" outlineLevel="0" collapsed="false">
      <c r="A296" s="97"/>
      <c r="B296" s="120" t="s">
        <v>618</v>
      </c>
      <c r="C296" s="120" t="s">
        <v>655</v>
      </c>
      <c r="D296" s="120"/>
      <c r="E296" s="103" t="n">
        <v>126</v>
      </c>
      <c r="F296" s="120"/>
      <c r="G296" s="120"/>
      <c r="H296" s="120"/>
      <c r="I296" s="98"/>
      <c r="J296" s="98"/>
      <c r="K296" s="99"/>
      <c r="L296" s="99"/>
    </row>
    <row r="297" customFormat="false" ht="17.1" hidden="false" customHeight="true" outlineLevel="0" collapsed="false">
      <c r="A297" s="97"/>
      <c r="B297" s="120" t="s">
        <v>618</v>
      </c>
      <c r="C297" s="120" t="s">
        <v>656</v>
      </c>
      <c r="D297" s="120"/>
      <c r="E297" s="103" t="n">
        <v>105</v>
      </c>
      <c r="F297" s="120"/>
      <c r="G297" s="120"/>
      <c r="H297" s="120"/>
      <c r="I297" s="98"/>
      <c r="J297" s="98"/>
      <c r="K297" s="99"/>
      <c r="L297" s="99"/>
    </row>
    <row r="298" customFormat="false" ht="19.5" hidden="false" customHeight="true" outlineLevel="0" collapsed="false">
      <c r="A298" s="97"/>
      <c r="B298" s="100" t="s">
        <v>508</v>
      </c>
      <c r="C298" s="101" t="s">
        <v>657</v>
      </c>
      <c r="D298" s="102" t="s">
        <v>288</v>
      </c>
      <c r="E298" s="103" t="n">
        <v>360</v>
      </c>
      <c r="F298" s="104"/>
      <c r="G298" s="97"/>
      <c r="H298" s="105"/>
      <c r="I298" s="98"/>
      <c r="J298" s="98"/>
      <c r="K298" s="99"/>
      <c r="L298" s="99"/>
    </row>
    <row r="299" customFormat="false" ht="17.1" hidden="false" customHeight="true" outlineLevel="0" collapsed="false">
      <c r="A299" s="97"/>
      <c r="B299" s="100" t="s">
        <v>510</v>
      </c>
      <c r="C299" s="101" t="s">
        <v>658</v>
      </c>
      <c r="D299" s="102" t="s">
        <v>288</v>
      </c>
      <c r="E299" s="103" t="n">
        <v>18</v>
      </c>
      <c r="F299" s="104"/>
      <c r="G299" s="97"/>
      <c r="H299" s="105"/>
      <c r="I299" s="98"/>
      <c r="J299" s="98"/>
      <c r="K299" s="99"/>
      <c r="L299" s="99"/>
    </row>
    <row r="300" customFormat="false" ht="17.1" hidden="false" customHeight="true" outlineLevel="0" collapsed="false">
      <c r="A300" s="97"/>
      <c r="B300" s="100"/>
      <c r="C300" s="101"/>
      <c r="D300" s="102" t="s">
        <v>288</v>
      </c>
      <c r="E300" s="106" t="n">
        <f aca="false">SUM(E295:E299)</f>
        <v>833</v>
      </c>
      <c r="F300" s="104"/>
      <c r="G300" s="116" t="s">
        <v>383</v>
      </c>
      <c r="H300" s="105" t="n">
        <v>978.95</v>
      </c>
      <c r="I300" s="98" t="s">
        <v>326</v>
      </c>
      <c r="J300" s="98" t="s">
        <v>291</v>
      </c>
      <c r="K300" s="99" t="n">
        <f aca="false">SUM(H300*E300%)</f>
        <v>8154.6535</v>
      </c>
      <c r="L300" s="99"/>
    </row>
    <row r="301" customFormat="false" ht="17.1" hidden="false" customHeight="true" outlineLevel="0" collapsed="false">
      <c r="A301" s="97"/>
      <c r="B301" s="100"/>
      <c r="C301" s="101"/>
      <c r="D301" s="102"/>
      <c r="E301" s="103"/>
      <c r="F301" s="104"/>
      <c r="G301" s="116"/>
      <c r="H301" s="105"/>
      <c r="I301" s="98"/>
      <c r="J301" s="98"/>
      <c r="K301" s="99"/>
      <c r="L301" s="99"/>
    </row>
    <row r="302" customFormat="false" ht="43.5" hidden="false" customHeight="true" outlineLevel="0" collapsed="false">
      <c r="A302" s="97" t="n">
        <v>28</v>
      </c>
      <c r="B302" s="81" t="s">
        <v>659</v>
      </c>
      <c r="C302" s="81"/>
      <c r="D302" s="81"/>
      <c r="E302" s="81"/>
      <c r="F302" s="81"/>
      <c r="G302" s="81"/>
      <c r="H302" s="81"/>
      <c r="I302" s="98"/>
      <c r="J302" s="98"/>
      <c r="K302" s="99"/>
      <c r="L302" s="99"/>
    </row>
    <row r="303" customFormat="false" ht="17.1" hidden="false" customHeight="true" outlineLevel="0" collapsed="false">
      <c r="A303" s="97"/>
      <c r="B303" s="100" t="s">
        <v>660</v>
      </c>
      <c r="C303" s="101" t="s">
        <v>661</v>
      </c>
      <c r="D303" s="102"/>
      <c r="E303" s="106" t="n">
        <v>120</v>
      </c>
      <c r="F303" s="104"/>
      <c r="G303" s="116" t="s">
        <v>383</v>
      </c>
      <c r="H303" s="105" t="n">
        <v>584.54</v>
      </c>
      <c r="I303" s="98" t="s">
        <v>326</v>
      </c>
      <c r="J303" s="98" t="s">
        <v>291</v>
      </c>
      <c r="K303" s="99" t="n">
        <f aca="false">SUM(H303*E303%)</f>
        <v>701.448</v>
      </c>
      <c r="L303" s="99"/>
    </row>
    <row r="304" customFormat="false" ht="17.1" hidden="false" customHeight="true" outlineLevel="0" collapsed="false">
      <c r="A304" s="97"/>
      <c r="B304" s="100"/>
      <c r="C304" s="101"/>
      <c r="D304" s="102"/>
      <c r="E304" s="103"/>
      <c r="F304" s="104"/>
      <c r="G304" s="116"/>
      <c r="H304" s="105"/>
      <c r="I304" s="98"/>
      <c r="J304" s="98"/>
      <c r="K304" s="99"/>
      <c r="L304" s="99"/>
    </row>
    <row r="305" customFormat="false" ht="17.1" hidden="false" customHeight="true" outlineLevel="0" collapsed="false">
      <c r="A305" s="97"/>
      <c r="B305" s="100"/>
      <c r="C305" s="101"/>
      <c r="D305" s="102"/>
      <c r="E305" s="103"/>
      <c r="F305" s="104"/>
      <c r="G305" s="97"/>
      <c r="H305" s="105"/>
      <c r="I305" s="98"/>
      <c r="J305" s="98"/>
      <c r="K305" s="138"/>
    </row>
    <row r="306" customFormat="false" ht="17.1" hidden="false" customHeight="true" outlineLevel="0" collapsed="false">
      <c r="A306" s="97"/>
      <c r="B306" s="100"/>
      <c r="C306" s="101"/>
      <c r="D306" s="102"/>
      <c r="E306" s="103"/>
      <c r="F306" s="104"/>
      <c r="G306" s="97"/>
      <c r="H306" s="105" t="s">
        <v>662</v>
      </c>
      <c r="I306" s="98"/>
      <c r="J306" s="98" t="s">
        <v>291</v>
      </c>
      <c r="K306" s="99" t="n">
        <f aca="false">SUM(K12:K300)</f>
        <v>2621400.8063</v>
      </c>
    </row>
    <row r="307" customFormat="false" ht="17.1" hidden="false" customHeight="true" outlineLevel="0" collapsed="false">
      <c r="A307" s="97"/>
      <c r="B307" s="100"/>
      <c r="C307" s="101"/>
      <c r="D307" s="102"/>
      <c r="E307" s="103"/>
      <c r="F307" s="104"/>
      <c r="G307" s="97"/>
      <c r="H307" s="105"/>
      <c r="I307" s="98"/>
      <c r="J307" s="98"/>
      <c r="K307" s="99"/>
    </row>
    <row r="308" customFormat="false" ht="17.1" hidden="false" customHeight="true" outlineLevel="0" collapsed="false">
      <c r="A308" s="97"/>
      <c r="B308" s="100"/>
      <c r="C308" s="101"/>
      <c r="D308" s="102"/>
      <c r="E308" s="103"/>
      <c r="F308" s="104"/>
      <c r="G308" s="97"/>
      <c r="H308" s="105"/>
      <c r="I308" s="98"/>
      <c r="J308" s="98"/>
      <c r="K308" s="99"/>
    </row>
    <row r="309" customFormat="false" ht="17.25" hidden="false" customHeight="true" outlineLevel="0" collapsed="false">
      <c r="A309" s="97"/>
      <c r="B309" s="110"/>
      <c r="C309" s="110"/>
      <c r="D309" s="110"/>
      <c r="E309" s="110"/>
      <c r="F309" s="110"/>
      <c r="G309" s="110"/>
      <c r="H309" s="110"/>
      <c r="I309" s="98"/>
      <c r="J309" s="98"/>
      <c r="K309" s="99"/>
    </row>
    <row r="310" customFormat="false" ht="17.1" hidden="false" customHeight="true" outlineLevel="0" collapsed="false">
      <c r="A310" s="97"/>
      <c r="B310" s="100"/>
      <c r="C310" s="101"/>
      <c r="D310" s="102"/>
      <c r="E310" s="103"/>
      <c r="F310" s="104"/>
      <c r="G310" s="97"/>
      <c r="H310" s="105"/>
      <c r="I310" s="98"/>
      <c r="J310" s="98"/>
      <c r="K310" s="99"/>
    </row>
    <row r="311" customFormat="false" ht="17.1" hidden="false" customHeight="true" outlineLevel="0" collapsed="false">
      <c r="A311" s="97"/>
      <c r="B311" s="139" t="s">
        <v>663</v>
      </c>
      <c r="C311" s="101"/>
      <c r="D311" s="102"/>
      <c r="E311" s="103"/>
      <c r="F311" s="104"/>
      <c r="G311" s="97"/>
      <c r="H311" s="105" t="s">
        <v>664</v>
      </c>
      <c r="I311" s="98"/>
      <c r="J311" s="98"/>
      <c r="K311" s="99"/>
    </row>
    <row r="312" customFormat="false" ht="17.1" hidden="false" customHeight="true" outlineLevel="0" collapsed="false">
      <c r="A312" s="97"/>
      <c r="B312" s="100"/>
      <c r="C312" s="101"/>
      <c r="D312" s="102"/>
      <c r="E312" s="103"/>
      <c r="F312" s="104"/>
      <c r="G312" s="97"/>
      <c r="H312" s="105" t="s">
        <v>665</v>
      </c>
      <c r="I312" s="98"/>
      <c r="J312" s="98"/>
      <c r="K312" s="99"/>
    </row>
    <row r="313" customFormat="false" ht="17.1" hidden="false" customHeight="true" outlineLevel="0" collapsed="false">
      <c r="A313" s="97"/>
      <c r="B313" s="100"/>
      <c r="C313" s="101"/>
      <c r="D313" s="102"/>
      <c r="E313" s="103"/>
      <c r="F313" s="104"/>
      <c r="G313" s="97"/>
      <c r="H313" s="105" t="s">
        <v>666</v>
      </c>
      <c r="I313" s="98"/>
      <c r="J313" s="98"/>
      <c r="K313" s="99"/>
    </row>
    <row r="314" customFormat="false" ht="17.1" hidden="false" customHeight="true" outlineLevel="0" collapsed="false">
      <c r="A314" s="97"/>
      <c r="B314" s="100"/>
      <c r="C314" s="101"/>
      <c r="D314" s="102"/>
      <c r="E314" s="103"/>
      <c r="F314" s="104"/>
      <c r="G314" s="97"/>
      <c r="H314" s="105"/>
      <c r="I314" s="98"/>
      <c r="J314" s="98"/>
      <c r="K314" s="99"/>
    </row>
    <row r="315" customFormat="false" ht="34.5" hidden="false" customHeight="true" outlineLevel="0" collapsed="false">
      <c r="A315" s="97"/>
      <c r="B315" s="81"/>
      <c r="C315" s="81"/>
      <c r="D315" s="81"/>
      <c r="E315" s="81"/>
      <c r="F315" s="81"/>
      <c r="G315" s="81"/>
      <c r="H315" s="81"/>
      <c r="I315" s="104"/>
      <c r="J315" s="104"/>
      <c r="K315" s="104"/>
    </row>
    <row r="316" customFormat="false" ht="17.1" hidden="false" customHeight="true" outlineLevel="0" collapsed="false">
      <c r="A316" s="97"/>
      <c r="B316" s="134"/>
      <c r="C316" s="134"/>
      <c r="D316" s="102"/>
      <c r="E316" s="103"/>
      <c r="F316" s="104"/>
      <c r="G316" s="104"/>
      <c r="H316" s="104"/>
      <c r="I316" s="104"/>
      <c r="J316" s="104"/>
      <c r="K316" s="104"/>
    </row>
    <row r="317" customFormat="false" ht="17.1" hidden="false" customHeight="true" outlineLevel="0" collapsed="false">
      <c r="A317" s="97"/>
      <c r="B317" s="100"/>
      <c r="C317" s="101"/>
      <c r="D317" s="102"/>
      <c r="E317" s="103"/>
    </row>
    <row r="318" customFormat="false" ht="17.1" hidden="false" customHeight="true" outlineLevel="0" collapsed="false">
      <c r="A318" s="97"/>
      <c r="B318" s="100"/>
      <c r="C318" s="101"/>
      <c r="D318" s="102"/>
      <c r="E318" s="103"/>
    </row>
    <row r="319" customFormat="false" ht="17.1" hidden="false" customHeight="true" outlineLevel="0" collapsed="false">
      <c r="A319" s="97"/>
      <c r="B319" s="100"/>
      <c r="C319" s="101"/>
      <c r="D319" s="102"/>
      <c r="E319" s="103"/>
      <c r="F319" s="104"/>
      <c r="G319" s="97"/>
      <c r="H319" s="105"/>
      <c r="I319" s="98"/>
      <c r="J319" s="98"/>
      <c r="K319" s="99"/>
    </row>
    <row r="320" customFormat="false" ht="17.1" hidden="false" customHeight="true" outlineLevel="0" collapsed="false">
      <c r="A320" s="97"/>
      <c r="B320" s="100"/>
      <c r="C320" s="101"/>
      <c r="D320" s="102"/>
      <c r="E320" s="103"/>
      <c r="F320" s="104"/>
      <c r="G320" s="97"/>
      <c r="H320" s="105"/>
      <c r="I320" s="98"/>
      <c r="J320" s="98"/>
      <c r="K320" s="99"/>
    </row>
    <row r="321" customFormat="false" ht="17.1" hidden="false" customHeight="true" outlineLevel="0" collapsed="false">
      <c r="A321" s="97"/>
      <c r="B321" s="100"/>
      <c r="C321" s="101"/>
      <c r="D321" s="102"/>
      <c r="E321" s="103"/>
      <c r="F321" s="104"/>
      <c r="G321" s="97"/>
      <c r="H321" s="105"/>
      <c r="I321" s="98"/>
      <c r="J321" s="98"/>
      <c r="K321" s="99"/>
    </row>
    <row r="322" customFormat="false" ht="48.75" hidden="false" customHeight="true" outlineLevel="0" collapsed="false">
      <c r="A322" s="97"/>
      <c r="B322" s="107"/>
      <c r="C322" s="107"/>
      <c r="D322" s="107"/>
      <c r="E322" s="107"/>
      <c r="F322" s="107"/>
      <c r="G322" s="107"/>
      <c r="H322" s="107"/>
      <c r="I322" s="104"/>
      <c r="J322" s="104"/>
      <c r="K322" s="104"/>
    </row>
    <row r="323" customFormat="false" ht="17.1" hidden="false" customHeight="true" outlineLevel="0" collapsed="false">
      <c r="A323" s="97"/>
      <c r="B323" s="100"/>
      <c r="C323" s="101"/>
      <c r="D323" s="102"/>
      <c r="E323" s="118"/>
      <c r="F323" s="104"/>
      <c r="G323" s="97"/>
      <c r="H323" s="105"/>
      <c r="I323" s="98"/>
      <c r="J323" s="98"/>
      <c r="K323" s="99"/>
    </row>
    <row r="324" customFormat="false" ht="17.1" hidden="false" customHeight="true" outlineLevel="0" collapsed="false">
      <c r="A324" s="97"/>
      <c r="B324" s="81"/>
      <c r="C324" s="81"/>
      <c r="D324" s="81"/>
      <c r="E324" s="81"/>
      <c r="F324" s="81"/>
      <c r="G324" s="81"/>
      <c r="H324" s="81"/>
      <c r="I324" s="81"/>
      <c r="J324" s="104"/>
      <c r="K324" s="104"/>
    </row>
    <row r="325" customFormat="false" ht="17.1" hidden="false" customHeight="true" outlineLevel="0" collapsed="false">
      <c r="A325" s="97"/>
      <c r="B325" s="100"/>
      <c r="C325" s="101"/>
      <c r="D325" s="102"/>
      <c r="E325" s="103"/>
      <c r="F325" s="104"/>
      <c r="G325" s="97"/>
      <c r="H325" s="105"/>
      <c r="I325" s="98"/>
      <c r="J325" s="98"/>
      <c r="K325" s="99"/>
    </row>
    <row r="326" customFormat="false" ht="33" hidden="false" customHeight="true" outlineLevel="0" collapsed="false">
      <c r="A326" s="97"/>
      <c r="B326" s="81"/>
      <c r="C326" s="81"/>
      <c r="D326" s="81"/>
      <c r="E326" s="81"/>
      <c r="F326" s="81"/>
      <c r="G326" s="81"/>
      <c r="H326" s="81"/>
      <c r="I326" s="81"/>
      <c r="J326" s="104"/>
      <c r="K326" s="104"/>
    </row>
    <row r="327" customFormat="false" ht="17.1" hidden="false" customHeight="true" outlineLevel="0" collapsed="false">
      <c r="A327" s="97"/>
      <c r="B327" s="100"/>
      <c r="C327" s="101"/>
      <c r="D327" s="102"/>
      <c r="E327" s="103"/>
      <c r="F327" s="104"/>
      <c r="G327" s="97"/>
      <c r="H327" s="105"/>
      <c r="I327" s="98"/>
      <c r="J327" s="98"/>
      <c r="K327" s="99"/>
    </row>
    <row r="328" customFormat="false" ht="48" hidden="false" customHeight="true" outlineLevel="0" collapsed="false">
      <c r="A328" s="97"/>
      <c r="B328" s="81"/>
      <c r="C328" s="81"/>
      <c r="D328" s="81"/>
      <c r="E328" s="81"/>
      <c r="F328" s="81"/>
      <c r="G328" s="81"/>
      <c r="H328" s="81"/>
      <c r="I328" s="98"/>
      <c r="J328" s="98"/>
      <c r="K328" s="99"/>
    </row>
    <row r="329" customFormat="false" ht="17.1" hidden="false" customHeight="true" outlineLevel="0" collapsed="false">
      <c r="A329" s="97"/>
      <c r="B329" s="100"/>
      <c r="C329" s="101"/>
      <c r="D329" s="102"/>
      <c r="E329" s="103"/>
      <c r="F329" s="104"/>
      <c r="G329" s="97"/>
      <c r="H329" s="105"/>
      <c r="I329" s="98"/>
      <c r="J329" s="98"/>
      <c r="K329" s="99"/>
    </row>
    <row r="330" customFormat="false" ht="17.1" hidden="false" customHeight="true" outlineLevel="0" collapsed="false">
      <c r="A330" s="97"/>
      <c r="B330" s="100"/>
      <c r="C330" s="101"/>
      <c r="D330" s="102"/>
      <c r="E330" s="103"/>
      <c r="F330" s="104"/>
      <c r="G330" s="97"/>
      <c r="H330" s="105"/>
      <c r="I330" s="98"/>
      <c r="J330" s="98"/>
      <c r="K330" s="99"/>
    </row>
    <row r="331" customFormat="false" ht="17.1" hidden="false" customHeight="true" outlineLevel="0" collapsed="false">
      <c r="A331" s="97"/>
      <c r="B331" s="100"/>
      <c r="C331" s="101"/>
      <c r="D331" s="102"/>
      <c r="E331" s="103"/>
      <c r="F331" s="104"/>
      <c r="G331" s="97"/>
      <c r="H331" s="105"/>
      <c r="I331" s="98"/>
      <c r="J331" s="98"/>
      <c r="K331" s="99"/>
    </row>
    <row r="332" customFormat="false" ht="17.1" hidden="false" customHeight="true" outlineLevel="0" collapsed="false">
      <c r="A332" s="97"/>
      <c r="B332" s="100"/>
      <c r="C332" s="101"/>
      <c r="D332" s="102"/>
      <c r="E332" s="103"/>
      <c r="F332" s="104"/>
      <c r="G332" s="97"/>
      <c r="H332" s="105"/>
      <c r="I332" s="98"/>
      <c r="J332" s="98"/>
      <c r="K332" s="99"/>
    </row>
    <row r="333" customFormat="false" ht="17.1" hidden="false" customHeight="true" outlineLevel="0" collapsed="false">
      <c r="A333" s="97"/>
      <c r="B333" s="81"/>
      <c r="C333" s="81"/>
      <c r="D333" s="81"/>
      <c r="E333" s="81"/>
      <c r="F333" s="81"/>
      <c r="G333" s="81"/>
      <c r="H333" s="81"/>
      <c r="I333" s="98"/>
      <c r="J333" s="98"/>
      <c r="K333" s="99"/>
    </row>
    <row r="334" customFormat="false" ht="17.1" hidden="false" customHeight="true" outlineLevel="0" collapsed="false">
      <c r="A334" s="97"/>
      <c r="B334" s="100"/>
      <c r="C334" s="101"/>
      <c r="D334" s="102"/>
      <c r="E334" s="103"/>
      <c r="F334" s="104"/>
      <c r="G334" s="97"/>
      <c r="H334" s="105"/>
      <c r="I334" s="98"/>
      <c r="J334" s="98"/>
      <c r="K334" s="99"/>
    </row>
    <row r="335" customFormat="false" ht="17.1" hidden="false" customHeight="true" outlineLevel="0" collapsed="false">
      <c r="A335" s="97"/>
      <c r="B335" s="100"/>
      <c r="C335" s="101"/>
      <c r="D335" s="102"/>
      <c r="E335" s="103"/>
      <c r="F335" s="104"/>
      <c r="G335" s="97"/>
      <c r="H335" s="105"/>
      <c r="I335" s="98"/>
      <c r="J335" s="98"/>
      <c r="K335" s="99"/>
    </row>
    <row r="336" customFormat="false" ht="17.1" hidden="false" customHeight="true" outlineLevel="0" collapsed="false">
      <c r="A336" s="97"/>
      <c r="B336" s="100"/>
      <c r="C336" s="101"/>
      <c r="D336" s="102"/>
      <c r="E336" s="103"/>
      <c r="F336" s="104"/>
      <c r="G336" s="97"/>
      <c r="H336" s="105"/>
      <c r="I336" s="98"/>
      <c r="J336" s="98"/>
      <c r="K336" s="99"/>
    </row>
    <row r="337" customFormat="false" ht="17.1" hidden="false" customHeight="true" outlineLevel="0" collapsed="false">
      <c r="A337" s="97"/>
      <c r="B337" s="100"/>
      <c r="C337" s="101"/>
      <c r="D337" s="102"/>
      <c r="E337" s="103"/>
      <c r="F337" s="104"/>
      <c r="G337" s="97"/>
      <c r="H337" s="105"/>
      <c r="I337" s="98"/>
      <c r="J337" s="98"/>
      <c r="K337" s="99"/>
    </row>
    <row r="338" customFormat="false" ht="17.1" hidden="false" customHeight="true" outlineLevel="0" collapsed="false">
      <c r="A338" s="97"/>
      <c r="B338" s="136"/>
      <c r="C338" s="136"/>
      <c r="D338" s="137"/>
      <c r="E338" s="137"/>
      <c r="F338" s="136"/>
      <c r="G338" s="136"/>
      <c r="H338" s="136"/>
      <c r="I338" s="136"/>
      <c r="J338" s="104"/>
      <c r="K338" s="104"/>
    </row>
    <row r="339" customFormat="false" ht="17.1" hidden="false" customHeight="true" outlineLevel="0" collapsed="false">
      <c r="A339" s="97"/>
      <c r="B339" s="100"/>
      <c r="C339" s="101"/>
      <c r="D339" s="102"/>
      <c r="E339" s="103"/>
    </row>
    <row r="340" customFormat="false" ht="17.1" hidden="false" customHeight="true" outlineLevel="0" collapsed="false">
      <c r="A340" s="97"/>
      <c r="B340" s="100"/>
      <c r="C340" s="101"/>
      <c r="D340" s="102"/>
      <c r="E340" s="103"/>
      <c r="F340" s="104"/>
      <c r="G340" s="97"/>
      <c r="H340" s="105"/>
      <c r="I340" s="98"/>
      <c r="J340" s="98"/>
      <c r="K340" s="99"/>
    </row>
    <row r="341" customFormat="false" ht="17.1" hidden="false" customHeight="true" outlineLevel="0" collapsed="false">
      <c r="A341" s="97"/>
      <c r="B341" s="100"/>
      <c r="C341" s="101"/>
      <c r="D341" s="102"/>
      <c r="E341" s="103"/>
      <c r="F341" s="104"/>
      <c r="G341" s="97"/>
      <c r="H341" s="105"/>
      <c r="I341" s="98"/>
      <c r="J341" s="98"/>
      <c r="K341" s="99"/>
    </row>
    <row r="342" customFormat="false" ht="17.1" hidden="false" customHeight="true" outlineLevel="0" collapsed="false">
      <c r="A342" s="97"/>
      <c r="B342" s="100"/>
      <c r="C342" s="101"/>
      <c r="D342" s="102"/>
      <c r="E342" s="103"/>
      <c r="F342" s="104"/>
      <c r="G342" s="97"/>
      <c r="H342" s="105"/>
      <c r="I342" s="98"/>
      <c r="J342" s="98"/>
      <c r="K342" s="99"/>
    </row>
    <row r="343" customFormat="false" ht="17.1" hidden="false" customHeight="true" outlineLevel="0" collapsed="false">
      <c r="A343" s="97"/>
      <c r="B343" s="100"/>
      <c r="C343" s="101"/>
      <c r="D343" s="102"/>
      <c r="E343" s="103"/>
      <c r="F343" s="104"/>
      <c r="G343" s="97"/>
      <c r="H343" s="105"/>
      <c r="I343" s="98"/>
      <c r="J343" s="98"/>
      <c r="K343" s="99"/>
    </row>
    <row r="344" customFormat="false" ht="17.1" hidden="false" customHeight="true" outlineLevel="0" collapsed="false">
      <c r="A344" s="97"/>
      <c r="B344" s="136"/>
      <c r="C344" s="136"/>
      <c r="D344" s="136"/>
      <c r="E344" s="136"/>
      <c r="F344" s="136"/>
      <c r="G344" s="136"/>
      <c r="H344" s="136"/>
      <c r="I344" s="136"/>
      <c r="J344" s="104"/>
      <c r="K344" s="104"/>
    </row>
    <row r="345" customFormat="false" ht="16.5" hidden="false" customHeight="true" outlineLevel="0" collapsed="false">
      <c r="A345" s="97"/>
      <c r="B345" s="100"/>
      <c r="C345" s="101"/>
      <c r="D345" s="102"/>
      <c r="E345" s="103"/>
      <c r="F345" s="104"/>
      <c r="G345" s="97"/>
      <c r="H345" s="105"/>
      <c r="I345" s="98"/>
      <c r="J345" s="98"/>
      <c r="K345" s="99"/>
    </row>
    <row r="346" customFormat="false" ht="16.5" hidden="false" customHeight="true" outlineLevel="0" collapsed="false">
      <c r="A346" s="97"/>
      <c r="B346" s="136"/>
      <c r="C346" s="136"/>
      <c r="D346" s="136"/>
      <c r="E346" s="136"/>
      <c r="F346" s="136"/>
      <c r="G346" s="136"/>
      <c r="H346" s="136"/>
      <c r="I346" s="136"/>
      <c r="J346" s="104"/>
      <c r="K346" s="104"/>
    </row>
    <row r="347" customFormat="false" ht="16.5" hidden="false" customHeight="true" outlineLevel="0" collapsed="false">
      <c r="A347" s="97"/>
      <c r="B347" s="100"/>
      <c r="C347" s="101"/>
      <c r="D347" s="102"/>
      <c r="E347" s="103"/>
      <c r="F347" s="104"/>
      <c r="G347" s="97"/>
      <c r="H347" s="105"/>
      <c r="I347" s="98"/>
      <c r="J347" s="98"/>
      <c r="K347" s="99"/>
    </row>
    <row r="348" customFormat="false" ht="32.25" hidden="false" customHeight="true" outlineLevel="0" collapsed="false">
      <c r="A348" s="97"/>
      <c r="B348" s="81"/>
      <c r="C348" s="81"/>
      <c r="D348" s="81"/>
      <c r="E348" s="81"/>
      <c r="F348" s="81"/>
      <c r="G348" s="81"/>
      <c r="H348" s="81"/>
      <c r="I348" s="98"/>
      <c r="J348" s="98"/>
      <c r="K348" s="99"/>
    </row>
    <row r="349" customFormat="false" ht="17.1" hidden="false" customHeight="true" outlineLevel="0" collapsed="false">
      <c r="A349" s="97"/>
      <c r="B349" s="100"/>
      <c r="C349" s="101"/>
      <c r="D349" s="102"/>
      <c r="E349" s="103"/>
      <c r="F349" s="104"/>
      <c r="G349" s="97"/>
      <c r="H349" s="105"/>
      <c r="I349" s="98"/>
      <c r="J349" s="98"/>
      <c r="K349" s="99"/>
    </row>
    <row r="350" customFormat="false" ht="17.1" hidden="false" customHeight="true" outlineLevel="0" collapsed="false">
      <c r="A350" s="97"/>
      <c r="B350" s="100"/>
      <c r="C350" s="101"/>
      <c r="D350" s="102"/>
      <c r="E350" s="103"/>
      <c r="F350" s="104"/>
      <c r="G350" s="97"/>
      <c r="H350" s="105"/>
      <c r="I350" s="98"/>
      <c r="J350" s="98"/>
      <c r="K350" s="99"/>
    </row>
    <row r="351" customFormat="false" ht="17.1" hidden="false" customHeight="true" outlineLevel="0" collapsed="false">
      <c r="A351" s="97"/>
      <c r="B351" s="100"/>
      <c r="C351" s="101"/>
      <c r="D351" s="102"/>
      <c r="E351" s="103"/>
      <c r="F351" s="104"/>
      <c r="G351" s="97"/>
      <c r="H351" s="105"/>
      <c r="I351" s="98"/>
      <c r="J351" s="98"/>
      <c r="K351" s="99"/>
    </row>
    <row r="352" customFormat="false" ht="17.1" hidden="false" customHeight="true" outlineLevel="0" collapsed="false">
      <c r="A352" s="97"/>
      <c r="B352" s="140"/>
      <c r="C352" s="140"/>
      <c r="D352" s="140"/>
      <c r="E352" s="140"/>
      <c r="F352" s="140"/>
      <c r="G352" s="140"/>
      <c r="H352" s="140"/>
      <c r="I352" s="141"/>
      <c r="J352" s="142"/>
      <c r="K352" s="142"/>
    </row>
    <row r="353" customFormat="false" ht="17.1" hidden="false" customHeight="true" outlineLevel="0" collapsed="false">
      <c r="A353" s="97"/>
      <c r="B353" s="143"/>
      <c r="C353" s="110"/>
      <c r="D353" s="102"/>
      <c r="E353" s="72"/>
      <c r="F353" s="141"/>
      <c r="G353" s="144"/>
      <c r="H353" s="72"/>
      <c r="I353" s="145"/>
      <c r="J353" s="144"/>
      <c r="K353" s="99"/>
    </row>
    <row r="354" customFormat="false" ht="17.1" hidden="false" customHeight="true" outlineLevel="0" collapsed="false">
      <c r="A354" s="97"/>
      <c r="B354" s="81"/>
      <c r="C354" s="81"/>
      <c r="D354" s="81"/>
      <c r="E354" s="81"/>
      <c r="F354" s="81"/>
      <c r="G354" s="81"/>
      <c r="H354" s="81"/>
      <c r="I354" s="146"/>
      <c r="J354" s="147"/>
      <c r="K354" s="147"/>
      <c r="L354" s="147"/>
      <c r="M354" s="147"/>
    </row>
    <row r="355" customFormat="false" ht="17.1" hidden="false" customHeight="true" outlineLevel="0" collapsed="false">
      <c r="A355" s="97"/>
      <c r="B355" s="143"/>
      <c r="C355" s="110"/>
      <c r="D355" s="102"/>
      <c r="E355" s="72"/>
      <c r="F355" s="141"/>
      <c r="G355" s="144"/>
      <c r="H355" s="72"/>
      <c r="I355" s="145"/>
      <c r="J355" s="144"/>
      <c r="K355" s="99"/>
    </row>
    <row r="356" customFormat="false" ht="45" hidden="false" customHeight="true" outlineLevel="0" collapsed="false">
      <c r="A356" s="97"/>
      <c r="B356" s="81"/>
      <c r="C356" s="81"/>
      <c r="D356" s="81"/>
      <c r="E356" s="81"/>
      <c r="F356" s="81"/>
      <c r="G356" s="81"/>
      <c r="H356" s="81"/>
      <c r="I356" s="145"/>
      <c r="J356" s="144"/>
      <c r="K356" s="99"/>
    </row>
    <row r="357" customFormat="false" ht="30" hidden="false" customHeight="true" outlineLevel="0" collapsed="false">
      <c r="A357" s="97"/>
      <c r="B357" s="81"/>
      <c r="C357" s="81"/>
      <c r="D357" s="81"/>
      <c r="E357" s="81"/>
      <c r="F357" s="81"/>
      <c r="G357" s="81"/>
      <c r="H357" s="81"/>
      <c r="I357" s="145"/>
      <c r="J357" s="144"/>
      <c r="K357" s="99"/>
    </row>
    <row r="358" customFormat="false" ht="17.1" hidden="false" customHeight="true" outlineLevel="0" collapsed="false">
      <c r="A358" s="97"/>
      <c r="B358" s="143"/>
      <c r="C358" s="110"/>
      <c r="D358" s="102"/>
      <c r="E358" s="72"/>
      <c r="F358" s="141"/>
      <c r="G358" s="144"/>
      <c r="H358" s="72"/>
      <c r="I358" s="145"/>
      <c r="J358" s="144"/>
      <c r="K358" s="99"/>
    </row>
    <row r="359" customFormat="false" ht="17.1" hidden="false" customHeight="true" outlineLevel="0" collapsed="false">
      <c r="A359" s="97"/>
      <c r="B359" s="100"/>
      <c r="C359" s="101"/>
      <c r="D359" s="102"/>
      <c r="E359" s="103"/>
      <c r="F359" s="104"/>
      <c r="G359" s="104"/>
      <c r="H359" s="104"/>
      <c r="I359" s="104"/>
      <c r="J359" s="104"/>
      <c r="K359" s="104"/>
    </row>
    <row r="360" customFormat="false" ht="15.95" hidden="false" customHeight="true" outlineLevel="0" collapsed="false">
      <c r="A360" s="148"/>
      <c r="B360" s="149"/>
      <c r="C360" s="149"/>
      <c r="D360" s="72"/>
      <c r="E360" s="59"/>
      <c r="F360" s="148"/>
      <c r="G360" s="148"/>
      <c r="H360" s="148"/>
      <c r="I360" s="148"/>
      <c r="J360" s="150"/>
      <c r="K360" s="151"/>
      <c r="L360" s="142"/>
      <c r="M360" s="142"/>
    </row>
    <row r="361" customFormat="false" ht="15.95" hidden="false" customHeight="true" outlineLevel="0" collapsed="false">
      <c r="A361" s="148"/>
      <c r="B361" s="152"/>
      <c r="C361" s="152"/>
      <c r="D361" s="66"/>
      <c r="E361" s="59"/>
      <c r="F361" s="153"/>
      <c r="G361" s="153"/>
      <c r="H361" s="153"/>
      <c r="I361" s="153"/>
      <c r="J361" s="15"/>
      <c r="K361" s="154"/>
    </row>
    <row r="362" customFormat="false" ht="15.95" hidden="false" customHeight="true" outlineLevel="0" collapsed="false">
      <c r="A362" s="148"/>
      <c r="B362" s="49"/>
      <c r="C362" s="76"/>
      <c r="D362" s="66"/>
      <c r="E362" s="59"/>
      <c r="F362" s="153"/>
      <c r="G362" s="153"/>
      <c r="H362" s="153"/>
      <c r="I362" s="153"/>
      <c r="J362" s="15"/>
      <c r="K362" s="154"/>
    </row>
    <row r="363" customFormat="false" ht="15.95" hidden="false" customHeight="true" outlineLevel="0" collapsed="false">
      <c r="A363" s="148"/>
      <c r="B363" s="72"/>
      <c r="C363" s="76"/>
      <c r="D363" s="153"/>
      <c r="E363" s="155"/>
      <c r="F363" s="66"/>
      <c r="G363" s="66"/>
      <c r="H363" s="66"/>
      <c r="I363" s="66"/>
      <c r="J363" s="19"/>
      <c r="K363" s="156"/>
    </row>
    <row r="364" customFormat="false" ht="15.95" hidden="false" customHeight="true" outlineLevel="0" collapsed="false">
      <c r="A364" s="148"/>
      <c r="B364" s="72"/>
      <c r="C364" s="76"/>
      <c r="D364" s="153"/>
      <c r="E364" s="59"/>
      <c r="F364" s="153"/>
      <c r="G364" s="153"/>
      <c r="H364" s="153"/>
      <c r="I364" s="153"/>
      <c r="J364" s="15"/>
      <c r="K364" s="154"/>
    </row>
    <row r="365" customFormat="false" ht="15.95" hidden="false" customHeight="true" outlineLevel="0" collapsed="false">
      <c r="A365" s="148"/>
      <c r="B365" s="152"/>
      <c r="C365" s="152"/>
      <c r="D365" s="152"/>
      <c r="E365" s="59"/>
      <c r="F365" s="153"/>
      <c r="G365" s="153"/>
      <c r="H365" s="153"/>
      <c r="I365" s="153"/>
      <c r="J365" s="15"/>
      <c r="K365" s="154"/>
    </row>
    <row r="366" customFormat="false" ht="15.95" hidden="false" customHeight="true" outlineLevel="0" collapsed="false">
      <c r="A366" s="148"/>
      <c r="B366" s="49"/>
      <c r="C366" s="76"/>
      <c r="D366" s="153"/>
      <c r="E366" s="59"/>
      <c r="F366" s="153"/>
      <c r="G366" s="153"/>
      <c r="H366" s="153"/>
      <c r="I366" s="153"/>
      <c r="J366" s="15"/>
      <c r="K366" s="154"/>
    </row>
    <row r="367" customFormat="false" ht="15.95" hidden="false" customHeight="true" outlineLevel="0" collapsed="false">
      <c r="A367" s="148"/>
      <c r="B367" s="49"/>
      <c r="C367" s="76"/>
      <c r="D367" s="66"/>
      <c r="E367" s="59"/>
      <c r="F367" s="153"/>
      <c r="G367" s="153"/>
      <c r="H367" s="153"/>
      <c r="I367" s="153"/>
      <c r="J367" s="15"/>
      <c r="K367" s="154"/>
    </row>
    <row r="368" customFormat="false" ht="15.95" hidden="false" customHeight="true" outlineLevel="0" collapsed="false">
      <c r="A368" s="148"/>
      <c r="B368" s="72"/>
      <c r="C368" s="76"/>
      <c r="D368" s="66"/>
      <c r="E368" s="59"/>
      <c r="F368" s="153"/>
      <c r="G368" s="153"/>
      <c r="H368" s="153"/>
      <c r="I368" s="153"/>
      <c r="J368" s="15"/>
      <c r="K368" s="154"/>
    </row>
    <row r="369" customFormat="false" ht="15.95" hidden="false" customHeight="true" outlineLevel="0" collapsed="false">
      <c r="A369" s="148"/>
      <c r="B369" s="72"/>
      <c r="C369" s="76"/>
      <c r="D369" s="66"/>
      <c r="E369" s="59"/>
      <c r="F369" s="153"/>
      <c r="G369" s="153"/>
      <c r="H369" s="153"/>
      <c r="I369" s="153"/>
      <c r="J369" s="15"/>
      <c r="K369" s="154"/>
    </row>
    <row r="370" customFormat="false" ht="15.95" hidden="false" customHeight="true" outlineLevel="0" collapsed="false">
      <c r="A370" s="148"/>
      <c r="B370" s="72"/>
      <c r="C370" s="76"/>
      <c r="D370" s="66"/>
      <c r="E370" s="59"/>
      <c r="F370" s="153"/>
      <c r="G370" s="153"/>
      <c r="H370" s="153"/>
      <c r="I370" s="153"/>
      <c r="J370" s="15"/>
      <c r="K370" s="154"/>
    </row>
    <row r="371" customFormat="false" ht="15.95" hidden="false" customHeight="true" outlineLevel="0" collapsed="false">
      <c r="A371" s="148"/>
      <c r="B371" s="72"/>
      <c r="C371" s="76"/>
      <c r="D371" s="66"/>
      <c r="E371" s="59"/>
      <c r="F371" s="153"/>
      <c r="G371" s="153"/>
      <c r="H371" s="153"/>
      <c r="I371" s="153"/>
      <c r="J371" s="15"/>
      <c r="K371" s="154"/>
    </row>
    <row r="372" customFormat="false" ht="15.95" hidden="false" customHeight="true" outlineLevel="0" collapsed="false">
      <c r="A372" s="148"/>
      <c r="B372" s="79"/>
      <c r="C372" s="79"/>
      <c r="D372" s="66"/>
      <c r="E372" s="59"/>
      <c r="F372" s="153"/>
      <c r="G372" s="153"/>
      <c r="H372" s="153"/>
      <c r="I372" s="153"/>
      <c r="J372" s="15"/>
      <c r="K372" s="154"/>
    </row>
    <row r="373" customFormat="false" ht="15.95" hidden="false" customHeight="true" outlineLevel="0" collapsed="false">
      <c r="A373" s="148"/>
      <c r="B373" s="85"/>
      <c r="C373" s="79"/>
      <c r="D373" s="66"/>
      <c r="E373" s="59"/>
      <c r="F373" s="153"/>
      <c r="G373" s="153"/>
      <c r="H373" s="153"/>
      <c r="I373" s="153"/>
      <c r="J373" s="15"/>
      <c r="K373" s="154"/>
    </row>
    <row r="374" customFormat="false" ht="15.95" hidden="false" customHeight="true" outlineLevel="0" collapsed="false">
      <c r="A374" s="148"/>
      <c r="B374" s="72"/>
      <c r="C374" s="76"/>
      <c r="D374" s="66"/>
      <c r="E374" s="59"/>
      <c r="F374" s="153"/>
      <c r="G374" s="153"/>
      <c r="H374" s="153"/>
      <c r="I374" s="153"/>
      <c r="J374" s="15"/>
      <c r="K374" s="154"/>
    </row>
    <row r="375" customFormat="false" ht="15.95" hidden="false" customHeight="true" outlineLevel="0" collapsed="false">
      <c r="A375" s="11"/>
      <c r="B375" s="13"/>
      <c r="C375" s="23"/>
      <c r="D375" s="14"/>
      <c r="E375" s="21"/>
      <c r="F375" s="46"/>
      <c r="G375" s="157"/>
      <c r="H375" s="46"/>
      <c r="I375" s="19"/>
      <c r="J375" s="19"/>
      <c r="K375" s="48"/>
    </row>
    <row r="376" customFormat="false" ht="15.95" hidden="false" customHeight="true" outlineLevel="0" collapsed="false">
      <c r="A376" s="11"/>
      <c r="B376" s="13"/>
      <c r="C376" s="23"/>
      <c r="D376" s="14"/>
      <c r="E376" s="53"/>
      <c r="F376" s="14"/>
      <c r="G376" s="158"/>
      <c r="H376" s="14"/>
      <c r="I376" s="15"/>
      <c r="J376" s="15"/>
      <c r="K376" s="22"/>
    </row>
    <row r="377" customFormat="false" ht="15.95" hidden="false" customHeight="true" outlineLevel="0" collapsed="false">
      <c r="A377" s="11"/>
      <c r="B377" s="43"/>
      <c r="C377" s="23"/>
      <c r="D377" s="14"/>
      <c r="E377" s="53"/>
      <c r="F377" s="14"/>
      <c r="G377" s="158"/>
      <c r="H377" s="14"/>
      <c r="I377" s="15"/>
      <c r="J377" s="15"/>
      <c r="K377" s="22"/>
    </row>
    <row r="378" customFormat="false" ht="15.95" hidden="false" customHeight="true" outlineLevel="0" collapsed="false">
      <c r="A378" s="11"/>
      <c r="B378" s="42"/>
      <c r="C378" s="42"/>
      <c r="D378" s="19"/>
      <c r="E378" s="53"/>
      <c r="F378" s="14"/>
      <c r="G378" s="158"/>
      <c r="H378" s="14"/>
      <c r="I378" s="15"/>
      <c r="J378" s="15"/>
      <c r="K378" s="22"/>
    </row>
    <row r="379" customFormat="false" ht="15.95" hidden="false" customHeight="true" outlineLevel="0" collapsed="false">
      <c r="A379" s="11"/>
      <c r="B379" s="85"/>
      <c r="C379" s="79"/>
      <c r="D379" s="19"/>
      <c r="E379" s="53"/>
      <c r="F379" s="14"/>
      <c r="G379" s="158"/>
      <c r="H379" s="14"/>
      <c r="I379" s="15"/>
      <c r="J379" s="15"/>
      <c r="K379" s="22"/>
    </row>
    <row r="380" customFormat="false" ht="15.95" hidden="false" customHeight="true" outlineLevel="0" collapsed="false">
      <c r="A380" s="11"/>
      <c r="B380" s="13"/>
      <c r="C380" s="23"/>
      <c r="D380" s="19"/>
      <c r="E380" s="53"/>
      <c r="F380" s="14"/>
      <c r="G380" s="158"/>
      <c r="H380" s="14"/>
      <c r="I380" s="15"/>
      <c r="J380" s="15"/>
      <c r="K380" s="22"/>
    </row>
    <row r="381" customFormat="false" ht="15.95" hidden="false" customHeight="true" outlineLevel="0" collapsed="false">
      <c r="A381" s="11"/>
      <c r="B381" s="13"/>
      <c r="C381" s="23"/>
      <c r="D381" s="19"/>
      <c r="E381" s="44"/>
      <c r="F381" s="14"/>
      <c r="G381" s="158"/>
      <c r="H381" s="14"/>
      <c r="I381" s="15"/>
      <c r="J381" s="15"/>
      <c r="K381" s="22"/>
    </row>
    <row r="382" customFormat="false" ht="15.95" hidden="false" customHeight="true" outlineLevel="0" collapsed="false">
      <c r="A382" s="86"/>
      <c r="B382" s="13"/>
      <c r="C382" s="23"/>
      <c r="D382" s="14"/>
      <c r="E382" s="21"/>
      <c r="F382" s="46"/>
      <c r="G382" s="157"/>
      <c r="H382" s="46"/>
      <c r="I382" s="19"/>
      <c r="J382" s="19"/>
      <c r="K382" s="48"/>
    </row>
    <row r="383" customFormat="false" ht="15.95" hidden="false" customHeight="true" outlineLevel="0" collapsed="false">
      <c r="A383" s="11"/>
      <c r="B383" s="13"/>
      <c r="C383" s="23"/>
      <c r="D383" s="14"/>
      <c r="E383" s="53"/>
      <c r="F383" s="14"/>
      <c r="G383" s="158"/>
      <c r="H383" s="14"/>
      <c r="I383" s="15"/>
      <c r="J383" s="15"/>
      <c r="K383" s="22"/>
    </row>
    <row r="384" customFormat="false" ht="15.95" hidden="false" customHeight="true" outlineLevel="0" collapsed="false">
      <c r="A384" s="11"/>
      <c r="B384" s="45"/>
      <c r="C384" s="45"/>
      <c r="D384" s="45"/>
      <c r="E384" s="44"/>
      <c r="F384" s="14"/>
      <c r="G384" s="158"/>
      <c r="H384" s="14"/>
      <c r="I384" s="15"/>
      <c r="J384" s="15"/>
      <c r="K384" s="22"/>
    </row>
    <row r="385" customFormat="false" ht="15.95" hidden="false" customHeight="true" outlineLevel="0" collapsed="false">
      <c r="A385" s="11"/>
      <c r="B385" s="43"/>
      <c r="C385" s="23"/>
      <c r="D385" s="19"/>
      <c r="E385" s="21"/>
      <c r="F385" s="46"/>
      <c r="G385" s="157"/>
      <c r="H385" s="46"/>
      <c r="I385" s="19"/>
      <c r="J385" s="19"/>
      <c r="K385" s="48"/>
    </row>
    <row r="386" customFormat="false" ht="15.95" hidden="false" customHeight="true" outlineLevel="0" collapsed="false">
      <c r="A386" s="11"/>
      <c r="B386" s="13"/>
      <c r="C386" s="23"/>
      <c r="D386" s="14"/>
      <c r="E386" s="44"/>
      <c r="F386" s="14"/>
      <c r="G386" s="14"/>
      <c r="H386" s="14"/>
      <c r="I386" s="15"/>
      <c r="J386" s="15"/>
      <c r="K386" s="16"/>
    </row>
    <row r="387" customFormat="false" ht="15.95" hidden="false" customHeight="true" outlineLevel="0" collapsed="false">
      <c r="A387" s="11"/>
      <c r="B387" s="13"/>
      <c r="C387" s="13"/>
      <c r="D387" s="19"/>
      <c r="E387" s="75"/>
      <c r="F387" s="46"/>
      <c r="G387" s="47"/>
      <c r="H387" s="46"/>
      <c r="I387" s="19"/>
      <c r="J387" s="19"/>
      <c r="K387" s="48"/>
    </row>
    <row r="388" customFormat="false" ht="15.95" hidden="false" customHeight="true" outlineLevel="0" collapsed="false">
      <c r="A388" s="11"/>
      <c r="B388" s="13"/>
      <c r="C388" s="23"/>
      <c r="D388" s="14"/>
      <c r="E388" s="44"/>
      <c r="F388" s="14"/>
      <c r="G388" s="14"/>
      <c r="H388" s="14"/>
      <c r="I388" s="15"/>
      <c r="J388" s="15"/>
      <c r="K388" s="22"/>
    </row>
    <row r="389" customFormat="false" ht="15.95" hidden="false" customHeight="true" outlineLevel="0" collapsed="false">
      <c r="A389" s="11"/>
      <c r="B389" s="23"/>
      <c r="C389" s="23"/>
      <c r="D389" s="76"/>
      <c r="E389" s="44"/>
      <c r="F389" s="14"/>
      <c r="G389" s="14"/>
      <c r="H389" s="14"/>
      <c r="I389" s="15"/>
      <c r="J389" s="15"/>
      <c r="K389" s="22"/>
    </row>
    <row r="390" customFormat="false" ht="15.95" hidden="false" customHeight="true" outlineLevel="0" collapsed="false">
      <c r="A390" s="11"/>
      <c r="B390" s="13"/>
      <c r="C390" s="23"/>
      <c r="D390" s="19"/>
      <c r="E390" s="44"/>
      <c r="F390" s="14"/>
      <c r="G390" s="14"/>
      <c r="H390" s="14"/>
      <c r="I390" s="15"/>
      <c r="J390" s="15"/>
      <c r="K390" s="22"/>
    </row>
    <row r="391" customFormat="false" ht="15.95" hidden="false" customHeight="true" outlineLevel="0" collapsed="false">
      <c r="A391" s="11"/>
      <c r="B391" s="12"/>
      <c r="C391" s="12"/>
      <c r="D391" s="19"/>
      <c r="E391" s="44"/>
      <c r="F391" s="14"/>
      <c r="G391" s="14"/>
      <c r="H391" s="14"/>
      <c r="I391" s="15"/>
      <c r="J391" s="15"/>
      <c r="K391" s="22"/>
    </row>
    <row r="392" customFormat="false" ht="15.95" hidden="false" customHeight="true" outlineLevel="0" collapsed="false">
      <c r="A392" s="11"/>
      <c r="B392" s="13"/>
      <c r="C392" s="23"/>
      <c r="D392" s="14"/>
      <c r="E392" s="44"/>
      <c r="F392" s="14"/>
      <c r="G392" s="14"/>
      <c r="H392" s="14"/>
      <c r="I392" s="15"/>
      <c r="J392" s="15"/>
      <c r="K392" s="22"/>
    </row>
    <row r="393" customFormat="false" ht="15.95" hidden="false" customHeight="true" outlineLevel="0" collapsed="false">
      <c r="A393" s="11"/>
      <c r="B393" s="72"/>
      <c r="C393" s="23"/>
      <c r="D393" s="14"/>
      <c r="E393" s="44"/>
      <c r="F393" s="14"/>
      <c r="G393" s="14"/>
      <c r="H393" s="14"/>
      <c r="I393" s="15"/>
      <c r="J393" s="15"/>
      <c r="K393" s="22"/>
    </row>
    <row r="394" customFormat="false" ht="15.95" hidden="false" customHeight="true" outlineLevel="0" collapsed="false">
      <c r="A394" s="11"/>
      <c r="B394" s="13"/>
      <c r="C394" s="23"/>
      <c r="D394" s="19"/>
      <c r="E394" s="44"/>
      <c r="F394" s="14"/>
      <c r="G394" s="14"/>
      <c r="H394" s="14"/>
      <c r="I394" s="15"/>
      <c r="J394" s="15"/>
      <c r="K394" s="22"/>
    </row>
    <row r="395" customFormat="false" ht="15.95" hidden="false" customHeight="true" outlineLevel="0" collapsed="false">
      <c r="A395" s="11"/>
      <c r="B395" s="13"/>
      <c r="C395" s="23"/>
      <c r="D395" s="19"/>
      <c r="E395" s="44"/>
      <c r="F395" s="14"/>
      <c r="G395" s="14"/>
      <c r="H395" s="14"/>
      <c r="I395" s="15"/>
      <c r="J395" s="15"/>
      <c r="K395" s="22"/>
    </row>
    <row r="396" customFormat="false" ht="15.95" hidden="false" customHeight="true" outlineLevel="0" collapsed="false">
      <c r="A396" s="11"/>
      <c r="B396" s="13"/>
      <c r="C396" s="13"/>
      <c r="D396" s="19"/>
      <c r="E396" s="75"/>
      <c r="F396" s="46"/>
      <c r="G396" s="47"/>
      <c r="H396" s="66"/>
      <c r="I396" s="19"/>
      <c r="J396" s="19"/>
      <c r="K396" s="48"/>
    </row>
    <row r="397" customFormat="false" ht="15.95" hidden="false" customHeight="true" outlineLevel="0" collapsed="false">
      <c r="A397" s="11"/>
      <c r="B397" s="13"/>
      <c r="C397" s="23"/>
      <c r="D397" s="14"/>
      <c r="E397" s="44"/>
      <c r="F397" s="14"/>
      <c r="G397" s="14"/>
      <c r="H397" s="14"/>
      <c r="I397" s="15"/>
      <c r="J397" s="15"/>
      <c r="K397" s="22"/>
    </row>
    <row r="398" customFormat="false" ht="15.95" hidden="false" customHeight="true" outlineLevel="0" collapsed="false">
      <c r="A398" s="11"/>
      <c r="B398" s="42"/>
      <c r="C398" s="42"/>
      <c r="D398" s="45"/>
      <c r="E398" s="44"/>
      <c r="F398" s="14"/>
      <c r="G398" s="14"/>
      <c r="H398" s="14"/>
      <c r="I398" s="15"/>
      <c r="J398" s="15"/>
      <c r="K398" s="22"/>
    </row>
    <row r="399" customFormat="false" ht="15.95" hidden="false" customHeight="true" outlineLevel="0" collapsed="false">
      <c r="A399" s="11"/>
      <c r="B399" s="13"/>
      <c r="C399" s="23"/>
      <c r="D399" s="19"/>
      <c r="E399" s="44"/>
      <c r="F399" s="14"/>
      <c r="G399" s="14"/>
      <c r="H399" s="14"/>
      <c r="I399" s="15"/>
      <c r="J399" s="15"/>
      <c r="K399" s="22"/>
    </row>
    <row r="400" customFormat="false" ht="15.95" hidden="false" customHeight="true" outlineLevel="0" collapsed="false">
      <c r="A400" s="11"/>
      <c r="B400" s="13"/>
      <c r="C400" s="23"/>
      <c r="D400" s="19"/>
      <c r="E400" s="44"/>
      <c r="F400" s="14"/>
      <c r="G400" s="14"/>
      <c r="H400" s="14"/>
      <c r="I400" s="15"/>
      <c r="J400" s="15"/>
      <c r="K400" s="22"/>
    </row>
    <row r="401" customFormat="false" ht="15.95" hidden="false" customHeight="true" outlineLevel="0" collapsed="false">
      <c r="A401" s="11"/>
      <c r="B401" s="42"/>
      <c r="C401" s="42"/>
      <c r="D401" s="19"/>
      <c r="E401" s="44"/>
      <c r="F401" s="14"/>
      <c r="G401" s="14"/>
      <c r="H401" s="14"/>
      <c r="I401" s="15"/>
      <c r="J401" s="15"/>
      <c r="K401" s="22"/>
    </row>
    <row r="402" customFormat="false" ht="15.95" hidden="false" customHeight="true" outlineLevel="0" collapsed="false">
      <c r="A402" s="11"/>
      <c r="B402" s="13"/>
      <c r="C402" s="23"/>
      <c r="D402" s="14"/>
      <c r="E402" s="21"/>
      <c r="F402" s="46"/>
      <c r="G402" s="47"/>
      <c r="H402" s="46"/>
      <c r="I402" s="19"/>
      <c r="J402" s="19"/>
      <c r="K402" s="48"/>
    </row>
    <row r="403" customFormat="false" ht="15.95" hidden="false" customHeight="true" outlineLevel="0" collapsed="false">
      <c r="A403" s="11"/>
      <c r="B403" s="13"/>
      <c r="C403" s="23"/>
      <c r="D403" s="14"/>
      <c r="E403" s="44"/>
      <c r="F403" s="14"/>
      <c r="G403" s="14"/>
      <c r="H403" s="14"/>
      <c r="I403" s="15"/>
      <c r="J403" s="15"/>
      <c r="K403" s="22"/>
    </row>
    <row r="404" customFormat="false" ht="15.95" hidden="false" customHeight="true" outlineLevel="0" collapsed="false">
      <c r="A404" s="11"/>
      <c r="B404" s="12"/>
      <c r="C404" s="12"/>
      <c r="D404" s="23"/>
      <c r="E404" s="44"/>
      <c r="F404" s="14"/>
      <c r="G404" s="14"/>
      <c r="H404" s="14"/>
      <c r="I404" s="15"/>
      <c r="J404" s="15"/>
      <c r="K404" s="22"/>
    </row>
    <row r="405" customFormat="false" ht="15.95" hidden="false" customHeight="true" outlineLevel="0" collapsed="false">
      <c r="A405" s="11"/>
      <c r="B405" s="13"/>
      <c r="C405" s="23"/>
      <c r="D405" s="19"/>
      <c r="E405" s="44"/>
      <c r="F405" s="14"/>
      <c r="G405" s="14"/>
      <c r="H405" s="14"/>
      <c r="I405" s="15"/>
      <c r="J405" s="15"/>
      <c r="K405" s="22"/>
    </row>
    <row r="406" customFormat="false" ht="15.95" hidden="false" customHeight="true" outlineLevel="0" collapsed="false">
      <c r="A406" s="11"/>
      <c r="B406" s="13"/>
      <c r="C406" s="23"/>
      <c r="D406" s="19"/>
      <c r="E406" s="44"/>
      <c r="F406" s="14"/>
      <c r="G406" s="14"/>
      <c r="H406" s="14"/>
      <c r="I406" s="15"/>
      <c r="J406" s="15"/>
      <c r="K406" s="22"/>
    </row>
    <row r="407" customFormat="false" ht="15.95" hidden="false" customHeight="true" outlineLevel="0" collapsed="false">
      <c r="A407" s="11"/>
      <c r="B407" s="12"/>
      <c r="C407" s="12"/>
      <c r="D407" s="19"/>
      <c r="E407" s="44"/>
      <c r="F407" s="14"/>
      <c r="G407" s="14"/>
      <c r="H407" s="14"/>
      <c r="I407" s="15"/>
      <c r="J407" s="15"/>
      <c r="K407" s="22"/>
    </row>
    <row r="408" customFormat="false" ht="15.95" hidden="false" customHeight="true" outlineLevel="0" collapsed="false">
      <c r="A408" s="11"/>
      <c r="B408" s="13"/>
      <c r="C408" s="23"/>
      <c r="D408" s="14"/>
      <c r="E408" s="75"/>
      <c r="F408" s="46"/>
      <c r="G408" s="47"/>
      <c r="H408" s="63"/>
      <c r="I408" s="19"/>
      <c r="J408" s="19"/>
      <c r="K408" s="48"/>
    </row>
    <row r="409" customFormat="false" ht="15.95" hidden="false" customHeight="true" outlineLevel="0" collapsed="false">
      <c r="A409" s="11"/>
      <c r="B409" s="13"/>
      <c r="C409" s="23"/>
      <c r="D409" s="14"/>
      <c r="E409" s="44"/>
      <c r="F409" s="14"/>
      <c r="G409" s="14"/>
      <c r="H409" s="14"/>
      <c r="I409" s="15"/>
      <c r="J409" s="15"/>
      <c r="K409" s="22"/>
    </row>
    <row r="410" customFormat="false" ht="15.95" hidden="false" customHeight="true" outlineLevel="0" collapsed="false">
      <c r="A410" s="11"/>
      <c r="B410" s="23"/>
      <c r="C410" s="23"/>
      <c r="D410" s="23"/>
      <c r="E410" s="44"/>
      <c r="F410" s="14"/>
      <c r="G410" s="14"/>
      <c r="H410" s="14"/>
      <c r="I410" s="15"/>
      <c r="J410" s="15"/>
      <c r="K410" s="22"/>
    </row>
    <row r="411" customFormat="false" ht="15.95" hidden="false" customHeight="true" outlineLevel="0" collapsed="false">
      <c r="A411" s="11"/>
      <c r="B411" s="87"/>
      <c r="C411" s="87"/>
      <c r="D411" s="87"/>
      <c r="E411" s="44"/>
      <c r="F411" s="14"/>
      <c r="G411" s="14"/>
      <c r="H411" s="14"/>
      <c r="I411" s="15"/>
      <c r="J411" s="15"/>
      <c r="K411" s="22"/>
    </row>
    <row r="412" customFormat="false" ht="15.95" hidden="false" customHeight="true" outlineLevel="0" collapsed="false">
      <c r="A412" s="11"/>
      <c r="B412" s="67"/>
      <c r="C412" s="67"/>
      <c r="D412" s="19"/>
      <c r="E412" s="44"/>
      <c r="F412" s="14"/>
      <c r="G412" s="14"/>
      <c r="H412" s="14"/>
      <c r="I412" s="15"/>
      <c r="J412" s="15"/>
      <c r="K412" s="22"/>
    </row>
    <row r="413" customFormat="false" ht="15.95" hidden="false" customHeight="true" outlineLevel="0" collapsed="false">
      <c r="A413" s="11"/>
      <c r="B413" s="13"/>
      <c r="C413" s="23"/>
      <c r="D413" s="19"/>
      <c r="E413" s="44"/>
      <c r="F413" s="14"/>
      <c r="G413" s="14"/>
      <c r="H413" s="14"/>
      <c r="I413" s="15"/>
      <c r="J413" s="15"/>
      <c r="K413" s="22"/>
    </row>
    <row r="414" customFormat="false" ht="15.95" hidden="false" customHeight="true" outlineLevel="0" collapsed="false">
      <c r="A414" s="11"/>
      <c r="B414" s="13"/>
      <c r="C414" s="23"/>
      <c r="D414" s="14"/>
      <c r="E414" s="75"/>
      <c r="F414" s="46"/>
      <c r="G414" s="47"/>
      <c r="H414" s="46"/>
      <c r="I414" s="19"/>
      <c r="J414" s="19"/>
      <c r="K414" s="48"/>
    </row>
    <row r="415" customFormat="false" ht="15.95" hidden="false" customHeight="true" outlineLevel="0" collapsed="false">
      <c r="A415" s="11"/>
      <c r="B415" s="12"/>
      <c r="C415" s="12"/>
      <c r="D415" s="14"/>
      <c r="E415" s="44"/>
      <c r="F415" s="14"/>
      <c r="G415" s="14"/>
      <c r="H415" s="14"/>
      <c r="I415" s="15"/>
      <c r="J415" s="15"/>
      <c r="K415" s="22"/>
    </row>
    <row r="416" customFormat="false" ht="15.95" hidden="false" customHeight="true" outlineLevel="0" collapsed="false">
      <c r="A416" s="11"/>
      <c r="B416" s="45"/>
      <c r="C416" s="45"/>
      <c r="D416" s="45"/>
      <c r="E416" s="44"/>
      <c r="F416" s="14"/>
      <c r="G416" s="14"/>
      <c r="H416" s="14"/>
      <c r="I416" s="15"/>
      <c r="J416" s="15"/>
      <c r="K416" s="22"/>
    </row>
    <row r="417" customFormat="false" ht="15.95" hidden="false" customHeight="true" outlineLevel="0" collapsed="false">
      <c r="A417" s="11"/>
      <c r="B417" s="13"/>
      <c r="C417" s="23"/>
      <c r="D417" s="19"/>
      <c r="E417" s="21"/>
      <c r="F417" s="46"/>
      <c r="G417" s="47"/>
      <c r="H417" s="46"/>
      <c r="I417" s="19"/>
      <c r="J417" s="19"/>
      <c r="K417" s="48"/>
    </row>
    <row r="418" customFormat="false" ht="15.95" hidden="false" customHeight="true" outlineLevel="0" collapsed="false">
      <c r="A418" s="11"/>
      <c r="B418" s="13"/>
      <c r="C418" s="23"/>
      <c r="D418" s="14"/>
      <c r="E418" s="44"/>
      <c r="F418" s="14"/>
      <c r="G418" s="14"/>
      <c r="H418" s="14"/>
      <c r="I418" s="15"/>
      <c r="J418" s="15"/>
      <c r="K418" s="22"/>
    </row>
    <row r="419" customFormat="false" ht="15.95" hidden="false" customHeight="true" outlineLevel="0" collapsed="false">
      <c r="A419" s="11"/>
      <c r="B419" s="45"/>
      <c r="C419" s="45"/>
      <c r="D419" s="45"/>
      <c r="E419" s="44"/>
      <c r="F419" s="14"/>
      <c r="G419" s="14"/>
      <c r="H419" s="14"/>
      <c r="I419" s="15"/>
      <c r="J419" s="15"/>
      <c r="K419" s="22"/>
    </row>
    <row r="420" customFormat="false" ht="15.95" hidden="false" customHeight="true" outlineLevel="0" collapsed="false">
      <c r="A420" s="11"/>
      <c r="B420" s="13"/>
      <c r="C420" s="23"/>
      <c r="D420" s="19"/>
      <c r="E420" s="75"/>
      <c r="F420" s="46"/>
      <c r="G420" s="47"/>
      <c r="H420" s="46"/>
      <c r="I420" s="19"/>
      <c r="J420" s="19"/>
      <c r="K420" s="48"/>
    </row>
    <row r="421" customFormat="false" ht="15.95" hidden="false" customHeight="true" outlineLevel="0" collapsed="false">
      <c r="A421" s="11"/>
      <c r="B421" s="13"/>
      <c r="C421" s="23"/>
      <c r="D421" s="14"/>
      <c r="E421" s="44"/>
      <c r="F421" s="14"/>
      <c r="G421" s="14"/>
      <c r="H421" s="14"/>
      <c r="I421" s="15"/>
      <c r="J421" s="15"/>
      <c r="K421" s="22"/>
    </row>
    <row r="422" customFormat="false" ht="15.95" hidden="false" customHeight="true" outlineLevel="0" collapsed="false">
      <c r="A422" s="11"/>
      <c r="B422" s="42"/>
      <c r="C422" s="42"/>
      <c r="D422" s="45"/>
      <c r="E422" s="44"/>
      <c r="F422" s="14"/>
      <c r="G422" s="14"/>
      <c r="H422" s="14"/>
      <c r="I422" s="15"/>
      <c r="J422" s="15"/>
      <c r="K422" s="22"/>
    </row>
    <row r="423" customFormat="false" ht="15.95" hidden="false" customHeight="true" outlineLevel="0" collapsed="false">
      <c r="A423" s="11"/>
      <c r="B423" s="13"/>
      <c r="C423" s="23"/>
      <c r="D423" s="19"/>
      <c r="E423" s="21"/>
      <c r="F423" s="46"/>
      <c r="G423" s="47"/>
      <c r="H423" s="46"/>
      <c r="I423" s="19"/>
      <c r="J423" s="19"/>
      <c r="K423" s="48"/>
    </row>
    <row r="424" customFormat="false" ht="15.95" hidden="false" customHeight="true" outlineLevel="0" collapsed="false">
      <c r="A424" s="11"/>
      <c r="B424" s="13"/>
      <c r="C424" s="23"/>
      <c r="D424" s="14"/>
      <c r="E424" s="44"/>
      <c r="F424" s="14"/>
      <c r="G424" s="14"/>
      <c r="H424" s="14"/>
      <c r="I424" s="15"/>
      <c r="J424" s="15"/>
      <c r="K424" s="22"/>
    </row>
    <row r="425" customFormat="false" ht="15.95" hidden="false" customHeight="true" outlineLevel="0" collapsed="false">
      <c r="A425" s="11"/>
      <c r="B425" s="45"/>
      <c r="C425" s="45"/>
      <c r="D425" s="45"/>
      <c r="E425" s="21"/>
      <c r="F425" s="46"/>
      <c r="G425" s="46"/>
      <c r="H425" s="83"/>
      <c r="I425" s="19"/>
      <c r="J425" s="19"/>
      <c r="K425" s="83"/>
    </row>
    <row r="426" customFormat="false" ht="15.95" hidden="false" customHeight="true" outlineLevel="0" collapsed="false">
      <c r="A426" s="11"/>
      <c r="B426" s="13"/>
      <c r="C426" s="23"/>
      <c r="D426" s="19"/>
      <c r="E426" s="44"/>
      <c r="F426" s="14"/>
      <c r="G426" s="14"/>
      <c r="H426" s="14"/>
      <c r="I426" s="15"/>
      <c r="J426" s="15"/>
      <c r="K426" s="22"/>
    </row>
    <row r="427" customFormat="false" ht="15.95" hidden="false" customHeight="true" outlineLevel="0" collapsed="false">
      <c r="A427" s="11"/>
      <c r="B427" s="13"/>
      <c r="C427" s="23"/>
      <c r="D427" s="19"/>
      <c r="E427" s="44"/>
      <c r="F427" s="14"/>
      <c r="G427" s="14"/>
      <c r="H427" s="14"/>
      <c r="I427" s="15"/>
      <c r="J427" s="15"/>
      <c r="K427" s="22"/>
    </row>
    <row r="428" customFormat="false" ht="15.95" hidden="false" customHeight="true" outlineLevel="0" collapsed="false">
      <c r="A428" s="11"/>
      <c r="B428" s="13"/>
      <c r="C428" s="23"/>
      <c r="D428" s="19"/>
      <c r="E428" s="44"/>
      <c r="F428" s="14"/>
      <c r="G428" s="14"/>
      <c r="H428" s="14"/>
      <c r="I428" s="15"/>
      <c r="J428" s="15"/>
      <c r="K428" s="22"/>
    </row>
    <row r="429" customFormat="false" ht="15.95" hidden="false" customHeight="true" outlineLevel="0" collapsed="false">
      <c r="A429" s="11"/>
      <c r="B429" s="13"/>
      <c r="C429" s="23"/>
      <c r="D429" s="19"/>
      <c r="E429" s="44"/>
      <c r="F429" s="14"/>
      <c r="G429" s="14"/>
      <c r="H429" s="14"/>
      <c r="I429" s="15"/>
      <c r="J429" s="15"/>
      <c r="K429" s="22"/>
    </row>
    <row r="430" customFormat="false" ht="15.95" hidden="false" customHeight="true" outlineLevel="0" collapsed="false">
      <c r="A430" s="11"/>
      <c r="B430" s="13"/>
      <c r="C430" s="23"/>
      <c r="D430" s="14"/>
      <c r="E430" s="75"/>
      <c r="F430" s="46"/>
      <c r="G430" s="47"/>
      <c r="H430" s="46"/>
      <c r="I430" s="19"/>
      <c r="J430" s="19"/>
      <c r="K430" s="51"/>
    </row>
    <row r="431" customFormat="false" ht="15.95" hidden="false" customHeight="true" outlineLevel="0" collapsed="false">
      <c r="A431" s="11"/>
      <c r="B431" s="13"/>
      <c r="C431" s="23"/>
      <c r="D431" s="14"/>
      <c r="E431" s="44"/>
      <c r="F431" s="14"/>
      <c r="G431" s="14"/>
      <c r="H431" s="14"/>
      <c r="I431" s="15"/>
      <c r="J431" s="15"/>
      <c r="K431" s="22"/>
    </row>
    <row r="432" customFormat="false" ht="15.95" hidden="false" customHeight="true" outlineLevel="0" collapsed="false">
      <c r="A432" s="11"/>
      <c r="B432" s="42"/>
      <c r="C432" s="42"/>
      <c r="D432" s="79"/>
      <c r="E432" s="44"/>
      <c r="F432" s="14"/>
      <c r="G432" s="14"/>
      <c r="H432" s="14"/>
      <c r="I432" s="15"/>
      <c r="J432" s="15"/>
      <c r="K432" s="22"/>
    </row>
    <row r="433" customFormat="false" ht="15.95" hidden="false" customHeight="true" outlineLevel="0" collapsed="false">
      <c r="A433" s="11"/>
      <c r="B433" s="13"/>
      <c r="C433" s="23"/>
      <c r="D433" s="19"/>
      <c r="E433" s="44"/>
      <c r="F433" s="14"/>
      <c r="G433" s="14"/>
      <c r="H433" s="14"/>
      <c r="I433" s="15"/>
      <c r="J433" s="15"/>
      <c r="K433" s="22"/>
    </row>
    <row r="434" customFormat="false" ht="15.95" hidden="false" customHeight="true" outlineLevel="0" collapsed="false">
      <c r="A434" s="11"/>
      <c r="B434" s="13"/>
      <c r="C434" s="23"/>
      <c r="D434" s="19"/>
      <c r="E434" s="44"/>
      <c r="F434" s="14"/>
      <c r="G434" s="14"/>
      <c r="H434" s="14"/>
      <c r="I434" s="15"/>
      <c r="J434" s="15"/>
      <c r="K434" s="22"/>
    </row>
    <row r="435" customFormat="false" ht="15.95" hidden="false" customHeight="true" outlineLevel="0" collapsed="false">
      <c r="A435" s="11"/>
      <c r="B435" s="13"/>
      <c r="C435" s="23"/>
      <c r="D435" s="19"/>
      <c r="E435" s="44"/>
      <c r="F435" s="14"/>
      <c r="G435" s="14"/>
      <c r="H435" s="14"/>
      <c r="I435" s="15"/>
      <c r="J435" s="15"/>
      <c r="K435" s="22"/>
    </row>
    <row r="436" customFormat="false" ht="15.95" hidden="false" customHeight="true" outlineLevel="0" collapsed="false">
      <c r="A436" s="11"/>
      <c r="B436" s="13"/>
      <c r="C436" s="23"/>
      <c r="D436" s="14"/>
      <c r="E436" s="75"/>
      <c r="F436" s="46"/>
      <c r="G436" s="47"/>
      <c r="H436" s="46"/>
      <c r="I436" s="19"/>
      <c r="J436" s="19"/>
      <c r="K436" s="48"/>
    </row>
    <row r="437" customFormat="false" ht="15.95" hidden="false" customHeight="true" outlineLevel="0" collapsed="false">
      <c r="A437" s="11"/>
      <c r="B437" s="13"/>
      <c r="C437" s="23"/>
      <c r="D437" s="14"/>
      <c r="E437" s="44"/>
      <c r="F437" s="14"/>
      <c r="G437" s="14"/>
      <c r="H437" s="14"/>
      <c r="I437" s="15"/>
      <c r="J437" s="15"/>
      <c r="K437" s="22"/>
    </row>
    <row r="438" customFormat="false" ht="15.95" hidden="false" customHeight="true" outlineLevel="0" collapsed="false">
      <c r="A438" s="11"/>
      <c r="B438" s="12"/>
      <c r="C438" s="12"/>
      <c r="D438" s="12"/>
      <c r="E438" s="44"/>
      <c r="F438" s="14"/>
      <c r="G438" s="14"/>
      <c r="H438" s="14"/>
      <c r="I438" s="15"/>
      <c r="J438" s="15"/>
      <c r="K438" s="22"/>
    </row>
    <row r="439" customFormat="false" ht="15.95" hidden="false" customHeight="true" outlineLevel="0" collapsed="false">
      <c r="A439" s="11"/>
      <c r="B439" s="13"/>
      <c r="C439" s="23"/>
      <c r="D439" s="19"/>
      <c r="E439" s="44"/>
      <c r="F439" s="14"/>
      <c r="G439" s="14"/>
      <c r="H439" s="14"/>
      <c r="I439" s="15"/>
      <c r="J439" s="15"/>
      <c r="K439" s="22"/>
    </row>
    <row r="440" customFormat="false" ht="15.95" hidden="false" customHeight="true" outlineLevel="0" collapsed="false">
      <c r="A440" s="11"/>
      <c r="B440" s="72"/>
      <c r="C440" s="23"/>
      <c r="D440" s="19"/>
      <c r="E440" s="44"/>
      <c r="F440" s="14"/>
      <c r="G440" s="14"/>
      <c r="H440" s="14"/>
      <c r="I440" s="15"/>
      <c r="J440" s="15"/>
      <c r="K440" s="22"/>
    </row>
    <row r="441" customFormat="false" ht="15.95" hidden="false" customHeight="true" outlineLevel="0" collapsed="false">
      <c r="A441" s="11"/>
      <c r="B441" s="72"/>
      <c r="C441" s="23"/>
      <c r="D441" s="19"/>
      <c r="E441" s="44"/>
      <c r="F441" s="14"/>
      <c r="G441" s="14"/>
      <c r="H441" s="14"/>
      <c r="I441" s="15"/>
      <c r="J441" s="15"/>
      <c r="K441" s="22"/>
    </row>
    <row r="442" customFormat="false" ht="15.95" hidden="false" customHeight="true" outlineLevel="0" collapsed="false">
      <c r="A442" s="11"/>
      <c r="B442" s="13"/>
      <c r="C442" s="23"/>
      <c r="D442" s="14"/>
      <c r="E442" s="75"/>
      <c r="F442" s="46"/>
      <c r="G442" s="47"/>
      <c r="H442" s="46"/>
      <c r="I442" s="19"/>
      <c r="J442" s="19"/>
      <c r="K442" s="51"/>
    </row>
    <row r="443" customFormat="false" ht="15.95" hidden="false" customHeight="true" outlineLevel="0" collapsed="false">
      <c r="A443" s="11"/>
      <c r="B443" s="13"/>
      <c r="C443" s="23"/>
      <c r="D443" s="14"/>
      <c r="E443" s="44"/>
      <c r="F443" s="14"/>
      <c r="G443" s="14"/>
      <c r="H443" s="14"/>
      <c r="I443" s="15"/>
      <c r="J443" s="15"/>
      <c r="K443" s="22"/>
    </row>
    <row r="444" customFormat="false" ht="15.95" hidden="false" customHeight="true" outlineLevel="0" collapsed="false">
      <c r="A444" s="11"/>
      <c r="B444" s="81"/>
      <c r="C444" s="81"/>
      <c r="D444" s="14"/>
      <c r="E444" s="44"/>
      <c r="F444" s="14"/>
      <c r="G444" s="14"/>
      <c r="H444" s="14"/>
      <c r="I444" s="15"/>
      <c r="J444" s="15"/>
      <c r="K444" s="22"/>
    </row>
    <row r="445" customFormat="false" ht="15.95" hidden="false" customHeight="true" outlineLevel="0" collapsed="false">
      <c r="A445" s="11"/>
      <c r="B445" s="13"/>
      <c r="C445" s="13"/>
      <c r="D445" s="19"/>
      <c r="E445" s="44"/>
      <c r="F445" s="14"/>
      <c r="G445" s="14"/>
      <c r="H445" s="14"/>
      <c r="I445" s="15"/>
      <c r="J445" s="15"/>
      <c r="K445" s="22"/>
    </row>
    <row r="446" customFormat="false" ht="15.95" hidden="false" customHeight="true" outlineLevel="0" collapsed="false">
      <c r="A446" s="11"/>
      <c r="B446" s="13"/>
      <c r="C446" s="23"/>
      <c r="D446" s="19"/>
      <c r="E446" s="44"/>
      <c r="F446" s="14"/>
      <c r="G446" s="14"/>
      <c r="H446" s="14"/>
      <c r="I446" s="15"/>
      <c r="J446" s="15"/>
      <c r="K446" s="22"/>
    </row>
    <row r="447" customFormat="false" ht="15.95" hidden="false" customHeight="true" outlineLevel="0" collapsed="false">
      <c r="A447" s="11"/>
      <c r="B447" s="13"/>
      <c r="C447" s="23"/>
      <c r="D447" s="19"/>
      <c r="E447" s="44"/>
      <c r="F447" s="14"/>
      <c r="G447" s="14"/>
      <c r="H447" s="14"/>
      <c r="I447" s="15"/>
      <c r="J447" s="15"/>
      <c r="K447" s="22"/>
    </row>
    <row r="448" customFormat="false" ht="15.95" hidden="false" customHeight="true" outlineLevel="0" collapsed="false">
      <c r="A448" s="11"/>
      <c r="B448" s="13"/>
      <c r="C448" s="23"/>
      <c r="D448" s="14"/>
      <c r="E448" s="50"/>
      <c r="F448" s="46"/>
      <c r="G448" s="47"/>
      <c r="H448" s="46"/>
      <c r="I448" s="19"/>
      <c r="J448" s="19"/>
      <c r="K448" s="48"/>
    </row>
    <row r="449" customFormat="false" ht="15.95" hidden="false" customHeight="true" outlineLevel="0" collapsed="false">
      <c r="A449" s="11"/>
      <c r="B449" s="13"/>
      <c r="C449" s="23"/>
      <c r="D449" s="14"/>
      <c r="E449" s="44"/>
      <c r="F449" s="14"/>
      <c r="G449" s="14"/>
      <c r="H449" s="14"/>
      <c r="I449" s="15"/>
      <c r="J449" s="15"/>
      <c r="K449" s="22"/>
    </row>
    <row r="450" customFormat="false" ht="15.95" hidden="false" customHeight="true" outlineLevel="0" collapsed="false">
      <c r="A450" s="11"/>
      <c r="B450" s="67"/>
      <c r="C450" s="67"/>
      <c r="D450" s="67"/>
      <c r="E450" s="44"/>
      <c r="F450" s="14"/>
      <c r="G450" s="14"/>
      <c r="H450" s="14"/>
      <c r="I450" s="15"/>
      <c r="J450" s="15"/>
      <c r="K450" s="22"/>
    </row>
    <row r="451" customFormat="false" ht="15.95" hidden="false" customHeight="true" outlineLevel="0" collapsed="false">
      <c r="A451" s="11"/>
      <c r="B451" s="67"/>
      <c r="C451" s="67"/>
      <c r="D451" s="19"/>
      <c r="E451" s="50"/>
      <c r="F451" s="46"/>
      <c r="G451" s="47"/>
      <c r="H451" s="46"/>
      <c r="I451" s="19"/>
      <c r="J451" s="19"/>
      <c r="K451" s="48"/>
    </row>
    <row r="452" customFormat="false" ht="15.95" hidden="false" customHeight="true" outlineLevel="0" collapsed="false">
      <c r="A452" s="11"/>
      <c r="B452" s="13"/>
      <c r="C452" s="23"/>
      <c r="D452" s="14"/>
      <c r="E452" s="44"/>
      <c r="F452" s="14"/>
      <c r="G452" s="14"/>
      <c r="H452" s="14"/>
      <c r="I452" s="15"/>
      <c r="J452" s="15"/>
      <c r="K452" s="22"/>
    </row>
    <row r="453" customFormat="false" ht="15.95" hidden="false" customHeight="true" outlineLevel="0" collapsed="false">
      <c r="A453" s="11"/>
      <c r="B453" s="42"/>
      <c r="C453" s="42"/>
      <c r="D453" s="42"/>
      <c r="E453" s="44"/>
      <c r="F453" s="14"/>
      <c r="G453" s="14"/>
      <c r="H453" s="14"/>
      <c r="I453" s="15"/>
      <c r="J453" s="15"/>
      <c r="K453" s="22"/>
    </row>
    <row r="454" customFormat="false" ht="15.95" hidden="false" customHeight="true" outlineLevel="0" collapsed="false">
      <c r="A454" s="11"/>
      <c r="B454" s="13"/>
      <c r="C454" s="23"/>
      <c r="D454" s="19"/>
      <c r="E454" s="44"/>
      <c r="F454" s="14"/>
      <c r="G454" s="14"/>
      <c r="H454" s="14"/>
      <c r="I454" s="15"/>
      <c r="J454" s="15"/>
      <c r="K454" s="22"/>
    </row>
    <row r="455" customFormat="false" ht="15.95" hidden="false" customHeight="true" outlineLevel="0" collapsed="false">
      <c r="A455" s="11"/>
      <c r="B455" s="13"/>
      <c r="C455" s="23"/>
      <c r="D455" s="19"/>
      <c r="E455" s="44"/>
      <c r="F455" s="14"/>
      <c r="G455" s="14"/>
      <c r="H455" s="14"/>
      <c r="I455" s="15"/>
      <c r="J455" s="15"/>
      <c r="K455" s="22"/>
    </row>
    <row r="456" customFormat="false" ht="15.95" hidden="false" customHeight="true" outlineLevel="0" collapsed="false">
      <c r="A456" s="11"/>
      <c r="B456" s="13"/>
      <c r="C456" s="23"/>
      <c r="D456" s="14"/>
      <c r="E456" s="75"/>
      <c r="F456" s="46"/>
      <c r="G456" s="47"/>
      <c r="H456" s="46"/>
      <c r="I456" s="19"/>
      <c r="J456" s="19"/>
      <c r="K456" s="48"/>
    </row>
    <row r="457" customFormat="false" ht="15.95" hidden="false" customHeight="true" outlineLevel="0" collapsed="false">
      <c r="A457" s="11"/>
      <c r="B457" s="13"/>
      <c r="C457" s="23"/>
      <c r="D457" s="14"/>
      <c r="E457" s="44"/>
      <c r="F457" s="14"/>
      <c r="G457" s="14"/>
      <c r="H457" s="14"/>
      <c r="I457" s="15"/>
      <c r="J457" s="15"/>
      <c r="K457" s="14"/>
    </row>
    <row r="458" customFormat="false" ht="15.95" hidden="false" customHeight="true" outlineLevel="0" collapsed="false">
      <c r="A458" s="11"/>
      <c r="B458" s="13"/>
      <c r="C458" s="23"/>
      <c r="D458" s="14"/>
      <c r="E458" s="44"/>
      <c r="F458" s="14"/>
      <c r="G458" s="14"/>
      <c r="H458" s="14"/>
      <c r="I458" s="15"/>
      <c r="J458" s="68"/>
      <c r="K458" s="88"/>
    </row>
    <row r="459" customFormat="false" ht="15.95" hidden="false" customHeight="true" outlineLevel="0" collapsed="false">
      <c r="A459" s="11"/>
      <c r="B459" s="13"/>
      <c r="C459" s="23"/>
      <c r="D459" s="14"/>
      <c r="E459" s="44"/>
      <c r="F459" s="14"/>
      <c r="G459" s="14"/>
      <c r="H459" s="14"/>
      <c r="I459" s="15"/>
      <c r="J459" s="15"/>
      <c r="K459" s="14"/>
    </row>
    <row r="460" customFormat="false" ht="15.95" hidden="false" customHeight="true" outlineLevel="0" collapsed="false">
      <c r="A460" s="11"/>
      <c r="B460" s="13"/>
      <c r="C460" s="23"/>
      <c r="D460" s="14"/>
      <c r="E460" s="44"/>
      <c r="F460" s="14"/>
      <c r="G460" s="14"/>
      <c r="H460" s="14"/>
      <c r="I460" s="15"/>
      <c r="J460" s="15"/>
      <c r="K460" s="14"/>
    </row>
    <row r="461" customFormat="false" ht="15.95" hidden="false" customHeight="true" outlineLevel="0" collapsed="false">
      <c r="A461" s="11"/>
      <c r="B461" s="13"/>
      <c r="C461" s="23"/>
      <c r="D461" s="14"/>
      <c r="E461" s="44"/>
      <c r="F461" s="14"/>
      <c r="G461" s="14"/>
      <c r="H461" s="14"/>
      <c r="I461" s="15"/>
      <c r="J461" s="15"/>
      <c r="K461" s="14"/>
    </row>
    <row r="462" customFormat="false" ht="15.95" hidden="false" customHeight="true" outlineLevel="0" collapsed="false">
      <c r="A462" s="11"/>
      <c r="B462" s="13"/>
      <c r="C462" s="23"/>
      <c r="D462" s="14"/>
      <c r="E462" s="44"/>
      <c r="F462" s="14"/>
      <c r="G462" s="14"/>
      <c r="H462" s="14"/>
      <c r="I462" s="15"/>
      <c r="J462" s="15"/>
      <c r="K462" s="14"/>
    </row>
    <row r="463" customFormat="false" ht="15.95" hidden="false" customHeight="true" outlineLevel="0" collapsed="false">
      <c r="A463" s="11"/>
      <c r="B463" s="13"/>
      <c r="C463" s="23"/>
      <c r="D463" s="14"/>
      <c r="E463" s="44"/>
      <c r="F463" s="14"/>
      <c r="G463" s="14"/>
      <c r="H463" s="14"/>
      <c r="I463" s="15"/>
      <c r="J463" s="15"/>
      <c r="K463" s="14"/>
    </row>
    <row r="464" customFormat="false" ht="15.95" hidden="false" customHeight="true" outlineLevel="0" collapsed="false">
      <c r="A464" s="11"/>
      <c r="B464" s="13"/>
      <c r="C464" s="23"/>
      <c r="D464" s="14"/>
      <c r="E464" s="44"/>
      <c r="F464" s="14"/>
      <c r="G464" s="14"/>
      <c r="H464" s="14"/>
      <c r="I464" s="15"/>
      <c r="J464" s="15"/>
      <c r="K464" s="14"/>
    </row>
    <row r="465" customFormat="false" ht="15.95" hidden="false" customHeight="true" outlineLevel="0" collapsed="false">
      <c r="A465" s="11"/>
      <c r="B465" s="13"/>
      <c r="C465" s="23"/>
      <c r="D465" s="14"/>
      <c r="E465" s="44"/>
      <c r="F465" s="14"/>
      <c r="G465" s="14"/>
      <c r="H465" s="14"/>
      <c r="I465" s="15"/>
      <c r="J465" s="15"/>
      <c r="K465" s="14"/>
    </row>
    <row r="466" customFormat="false" ht="15.95" hidden="false" customHeight="true" outlineLevel="0" collapsed="false">
      <c r="A466" s="11"/>
      <c r="B466" s="13"/>
      <c r="C466" s="23"/>
      <c r="D466" s="14"/>
      <c r="E466" s="44"/>
      <c r="F466" s="14"/>
      <c r="G466" s="14"/>
      <c r="H466" s="14"/>
      <c r="I466" s="15"/>
      <c r="J466" s="15"/>
      <c r="K466" s="14"/>
    </row>
    <row r="467" customFormat="false" ht="15.95" hidden="false" customHeight="true" outlineLevel="0" collapsed="false">
      <c r="A467" s="11"/>
      <c r="B467" s="13"/>
      <c r="C467" s="23"/>
      <c r="D467" s="14"/>
      <c r="E467" s="44"/>
      <c r="F467" s="14"/>
      <c r="G467" s="14"/>
      <c r="H467" s="14"/>
      <c r="I467" s="15"/>
      <c r="J467" s="15"/>
      <c r="K467" s="14"/>
    </row>
    <row r="468" customFormat="false" ht="15.95" hidden="false" customHeight="true" outlineLevel="0" collapsed="false">
      <c r="A468" s="11"/>
      <c r="B468" s="13"/>
      <c r="C468" s="23"/>
      <c r="D468" s="14"/>
      <c r="E468" s="44"/>
      <c r="F468" s="14"/>
      <c r="G468" s="14"/>
      <c r="H468" s="14"/>
      <c r="I468" s="15"/>
      <c r="J468" s="15"/>
      <c r="K468" s="14"/>
    </row>
    <row r="469" customFormat="false" ht="15.95" hidden="false" customHeight="true" outlineLevel="0" collapsed="false">
      <c r="A469" s="11"/>
      <c r="B469" s="13"/>
      <c r="C469" s="23"/>
      <c r="D469" s="14"/>
      <c r="E469" s="44"/>
      <c r="F469" s="14"/>
      <c r="G469" s="14"/>
      <c r="H469" s="14"/>
      <c r="I469" s="15"/>
      <c r="J469" s="15"/>
      <c r="K469" s="14"/>
    </row>
    <row r="470" customFormat="false" ht="15.95" hidden="false" customHeight="true" outlineLevel="0" collapsed="false">
      <c r="A470" s="11"/>
      <c r="B470" s="13"/>
      <c r="C470" s="23"/>
      <c r="D470" s="14"/>
      <c r="E470" s="44"/>
      <c r="F470" s="14"/>
      <c r="G470" s="14"/>
      <c r="H470" s="14"/>
      <c r="I470" s="15"/>
      <c r="J470" s="15"/>
      <c r="K470" s="14"/>
    </row>
    <row r="471" customFormat="false" ht="15.95" hidden="false" customHeight="true" outlineLevel="0" collapsed="false">
      <c r="A471" s="11"/>
      <c r="B471" s="13"/>
      <c r="C471" s="23"/>
      <c r="D471" s="14"/>
      <c r="E471" s="44"/>
      <c r="F471" s="14"/>
      <c r="G471" s="14"/>
      <c r="H471" s="14"/>
      <c r="I471" s="15"/>
      <c r="J471" s="15"/>
      <c r="K471" s="14"/>
    </row>
    <row r="472" customFormat="false" ht="15.95" hidden="false" customHeight="true" outlineLevel="0" collapsed="false">
      <c r="A472" s="11"/>
      <c r="B472" s="13"/>
      <c r="C472" s="23"/>
      <c r="D472" s="14"/>
      <c r="E472" s="44"/>
      <c r="F472" s="14"/>
      <c r="G472" s="14"/>
      <c r="H472" s="14"/>
      <c r="I472" s="15"/>
      <c r="J472" s="15"/>
      <c r="K472" s="14"/>
    </row>
    <row r="473" customFormat="false" ht="15.95" hidden="false" customHeight="true" outlineLevel="0" collapsed="false">
      <c r="A473" s="11"/>
      <c r="B473" s="13"/>
      <c r="C473" s="23"/>
      <c r="D473" s="14"/>
      <c r="E473" s="44"/>
      <c r="F473" s="14"/>
      <c r="G473" s="14"/>
      <c r="H473" s="14"/>
      <c r="I473" s="15"/>
      <c r="J473" s="15"/>
      <c r="K473" s="14"/>
    </row>
    <row r="474" customFormat="false" ht="15.95" hidden="false" customHeight="true" outlineLevel="0" collapsed="false">
      <c r="A474" s="11"/>
      <c r="B474" s="13"/>
      <c r="C474" s="23"/>
      <c r="D474" s="14"/>
      <c r="E474" s="44"/>
      <c r="F474" s="14"/>
      <c r="G474" s="14"/>
      <c r="H474" s="14"/>
      <c r="I474" s="15"/>
      <c r="J474" s="15"/>
      <c r="K474" s="14"/>
    </row>
    <row r="475" customFormat="false" ht="15.95" hidden="false" customHeight="true" outlineLevel="0" collapsed="false">
      <c r="A475" s="11"/>
      <c r="B475" s="13"/>
      <c r="C475" s="23"/>
      <c r="D475" s="14"/>
      <c r="E475" s="44"/>
      <c r="F475" s="14"/>
      <c r="G475" s="14"/>
      <c r="H475" s="14"/>
      <c r="I475" s="15"/>
      <c r="J475" s="15"/>
      <c r="K475" s="14"/>
    </row>
    <row r="476" customFormat="false" ht="15.95" hidden="false" customHeight="true" outlineLevel="0" collapsed="false">
      <c r="A476" s="11"/>
      <c r="B476" s="13"/>
      <c r="C476" s="23"/>
      <c r="D476" s="14"/>
      <c r="E476" s="44"/>
      <c r="F476" s="14"/>
      <c r="G476" s="14"/>
      <c r="H476" s="14"/>
      <c r="I476" s="15"/>
      <c r="J476" s="15"/>
      <c r="K476" s="14"/>
    </row>
    <row r="477" customFormat="false" ht="15.95" hidden="false" customHeight="true" outlineLevel="0" collapsed="false">
      <c r="A477" s="11"/>
      <c r="B477" s="13"/>
      <c r="C477" s="23"/>
      <c r="D477" s="14"/>
      <c r="E477" s="44"/>
      <c r="F477" s="14"/>
      <c r="G477" s="14"/>
      <c r="H477" s="14"/>
      <c r="I477" s="15"/>
      <c r="J477" s="15"/>
      <c r="K477" s="14"/>
    </row>
    <row r="478" customFormat="false" ht="15.95" hidden="false" customHeight="true" outlineLevel="0" collapsed="false">
      <c r="A478" s="11"/>
      <c r="B478" s="13"/>
      <c r="C478" s="23"/>
      <c r="D478" s="14"/>
      <c r="E478" s="44"/>
      <c r="F478" s="14"/>
      <c r="G478" s="14"/>
      <c r="H478" s="14"/>
      <c r="I478" s="15"/>
      <c r="J478" s="15"/>
      <c r="K478" s="14"/>
    </row>
    <row r="479" customFormat="false" ht="15.95" hidden="false" customHeight="true" outlineLevel="0" collapsed="false">
      <c r="A479" s="11"/>
      <c r="B479" s="13"/>
      <c r="C479" s="23"/>
      <c r="D479" s="14"/>
      <c r="E479" s="44"/>
      <c r="F479" s="14"/>
      <c r="G479" s="14"/>
      <c r="H479" s="14"/>
      <c r="I479" s="15"/>
      <c r="J479" s="15"/>
      <c r="K479" s="14"/>
    </row>
    <row r="480" customFormat="false" ht="15.95" hidden="false" customHeight="true" outlineLevel="0" collapsed="false">
      <c r="A480" s="89"/>
      <c r="B480" s="90"/>
      <c r="C480" s="91"/>
      <c r="D480" s="1"/>
      <c r="E480" s="92"/>
      <c r="F480" s="1"/>
      <c r="G480" s="1"/>
      <c r="H480" s="1"/>
      <c r="I480" s="93"/>
      <c r="J480" s="93"/>
      <c r="K480" s="1"/>
    </row>
    <row r="481" customFormat="false" ht="15.95" hidden="false" customHeight="true" outlineLevel="0" collapsed="false">
      <c r="A481" s="89"/>
      <c r="B481" s="90"/>
      <c r="C481" s="91"/>
      <c r="D481" s="1"/>
      <c r="E481" s="92"/>
      <c r="F481" s="1"/>
      <c r="G481" s="1"/>
      <c r="H481" s="1"/>
      <c r="I481" s="93"/>
      <c r="J481" s="93"/>
      <c r="K481" s="1"/>
    </row>
    <row r="482" customFormat="false" ht="15.95" hidden="false" customHeight="true" outlineLevel="0" collapsed="false">
      <c r="A482" s="89"/>
      <c r="B482" s="90"/>
      <c r="C482" s="91"/>
      <c r="D482" s="1"/>
      <c r="E482" s="92"/>
      <c r="F482" s="1"/>
      <c r="G482" s="1"/>
      <c r="H482" s="1"/>
      <c r="I482" s="93"/>
      <c r="J482" s="93"/>
      <c r="K482" s="1"/>
    </row>
    <row r="483" customFormat="false" ht="15.95" hidden="false" customHeight="true" outlineLevel="0" collapsed="false">
      <c r="A483" s="89"/>
      <c r="B483" s="90"/>
      <c r="C483" s="91"/>
      <c r="D483" s="1"/>
      <c r="E483" s="92"/>
      <c r="F483" s="1"/>
      <c r="G483" s="1"/>
      <c r="H483" s="1"/>
      <c r="I483" s="93"/>
      <c r="J483" s="93"/>
      <c r="K483" s="1"/>
    </row>
    <row r="484" customFormat="false" ht="15.95" hidden="false" customHeight="true" outlineLevel="0" collapsed="false">
      <c r="A484" s="89"/>
      <c r="B484" s="90"/>
      <c r="C484" s="91"/>
      <c r="D484" s="1"/>
      <c r="E484" s="92"/>
      <c r="F484" s="1"/>
      <c r="G484" s="1"/>
      <c r="H484" s="1"/>
      <c r="I484" s="93"/>
      <c r="J484" s="93"/>
      <c r="K484" s="1"/>
    </row>
    <row r="485" customFormat="false" ht="15.95" hidden="false" customHeight="true" outlineLevel="0" collapsed="false">
      <c r="A485" s="89"/>
      <c r="B485" s="90"/>
      <c r="C485" s="91"/>
      <c r="D485" s="1"/>
      <c r="E485" s="92"/>
      <c r="F485" s="1"/>
      <c r="G485" s="1"/>
      <c r="H485" s="1"/>
      <c r="I485" s="93"/>
      <c r="J485" s="93"/>
      <c r="K485" s="1"/>
    </row>
    <row r="486" customFormat="false" ht="15.95" hidden="false" customHeight="true" outlineLevel="0" collapsed="false">
      <c r="A486" s="89"/>
      <c r="B486" s="90"/>
      <c r="C486" s="91"/>
      <c r="D486" s="1"/>
      <c r="E486" s="92"/>
      <c r="F486" s="1"/>
      <c r="G486" s="1"/>
      <c r="H486" s="1"/>
      <c r="I486" s="93"/>
      <c r="J486" s="93"/>
      <c r="K486" s="1"/>
    </row>
    <row r="487" customFormat="false" ht="15.95" hidden="false" customHeight="true" outlineLevel="0" collapsed="false">
      <c r="A487" s="89"/>
      <c r="B487" s="90"/>
      <c r="C487" s="91"/>
      <c r="D487" s="1"/>
      <c r="E487" s="92"/>
      <c r="F487" s="1"/>
      <c r="G487" s="1"/>
      <c r="H487" s="1"/>
      <c r="I487" s="93"/>
      <c r="J487" s="93"/>
      <c r="K487" s="1"/>
    </row>
    <row r="488" customFormat="false" ht="15.95" hidden="false" customHeight="true" outlineLevel="0" collapsed="false">
      <c r="A488" s="89"/>
      <c r="B488" s="90"/>
      <c r="C488" s="91"/>
      <c r="D488" s="1"/>
      <c r="E488" s="92"/>
      <c r="F488" s="1"/>
      <c r="G488" s="1"/>
      <c r="H488" s="1"/>
      <c r="I488" s="93"/>
      <c r="J488" s="93"/>
      <c r="K488" s="1"/>
    </row>
    <row r="489" customFormat="false" ht="15.95" hidden="false" customHeight="true" outlineLevel="0" collapsed="false">
      <c r="A489" s="89"/>
      <c r="B489" s="90"/>
      <c r="C489" s="91"/>
      <c r="D489" s="1"/>
      <c r="E489" s="92"/>
      <c r="F489" s="1"/>
      <c r="G489" s="1"/>
      <c r="H489" s="1"/>
      <c r="I489" s="93"/>
      <c r="J489" s="93"/>
      <c r="K489" s="1"/>
    </row>
    <row r="490" customFormat="false" ht="15.95" hidden="false" customHeight="true" outlineLevel="0" collapsed="false">
      <c r="A490" s="89"/>
      <c r="B490" s="90"/>
      <c r="C490" s="91"/>
      <c r="D490" s="1"/>
      <c r="E490" s="92"/>
      <c r="F490" s="1"/>
      <c r="G490" s="1"/>
      <c r="H490" s="1"/>
      <c r="I490" s="93"/>
      <c r="J490" s="93"/>
      <c r="K490" s="1"/>
    </row>
    <row r="491" customFormat="false" ht="15.95" hidden="false" customHeight="true" outlineLevel="0" collapsed="false">
      <c r="A491" s="89"/>
      <c r="B491" s="90"/>
      <c r="C491" s="91"/>
      <c r="D491" s="1"/>
      <c r="E491" s="92"/>
      <c r="F491" s="1"/>
      <c r="G491" s="1"/>
      <c r="H491" s="1"/>
      <c r="I491" s="93"/>
      <c r="J491" s="93"/>
      <c r="K491" s="1"/>
    </row>
    <row r="492" customFormat="false" ht="15.95" hidden="false" customHeight="true" outlineLevel="0" collapsed="false">
      <c r="A492" s="89"/>
      <c r="B492" s="90"/>
      <c r="C492" s="91"/>
      <c r="D492" s="1"/>
      <c r="E492" s="92"/>
      <c r="F492" s="1"/>
      <c r="G492" s="1"/>
      <c r="H492" s="1"/>
      <c r="I492" s="93"/>
      <c r="J492" s="93"/>
      <c r="K492" s="1"/>
    </row>
    <row r="493" customFormat="false" ht="15.95" hidden="false" customHeight="true" outlineLevel="0" collapsed="false">
      <c r="A493" s="89"/>
      <c r="B493" s="90"/>
      <c r="C493" s="91"/>
      <c r="D493" s="1"/>
      <c r="E493" s="92"/>
      <c r="F493" s="1"/>
      <c r="G493" s="1"/>
      <c r="H493" s="1"/>
      <c r="I493" s="93"/>
      <c r="J493" s="93"/>
      <c r="K493" s="1"/>
    </row>
    <row r="494" customFormat="false" ht="15.95" hidden="false" customHeight="true" outlineLevel="0" collapsed="false">
      <c r="A494" s="89"/>
      <c r="B494" s="90"/>
      <c r="C494" s="91"/>
      <c r="D494" s="1"/>
      <c r="E494" s="92"/>
      <c r="F494" s="1"/>
      <c r="G494" s="1"/>
      <c r="H494" s="1"/>
      <c r="I494" s="93"/>
      <c r="J494" s="93"/>
      <c r="K494" s="1"/>
    </row>
    <row r="495" customFormat="false" ht="15.95" hidden="false" customHeight="true" outlineLevel="0" collapsed="false">
      <c r="A495" s="89"/>
      <c r="B495" s="90"/>
      <c r="C495" s="91"/>
      <c r="D495" s="1"/>
      <c r="E495" s="92"/>
      <c r="F495" s="1"/>
      <c r="G495" s="1"/>
      <c r="H495" s="1"/>
      <c r="I495" s="93"/>
      <c r="J495" s="93"/>
      <c r="K495" s="1"/>
    </row>
    <row r="496" customFormat="false" ht="15.95" hidden="false" customHeight="true" outlineLevel="0" collapsed="false">
      <c r="A496" s="89"/>
      <c r="B496" s="90"/>
      <c r="C496" s="91"/>
      <c r="D496" s="1"/>
      <c r="E496" s="92"/>
      <c r="F496" s="1"/>
      <c r="G496" s="1"/>
      <c r="H496" s="1"/>
      <c r="I496" s="93"/>
      <c r="J496" s="93"/>
      <c r="K496" s="1"/>
    </row>
    <row r="497" customFormat="false" ht="15.95" hidden="false" customHeight="true" outlineLevel="0" collapsed="false">
      <c r="A497" s="89"/>
      <c r="B497" s="90"/>
      <c r="C497" s="91"/>
      <c r="D497" s="1"/>
      <c r="E497" s="92"/>
      <c r="F497" s="1"/>
      <c r="G497" s="1"/>
      <c r="H497" s="1"/>
      <c r="I497" s="93"/>
      <c r="J497" s="93"/>
      <c r="K497" s="1"/>
    </row>
    <row r="498" customFormat="false" ht="15.95" hidden="false" customHeight="true" outlineLevel="0" collapsed="false">
      <c r="A498" s="89"/>
      <c r="B498" s="90"/>
      <c r="C498" s="91"/>
      <c r="D498" s="1"/>
      <c r="E498" s="92"/>
      <c r="F498" s="1"/>
      <c r="G498" s="1"/>
      <c r="H498" s="1"/>
      <c r="I498" s="93"/>
      <c r="J498" s="93"/>
      <c r="K498" s="1"/>
    </row>
    <row r="499" customFormat="false" ht="15.95" hidden="false" customHeight="true" outlineLevel="0" collapsed="false">
      <c r="A499" s="89"/>
      <c r="B499" s="90"/>
      <c r="C499" s="91"/>
      <c r="D499" s="1"/>
      <c r="E499" s="92"/>
      <c r="F499" s="1"/>
      <c r="G499" s="1"/>
      <c r="H499" s="1"/>
      <c r="I499" s="93"/>
      <c r="J499" s="93"/>
      <c r="K499" s="1"/>
    </row>
    <row r="500" customFormat="false" ht="15.95" hidden="false" customHeight="true" outlineLevel="0" collapsed="false">
      <c r="A500" s="89"/>
      <c r="B500" s="90"/>
      <c r="C500" s="91"/>
      <c r="D500" s="1"/>
      <c r="E500" s="92"/>
      <c r="F500" s="1"/>
      <c r="G500" s="1"/>
      <c r="H500" s="1"/>
      <c r="I500" s="93"/>
      <c r="J500" s="93"/>
      <c r="K500" s="1"/>
    </row>
    <row r="501" customFormat="false" ht="15.95" hidden="false" customHeight="true" outlineLevel="0" collapsed="false">
      <c r="A501" s="89"/>
      <c r="B501" s="90"/>
      <c r="C501" s="91"/>
      <c r="D501" s="1"/>
      <c r="E501" s="92"/>
      <c r="F501" s="1"/>
      <c r="G501" s="1"/>
      <c r="H501" s="1"/>
      <c r="I501" s="93"/>
      <c r="J501" s="93"/>
      <c r="K501" s="1"/>
    </row>
    <row r="502" customFormat="false" ht="15.95" hidden="false" customHeight="true" outlineLevel="0" collapsed="false">
      <c r="A502" s="89"/>
      <c r="B502" s="90"/>
      <c r="C502" s="91"/>
      <c r="D502" s="1"/>
      <c r="E502" s="92"/>
      <c r="F502" s="1"/>
      <c r="G502" s="1"/>
      <c r="H502" s="1"/>
      <c r="I502" s="93"/>
      <c r="J502" s="93"/>
      <c r="K502" s="1"/>
    </row>
    <row r="503" customFormat="false" ht="15.95" hidden="false" customHeight="true" outlineLevel="0" collapsed="false">
      <c r="A503" s="89"/>
      <c r="B503" s="90"/>
      <c r="C503" s="91"/>
      <c r="D503" s="1"/>
      <c r="E503" s="92"/>
      <c r="F503" s="1"/>
      <c r="G503" s="1"/>
      <c r="H503" s="1"/>
      <c r="I503" s="93"/>
      <c r="J503" s="93"/>
      <c r="K503" s="1"/>
    </row>
    <row r="504" customFormat="false" ht="15.95" hidden="false" customHeight="true" outlineLevel="0" collapsed="false">
      <c r="A504" s="89"/>
      <c r="B504" s="90"/>
      <c r="C504" s="91"/>
      <c r="D504" s="1"/>
      <c r="E504" s="92"/>
      <c r="F504" s="1"/>
      <c r="G504" s="1"/>
      <c r="H504" s="1"/>
      <c r="I504" s="93"/>
      <c r="J504" s="93"/>
      <c r="K504" s="1"/>
    </row>
    <row r="505" customFormat="false" ht="15.95" hidden="false" customHeight="true" outlineLevel="0" collapsed="false">
      <c r="A505" s="89"/>
      <c r="B505" s="90"/>
      <c r="C505" s="91"/>
      <c r="D505" s="1"/>
      <c r="E505" s="92"/>
      <c r="F505" s="1"/>
      <c r="G505" s="1"/>
      <c r="H505" s="1"/>
      <c r="I505" s="93"/>
      <c r="J505" s="93"/>
      <c r="K505" s="1"/>
    </row>
    <row r="506" customFormat="false" ht="15.95" hidden="false" customHeight="true" outlineLevel="0" collapsed="false">
      <c r="A506" s="89"/>
      <c r="B506" s="90"/>
      <c r="C506" s="91"/>
      <c r="D506" s="1"/>
      <c r="E506" s="92"/>
      <c r="F506" s="1"/>
      <c r="G506" s="1"/>
      <c r="H506" s="1"/>
      <c r="I506" s="93"/>
      <c r="J506" s="93"/>
      <c r="K506" s="1"/>
    </row>
    <row r="507" customFormat="false" ht="15.95" hidden="false" customHeight="true" outlineLevel="0" collapsed="false">
      <c r="A507" s="89"/>
      <c r="B507" s="90"/>
      <c r="C507" s="91"/>
      <c r="D507" s="1"/>
      <c r="E507" s="92"/>
      <c r="F507" s="1"/>
      <c r="G507" s="1"/>
      <c r="H507" s="1"/>
      <c r="I507" s="93"/>
      <c r="J507" s="93"/>
      <c r="K507" s="1"/>
    </row>
    <row r="508" customFormat="false" ht="15.95" hidden="false" customHeight="true" outlineLevel="0" collapsed="false">
      <c r="A508" s="89"/>
      <c r="B508" s="90"/>
      <c r="C508" s="91"/>
      <c r="D508" s="1"/>
      <c r="E508" s="92"/>
      <c r="F508" s="1"/>
      <c r="G508" s="1"/>
      <c r="H508" s="1"/>
      <c r="I508" s="93"/>
      <c r="J508" s="93"/>
      <c r="K508" s="1"/>
    </row>
    <row r="509" customFormat="false" ht="15.95" hidden="false" customHeight="true" outlineLevel="0" collapsed="false">
      <c r="A509" s="89"/>
      <c r="B509" s="90"/>
      <c r="C509" s="91"/>
      <c r="D509" s="1"/>
      <c r="E509" s="92"/>
      <c r="F509" s="1"/>
      <c r="G509" s="1"/>
      <c r="H509" s="1"/>
      <c r="I509" s="93"/>
      <c r="J509" s="93"/>
      <c r="K509" s="1"/>
    </row>
    <row r="510" customFormat="false" ht="15.95" hidden="false" customHeight="true" outlineLevel="0" collapsed="false">
      <c r="A510" s="89"/>
      <c r="B510" s="90"/>
      <c r="C510" s="91"/>
      <c r="D510" s="1"/>
      <c r="E510" s="92"/>
      <c r="F510" s="1"/>
      <c r="G510" s="1"/>
      <c r="H510" s="1"/>
      <c r="I510" s="93"/>
      <c r="J510" s="93"/>
      <c r="K510" s="1"/>
    </row>
    <row r="511" customFormat="false" ht="15.95" hidden="false" customHeight="true" outlineLevel="0" collapsed="false">
      <c r="A511" s="89"/>
      <c r="B511" s="90"/>
      <c r="C511" s="91"/>
      <c r="D511" s="1"/>
      <c r="E511" s="92"/>
      <c r="F511" s="1"/>
      <c r="G511" s="1"/>
      <c r="H511" s="1"/>
      <c r="I511" s="93"/>
      <c r="J511" s="93"/>
      <c r="K511" s="1"/>
    </row>
    <row r="512" customFormat="false" ht="15.95" hidden="false" customHeight="true" outlineLevel="0" collapsed="false">
      <c r="A512" s="89"/>
      <c r="B512" s="90"/>
      <c r="C512" s="91"/>
      <c r="D512" s="1"/>
      <c r="E512" s="92"/>
      <c r="F512" s="1"/>
      <c r="G512" s="1"/>
      <c r="H512" s="1"/>
      <c r="I512" s="93"/>
      <c r="J512" s="93"/>
      <c r="K512" s="1"/>
    </row>
    <row r="513" customFormat="false" ht="15.95" hidden="false" customHeight="true" outlineLevel="0" collapsed="false">
      <c r="A513" s="89"/>
      <c r="B513" s="90"/>
      <c r="C513" s="91"/>
      <c r="D513" s="1"/>
      <c r="E513" s="92"/>
      <c r="F513" s="1"/>
      <c r="G513" s="1"/>
      <c r="H513" s="1"/>
      <c r="I513" s="93"/>
      <c r="J513" s="93"/>
      <c r="K513" s="1"/>
    </row>
    <row r="514" customFormat="false" ht="15.95" hidden="false" customHeight="true" outlineLevel="0" collapsed="false">
      <c r="A514" s="89"/>
      <c r="B514" s="90"/>
      <c r="C514" s="91"/>
      <c r="D514" s="1"/>
      <c r="E514" s="92"/>
      <c r="F514" s="1"/>
      <c r="G514" s="1"/>
      <c r="H514" s="1"/>
      <c r="I514" s="93"/>
      <c r="J514" s="93"/>
      <c r="K514" s="1"/>
    </row>
    <row r="515" customFormat="false" ht="15.95" hidden="false" customHeight="true" outlineLevel="0" collapsed="false">
      <c r="A515" s="89"/>
      <c r="B515" s="90"/>
      <c r="C515" s="91"/>
      <c r="D515" s="1"/>
      <c r="E515" s="92"/>
      <c r="F515" s="1"/>
      <c r="G515" s="1"/>
      <c r="H515" s="1"/>
      <c r="I515" s="93"/>
      <c r="J515" s="93"/>
      <c r="K515" s="1"/>
    </row>
    <row r="516" customFormat="false" ht="15.95" hidden="false" customHeight="true" outlineLevel="0" collapsed="false">
      <c r="A516" s="89"/>
      <c r="B516" s="90"/>
      <c r="C516" s="91"/>
      <c r="D516" s="1"/>
      <c r="E516" s="92"/>
      <c r="F516" s="1"/>
      <c r="G516" s="1"/>
      <c r="H516" s="1"/>
      <c r="I516" s="93"/>
      <c r="J516" s="93"/>
      <c r="K516" s="1"/>
    </row>
    <row r="517" customFormat="false" ht="15.95" hidden="false" customHeight="true" outlineLevel="0" collapsed="false">
      <c r="A517" s="89"/>
      <c r="B517" s="90"/>
      <c r="C517" s="91"/>
      <c r="D517" s="1"/>
      <c r="E517" s="92"/>
      <c r="F517" s="1"/>
      <c r="G517" s="1"/>
      <c r="H517" s="1"/>
      <c r="I517" s="93"/>
      <c r="J517" s="93"/>
      <c r="K517" s="1"/>
    </row>
    <row r="518" customFormat="false" ht="15.95" hidden="false" customHeight="true" outlineLevel="0" collapsed="false">
      <c r="A518" s="89"/>
      <c r="B518" s="90"/>
      <c r="C518" s="91"/>
      <c r="D518" s="1"/>
      <c r="E518" s="92"/>
      <c r="F518" s="1"/>
      <c r="G518" s="1"/>
      <c r="H518" s="1"/>
      <c r="I518" s="93"/>
      <c r="J518" s="93"/>
      <c r="K518" s="1"/>
    </row>
    <row r="519" customFormat="false" ht="15.95" hidden="false" customHeight="true" outlineLevel="0" collapsed="false">
      <c r="A519" s="89"/>
      <c r="B519" s="90"/>
      <c r="C519" s="91"/>
      <c r="D519" s="1"/>
      <c r="E519" s="92"/>
      <c r="F519" s="1"/>
      <c r="G519" s="1"/>
      <c r="H519" s="1"/>
      <c r="I519" s="93"/>
      <c r="J519" s="93"/>
      <c r="K519" s="1"/>
    </row>
    <row r="520" customFormat="false" ht="15.95" hidden="false" customHeight="true" outlineLevel="0" collapsed="false">
      <c r="A520" s="89"/>
      <c r="B520" s="90"/>
      <c r="C520" s="91"/>
      <c r="D520" s="1"/>
      <c r="E520" s="92"/>
      <c r="F520" s="1"/>
      <c r="G520" s="1"/>
      <c r="H520" s="1"/>
      <c r="I520" s="93"/>
      <c r="J520" s="93"/>
      <c r="K520" s="1"/>
    </row>
    <row r="521" customFormat="false" ht="15.95" hidden="false" customHeight="true" outlineLevel="0" collapsed="false">
      <c r="A521" s="89"/>
      <c r="B521" s="90"/>
      <c r="C521" s="91"/>
      <c r="D521" s="1"/>
      <c r="E521" s="92"/>
      <c r="F521" s="1"/>
      <c r="G521" s="1"/>
      <c r="H521" s="1"/>
      <c r="I521" s="93"/>
      <c r="J521" s="93"/>
      <c r="K521" s="1"/>
    </row>
    <row r="522" customFormat="false" ht="15.95" hidden="false" customHeight="true" outlineLevel="0" collapsed="false">
      <c r="A522" s="89"/>
      <c r="B522" s="90"/>
      <c r="C522" s="91"/>
      <c r="D522" s="1"/>
      <c r="E522" s="92"/>
      <c r="F522" s="1"/>
      <c r="G522" s="1"/>
      <c r="H522" s="1"/>
      <c r="I522" s="93"/>
      <c r="J522" s="93"/>
      <c r="K522" s="1"/>
    </row>
    <row r="523" customFormat="false" ht="15.95" hidden="false" customHeight="true" outlineLevel="0" collapsed="false">
      <c r="A523" s="89"/>
      <c r="B523" s="90"/>
      <c r="C523" s="91"/>
      <c r="D523" s="1"/>
      <c r="E523" s="92"/>
      <c r="F523" s="1"/>
      <c r="G523" s="1"/>
      <c r="H523" s="1"/>
      <c r="I523" s="93"/>
      <c r="J523" s="93"/>
      <c r="K523" s="1"/>
    </row>
    <row r="524" customFormat="false" ht="15.95" hidden="false" customHeight="true" outlineLevel="0" collapsed="false">
      <c r="A524" s="89"/>
      <c r="B524" s="90"/>
      <c r="C524" s="90"/>
      <c r="D524" s="1"/>
      <c r="E524" s="92"/>
      <c r="F524" s="1"/>
      <c r="G524" s="1"/>
      <c r="H524" s="1"/>
      <c r="I524" s="93"/>
      <c r="J524" s="93"/>
      <c r="K524" s="1"/>
    </row>
    <row r="525" customFormat="false" ht="15.95" hidden="false" customHeight="true" outlineLevel="0" collapsed="false">
      <c r="A525" s="89"/>
      <c r="B525" s="90"/>
      <c r="C525" s="90"/>
      <c r="D525" s="1"/>
      <c r="E525" s="92"/>
      <c r="F525" s="1"/>
      <c r="G525" s="1"/>
      <c r="H525" s="1"/>
      <c r="I525" s="93"/>
      <c r="J525" s="93"/>
      <c r="K525" s="1"/>
    </row>
    <row r="526" customFormat="false" ht="15.95" hidden="false" customHeight="true" outlineLevel="0" collapsed="false">
      <c r="A526" s="89"/>
      <c r="B526" s="90"/>
      <c r="C526" s="90"/>
      <c r="D526" s="1"/>
      <c r="E526" s="92"/>
      <c r="F526" s="1"/>
      <c r="G526" s="1"/>
      <c r="H526" s="1"/>
      <c r="I526" s="93"/>
      <c r="J526" s="93"/>
      <c r="K526" s="1"/>
    </row>
    <row r="527" customFormat="false" ht="15.95" hidden="false" customHeight="true" outlineLevel="0" collapsed="false">
      <c r="A527" s="89"/>
      <c r="B527" s="90"/>
      <c r="C527" s="90"/>
      <c r="D527" s="1"/>
      <c r="E527" s="92"/>
      <c r="F527" s="1"/>
      <c r="G527" s="1"/>
      <c r="H527" s="1"/>
      <c r="I527" s="93"/>
      <c r="J527" s="93"/>
      <c r="K527" s="1"/>
    </row>
    <row r="528" customFormat="false" ht="15.95" hidden="false" customHeight="true" outlineLevel="0" collapsed="false">
      <c r="A528" s="89"/>
      <c r="B528" s="90"/>
      <c r="C528" s="90"/>
      <c r="D528" s="1"/>
      <c r="E528" s="92"/>
      <c r="F528" s="1"/>
      <c r="G528" s="1"/>
      <c r="H528" s="1"/>
      <c r="I528" s="93"/>
      <c r="J528" s="93"/>
      <c r="K528" s="1"/>
    </row>
    <row r="529" customFormat="false" ht="15.95" hidden="false" customHeight="true" outlineLevel="0" collapsed="false">
      <c r="A529" s="89"/>
      <c r="B529" s="90"/>
      <c r="C529" s="90"/>
      <c r="D529" s="1"/>
      <c r="E529" s="92"/>
      <c r="F529" s="1"/>
      <c r="G529" s="1"/>
      <c r="H529" s="1"/>
      <c r="I529" s="93"/>
      <c r="J529" s="93"/>
      <c r="K529" s="1"/>
    </row>
    <row r="530" customFormat="false" ht="15.95" hidden="false" customHeight="true" outlineLevel="0" collapsed="false">
      <c r="A530" s="89"/>
      <c r="B530" s="90"/>
      <c r="C530" s="90"/>
      <c r="D530" s="1"/>
      <c r="E530" s="92"/>
      <c r="F530" s="1"/>
      <c r="G530" s="1"/>
      <c r="H530" s="1"/>
      <c r="I530" s="93"/>
      <c r="J530" s="93"/>
      <c r="K530" s="1"/>
    </row>
    <row r="531" customFormat="false" ht="15.95" hidden="false" customHeight="true" outlineLevel="0" collapsed="false">
      <c r="A531" s="89"/>
      <c r="B531" s="90"/>
      <c r="C531" s="90"/>
      <c r="D531" s="1"/>
      <c r="E531" s="92"/>
      <c r="F531" s="1"/>
      <c r="G531" s="1"/>
      <c r="H531" s="1"/>
      <c r="I531" s="93"/>
      <c r="J531" s="93"/>
      <c r="K531" s="1"/>
    </row>
    <row r="532" customFormat="false" ht="15.95" hidden="false" customHeight="true" outlineLevel="0" collapsed="false">
      <c r="A532" s="89"/>
      <c r="B532" s="90"/>
      <c r="C532" s="90"/>
      <c r="D532" s="1"/>
      <c r="E532" s="92"/>
      <c r="F532" s="1"/>
      <c r="G532" s="1"/>
      <c r="H532" s="1"/>
      <c r="I532" s="93"/>
      <c r="J532" s="93"/>
      <c r="K532" s="1"/>
    </row>
    <row r="533" customFormat="false" ht="15.95" hidden="false" customHeight="true" outlineLevel="0" collapsed="false">
      <c r="A533" s="89"/>
      <c r="B533" s="90"/>
      <c r="C533" s="90"/>
      <c r="D533" s="1"/>
      <c r="E533" s="92"/>
      <c r="F533" s="1"/>
      <c r="G533" s="1"/>
      <c r="H533" s="1"/>
      <c r="I533" s="93"/>
      <c r="J533" s="93"/>
      <c r="K533" s="1"/>
    </row>
    <row r="534" customFormat="false" ht="15.95" hidden="false" customHeight="true" outlineLevel="0" collapsed="false">
      <c r="A534" s="89"/>
      <c r="B534" s="90"/>
      <c r="C534" s="90"/>
      <c r="D534" s="1"/>
      <c r="E534" s="92"/>
      <c r="F534" s="1"/>
      <c r="G534" s="1"/>
      <c r="H534" s="1"/>
      <c r="I534" s="93"/>
      <c r="J534" s="93"/>
      <c r="K534" s="1"/>
    </row>
    <row r="535" customFormat="false" ht="15.95" hidden="false" customHeight="true" outlineLevel="0" collapsed="false">
      <c r="A535" s="89"/>
      <c r="B535" s="90"/>
      <c r="C535" s="90"/>
      <c r="D535" s="1"/>
      <c r="E535" s="92"/>
      <c r="F535" s="1"/>
      <c r="G535" s="1"/>
      <c r="H535" s="1"/>
      <c r="I535" s="93"/>
      <c r="J535" s="93"/>
      <c r="K535" s="1"/>
    </row>
    <row r="536" customFormat="false" ht="15.95" hidden="false" customHeight="true" outlineLevel="0" collapsed="false">
      <c r="A536" s="89"/>
      <c r="B536" s="90"/>
      <c r="C536" s="90"/>
      <c r="D536" s="1"/>
      <c r="E536" s="92"/>
      <c r="F536" s="1"/>
      <c r="G536" s="1"/>
      <c r="H536" s="1"/>
      <c r="I536" s="93"/>
      <c r="J536" s="93"/>
      <c r="K536" s="1"/>
    </row>
    <row r="537" customFormat="false" ht="15.95" hidden="false" customHeight="true" outlineLevel="0" collapsed="false">
      <c r="A537" s="89"/>
      <c r="B537" s="90"/>
      <c r="C537" s="90"/>
      <c r="D537" s="1"/>
      <c r="E537" s="92"/>
      <c r="F537" s="1"/>
      <c r="G537" s="1"/>
      <c r="H537" s="1"/>
      <c r="I537" s="93"/>
      <c r="J537" s="93"/>
      <c r="K537" s="1"/>
    </row>
    <row r="538" customFormat="false" ht="15.95" hidden="false" customHeight="true" outlineLevel="0" collapsed="false">
      <c r="A538" s="89"/>
      <c r="B538" s="90"/>
      <c r="C538" s="90"/>
      <c r="D538" s="1"/>
      <c r="E538" s="92"/>
      <c r="F538" s="1"/>
      <c r="G538" s="1"/>
      <c r="H538" s="1"/>
      <c r="I538" s="93"/>
      <c r="J538" s="93"/>
      <c r="K538" s="1"/>
    </row>
    <row r="539" customFormat="false" ht="15.95" hidden="false" customHeight="true" outlineLevel="0" collapsed="false">
      <c r="A539" s="89"/>
      <c r="B539" s="90"/>
      <c r="C539" s="90"/>
      <c r="D539" s="1"/>
      <c r="E539" s="92"/>
      <c r="F539" s="1"/>
      <c r="G539" s="1"/>
      <c r="H539" s="1"/>
      <c r="I539" s="93"/>
      <c r="J539" s="93"/>
      <c r="K539" s="1"/>
    </row>
    <row r="540" customFormat="false" ht="15.95" hidden="false" customHeight="true" outlineLevel="0" collapsed="false">
      <c r="A540" s="89"/>
      <c r="B540" s="90"/>
      <c r="C540" s="90"/>
      <c r="D540" s="1"/>
      <c r="E540" s="92"/>
      <c r="F540" s="1"/>
      <c r="G540" s="1"/>
      <c r="H540" s="1"/>
      <c r="I540" s="93"/>
      <c r="J540" s="93"/>
      <c r="K540" s="1"/>
    </row>
    <row r="541" customFormat="false" ht="15.95" hidden="false" customHeight="true" outlineLevel="0" collapsed="false">
      <c r="A541" s="89"/>
      <c r="B541" s="90"/>
      <c r="C541" s="90"/>
      <c r="D541" s="1"/>
      <c r="E541" s="92"/>
      <c r="F541" s="1"/>
      <c r="G541" s="1"/>
      <c r="H541" s="1"/>
      <c r="I541" s="93"/>
      <c r="J541" s="93"/>
      <c r="K541" s="1"/>
    </row>
    <row r="542" customFormat="false" ht="15.95" hidden="false" customHeight="true" outlineLevel="0" collapsed="false">
      <c r="A542" s="89"/>
      <c r="B542" s="90"/>
      <c r="C542" s="90"/>
      <c r="D542" s="1"/>
      <c r="E542" s="92"/>
      <c r="F542" s="1"/>
      <c r="G542" s="1"/>
      <c r="H542" s="1"/>
      <c r="I542" s="93"/>
      <c r="J542" s="93"/>
      <c r="K542" s="1"/>
    </row>
    <row r="543" customFormat="false" ht="15.95" hidden="false" customHeight="true" outlineLevel="0" collapsed="false">
      <c r="A543" s="89"/>
      <c r="B543" s="90"/>
      <c r="C543" s="90"/>
      <c r="D543" s="1"/>
      <c r="E543" s="92"/>
      <c r="F543" s="1"/>
      <c r="G543" s="1"/>
      <c r="H543" s="1"/>
      <c r="I543" s="93"/>
      <c r="J543" s="93"/>
      <c r="K543" s="1"/>
    </row>
    <row r="544" customFormat="false" ht="15.95" hidden="false" customHeight="true" outlineLevel="0" collapsed="false">
      <c r="A544" s="89"/>
      <c r="B544" s="90"/>
      <c r="C544" s="90"/>
      <c r="D544" s="1"/>
      <c r="E544" s="92"/>
      <c r="F544" s="1"/>
      <c r="G544" s="1"/>
      <c r="H544" s="1"/>
      <c r="I544" s="93"/>
      <c r="J544" s="93"/>
      <c r="K544" s="1"/>
    </row>
    <row r="545" customFormat="false" ht="15.95" hidden="false" customHeight="true" outlineLevel="0" collapsed="false">
      <c r="A545" s="89"/>
      <c r="B545" s="90"/>
      <c r="C545" s="90"/>
      <c r="D545" s="1"/>
      <c r="E545" s="92"/>
      <c r="F545" s="1"/>
      <c r="G545" s="1"/>
      <c r="H545" s="1"/>
      <c r="I545" s="93"/>
      <c r="J545" s="93"/>
      <c r="K545" s="1"/>
    </row>
    <row r="546" customFormat="false" ht="15.95" hidden="false" customHeight="true" outlineLevel="0" collapsed="false">
      <c r="A546" s="89"/>
      <c r="B546" s="90"/>
      <c r="C546" s="90"/>
      <c r="D546" s="1"/>
      <c r="E546" s="92"/>
      <c r="F546" s="1"/>
      <c r="G546" s="1"/>
      <c r="H546" s="1"/>
      <c r="I546" s="93"/>
      <c r="J546" s="93"/>
      <c r="K546" s="1"/>
    </row>
    <row r="547" customFormat="false" ht="15.95" hidden="false" customHeight="true" outlineLevel="0" collapsed="false">
      <c r="A547" s="89"/>
      <c r="B547" s="90"/>
      <c r="C547" s="90"/>
      <c r="D547" s="1"/>
      <c r="E547" s="92"/>
      <c r="F547" s="1"/>
      <c r="G547" s="1"/>
      <c r="H547" s="1"/>
      <c r="I547" s="93"/>
      <c r="J547" s="93"/>
      <c r="K547" s="1"/>
    </row>
    <row r="548" customFormat="false" ht="15.95" hidden="false" customHeight="true" outlineLevel="0" collapsed="false">
      <c r="A548" s="89"/>
      <c r="B548" s="90"/>
      <c r="C548" s="90"/>
      <c r="D548" s="1"/>
      <c r="E548" s="92"/>
      <c r="F548" s="1"/>
      <c r="G548" s="1"/>
      <c r="H548" s="1"/>
      <c r="I548" s="93"/>
      <c r="J548" s="93"/>
      <c r="K548" s="1"/>
    </row>
    <row r="549" customFormat="false" ht="15.95" hidden="false" customHeight="true" outlineLevel="0" collapsed="false">
      <c r="A549" s="89"/>
      <c r="B549" s="90"/>
      <c r="C549" s="1"/>
      <c r="D549" s="1"/>
      <c r="E549" s="92"/>
      <c r="F549" s="1"/>
      <c r="G549" s="1"/>
      <c r="H549" s="1"/>
      <c r="I549" s="93"/>
      <c r="J549" s="93"/>
      <c r="K549" s="1"/>
    </row>
    <row r="550" customFormat="false" ht="15.95" hidden="false" customHeight="true" outlineLevel="0" collapsed="false">
      <c r="A550" s="89"/>
      <c r="B550" s="90"/>
      <c r="C550" s="1"/>
      <c r="D550" s="1"/>
      <c r="E550" s="92"/>
      <c r="F550" s="1"/>
      <c r="G550" s="1"/>
      <c r="H550" s="1"/>
      <c r="I550" s="93"/>
      <c r="J550" s="93"/>
      <c r="K550" s="1"/>
    </row>
    <row r="551" customFormat="false" ht="15.95" hidden="false" customHeight="true" outlineLevel="0" collapsed="false">
      <c r="A551" s="89"/>
      <c r="B551" s="90"/>
      <c r="C551" s="1"/>
      <c r="D551" s="1"/>
      <c r="E551" s="92"/>
      <c r="F551" s="1"/>
      <c r="G551" s="1"/>
      <c r="H551" s="1"/>
      <c r="I551" s="93"/>
      <c r="J551" s="93"/>
      <c r="K551" s="1"/>
    </row>
    <row r="552" customFormat="false" ht="15.95" hidden="false" customHeight="true" outlineLevel="0" collapsed="false">
      <c r="A552" s="89"/>
      <c r="B552" s="90"/>
      <c r="C552" s="1"/>
      <c r="D552" s="1"/>
      <c r="E552" s="92"/>
      <c r="F552" s="1"/>
      <c r="G552" s="1"/>
      <c r="H552" s="1"/>
      <c r="I552" s="93"/>
      <c r="J552" s="93"/>
      <c r="K552" s="1"/>
    </row>
    <row r="553" customFormat="false" ht="15.95" hidden="false" customHeight="true" outlineLevel="0" collapsed="false">
      <c r="A553" s="89"/>
      <c r="B553" s="90"/>
      <c r="C553" s="1"/>
      <c r="D553" s="1"/>
      <c r="E553" s="92"/>
      <c r="F553" s="1"/>
      <c r="G553" s="1"/>
      <c r="H553" s="1"/>
      <c r="I553" s="93"/>
      <c r="J553" s="93"/>
      <c r="K553" s="1"/>
    </row>
    <row r="554" customFormat="false" ht="15.95" hidden="false" customHeight="true" outlineLevel="0" collapsed="false">
      <c r="A554" s="89"/>
      <c r="B554" s="90"/>
      <c r="C554" s="1"/>
      <c r="D554" s="1"/>
      <c r="E554" s="92"/>
      <c r="F554" s="1"/>
      <c r="G554" s="1"/>
      <c r="H554" s="1"/>
      <c r="I554" s="93"/>
      <c r="J554" s="93"/>
      <c r="K554" s="1"/>
    </row>
    <row r="555" customFormat="false" ht="15.95" hidden="false" customHeight="true" outlineLevel="0" collapsed="false">
      <c r="A555" s="89"/>
      <c r="B555" s="90"/>
      <c r="C555" s="1"/>
      <c r="D555" s="1"/>
      <c r="E555" s="92"/>
      <c r="F555" s="1"/>
      <c r="G555" s="1"/>
      <c r="H555" s="1"/>
      <c r="I555" s="93"/>
      <c r="J555" s="93"/>
      <c r="K555" s="1"/>
    </row>
    <row r="556" customFormat="false" ht="15.95" hidden="false" customHeight="true" outlineLevel="0" collapsed="false">
      <c r="A556" s="89"/>
      <c r="B556" s="90"/>
      <c r="C556" s="1"/>
      <c r="D556" s="1"/>
      <c r="E556" s="92"/>
      <c r="F556" s="1"/>
      <c r="G556" s="1"/>
      <c r="H556" s="1"/>
      <c r="I556" s="93"/>
      <c r="J556" s="93"/>
      <c r="K556" s="1"/>
    </row>
    <row r="557" customFormat="false" ht="15.95" hidden="false" customHeight="true" outlineLevel="0" collapsed="false">
      <c r="A557" s="89"/>
      <c r="B557" s="90"/>
      <c r="C557" s="1"/>
      <c r="D557" s="1"/>
      <c r="E557" s="92"/>
      <c r="F557" s="1"/>
      <c r="G557" s="1"/>
      <c r="H557" s="1"/>
      <c r="I557" s="93"/>
      <c r="J557" s="93"/>
      <c r="K557" s="1"/>
    </row>
    <row r="558" customFormat="false" ht="15.95" hidden="false" customHeight="true" outlineLevel="0" collapsed="false">
      <c r="A558" s="89"/>
      <c r="B558" s="90"/>
      <c r="C558" s="1"/>
      <c r="D558" s="1"/>
      <c r="E558" s="92"/>
      <c r="F558" s="1"/>
      <c r="G558" s="1"/>
      <c r="H558" s="1"/>
      <c r="I558" s="93"/>
      <c r="J558" s="93"/>
      <c r="K558" s="1"/>
    </row>
    <row r="559" customFormat="false" ht="15.95" hidden="false" customHeight="true" outlineLevel="0" collapsed="false">
      <c r="A559" s="89"/>
      <c r="B559" s="90"/>
      <c r="C559" s="1"/>
      <c r="D559" s="1"/>
      <c r="E559" s="92"/>
      <c r="F559" s="1"/>
      <c r="G559" s="1"/>
      <c r="H559" s="1"/>
      <c r="I559" s="93"/>
      <c r="J559" s="93"/>
      <c r="K559" s="1"/>
    </row>
    <row r="560" customFormat="false" ht="15.95" hidden="false" customHeight="true" outlineLevel="0" collapsed="false">
      <c r="A560" s="1"/>
      <c r="B560" s="90"/>
      <c r="C560" s="1"/>
      <c r="D560" s="1"/>
      <c r="E560" s="92"/>
      <c r="F560" s="1"/>
      <c r="G560" s="1"/>
      <c r="H560" s="1"/>
      <c r="I560" s="93"/>
      <c r="J560" s="93"/>
      <c r="K560" s="1"/>
    </row>
    <row r="561" customFormat="false" ht="15.95" hidden="false" customHeight="true" outlineLevel="0" collapsed="false">
      <c r="A561" s="1"/>
      <c r="B561" s="90"/>
      <c r="C561" s="1"/>
      <c r="D561" s="1"/>
      <c r="E561" s="92"/>
      <c r="F561" s="1"/>
      <c r="G561" s="1"/>
      <c r="H561" s="1"/>
      <c r="I561" s="93"/>
      <c r="J561" s="93"/>
      <c r="K561" s="1"/>
    </row>
    <row r="562" customFormat="false" ht="15.95" hidden="false" customHeight="true" outlineLevel="0" collapsed="false">
      <c r="A562" s="1"/>
      <c r="B562" s="90"/>
      <c r="C562" s="1"/>
      <c r="D562" s="1"/>
      <c r="E562" s="92"/>
      <c r="F562" s="1"/>
      <c r="G562" s="1"/>
      <c r="H562" s="1"/>
      <c r="I562" s="93"/>
      <c r="J562" s="93"/>
      <c r="K562" s="1"/>
    </row>
    <row r="563" customFormat="false" ht="15.95" hidden="false" customHeight="true" outlineLevel="0" collapsed="false">
      <c r="A563" s="1"/>
      <c r="B563" s="90"/>
      <c r="C563" s="1"/>
      <c r="D563" s="1"/>
      <c r="E563" s="92"/>
      <c r="F563" s="1"/>
      <c r="G563" s="1"/>
      <c r="H563" s="1"/>
      <c r="I563" s="93"/>
      <c r="J563" s="93"/>
      <c r="K563" s="1"/>
    </row>
    <row r="564" customFormat="false" ht="15.95" hidden="false" customHeight="true" outlineLevel="0" collapsed="false">
      <c r="A564" s="1"/>
      <c r="B564" s="90"/>
      <c r="C564" s="1"/>
      <c r="D564" s="1"/>
      <c r="E564" s="92"/>
      <c r="F564" s="1"/>
      <c r="G564" s="1"/>
      <c r="H564" s="1"/>
      <c r="I564" s="93"/>
      <c r="J564" s="93"/>
      <c r="K564" s="1"/>
    </row>
    <row r="565" customFormat="false" ht="15.95" hidden="false" customHeight="true" outlineLevel="0" collapsed="false">
      <c r="A565" s="1"/>
      <c r="B565" s="90"/>
      <c r="C565" s="1"/>
      <c r="D565" s="1"/>
      <c r="E565" s="92"/>
      <c r="F565" s="1"/>
      <c r="G565" s="1"/>
      <c r="H565" s="1"/>
      <c r="I565" s="93"/>
      <c r="J565" s="93"/>
      <c r="K565" s="1"/>
    </row>
    <row r="566" customFormat="false" ht="15.95" hidden="false" customHeight="true" outlineLevel="0" collapsed="false">
      <c r="A566" s="1"/>
      <c r="B566" s="90"/>
      <c r="C566" s="1"/>
      <c r="D566" s="1"/>
      <c r="E566" s="92"/>
      <c r="F566" s="1"/>
      <c r="G566" s="1"/>
      <c r="H566" s="1"/>
      <c r="I566" s="93"/>
      <c r="J566" s="93"/>
      <c r="K566" s="1"/>
    </row>
    <row r="567" customFormat="false" ht="15.95" hidden="false" customHeight="true" outlineLevel="0" collapsed="false">
      <c r="A567" s="1"/>
      <c r="B567" s="90"/>
      <c r="C567" s="1"/>
      <c r="D567" s="1"/>
      <c r="E567" s="92"/>
      <c r="F567" s="1"/>
      <c r="G567" s="1"/>
      <c r="H567" s="1"/>
      <c r="I567" s="93"/>
      <c r="J567" s="93"/>
      <c r="K567" s="1"/>
    </row>
    <row r="568" customFormat="false" ht="15.95" hidden="false" customHeight="true" outlineLevel="0" collapsed="false">
      <c r="A568" s="1"/>
      <c r="B568" s="90"/>
      <c r="C568" s="1"/>
      <c r="D568" s="1"/>
      <c r="E568" s="92"/>
      <c r="F568" s="1"/>
      <c r="G568" s="1"/>
      <c r="H568" s="1"/>
      <c r="I568" s="93"/>
      <c r="J568" s="93"/>
      <c r="K568" s="1"/>
    </row>
    <row r="569" customFormat="false" ht="15.95" hidden="false" customHeight="true" outlineLevel="0" collapsed="false">
      <c r="A569" s="1"/>
      <c r="B569" s="90"/>
      <c r="C569" s="1"/>
      <c r="D569" s="1"/>
      <c r="E569" s="92"/>
      <c r="F569" s="1"/>
      <c r="G569" s="1"/>
      <c r="H569" s="1"/>
      <c r="I569" s="93"/>
      <c r="J569" s="93"/>
      <c r="K569" s="1"/>
    </row>
    <row r="570" customFormat="false" ht="15.95" hidden="false" customHeight="true" outlineLevel="0" collapsed="false">
      <c r="A570" s="1"/>
      <c r="B570" s="90"/>
      <c r="C570" s="1"/>
      <c r="D570" s="1"/>
      <c r="E570" s="92"/>
      <c r="F570" s="1"/>
      <c r="G570" s="1"/>
      <c r="H570" s="1"/>
      <c r="I570" s="93"/>
      <c r="J570" s="93"/>
      <c r="K570" s="1"/>
    </row>
    <row r="571" customFormat="false" ht="15.95" hidden="false" customHeight="true" outlineLevel="0" collapsed="false">
      <c r="A571" s="1"/>
      <c r="B571" s="90"/>
      <c r="C571" s="1"/>
      <c r="D571" s="1"/>
      <c r="E571" s="92"/>
      <c r="F571" s="1"/>
      <c r="G571" s="1"/>
      <c r="H571" s="1"/>
      <c r="I571" s="93"/>
      <c r="J571" s="93"/>
      <c r="K571" s="1"/>
    </row>
    <row r="572" customFormat="false" ht="15.95" hidden="false" customHeight="true" outlineLevel="0" collapsed="false">
      <c r="A572" s="1"/>
      <c r="B572" s="90"/>
      <c r="C572" s="1"/>
      <c r="D572" s="1"/>
      <c r="E572" s="92"/>
      <c r="F572" s="1"/>
      <c r="G572" s="1"/>
      <c r="H572" s="1"/>
      <c r="I572" s="93"/>
      <c r="J572" s="93"/>
      <c r="K572" s="1"/>
    </row>
    <row r="573" customFormat="false" ht="15.95" hidden="false" customHeight="true" outlineLevel="0" collapsed="false">
      <c r="A573" s="1"/>
      <c r="B573" s="90"/>
      <c r="C573" s="1"/>
      <c r="D573" s="1"/>
      <c r="E573" s="92"/>
      <c r="F573" s="1"/>
      <c r="G573" s="1"/>
      <c r="H573" s="1"/>
      <c r="I573" s="93"/>
      <c r="J573" s="93"/>
      <c r="K573" s="1"/>
    </row>
    <row r="574" customFormat="false" ht="15.95" hidden="false" customHeight="true" outlineLevel="0" collapsed="false">
      <c r="A574" s="1"/>
      <c r="B574" s="90"/>
      <c r="C574" s="1"/>
      <c r="D574" s="1"/>
      <c r="E574" s="92"/>
      <c r="F574" s="1"/>
      <c r="G574" s="1"/>
      <c r="H574" s="1"/>
      <c r="I574" s="93"/>
      <c r="J574" s="93"/>
      <c r="K574" s="1"/>
    </row>
    <row r="575" customFormat="false" ht="15.95" hidden="false" customHeight="true" outlineLevel="0" collapsed="false">
      <c r="A575" s="1"/>
      <c r="B575" s="90"/>
      <c r="C575" s="1"/>
      <c r="D575" s="1"/>
      <c r="E575" s="92"/>
      <c r="F575" s="1"/>
      <c r="G575" s="1"/>
      <c r="H575" s="1"/>
      <c r="I575" s="93"/>
      <c r="J575" s="93"/>
      <c r="K575" s="1"/>
    </row>
    <row r="576" customFormat="false" ht="15.95" hidden="false" customHeight="true" outlineLevel="0" collapsed="false">
      <c r="A576" s="1"/>
      <c r="B576" s="90"/>
      <c r="C576" s="1"/>
      <c r="D576" s="1"/>
      <c r="E576" s="92"/>
      <c r="F576" s="1"/>
      <c r="G576" s="1"/>
      <c r="H576" s="1"/>
      <c r="I576" s="93"/>
      <c r="J576" s="93"/>
      <c r="K576" s="1"/>
    </row>
    <row r="577" customFormat="false" ht="15.95" hidden="false" customHeight="true" outlineLevel="0" collapsed="false">
      <c r="A577" s="1"/>
      <c r="B577" s="90"/>
      <c r="C577" s="1"/>
      <c r="D577" s="1"/>
      <c r="E577" s="92"/>
      <c r="F577" s="1"/>
      <c r="G577" s="1"/>
      <c r="H577" s="1"/>
      <c r="I577" s="93"/>
      <c r="J577" s="93"/>
      <c r="K577" s="1"/>
    </row>
    <row r="578" customFormat="false" ht="15.95" hidden="false" customHeight="true" outlineLevel="0" collapsed="false">
      <c r="A578" s="1"/>
      <c r="B578" s="90"/>
      <c r="C578" s="1"/>
      <c r="D578" s="1"/>
      <c r="E578" s="92"/>
      <c r="F578" s="1"/>
      <c r="G578" s="1"/>
      <c r="H578" s="1"/>
      <c r="I578" s="93"/>
      <c r="J578" s="93"/>
      <c r="K578" s="1"/>
    </row>
    <row r="579" customFormat="false" ht="15.95" hidden="false" customHeight="true" outlineLevel="0" collapsed="false">
      <c r="A579" s="1"/>
      <c r="B579" s="90"/>
      <c r="C579" s="1"/>
      <c r="D579" s="1"/>
      <c r="E579" s="92"/>
      <c r="F579" s="1"/>
      <c r="G579" s="1"/>
      <c r="H579" s="1"/>
      <c r="I579" s="93"/>
      <c r="J579" s="93"/>
      <c r="K579" s="1"/>
    </row>
    <row r="580" customFormat="false" ht="15.95" hidden="false" customHeight="true" outlineLevel="0" collapsed="false">
      <c r="A580" s="1"/>
      <c r="B580" s="90"/>
      <c r="C580" s="1"/>
      <c r="D580" s="1"/>
      <c r="E580" s="92"/>
      <c r="F580" s="1"/>
      <c r="G580" s="1"/>
      <c r="H580" s="1"/>
      <c r="I580" s="93"/>
      <c r="J580" s="93"/>
      <c r="K580" s="1"/>
    </row>
    <row r="581" customFormat="false" ht="15.95" hidden="false" customHeight="true" outlineLevel="0" collapsed="false">
      <c r="A581" s="1"/>
      <c r="B581" s="90"/>
      <c r="C581" s="1"/>
      <c r="D581" s="1"/>
      <c r="E581" s="92"/>
      <c r="F581" s="1"/>
      <c r="G581" s="1"/>
      <c r="H581" s="1"/>
      <c r="I581" s="93"/>
      <c r="J581" s="93"/>
      <c r="K581" s="1"/>
    </row>
    <row r="582" customFormat="false" ht="15.95" hidden="false" customHeight="true" outlineLevel="0" collapsed="false">
      <c r="A582" s="1"/>
      <c r="B582" s="90"/>
      <c r="C582" s="1"/>
      <c r="D582" s="1"/>
      <c r="E582" s="92"/>
      <c r="F582" s="1"/>
      <c r="G582" s="1"/>
      <c r="H582" s="1"/>
      <c r="I582" s="93"/>
      <c r="J582" s="93"/>
      <c r="K582" s="1"/>
    </row>
    <row r="583" customFormat="false" ht="15.95" hidden="false" customHeight="true" outlineLevel="0" collapsed="false">
      <c r="A583" s="1"/>
      <c r="B583" s="90"/>
      <c r="C583" s="1"/>
      <c r="D583" s="1"/>
      <c r="E583" s="92"/>
      <c r="F583" s="1"/>
      <c r="G583" s="1"/>
      <c r="H583" s="1"/>
      <c r="I583" s="93"/>
      <c r="J583" s="93"/>
      <c r="K583" s="1"/>
    </row>
    <row r="584" customFormat="false" ht="15.95" hidden="false" customHeight="true" outlineLevel="0" collapsed="false">
      <c r="A584" s="1"/>
      <c r="B584" s="90"/>
      <c r="C584" s="1"/>
      <c r="D584" s="1"/>
      <c r="E584" s="92"/>
      <c r="F584" s="1"/>
      <c r="G584" s="1"/>
      <c r="H584" s="1"/>
      <c r="I584" s="93"/>
      <c r="J584" s="93"/>
      <c r="K584" s="1"/>
    </row>
    <row r="585" customFormat="false" ht="15.95" hidden="false" customHeight="true" outlineLevel="0" collapsed="false">
      <c r="A585" s="1"/>
      <c r="B585" s="90"/>
      <c r="C585" s="1"/>
      <c r="D585" s="1"/>
      <c r="E585" s="92"/>
      <c r="F585" s="1"/>
      <c r="G585" s="1"/>
      <c r="H585" s="1"/>
      <c r="I585" s="93"/>
      <c r="J585" s="93"/>
      <c r="K585" s="1"/>
    </row>
    <row r="586" customFormat="false" ht="15.95" hidden="false" customHeight="true" outlineLevel="0" collapsed="false">
      <c r="A586" s="1"/>
      <c r="B586" s="90"/>
      <c r="C586" s="1"/>
      <c r="D586" s="1"/>
      <c r="E586" s="92"/>
      <c r="F586" s="1"/>
      <c r="G586" s="1"/>
      <c r="H586" s="1"/>
      <c r="I586" s="93"/>
      <c r="J586" s="93"/>
      <c r="K586" s="1"/>
    </row>
    <row r="587" customFormat="false" ht="15.95" hidden="false" customHeight="true" outlineLevel="0" collapsed="false">
      <c r="A587" s="1"/>
      <c r="B587" s="90"/>
      <c r="C587" s="1"/>
      <c r="D587" s="1"/>
      <c r="E587" s="92"/>
      <c r="F587" s="1"/>
      <c r="G587" s="1"/>
      <c r="H587" s="1"/>
      <c r="I587" s="93"/>
      <c r="J587" s="93"/>
      <c r="K587" s="1"/>
    </row>
    <row r="588" customFormat="false" ht="15.95" hidden="false" customHeight="true" outlineLevel="0" collapsed="false">
      <c r="A588" s="1"/>
      <c r="B588" s="90"/>
      <c r="C588" s="1"/>
      <c r="D588" s="1"/>
      <c r="E588" s="92"/>
      <c r="F588" s="1"/>
      <c r="G588" s="1"/>
      <c r="H588" s="1"/>
      <c r="I588" s="93"/>
      <c r="J588" s="93"/>
      <c r="K588" s="1"/>
    </row>
    <row r="589" customFormat="false" ht="15.95" hidden="false" customHeight="true" outlineLevel="0" collapsed="false">
      <c r="A589" s="1"/>
      <c r="B589" s="90"/>
      <c r="C589" s="1"/>
      <c r="D589" s="1"/>
      <c r="E589" s="92"/>
      <c r="F589" s="1"/>
      <c r="G589" s="1"/>
      <c r="H589" s="1"/>
      <c r="I589" s="93"/>
      <c r="J589" s="93"/>
      <c r="K589" s="1"/>
    </row>
    <row r="590" customFormat="false" ht="15.95" hidden="false" customHeight="true" outlineLevel="0" collapsed="false">
      <c r="A590" s="1"/>
      <c r="B590" s="90"/>
      <c r="C590" s="1"/>
      <c r="D590" s="1"/>
      <c r="E590" s="92"/>
      <c r="F590" s="1"/>
      <c r="G590" s="1"/>
      <c r="H590" s="1"/>
      <c r="I590" s="93"/>
      <c r="J590" s="93"/>
      <c r="K590" s="1"/>
    </row>
    <row r="591" customFormat="false" ht="15.95" hidden="false" customHeight="true" outlineLevel="0" collapsed="false">
      <c r="A591" s="1"/>
      <c r="B591" s="90"/>
      <c r="C591" s="1"/>
      <c r="D591" s="1"/>
      <c r="E591" s="92"/>
      <c r="F591" s="1"/>
      <c r="G591" s="1"/>
      <c r="H591" s="1"/>
      <c r="I591" s="93"/>
      <c r="J591" s="93"/>
      <c r="K591" s="1"/>
    </row>
    <row r="592" customFormat="false" ht="15.95" hidden="false" customHeight="true" outlineLevel="0" collapsed="false">
      <c r="A592" s="1"/>
      <c r="B592" s="90"/>
      <c r="C592" s="1"/>
      <c r="D592" s="1"/>
      <c r="E592" s="92"/>
      <c r="F592" s="1"/>
      <c r="G592" s="1"/>
      <c r="H592" s="1"/>
      <c r="I592" s="93"/>
      <c r="J592" s="93"/>
      <c r="K592" s="1"/>
    </row>
    <row r="593" customFormat="false" ht="15.95" hidden="false" customHeight="true" outlineLevel="0" collapsed="false">
      <c r="A593" s="1"/>
      <c r="B593" s="90"/>
      <c r="C593" s="1"/>
      <c r="D593" s="1"/>
      <c r="E593" s="92"/>
      <c r="F593" s="1"/>
      <c r="G593" s="1"/>
      <c r="H593" s="1"/>
      <c r="I593" s="93"/>
      <c r="J593" s="93"/>
      <c r="K593" s="1"/>
    </row>
    <row r="594" customFormat="false" ht="15.95" hidden="false" customHeight="true" outlineLevel="0" collapsed="false">
      <c r="A594" s="1"/>
      <c r="B594" s="90"/>
      <c r="C594" s="1"/>
      <c r="D594" s="1"/>
      <c r="E594" s="92"/>
      <c r="F594" s="1"/>
      <c r="G594" s="1"/>
      <c r="H594" s="1"/>
      <c r="I594" s="93"/>
      <c r="J594" s="93"/>
      <c r="K594" s="1"/>
    </row>
    <row r="595" customFormat="false" ht="15.95" hidden="false" customHeight="true" outlineLevel="0" collapsed="false">
      <c r="A595" s="1"/>
      <c r="B595" s="90"/>
      <c r="C595" s="1"/>
      <c r="D595" s="1"/>
      <c r="E595" s="92"/>
      <c r="F595" s="1"/>
      <c r="G595" s="1"/>
      <c r="H595" s="1"/>
      <c r="I595" s="93"/>
      <c r="J595" s="93"/>
      <c r="K595" s="1"/>
    </row>
    <row r="596" customFormat="false" ht="15.95" hidden="false" customHeight="true" outlineLevel="0" collapsed="false">
      <c r="A596" s="1"/>
      <c r="B596" s="90"/>
      <c r="C596" s="1"/>
      <c r="D596" s="1"/>
      <c r="E596" s="92"/>
      <c r="F596" s="1"/>
      <c r="G596" s="1"/>
      <c r="H596" s="1"/>
      <c r="I596" s="93"/>
      <c r="J596" s="93"/>
      <c r="K596" s="1"/>
    </row>
    <row r="597" customFormat="false" ht="15.95" hidden="false" customHeight="true" outlineLevel="0" collapsed="false">
      <c r="A597" s="1"/>
      <c r="B597" s="90"/>
      <c r="C597" s="1"/>
      <c r="D597" s="1"/>
      <c r="E597" s="92"/>
      <c r="F597" s="1"/>
      <c r="G597" s="1"/>
      <c r="H597" s="1"/>
      <c r="I597" s="93"/>
      <c r="J597" s="93"/>
      <c r="K597" s="1"/>
    </row>
    <row r="598" customFormat="false" ht="15.95" hidden="false" customHeight="true" outlineLevel="0" collapsed="false">
      <c r="A598" s="1"/>
      <c r="B598" s="90"/>
      <c r="C598" s="1"/>
      <c r="D598" s="1"/>
      <c r="E598" s="92"/>
      <c r="F598" s="1"/>
      <c r="G598" s="1"/>
      <c r="H598" s="1"/>
      <c r="I598" s="93"/>
      <c r="J598" s="93"/>
      <c r="K598" s="1"/>
    </row>
    <row r="599" customFormat="false" ht="15.95" hidden="false" customHeight="true" outlineLevel="0" collapsed="false">
      <c r="A599" s="1"/>
      <c r="B599" s="90"/>
      <c r="C599" s="1"/>
      <c r="D599" s="1"/>
      <c r="E599" s="92"/>
      <c r="F599" s="1"/>
      <c r="G599" s="1"/>
      <c r="H599" s="1"/>
      <c r="I599" s="93"/>
      <c r="J599" s="93"/>
      <c r="K599" s="1"/>
    </row>
    <row r="600" customFormat="false" ht="15.95" hidden="false" customHeight="true" outlineLevel="0" collapsed="false">
      <c r="A600" s="1"/>
      <c r="B600" s="90"/>
      <c r="C600" s="1"/>
      <c r="D600" s="1"/>
      <c r="E600" s="92"/>
      <c r="F600" s="1"/>
      <c r="G600" s="1"/>
      <c r="H600" s="1"/>
      <c r="I600" s="93"/>
      <c r="J600" s="93"/>
      <c r="K600" s="1"/>
    </row>
    <row r="601" customFormat="false" ht="15.95" hidden="false" customHeight="true" outlineLevel="0" collapsed="false">
      <c r="A601" s="1"/>
      <c r="B601" s="90"/>
      <c r="C601" s="1"/>
      <c r="D601" s="1"/>
      <c r="E601" s="92"/>
      <c r="F601" s="1"/>
      <c r="G601" s="1"/>
      <c r="H601" s="1"/>
      <c r="I601" s="93"/>
      <c r="J601" s="93"/>
      <c r="K601" s="1"/>
    </row>
    <row r="602" customFormat="false" ht="15.95" hidden="false" customHeight="true" outlineLevel="0" collapsed="false">
      <c r="A602" s="1"/>
      <c r="B602" s="90"/>
      <c r="C602" s="1"/>
      <c r="D602" s="1"/>
      <c r="E602" s="92"/>
      <c r="F602" s="1"/>
      <c r="G602" s="1"/>
      <c r="H602" s="1"/>
      <c r="I602" s="93"/>
      <c r="J602" s="93"/>
      <c r="K602" s="1"/>
    </row>
    <row r="603" customFormat="false" ht="15.95" hidden="false" customHeight="true" outlineLevel="0" collapsed="false">
      <c r="A603" s="1"/>
      <c r="B603" s="90"/>
      <c r="C603" s="1"/>
      <c r="D603" s="1"/>
      <c r="E603" s="92"/>
      <c r="F603" s="1"/>
      <c r="G603" s="1"/>
      <c r="H603" s="1"/>
      <c r="I603" s="93"/>
      <c r="J603" s="93"/>
      <c r="K603" s="1"/>
    </row>
    <row r="604" customFormat="false" ht="15.95" hidden="false" customHeight="true" outlineLevel="0" collapsed="false">
      <c r="A604" s="1"/>
      <c r="B604" s="90"/>
      <c r="C604" s="1"/>
      <c r="D604" s="1"/>
      <c r="E604" s="92"/>
      <c r="F604" s="1"/>
      <c r="G604" s="1"/>
      <c r="H604" s="1"/>
      <c r="I604" s="93"/>
      <c r="J604" s="93"/>
      <c r="K604" s="1"/>
    </row>
    <row r="605" customFormat="false" ht="15.95" hidden="false" customHeight="true" outlineLevel="0" collapsed="false">
      <c r="A605" s="1"/>
      <c r="B605" s="90"/>
      <c r="C605" s="1"/>
      <c r="D605" s="1"/>
      <c r="E605" s="92"/>
      <c r="F605" s="1"/>
      <c r="G605" s="1"/>
      <c r="H605" s="1"/>
      <c r="I605" s="93"/>
      <c r="J605" s="93"/>
      <c r="K605" s="1"/>
    </row>
    <row r="606" customFormat="false" ht="15.95" hidden="false" customHeight="true" outlineLevel="0" collapsed="false">
      <c r="A606" s="1"/>
      <c r="B606" s="90"/>
      <c r="C606" s="1"/>
      <c r="D606" s="1"/>
      <c r="E606" s="92"/>
      <c r="F606" s="1"/>
      <c r="G606" s="1"/>
      <c r="H606" s="1"/>
      <c r="I606" s="93"/>
      <c r="J606" s="93"/>
      <c r="K606" s="1"/>
    </row>
    <row r="607" customFormat="false" ht="15.95" hidden="false" customHeight="true" outlineLevel="0" collapsed="false">
      <c r="A607" s="1"/>
      <c r="B607" s="90"/>
      <c r="C607" s="1"/>
      <c r="D607" s="1"/>
      <c r="E607" s="92"/>
      <c r="F607" s="1"/>
      <c r="G607" s="1"/>
      <c r="H607" s="1"/>
      <c r="I607" s="93"/>
      <c r="J607" s="93"/>
      <c r="K607" s="1"/>
    </row>
    <row r="608" customFormat="false" ht="15.95" hidden="false" customHeight="true" outlineLevel="0" collapsed="false">
      <c r="A608" s="1"/>
      <c r="B608" s="90"/>
      <c r="C608" s="1"/>
      <c r="D608" s="1"/>
      <c r="E608" s="92"/>
      <c r="F608" s="1"/>
      <c r="G608" s="1"/>
      <c r="H608" s="1"/>
      <c r="I608" s="93"/>
      <c r="J608" s="93"/>
      <c r="K608" s="1"/>
    </row>
    <row r="609" customFormat="false" ht="15.95" hidden="false" customHeight="true" outlineLevel="0" collapsed="false">
      <c r="A609" s="1"/>
      <c r="B609" s="90"/>
      <c r="C609" s="1"/>
      <c r="D609" s="1"/>
      <c r="E609" s="92"/>
      <c r="F609" s="1"/>
      <c r="G609" s="1"/>
      <c r="H609" s="1"/>
      <c r="I609" s="93"/>
      <c r="J609" s="93"/>
      <c r="K609" s="1"/>
    </row>
    <row r="610" customFormat="false" ht="15.95" hidden="false" customHeight="true" outlineLevel="0" collapsed="false">
      <c r="A610" s="1"/>
      <c r="B610" s="90"/>
      <c r="C610" s="1"/>
      <c r="D610" s="1"/>
      <c r="E610" s="92"/>
      <c r="F610" s="1"/>
      <c r="G610" s="1"/>
      <c r="H610" s="1"/>
      <c r="I610" s="93"/>
      <c r="J610" s="93"/>
      <c r="K610" s="1"/>
    </row>
    <row r="611" customFormat="false" ht="15.95" hidden="false" customHeight="true" outlineLevel="0" collapsed="false">
      <c r="A611" s="1"/>
      <c r="B611" s="90"/>
      <c r="C611" s="1"/>
      <c r="D611" s="1"/>
      <c r="E611" s="92"/>
      <c r="F611" s="1"/>
      <c r="G611" s="1"/>
      <c r="H611" s="1"/>
      <c r="I611" s="93"/>
      <c r="J611" s="93"/>
      <c r="K611" s="1"/>
    </row>
    <row r="612" customFormat="false" ht="15.95" hidden="false" customHeight="true" outlineLevel="0" collapsed="false">
      <c r="A612" s="1"/>
      <c r="B612" s="90"/>
      <c r="C612" s="1"/>
      <c r="D612" s="1"/>
      <c r="E612" s="92"/>
      <c r="F612" s="1"/>
      <c r="G612" s="1"/>
      <c r="H612" s="1"/>
      <c r="I612" s="93"/>
      <c r="J612" s="93"/>
      <c r="K612" s="1"/>
    </row>
    <row r="613" customFormat="false" ht="15.95" hidden="false" customHeight="true" outlineLevel="0" collapsed="false">
      <c r="A613" s="1"/>
      <c r="B613" s="90"/>
      <c r="C613" s="1"/>
      <c r="D613" s="1"/>
      <c r="E613" s="92"/>
      <c r="F613" s="1"/>
      <c r="G613" s="1"/>
      <c r="H613" s="1"/>
      <c r="I613" s="93"/>
      <c r="J613" s="93"/>
      <c r="K613" s="1"/>
    </row>
    <row r="614" customFormat="false" ht="15.95" hidden="false" customHeight="true" outlineLevel="0" collapsed="false">
      <c r="A614" s="1"/>
      <c r="B614" s="90"/>
      <c r="C614" s="1"/>
      <c r="D614" s="1"/>
      <c r="E614" s="92"/>
      <c r="F614" s="1"/>
      <c r="G614" s="1"/>
      <c r="H614" s="1"/>
      <c r="I614" s="93"/>
      <c r="J614" s="93"/>
      <c r="K614" s="1"/>
    </row>
    <row r="615" customFormat="false" ht="15.95" hidden="false" customHeight="true" outlineLevel="0" collapsed="false">
      <c r="A615" s="1"/>
      <c r="B615" s="90"/>
      <c r="C615" s="1"/>
      <c r="D615" s="1"/>
      <c r="E615" s="92"/>
      <c r="F615" s="1"/>
      <c r="G615" s="1"/>
      <c r="H615" s="1"/>
      <c r="I615" s="93"/>
      <c r="J615" s="93"/>
      <c r="K615" s="1"/>
    </row>
    <row r="616" customFormat="false" ht="15.95" hidden="false" customHeight="true" outlineLevel="0" collapsed="false">
      <c r="A616" s="1"/>
      <c r="B616" s="90"/>
      <c r="C616" s="1"/>
      <c r="D616" s="1"/>
      <c r="E616" s="92"/>
      <c r="F616" s="1"/>
      <c r="G616" s="1"/>
      <c r="H616" s="1"/>
      <c r="I616" s="93"/>
      <c r="J616" s="93"/>
      <c r="K616" s="1"/>
    </row>
    <row r="617" customFormat="false" ht="15.95" hidden="false" customHeight="true" outlineLevel="0" collapsed="false">
      <c r="A617" s="1"/>
      <c r="B617" s="90"/>
      <c r="C617" s="1"/>
      <c r="D617" s="1"/>
      <c r="E617" s="92"/>
      <c r="F617" s="1"/>
      <c r="G617" s="1"/>
      <c r="H617" s="1"/>
      <c r="I617" s="93"/>
      <c r="J617" s="93"/>
      <c r="K617" s="1"/>
    </row>
    <row r="618" customFormat="false" ht="15.95" hidden="false" customHeight="true" outlineLevel="0" collapsed="false">
      <c r="A618" s="1"/>
      <c r="B618" s="90"/>
      <c r="C618" s="1"/>
      <c r="D618" s="1"/>
      <c r="E618" s="92"/>
      <c r="F618" s="1"/>
      <c r="G618" s="1"/>
      <c r="H618" s="1"/>
      <c r="I618" s="93"/>
      <c r="J618" s="93"/>
      <c r="K618" s="1"/>
    </row>
    <row r="619" customFormat="false" ht="15.95" hidden="false" customHeight="true" outlineLevel="0" collapsed="false">
      <c r="A619" s="1"/>
      <c r="B619" s="90"/>
      <c r="C619" s="1"/>
      <c r="D619" s="1"/>
      <c r="E619" s="92"/>
      <c r="F619" s="1"/>
      <c r="G619" s="1"/>
      <c r="H619" s="1"/>
      <c r="I619" s="93"/>
      <c r="J619" s="93"/>
      <c r="K619" s="1"/>
    </row>
    <row r="620" customFormat="false" ht="15.95" hidden="false" customHeight="true" outlineLevel="0" collapsed="false">
      <c r="A620" s="1"/>
      <c r="B620" s="90"/>
      <c r="C620" s="1"/>
      <c r="D620" s="1"/>
      <c r="E620" s="92"/>
      <c r="F620" s="1"/>
      <c r="G620" s="1"/>
      <c r="H620" s="1"/>
      <c r="I620" s="93"/>
      <c r="J620" s="93"/>
      <c r="K620" s="1"/>
    </row>
    <row r="621" customFormat="false" ht="15.95" hidden="false" customHeight="true" outlineLevel="0" collapsed="false">
      <c r="A621" s="1"/>
      <c r="B621" s="90"/>
      <c r="C621" s="1"/>
      <c r="D621" s="1"/>
      <c r="E621" s="92"/>
      <c r="F621" s="1"/>
      <c r="G621" s="1"/>
      <c r="H621" s="1"/>
      <c r="I621" s="93"/>
      <c r="J621" s="93"/>
      <c r="K621" s="1"/>
    </row>
    <row r="622" customFormat="false" ht="15.95" hidden="false" customHeight="true" outlineLevel="0" collapsed="false">
      <c r="A622" s="1"/>
      <c r="B622" s="90"/>
      <c r="C622" s="1"/>
      <c r="D622" s="1"/>
      <c r="E622" s="92"/>
      <c r="F622" s="1"/>
      <c r="G622" s="1"/>
      <c r="H622" s="1"/>
      <c r="I622" s="93"/>
      <c r="J622" s="93"/>
      <c r="K622" s="1"/>
    </row>
    <row r="623" customFormat="false" ht="15.95" hidden="false" customHeight="true" outlineLevel="0" collapsed="false">
      <c r="A623" s="1"/>
      <c r="B623" s="90"/>
      <c r="C623" s="1"/>
      <c r="D623" s="1"/>
      <c r="E623" s="92"/>
      <c r="F623" s="1"/>
      <c r="G623" s="1"/>
      <c r="H623" s="1"/>
      <c r="I623" s="93"/>
      <c r="J623" s="93"/>
      <c r="K623" s="1"/>
    </row>
    <row r="624" customFormat="false" ht="15.95" hidden="false" customHeight="true" outlineLevel="0" collapsed="false">
      <c r="A624" s="1"/>
      <c r="B624" s="90"/>
      <c r="C624" s="1"/>
      <c r="D624" s="1"/>
      <c r="E624" s="92"/>
      <c r="F624" s="1"/>
      <c r="G624" s="1"/>
      <c r="H624" s="1"/>
      <c r="I624" s="93"/>
      <c r="J624" s="93"/>
      <c r="K624" s="1"/>
    </row>
    <row r="625" customFormat="false" ht="15.95" hidden="false" customHeight="true" outlineLevel="0" collapsed="false">
      <c r="A625" s="1"/>
      <c r="B625" s="90"/>
      <c r="C625" s="1"/>
      <c r="D625" s="1"/>
      <c r="E625" s="92"/>
      <c r="F625" s="1"/>
      <c r="G625" s="1"/>
      <c r="H625" s="1"/>
      <c r="I625" s="93"/>
      <c r="J625" s="93"/>
      <c r="K625" s="1"/>
    </row>
    <row r="626" customFormat="false" ht="15.95" hidden="false" customHeight="true" outlineLevel="0" collapsed="false">
      <c r="A626" s="1"/>
      <c r="B626" s="90"/>
      <c r="C626" s="1"/>
      <c r="D626" s="1"/>
      <c r="E626" s="92"/>
      <c r="F626" s="1"/>
      <c r="G626" s="1"/>
      <c r="H626" s="1"/>
      <c r="I626" s="93"/>
      <c r="J626" s="93"/>
      <c r="K626" s="1"/>
    </row>
    <row r="627" customFormat="false" ht="15.95" hidden="false" customHeight="true" outlineLevel="0" collapsed="false">
      <c r="A627" s="1"/>
      <c r="B627" s="90"/>
      <c r="C627" s="1"/>
      <c r="D627" s="1"/>
      <c r="E627" s="92"/>
      <c r="F627" s="1"/>
      <c r="G627" s="1"/>
      <c r="H627" s="1"/>
      <c r="I627" s="93"/>
      <c r="J627" s="93"/>
      <c r="K627" s="1"/>
    </row>
    <row r="628" customFormat="false" ht="15.95" hidden="false" customHeight="true" outlineLevel="0" collapsed="false">
      <c r="A628" s="1"/>
      <c r="B628" s="90"/>
      <c r="C628" s="1"/>
      <c r="D628" s="1"/>
      <c r="E628" s="92"/>
      <c r="F628" s="1"/>
      <c r="G628" s="1"/>
      <c r="H628" s="1"/>
      <c r="I628" s="93"/>
      <c r="J628" s="93"/>
      <c r="K628" s="1"/>
    </row>
    <row r="629" customFormat="false" ht="15.95" hidden="false" customHeight="true" outlineLevel="0" collapsed="false">
      <c r="A629" s="1"/>
      <c r="B629" s="90"/>
      <c r="C629" s="1"/>
      <c r="D629" s="1"/>
      <c r="E629" s="92"/>
      <c r="F629" s="1"/>
      <c r="G629" s="1"/>
      <c r="H629" s="1"/>
      <c r="I629" s="93"/>
      <c r="J629" s="93"/>
      <c r="K629" s="1"/>
    </row>
    <row r="630" customFormat="false" ht="15.95" hidden="false" customHeight="true" outlineLevel="0" collapsed="false">
      <c r="A630" s="1"/>
      <c r="B630" s="90"/>
      <c r="C630" s="1"/>
      <c r="D630" s="1"/>
      <c r="E630" s="92"/>
      <c r="F630" s="1"/>
      <c r="G630" s="1"/>
      <c r="H630" s="1"/>
      <c r="I630" s="93"/>
      <c r="J630" s="93"/>
      <c r="K630" s="1"/>
    </row>
    <row r="631" customFormat="false" ht="15.95" hidden="false" customHeight="true" outlineLevel="0" collapsed="false">
      <c r="A631" s="1"/>
      <c r="B631" s="90"/>
      <c r="C631" s="1"/>
      <c r="D631" s="1"/>
      <c r="E631" s="92"/>
      <c r="F631" s="1"/>
      <c r="G631" s="1"/>
      <c r="H631" s="1"/>
      <c r="I631" s="93"/>
      <c r="J631" s="93"/>
      <c r="K631" s="1"/>
    </row>
    <row r="632" customFormat="false" ht="15.95" hidden="false" customHeight="true" outlineLevel="0" collapsed="false">
      <c r="A632" s="1"/>
      <c r="B632" s="90"/>
      <c r="C632" s="1"/>
      <c r="D632" s="1"/>
      <c r="E632" s="92"/>
      <c r="F632" s="1"/>
      <c r="G632" s="1"/>
      <c r="H632" s="1"/>
      <c r="I632" s="93"/>
      <c r="J632" s="93"/>
      <c r="K632" s="1"/>
    </row>
    <row r="633" customFormat="false" ht="15.95" hidden="false" customHeight="true" outlineLevel="0" collapsed="false">
      <c r="A633" s="1"/>
      <c r="B633" s="90"/>
      <c r="C633" s="1"/>
      <c r="D633" s="1"/>
      <c r="E633" s="92"/>
      <c r="F633" s="1"/>
      <c r="G633" s="1"/>
      <c r="H633" s="1"/>
      <c r="I633" s="93"/>
      <c r="J633" s="93"/>
      <c r="K633" s="1"/>
    </row>
    <row r="634" customFormat="false" ht="15.95" hidden="false" customHeight="true" outlineLevel="0" collapsed="false">
      <c r="A634" s="1"/>
      <c r="B634" s="90"/>
      <c r="C634" s="1"/>
      <c r="D634" s="1"/>
      <c r="E634" s="92"/>
      <c r="F634" s="1"/>
      <c r="G634" s="1"/>
      <c r="H634" s="1"/>
      <c r="I634" s="93"/>
      <c r="J634" s="93"/>
      <c r="K634" s="1"/>
    </row>
    <row r="635" customFormat="false" ht="15.95" hidden="false" customHeight="true" outlineLevel="0" collapsed="false">
      <c r="A635" s="1"/>
      <c r="B635" s="90"/>
      <c r="C635" s="1"/>
      <c r="D635" s="1"/>
      <c r="E635" s="92"/>
      <c r="F635" s="1"/>
      <c r="G635" s="1"/>
      <c r="H635" s="1"/>
      <c r="I635" s="93"/>
      <c r="J635" s="93"/>
      <c r="K635" s="1"/>
    </row>
    <row r="636" customFormat="false" ht="15.95" hidden="false" customHeight="true" outlineLevel="0" collapsed="false">
      <c r="A636" s="1"/>
      <c r="B636" s="90"/>
      <c r="C636" s="1"/>
      <c r="D636" s="1"/>
      <c r="E636" s="92"/>
      <c r="F636" s="1"/>
      <c r="G636" s="1"/>
      <c r="H636" s="1"/>
      <c r="I636" s="93"/>
      <c r="J636" s="93"/>
      <c r="K636" s="1"/>
    </row>
    <row r="637" customFormat="false" ht="15.95" hidden="false" customHeight="true" outlineLevel="0" collapsed="false">
      <c r="A637" s="1"/>
      <c r="B637" s="90"/>
      <c r="C637" s="1"/>
      <c r="D637" s="1"/>
      <c r="E637" s="92"/>
      <c r="F637" s="1"/>
      <c r="G637" s="1"/>
      <c r="H637" s="1"/>
      <c r="I637" s="93"/>
      <c r="J637" s="93"/>
      <c r="K637" s="1"/>
    </row>
    <row r="638" customFormat="false" ht="15.95" hidden="false" customHeight="true" outlineLevel="0" collapsed="false">
      <c r="A638" s="1"/>
      <c r="B638" s="90"/>
      <c r="C638" s="1"/>
      <c r="D638" s="1"/>
      <c r="E638" s="92"/>
      <c r="F638" s="1"/>
      <c r="G638" s="1"/>
      <c r="H638" s="1"/>
      <c r="I638" s="93"/>
      <c r="J638" s="93"/>
      <c r="K638" s="1"/>
    </row>
    <row r="639" customFormat="false" ht="15.95" hidden="false" customHeight="true" outlineLevel="0" collapsed="false">
      <c r="A639" s="1"/>
      <c r="B639" s="90"/>
      <c r="C639" s="1"/>
      <c r="D639" s="1"/>
      <c r="E639" s="92"/>
      <c r="F639" s="1"/>
      <c r="G639" s="1"/>
      <c r="H639" s="1"/>
      <c r="I639" s="93"/>
      <c r="J639" s="93"/>
      <c r="K639" s="1"/>
    </row>
    <row r="640" customFormat="false" ht="15.95" hidden="false" customHeight="true" outlineLevel="0" collapsed="false">
      <c r="A640" s="1"/>
      <c r="B640" s="90"/>
      <c r="C640" s="1"/>
      <c r="D640" s="1"/>
      <c r="E640" s="92"/>
      <c r="F640" s="1"/>
      <c r="G640" s="1"/>
      <c r="H640" s="1"/>
      <c r="I640" s="93"/>
      <c r="J640" s="93"/>
      <c r="K640" s="1"/>
    </row>
    <row r="641" customFormat="false" ht="15.95" hidden="false" customHeight="true" outlineLevel="0" collapsed="false">
      <c r="A641" s="1"/>
      <c r="B641" s="90"/>
      <c r="C641" s="1"/>
      <c r="D641" s="1"/>
      <c r="E641" s="92"/>
      <c r="F641" s="1"/>
      <c r="G641" s="1"/>
      <c r="H641" s="1"/>
      <c r="I641" s="93"/>
      <c r="J641" s="93"/>
      <c r="K641" s="1"/>
    </row>
    <row r="642" customFormat="false" ht="15.95" hidden="false" customHeight="true" outlineLevel="0" collapsed="false">
      <c r="A642" s="1"/>
      <c r="B642" s="90"/>
      <c r="C642" s="1"/>
      <c r="D642" s="1"/>
      <c r="E642" s="92"/>
      <c r="F642" s="1"/>
      <c r="G642" s="1"/>
      <c r="H642" s="1"/>
      <c r="I642" s="93"/>
      <c r="J642" s="93"/>
      <c r="K642" s="1"/>
    </row>
    <row r="643" customFormat="false" ht="15.95" hidden="false" customHeight="true" outlineLevel="0" collapsed="false">
      <c r="A643" s="1"/>
      <c r="B643" s="90"/>
      <c r="C643" s="1"/>
      <c r="D643" s="1"/>
      <c r="E643" s="92"/>
      <c r="F643" s="1"/>
      <c r="G643" s="1"/>
      <c r="H643" s="1"/>
      <c r="I643" s="93"/>
      <c r="J643" s="93"/>
      <c r="K643" s="1"/>
    </row>
    <row r="644" customFormat="false" ht="15.95" hidden="false" customHeight="true" outlineLevel="0" collapsed="false">
      <c r="A644" s="1"/>
      <c r="B644" s="90"/>
      <c r="C644" s="1"/>
      <c r="D644" s="1"/>
      <c r="E644" s="92"/>
      <c r="F644" s="1"/>
      <c r="G644" s="1"/>
      <c r="H644" s="1"/>
      <c r="I644" s="93"/>
      <c r="J644" s="93"/>
      <c r="K644" s="1"/>
    </row>
    <row r="645" customFormat="false" ht="15.95" hidden="false" customHeight="true" outlineLevel="0" collapsed="false">
      <c r="A645" s="1"/>
      <c r="B645" s="90"/>
      <c r="C645" s="1"/>
      <c r="D645" s="1"/>
      <c r="E645" s="92"/>
      <c r="F645" s="1"/>
      <c r="G645" s="1"/>
      <c r="H645" s="1"/>
      <c r="I645" s="93"/>
      <c r="J645" s="93"/>
      <c r="K645" s="1"/>
    </row>
    <row r="646" customFormat="false" ht="15.95" hidden="false" customHeight="true" outlineLevel="0" collapsed="false">
      <c r="A646" s="1"/>
      <c r="B646" s="90"/>
      <c r="C646" s="1"/>
      <c r="D646" s="1"/>
      <c r="E646" s="92"/>
      <c r="F646" s="1"/>
      <c r="G646" s="1"/>
      <c r="H646" s="1"/>
      <c r="I646" s="93"/>
      <c r="J646" s="93"/>
      <c r="K646" s="1"/>
    </row>
    <row r="647" customFormat="false" ht="15.95" hidden="false" customHeight="true" outlineLevel="0" collapsed="false">
      <c r="A647" s="1"/>
      <c r="B647" s="90"/>
      <c r="C647" s="1"/>
      <c r="D647" s="1"/>
      <c r="E647" s="92"/>
      <c r="F647" s="1"/>
      <c r="G647" s="1"/>
      <c r="H647" s="1"/>
      <c r="I647" s="93"/>
      <c r="J647" s="93"/>
      <c r="K647" s="1"/>
    </row>
    <row r="648" customFormat="false" ht="15.95" hidden="false" customHeight="true" outlineLevel="0" collapsed="false">
      <c r="A648" s="1"/>
      <c r="B648" s="90"/>
      <c r="C648" s="1"/>
      <c r="D648" s="1"/>
      <c r="E648" s="92"/>
      <c r="F648" s="1"/>
      <c r="G648" s="1"/>
      <c r="H648" s="1"/>
      <c r="I648" s="93"/>
      <c r="J648" s="93"/>
      <c r="K648" s="1"/>
    </row>
    <row r="649" customFormat="false" ht="15.95" hidden="false" customHeight="true" outlineLevel="0" collapsed="false">
      <c r="A649" s="1"/>
      <c r="B649" s="90"/>
      <c r="C649" s="1"/>
      <c r="D649" s="1"/>
      <c r="E649" s="92"/>
      <c r="F649" s="1"/>
      <c r="G649" s="1"/>
      <c r="H649" s="1"/>
      <c r="I649" s="93"/>
      <c r="J649" s="93"/>
      <c r="K649" s="1"/>
    </row>
    <row r="650" customFormat="false" ht="15.95" hidden="false" customHeight="true" outlineLevel="0" collapsed="false">
      <c r="A650" s="1"/>
      <c r="B650" s="90"/>
      <c r="C650" s="1"/>
      <c r="D650" s="1"/>
      <c r="E650" s="92"/>
      <c r="F650" s="1"/>
      <c r="G650" s="1"/>
      <c r="H650" s="1"/>
      <c r="I650" s="93"/>
      <c r="J650" s="93"/>
      <c r="K650" s="1"/>
    </row>
    <row r="651" customFormat="false" ht="15.95" hidden="false" customHeight="true" outlineLevel="0" collapsed="false">
      <c r="A651" s="1"/>
      <c r="B651" s="90"/>
      <c r="C651" s="1"/>
      <c r="D651" s="1"/>
      <c r="E651" s="92"/>
      <c r="F651" s="1"/>
      <c r="G651" s="1"/>
      <c r="H651" s="1"/>
      <c r="I651" s="93"/>
      <c r="J651" s="93"/>
      <c r="K651" s="1"/>
    </row>
    <row r="652" customFormat="false" ht="15.95" hidden="false" customHeight="true" outlineLevel="0" collapsed="false">
      <c r="A652" s="1"/>
      <c r="B652" s="90"/>
      <c r="C652" s="1"/>
      <c r="D652" s="1"/>
      <c r="E652" s="92"/>
      <c r="F652" s="1"/>
      <c r="G652" s="1"/>
      <c r="H652" s="1"/>
      <c r="I652" s="93"/>
      <c r="J652" s="93"/>
      <c r="K652" s="1"/>
    </row>
    <row r="653" customFormat="false" ht="15.95" hidden="false" customHeight="true" outlineLevel="0" collapsed="false">
      <c r="A653" s="1"/>
      <c r="B653" s="90"/>
      <c r="C653" s="1"/>
      <c r="D653" s="1"/>
      <c r="E653" s="92"/>
      <c r="F653" s="1"/>
      <c r="G653" s="1"/>
      <c r="H653" s="1"/>
      <c r="I653" s="93"/>
      <c r="J653" s="93"/>
      <c r="K653" s="1"/>
    </row>
    <row r="654" customFormat="false" ht="15.95" hidden="false" customHeight="true" outlineLevel="0" collapsed="false">
      <c r="A654" s="1"/>
      <c r="B654" s="90"/>
      <c r="C654" s="1"/>
      <c r="D654" s="1"/>
      <c r="E654" s="92"/>
      <c r="F654" s="1"/>
      <c r="G654" s="1"/>
      <c r="H654" s="1"/>
      <c r="I654" s="93"/>
      <c r="J654" s="93"/>
      <c r="K654" s="1"/>
    </row>
    <row r="655" customFormat="false" ht="15.95" hidden="false" customHeight="true" outlineLevel="0" collapsed="false">
      <c r="A655" s="1"/>
      <c r="B655" s="90"/>
      <c r="C655" s="1"/>
      <c r="D655" s="1"/>
      <c r="E655" s="92"/>
      <c r="F655" s="1"/>
      <c r="G655" s="1"/>
      <c r="H655" s="1"/>
      <c r="I655" s="93"/>
      <c r="J655" s="93"/>
      <c r="K655" s="1"/>
    </row>
    <row r="656" customFormat="false" ht="15.95" hidden="false" customHeight="true" outlineLevel="0" collapsed="false">
      <c r="A656" s="1"/>
      <c r="B656" s="90"/>
      <c r="C656" s="1"/>
      <c r="D656" s="1"/>
      <c r="E656" s="92"/>
      <c r="F656" s="1"/>
      <c r="G656" s="1"/>
      <c r="H656" s="1"/>
      <c r="I656" s="93"/>
      <c r="J656" s="93"/>
      <c r="K656" s="1"/>
    </row>
    <row r="657" customFormat="false" ht="15.95" hidden="false" customHeight="true" outlineLevel="0" collapsed="false">
      <c r="A657" s="1"/>
      <c r="B657" s="90"/>
      <c r="C657" s="1"/>
      <c r="D657" s="1"/>
      <c r="E657" s="92"/>
      <c r="F657" s="1"/>
      <c r="G657" s="1"/>
      <c r="H657" s="1"/>
      <c r="I657" s="93"/>
      <c r="J657" s="93"/>
      <c r="K657" s="1"/>
    </row>
    <row r="658" customFormat="false" ht="15.95" hidden="false" customHeight="true" outlineLevel="0" collapsed="false">
      <c r="A658" s="1"/>
      <c r="B658" s="90"/>
      <c r="C658" s="1"/>
      <c r="D658" s="1"/>
      <c r="E658" s="92"/>
      <c r="F658" s="1"/>
      <c r="G658" s="1"/>
      <c r="H658" s="1"/>
      <c r="I658" s="93"/>
      <c r="J658" s="93"/>
      <c r="K658" s="1"/>
    </row>
    <row r="659" customFormat="false" ht="15.95" hidden="false" customHeight="true" outlineLevel="0" collapsed="false">
      <c r="A659" s="1"/>
      <c r="B659" s="90"/>
      <c r="C659" s="1"/>
      <c r="D659" s="1"/>
      <c r="E659" s="92"/>
      <c r="F659" s="1"/>
      <c r="G659" s="1"/>
      <c r="H659" s="1"/>
      <c r="I659" s="93"/>
      <c r="J659" s="93"/>
      <c r="K659" s="1"/>
    </row>
    <row r="660" customFormat="false" ht="15.95" hidden="false" customHeight="true" outlineLevel="0" collapsed="false">
      <c r="A660" s="1"/>
      <c r="B660" s="90"/>
      <c r="C660" s="1"/>
      <c r="D660" s="1"/>
      <c r="E660" s="92"/>
      <c r="F660" s="1"/>
      <c r="G660" s="1"/>
      <c r="H660" s="1"/>
      <c r="I660" s="93"/>
      <c r="J660" s="93"/>
      <c r="K660" s="1"/>
    </row>
    <row r="661" customFormat="false" ht="15.95" hidden="false" customHeight="true" outlineLevel="0" collapsed="false">
      <c r="A661" s="1"/>
      <c r="B661" s="90"/>
      <c r="C661" s="1"/>
      <c r="D661" s="1"/>
      <c r="E661" s="92"/>
      <c r="F661" s="1"/>
      <c r="G661" s="1"/>
      <c r="H661" s="1"/>
      <c r="I661" s="93"/>
      <c r="J661" s="93"/>
      <c r="K661" s="1"/>
    </row>
    <row r="662" customFormat="false" ht="15.95" hidden="false" customHeight="true" outlineLevel="0" collapsed="false">
      <c r="A662" s="1"/>
      <c r="B662" s="90"/>
      <c r="C662" s="1"/>
      <c r="D662" s="1"/>
      <c r="E662" s="92"/>
      <c r="F662" s="1"/>
      <c r="G662" s="1"/>
      <c r="H662" s="1"/>
      <c r="I662" s="93"/>
      <c r="J662" s="93"/>
      <c r="K662" s="1"/>
    </row>
    <row r="663" customFormat="false" ht="15.95" hidden="false" customHeight="true" outlineLevel="0" collapsed="false">
      <c r="A663" s="1"/>
      <c r="B663" s="90"/>
      <c r="C663" s="1"/>
      <c r="D663" s="1"/>
      <c r="E663" s="92"/>
      <c r="F663" s="1"/>
      <c r="G663" s="1"/>
      <c r="H663" s="1"/>
      <c r="I663" s="93"/>
      <c r="J663" s="93"/>
      <c r="K663" s="1"/>
    </row>
    <row r="664" customFormat="false" ht="15.95" hidden="false" customHeight="true" outlineLevel="0" collapsed="false">
      <c r="A664" s="1"/>
      <c r="B664" s="90"/>
      <c r="C664" s="1"/>
      <c r="D664" s="1"/>
      <c r="E664" s="92"/>
      <c r="F664" s="1"/>
      <c r="G664" s="1"/>
      <c r="H664" s="1"/>
      <c r="I664" s="93"/>
      <c r="J664" s="93"/>
      <c r="K664" s="1"/>
    </row>
    <row r="665" customFormat="false" ht="15.95" hidden="false" customHeight="true" outlineLevel="0" collapsed="false">
      <c r="A665" s="1"/>
      <c r="B665" s="90"/>
      <c r="C665" s="1"/>
      <c r="D665" s="1"/>
      <c r="E665" s="92"/>
      <c r="F665" s="1"/>
      <c r="G665" s="1"/>
      <c r="H665" s="1"/>
      <c r="I665" s="93"/>
      <c r="J665" s="93"/>
      <c r="K665" s="1"/>
    </row>
    <row r="666" customFormat="false" ht="15.95" hidden="false" customHeight="true" outlineLevel="0" collapsed="false">
      <c r="A666" s="1"/>
      <c r="B666" s="90"/>
      <c r="C666" s="1"/>
      <c r="D666" s="1"/>
      <c r="E666" s="92"/>
      <c r="F666" s="1"/>
      <c r="G666" s="1"/>
      <c r="H666" s="1"/>
      <c r="I666" s="93"/>
      <c r="J666" s="93"/>
      <c r="K666" s="1"/>
    </row>
    <row r="667" customFormat="false" ht="15.95" hidden="false" customHeight="true" outlineLevel="0" collapsed="false">
      <c r="A667" s="1"/>
      <c r="B667" s="90"/>
      <c r="C667" s="1"/>
      <c r="D667" s="1"/>
      <c r="E667" s="92"/>
      <c r="F667" s="1"/>
      <c r="G667" s="1"/>
      <c r="H667" s="1"/>
      <c r="I667" s="93"/>
      <c r="J667" s="93"/>
      <c r="K667" s="1"/>
    </row>
    <row r="668" customFormat="false" ht="15.95" hidden="false" customHeight="true" outlineLevel="0" collapsed="false">
      <c r="A668" s="1"/>
      <c r="B668" s="90"/>
      <c r="C668" s="1"/>
      <c r="D668" s="1"/>
      <c r="E668" s="92"/>
      <c r="F668" s="1"/>
      <c r="G668" s="1"/>
      <c r="H668" s="1"/>
      <c r="I668" s="93"/>
      <c r="J668" s="93"/>
      <c r="K668" s="1"/>
    </row>
    <row r="669" customFormat="false" ht="15.95" hidden="false" customHeight="true" outlineLevel="0" collapsed="false">
      <c r="A669" s="1"/>
      <c r="B669" s="90"/>
      <c r="C669" s="1"/>
      <c r="D669" s="1"/>
      <c r="E669" s="92"/>
      <c r="F669" s="1"/>
      <c r="G669" s="1"/>
      <c r="H669" s="1"/>
      <c r="I669" s="93"/>
      <c r="J669" s="93"/>
      <c r="K669" s="1"/>
    </row>
    <row r="670" customFormat="false" ht="15.95" hidden="false" customHeight="true" outlineLevel="0" collapsed="false">
      <c r="A670" s="1"/>
      <c r="B670" s="90"/>
      <c r="C670" s="1"/>
      <c r="D670" s="1"/>
      <c r="E670" s="92"/>
      <c r="F670" s="1"/>
      <c r="G670" s="1"/>
      <c r="H670" s="1"/>
      <c r="I670" s="93"/>
      <c r="J670" s="93"/>
      <c r="K670" s="1"/>
    </row>
    <row r="671" customFormat="false" ht="15.95" hidden="false" customHeight="true" outlineLevel="0" collapsed="false">
      <c r="A671" s="1"/>
      <c r="B671" s="90"/>
      <c r="C671" s="1"/>
      <c r="D671" s="1"/>
      <c r="E671" s="92"/>
      <c r="F671" s="1"/>
      <c r="G671" s="1"/>
      <c r="H671" s="1"/>
      <c r="I671" s="93"/>
      <c r="J671" s="93"/>
      <c r="K671" s="1"/>
    </row>
    <row r="672" customFormat="false" ht="15.95" hidden="false" customHeight="true" outlineLevel="0" collapsed="false">
      <c r="A672" s="1"/>
      <c r="B672" s="90"/>
      <c r="C672" s="1"/>
      <c r="D672" s="1"/>
      <c r="E672" s="92"/>
      <c r="F672" s="1"/>
      <c r="G672" s="1"/>
      <c r="H672" s="1"/>
      <c r="I672" s="93"/>
      <c r="J672" s="93"/>
      <c r="K672" s="1"/>
    </row>
    <row r="673" customFormat="false" ht="15.95" hidden="false" customHeight="true" outlineLevel="0" collapsed="false">
      <c r="A673" s="1"/>
      <c r="B673" s="90"/>
      <c r="C673" s="1"/>
      <c r="D673" s="1"/>
      <c r="E673" s="92"/>
      <c r="F673" s="1"/>
      <c r="G673" s="1"/>
      <c r="H673" s="1"/>
      <c r="I673" s="93"/>
      <c r="J673" s="93"/>
      <c r="K673" s="1"/>
    </row>
    <row r="674" customFormat="false" ht="15.95" hidden="false" customHeight="true" outlineLevel="0" collapsed="false">
      <c r="A674" s="1"/>
      <c r="B674" s="90"/>
      <c r="C674" s="1"/>
      <c r="D674" s="1"/>
      <c r="E674" s="92"/>
      <c r="F674" s="1"/>
      <c r="G674" s="1"/>
      <c r="H674" s="1"/>
      <c r="I674" s="93"/>
      <c r="J674" s="93"/>
      <c r="K674" s="1"/>
    </row>
    <row r="675" customFormat="false" ht="15.95" hidden="false" customHeight="true" outlineLevel="0" collapsed="false">
      <c r="A675" s="1"/>
      <c r="B675" s="90"/>
      <c r="C675" s="1"/>
      <c r="D675" s="1"/>
      <c r="E675" s="92"/>
      <c r="F675" s="1"/>
      <c r="G675" s="1"/>
      <c r="H675" s="1"/>
      <c r="I675" s="93"/>
      <c r="J675" s="93"/>
      <c r="K675" s="1"/>
    </row>
    <row r="676" customFormat="false" ht="15.95" hidden="false" customHeight="true" outlineLevel="0" collapsed="false">
      <c r="A676" s="1"/>
      <c r="B676" s="90"/>
      <c r="C676" s="1"/>
      <c r="D676" s="1"/>
      <c r="E676" s="92"/>
      <c r="F676" s="1"/>
      <c r="G676" s="1"/>
      <c r="H676" s="1"/>
      <c r="I676" s="93"/>
      <c r="J676" s="93"/>
      <c r="K676" s="1"/>
    </row>
    <row r="677" customFormat="false" ht="15.95" hidden="false" customHeight="true" outlineLevel="0" collapsed="false">
      <c r="A677" s="1"/>
      <c r="B677" s="90"/>
      <c r="C677" s="1"/>
      <c r="D677" s="1"/>
      <c r="E677" s="92"/>
      <c r="F677" s="1"/>
      <c r="G677" s="1"/>
      <c r="H677" s="1"/>
      <c r="I677" s="93"/>
      <c r="J677" s="93"/>
      <c r="K677" s="1"/>
    </row>
    <row r="678" customFormat="false" ht="15.95" hidden="false" customHeight="true" outlineLevel="0" collapsed="false">
      <c r="A678" s="1"/>
      <c r="B678" s="90"/>
      <c r="C678" s="1"/>
      <c r="D678" s="1"/>
      <c r="E678" s="92"/>
      <c r="F678" s="1"/>
      <c r="G678" s="1"/>
      <c r="H678" s="1"/>
      <c r="I678" s="93"/>
      <c r="J678" s="93"/>
      <c r="K678" s="1"/>
    </row>
    <row r="679" customFormat="false" ht="15.95" hidden="false" customHeight="true" outlineLevel="0" collapsed="false">
      <c r="A679" s="1"/>
      <c r="B679" s="90"/>
      <c r="C679" s="1"/>
      <c r="D679" s="1"/>
      <c r="E679" s="92"/>
      <c r="F679" s="1"/>
      <c r="G679" s="1"/>
      <c r="H679" s="1"/>
      <c r="I679" s="93"/>
      <c r="J679" s="93"/>
      <c r="K679" s="1"/>
    </row>
    <row r="680" customFormat="false" ht="15.95" hidden="false" customHeight="true" outlineLevel="0" collapsed="false">
      <c r="A680" s="1"/>
      <c r="B680" s="90"/>
      <c r="C680" s="1"/>
      <c r="D680" s="1"/>
      <c r="E680" s="92"/>
      <c r="F680" s="1"/>
      <c r="G680" s="1"/>
      <c r="H680" s="1"/>
      <c r="I680" s="93"/>
      <c r="J680" s="93"/>
      <c r="K680" s="1"/>
    </row>
    <row r="681" customFormat="false" ht="15.95" hidden="false" customHeight="true" outlineLevel="0" collapsed="false">
      <c r="A681" s="1"/>
      <c r="B681" s="90"/>
      <c r="C681" s="1"/>
      <c r="D681" s="1"/>
      <c r="E681" s="92"/>
      <c r="F681" s="1"/>
      <c r="G681" s="1"/>
      <c r="H681" s="1"/>
      <c r="I681" s="93"/>
      <c r="J681" s="93"/>
      <c r="K681" s="1"/>
    </row>
    <row r="682" customFormat="false" ht="15.95" hidden="false" customHeight="true" outlineLevel="0" collapsed="false">
      <c r="A682" s="1"/>
      <c r="B682" s="90"/>
      <c r="C682" s="1"/>
      <c r="D682" s="1"/>
      <c r="E682" s="92"/>
      <c r="F682" s="1"/>
      <c r="G682" s="1"/>
      <c r="H682" s="1"/>
      <c r="I682" s="93"/>
      <c r="J682" s="93"/>
      <c r="K682" s="1"/>
    </row>
    <row r="683" customFormat="false" ht="15.95" hidden="false" customHeight="true" outlineLevel="0" collapsed="false">
      <c r="A683" s="1"/>
      <c r="B683" s="90"/>
      <c r="C683" s="1"/>
      <c r="D683" s="1"/>
      <c r="E683" s="92"/>
      <c r="F683" s="1"/>
      <c r="G683" s="1"/>
      <c r="H683" s="1"/>
      <c r="I683" s="93"/>
      <c r="J683" s="93"/>
      <c r="K683" s="1"/>
    </row>
    <row r="684" customFormat="false" ht="15.95" hidden="false" customHeight="true" outlineLevel="0" collapsed="false">
      <c r="A684" s="1"/>
      <c r="B684" s="90"/>
      <c r="C684" s="1"/>
      <c r="D684" s="1"/>
      <c r="E684" s="92"/>
      <c r="F684" s="1"/>
      <c r="G684" s="1"/>
      <c r="H684" s="1"/>
      <c r="I684" s="93"/>
      <c r="J684" s="93"/>
      <c r="K684" s="1"/>
    </row>
    <row r="685" customFormat="false" ht="15.95" hidden="false" customHeight="true" outlineLevel="0" collapsed="false">
      <c r="A685" s="1"/>
      <c r="B685" s="90"/>
      <c r="C685" s="1"/>
      <c r="D685" s="1"/>
      <c r="E685" s="92"/>
      <c r="F685" s="1"/>
      <c r="G685" s="1"/>
      <c r="H685" s="1"/>
      <c r="I685" s="93"/>
      <c r="J685" s="93"/>
      <c r="K685" s="1"/>
    </row>
    <row r="686" customFormat="false" ht="15.95" hidden="false" customHeight="true" outlineLevel="0" collapsed="false">
      <c r="A686" s="1"/>
      <c r="B686" s="90"/>
      <c r="C686" s="1"/>
      <c r="D686" s="1"/>
      <c r="E686" s="92"/>
      <c r="F686" s="1"/>
      <c r="G686" s="1"/>
      <c r="H686" s="1"/>
      <c r="I686" s="93"/>
      <c r="J686" s="93"/>
      <c r="K686" s="1"/>
    </row>
    <row r="687" customFormat="false" ht="15.95" hidden="false" customHeight="true" outlineLevel="0" collapsed="false">
      <c r="A687" s="1"/>
      <c r="B687" s="90"/>
      <c r="C687" s="1"/>
      <c r="D687" s="1"/>
      <c r="E687" s="92"/>
      <c r="F687" s="1"/>
      <c r="G687" s="1"/>
      <c r="H687" s="1"/>
      <c r="I687" s="93"/>
      <c r="J687" s="93"/>
      <c r="K687" s="1"/>
    </row>
    <row r="688" customFormat="false" ht="15.95" hidden="false" customHeight="true" outlineLevel="0" collapsed="false">
      <c r="A688" s="1"/>
      <c r="B688" s="90"/>
      <c r="C688" s="1"/>
      <c r="D688" s="1"/>
      <c r="E688" s="92"/>
      <c r="F688" s="1"/>
      <c r="G688" s="1"/>
      <c r="H688" s="1"/>
      <c r="I688" s="93"/>
      <c r="J688" s="93"/>
      <c r="K688" s="1"/>
    </row>
    <row r="689" customFormat="false" ht="15.95" hidden="false" customHeight="true" outlineLevel="0" collapsed="false">
      <c r="A689" s="1"/>
      <c r="B689" s="90"/>
      <c r="C689" s="1"/>
      <c r="D689" s="1"/>
      <c r="E689" s="92"/>
      <c r="F689" s="1"/>
      <c r="G689" s="1"/>
      <c r="H689" s="1"/>
      <c r="I689" s="93"/>
      <c r="J689" s="93"/>
      <c r="K689" s="1"/>
    </row>
    <row r="690" customFormat="false" ht="15.95" hidden="false" customHeight="true" outlineLevel="0" collapsed="false">
      <c r="A690" s="1"/>
      <c r="B690" s="90"/>
      <c r="C690" s="1"/>
      <c r="D690" s="1"/>
      <c r="E690" s="92"/>
      <c r="F690" s="1"/>
      <c r="G690" s="1"/>
      <c r="H690" s="1"/>
      <c r="I690" s="93"/>
      <c r="J690" s="93"/>
      <c r="K690" s="1"/>
    </row>
    <row r="691" customFormat="false" ht="15.95" hidden="false" customHeight="true" outlineLevel="0" collapsed="false">
      <c r="A691" s="1"/>
      <c r="B691" s="90"/>
      <c r="C691" s="1"/>
      <c r="D691" s="1"/>
      <c r="E691" s="92"/>
      <c r="F691" s="1"/>
      <c r="G691" s="1"/>
      <c r="H691" s="1"/>
      <c r="I691" s="93"/>
      <c r="J691" s="93"/>
      <c r="K691" s="1"/>
    </row>
    <row r="692" customFormat="false" ht="15.95" hidden="false" customHeight="true" outlineLevel="0" collapsed="false">
      <c r="A692" s="1"/>
      <c r="B692" s="90"/>
      <c r="C692" s="1"/>
      <c r="D692" s="1"/>
      <c r="E692" s="92"/>
      <c r="F692" s="1"/>
      <c r="G692" s="1"/>
      <c r="H692" s="1"/>
      <c r="I692" s="93"/>
      <c r="J692" s="93"/>
      <c r="K692" s="1"/>
    </row>
    <row r="693" customFormat="false" ht="15.95" hidden="false" customHeight="true" outlineLevel="0" collapsed="false">
      <c r="A693" s="1"/>
      <c r="B693" s="90"/>
      <c r="C693" s="1"/>
      <c r="D693" s="1"/>
      <c r="E693" s="92"/>
      <c r="F693" s="1"/>
      <c r="G693" s="1"/>
      <c r="H693" s="1"/>
      <c r="I693" s="93"/>
      <c r="J693" s="93"/>
      <c r="K693" s="1"/>
    </row>
    <row r="694" customFormat="false" ht="15.95" hidden="false" customHeight="true" outlineLevel="0" collapsed="false">
      <c r="A694" s="1"/>
      <c r="B694" s="90"/>
      <c r="C694" s="1"/>
      <c r="D694" s="1"/>
      <c r="E694" s="92"/>
      <c r="F694" s="1"/>
      <c r="G694" s="1"/>
      <c r="H694" s="1"/>
      <c r="I694" s="93"/>
      <c r="J694" s="93"/>
      <c r="K694" s="1"/>
    </row>
    <row r="695" customFormat="false" ht="15.95" hidden="false" customHeight="true" outlineLevel="0" collapsed="false">
      <c r="A695" s="1"/>
      <c r="B695" s="90"/>
      <c r="C695" s="1"/>
      <c r="D695" s="1"/>
      <c r="E695" s="92"/>
      <c r="F695" s="1"/>
      <c r="G695" s="1"/>
      <c r="H695" s="1"/>
      <c r="I695" s="93"/>
      <c r="J695" s="93"/>
      <c r="K695" s="1"/>
    </row>
    <row r="696" customFormat="false" ht="15.95" hidden="false" customHeight="true" outlineLevel="0" collapsed="false">
      <c r="A696" s="1"/>
      <c r="B696" s="90"/>
      <c r="C696" s="1"/>
      <c r="D696" s="1"/>
      <c r="E696" s="92"/>
      <c r="F696" s="1"/>
      <c r="G696" s="1"/>
      <c r="H696" s="1"/>
      <c r="I696" s="93"/>
      <c r="J696" s="93"/>
      <c r="K696" s="1"/>
    </row>
    <row r="697" customFormat="false" ht="15.95" hidden="false" customHeight="true" outlineLevel="0" collapsed="false">
      <c r="A697" s="1"/>
      <c r="B697" s="90"/>
      <c r="C697" s="1"/>
      <c r="D697" s="1"/>
      <c r="E697" s="92"/>
      <c r="F697" s="1"/>
      <c r="G697" s="1"/>
      <c r="H697" s="1"/>
      <c r="I697" s="93"/>
      <c r="J697" s="93"/>
      <c r="K697" s="1"/>
    </row>
    <row r="698" customFormat="false" ht="15.95" hidden="false" customHeight="true" outlineLevel="0" collapsed="false">
      <c r="A698" s="1"/>
      <c r="B698" s="90"/>
      <c r="C698" s="1"/>
      <c r="D698" s="1"/>
      <c r="E698" s="92"/>
      <c r="F698" s="1"/>
      <c r="G698" s="1"/>
      <c r="H698" s="1"/>
      <c r="I698" s="93"/>
      <c r="J698" s="93"/>
      <c r="K698" s="1"/>
    </row>
    <row r="699" customFormat="false" ht="15.95" hidden="false" customHeight="true" outlineLevel="0" collapsed="false">
      <c r="A699" s="1"/>
      <c r="B699" s="90"/>
      <c r="C699" s="1"/>
      <c r="D699" s="1"/>
      <c r="E699" s="92"/>
      <c r="F699" s="1"/>
      <c r="G699" s="1"/>
      <c r="H699" s="1"/>
      <c r="I699" s="93"/>
      <c r="J699" s="93"/>
      <c r="K699" s="1"/>
    </row>
    <row r="700" customFormat="false" ht="15.95" hidden="false" customHeight="true" outlineLevel="0" collapsed="false">
      <c r="A700" s="1"/>
      <c r="B700" s="90"/>
      <c r="C700" s="1"/>
      <c r="D700" s="1"/>
      <c r="E700" s="92"/>
      <c r="F700" s="1"/>
      <c r="G700" s="1"/>
      <c r="H700" s="1"/>
      <c r="I700" s="93"/>
      <c r="J700" s="93"/>
      <c r="K700" s="1"/>
    </row>
    <row r="701" customFormat="false" ht="15.95" hidden="false" customHeight="true" outlineLevel="0" collapsed="false">
      <c r="A701" s="1"/>
      <c r="B701" s="90"/>
      <c r="C701" s="1"/>
      <c r="D701" s="1"/>
      <c r="E701" s="92"/>
      <c r="F701" s="1"/>
      <c r="G701" s="1"/>
      <c r="H701" s="1"/>
      <c r="I701" s="93"/>
      <c r="J701" s="93"/>
      <c r="K701" s="1"/>
    </row>
    <row r="702" customFormat="false" ht="15.95" hidden="false" customHeight="true" outlineLevel="0" collapsed="false">
      <c r="A702" s="1"/>
      <c r="B702" s="90"/>
      <c r="C702" s="1"/>
      <c r="D702" s="1"/>
      <c r="E702" s="92"/>
      <c r="F702" s="1"/>
      <c r="G702" s="1"/>
      <c r="H702" s="1"/>
      <c r="I702" s="93"/>
      <c r="J702" s="93"/>
      <c r="K702" s="1"/>
    </row>
    <row r="703" customFormat="false" ht="15.95" hidden="false" customHeight="true" outlineLevel="0" collapsed="false">
      <c r="A703" s="1"/>
      <c r="B703" s="90"/>
      <c r="C703" s="1"/>
      <c r="D703" s="1"/>
      <c r="E703" s="92"/>
      <c r="F703" s="1"/>
      <c r="G703" s="1"/>
      <c r="H703" s="1"/>
      <c r="I703" s="93"/>
      <c r="J703" s="93"/>
      <c r="K703" s="1"/>
    </row>
    <row r="704" customFormat="false" ht="15.95" hidden="false" customHeight="true" outlineLevel="0" collapsed="false">
      <c r="A704" s="1"/>
      <c r="B704" s="90"/>
      <c r="C704" s="1"/>
      <c r="D704" s="1"/>
      <c r="E704" s="92"/>
      <c r="F704" s="1"/>
      <c r="G704" s="1"/>
      <c r="H704" s="1"/>
      <c r="I704" s="93"/>
      <c r="J704" s="93"/>
      <c r="K704" s="1"/>
    </row>
    <row r="705" customFormat="false" ht="15.95" hidden="false" customHeight="true" outlineLevel="0" collapsed="false">
      <c r="A705" s="1"/>
      <c r="B705" s="90"/>
      <c r="C705" s="1"/>
      <c r="D705" s="1"/>
      <c r="E705" s="92"/>
      <c r="F705" s="1"/>
      <c r="G705" s="1"/>
      <c r="H705" s="1"/>
      <c r="I705" s="93"/>
      <c r="J705" s="93"/>
      <c r="K705" s="1"/>
    </row>
    <row r="706" customFormat="false" ht="15.95" hidden="false" customHeight="true" outlineLevel="0" collapsed="false">
      <c r="A706" s="1"/>
      <c r="B706" s="90"/>
      <c r="C706" s="1"/>
      <c r="D706" s="1"/>
      <c r="E706" s="92"/>
      <c r="F706" s="1"/>
      <c r="G706" s="1"/>
      <c r="H706" s="1"/>
      <c r="I706" s="93"/>
      <c r="J706" s="93"/>
      <c r="K706" s="1"/>
    </row>
    <row r="707" customFormat="false" ht="15.95" hidden="false" customHeight="true" outlineLevel="0" collapsed="false">
      <c r="A707" s="1"/>
      <c r="B707" s="90"/>
      <c r="C707" s="1"/>
      <c r="D707" s="1"/>
      <c r="E707" s="92"/>
      <c r="F707" s="1"/>
      <c r="G707" s="1"/>
      <c r="H707" s="1"/>
      <c r="I707" s="93"/>
      <c r="J707" s="93"/>
      <c r="K707" s="1"/>
    </row>
    <row r="708" customFormat="false" ht="15.95" hidden="false" customHeight="true" outlineLevel="0" collapsed="false">
      <c r="A708" s="1"/>
      <c r="B708" s="90"/>
      <c r="C708" s="1"/>
      <c r="D708" s="1"/>
      <c r="E708" s="92"/>
      <c r="F708" s="1"/>
      <c r="G708" s="1"/>
      <c r="H708" s="1"/>
      <c r="I708" s="93"/>
      <c r="J708" s="93"/>
      <c r="K708" s="1"/>
    </row>
    <row r="709" customFormat="false" ht="15.95" hidden="false" customHeight="true" outlineLevel="0" collapsed="false">
      <c r="A709" s="1"/>
      <c r="B709" s="90"/>
      <c r="C709" s="1"/>
      <c r="D709" s="1"/>
      <c r="E709" s="92"/>
      <c r="F709" s="1"/>
      <c r="G709" s="1"/>
      <c r="H709" s="1"/>
      <c r="I709" s="93"/>
      <c r="J709" s="93"/>
      <c r="K709" s="1"/>
    </row>
    <row r="710" customFormat="false" ht="15.95" hidden="false" customHeight="true" outlineLevel="0" collapsed="false">
      <c r="A710" s="1"/>
      <c r="B710" s="90"/>
      <c r="C710" s="1"/>
      <c r="D710" s="1"/>
      <c r="E710" s="92"/>
      <c r="F710" s="1"/>
      <c r="G710" s="1"/>
      <c r="H710" s="1"/>
      <c r="I710" s="93"/>
      <c r="J710" s="93"/>
      <c r="K710" s="1"/>
    </row>
    <row r="711" customFormat="false" ht="15.95" hidden="false" customHeight="true" outlineLevel="0" collapsed="false">
      <c r="A711" s="1"/>
      <c r="B711" s="90"/>
      <c r="C711" s="1"/>
      <c r="D711" s="1"/>
      <c r="E711" s="92"/>
      <c r="F711" s="1"/>
      <c r="G711" s="1"/>
      <c r="H711" s="1"/>
      <c r="I711" s="93"/>
      <c r="J711" s="93"/>
      <c r="K711" s="1"/>
    </row>
    <row r="712" customFormat="false" ht="15.95" hidden="false" customHeight="true" outlineLevel="0" collapsed="false">
      <c r="A712" s="1"/>
      <c r="B712" s="90"/>
      <c r="C712" s="1"/>
      <c r="D712" s="1"/>
      <c r="E712" s="92"/>
      <c r="F712" s="1"/>
      <c r="G712" s="1"/>
      <c r="H712" s="1"/>
      <c r="I712" s="93"/>
      <c r="J712" s="93"/>
      <c r="K712" s="1"/>
    </row>
    <row r="713" customFormat="false" ht="15.95" hidden="false" customHeight="true" outlineLevel="0" collapsed="false">
      <c r="A713" s="1"/>
      <c r="B713" s="90"/>
      <c r="C713" s="1"/>
      <c r="D713" s="1"/>
      <c r="E713" s="92"/>
      <c r="F713" s="1"/>
      <c r="G713" s="1"/>
      <c r="H713" s="1"/>
      <c r="I713" s="93"/>
      <c r="J713" s="93"/>
      <c r="K713" s="1"/>
    </row>
    <row r="714" customFormat="false" ht="15.95" hidden="false" customHeight="true" outlineLevel="0" collapsed="false">
      <c r="A714" s="1"/>
      <c r="B714" s="90"/>
      <c r="C714" s="1"/>
      <c r="D714" s="1"/>
      <c r="E714" s="92"/>
      <c r="F714" s="1"/>
      <c r="G714" s="1"/>
      <c r="H714" s="1"/>
      <c r="I714" s="93"/>
      <c r="J714" s="93"/>
      <c r="K714" s="1"/>
    </row>
    <row r="715" customFormat="false" ht="15.95" hidden="false" customHeight="true" outlineLevel="0" collapsed="false">
      <c r="A715" s="1"/>
      <c r="B715" s="90"/>
      <c r="C715" s="1"/>
      <c r="D715" s="1"/>
      <c r="E715" s="92"/>
      <c r="F715" s="1"/>
      <c r="G715" s="1"/>
      <c r="H715" s="1"/>
      <c r="I715" s="93"/>
      <c r="J715" s="93"/>
      <c r="K715" s="1"/>
    </row>
    <row r="716" customFormat="false" ht="15.95" hidden="false" customHeight="true" outlineLevel="0" collapsed="false">
      <c r="A716" s="1"/>
      <c r="B716" s="90"/>
      <c r="C716" s="1"/>
      <c r="D716" s="1"/>
      <c r="E716" s="92"/>
      <c r="F716" s="1"/>
      <c r="G716" s="1"/>
      <c r="H716" s="1"/>
      <c r="I716" s="93"/>
      <c r="J716" s="93"/>
      <c r="K716" s="1"/>
    </row>
    <row r="717" customFormat="false" ht="15.95" hidden="false" customHeight="true" outlineLevel="0" collapsed="false">
      <c r="A717" s="1"/>
      <c r="B717" s="90"/>
      <c r="C717" s="1"/>
      <c r="D717" s="1"/>
      <c r="E717" s="92"/>
      <c r="F717" s="1"/>
      <c r="G717" s="1"/>
      <c r="H717" s="1"/>
      <c r="I717" s="93"/>
      <c r="J717" s="93"/>
      <c r="K717" s="1"/>
    </row>
    <row r="718" customFormat="false" ht="15.95" hidden="false" customHeight="true" outlineLevel="0" collapsed="false">
      <c r="A718" s="1"/>
      <c r="B718" s="90"/>
      <c r="C718" s="1"/>
      <c r="D718" s="1"/>
      <c r="E718" s="92"/>
      <c r="F718" s="1"/>
      <c r="G718" s="1"/>
      <c r="H718" s="1"/>
      <c r="I718" s="93"/>
      <c r="J718" s="93"/>
      <c r="K718" s="1"/>
    </row>
    <row r="719" customFormat="false" ht="15.95" hidden="false" customHeight="true" outlineLevel="0" collapsed="false">
      <c r="A719" s="1"/>
      <c r="B719" s="90"/>
      <c r="C719" s="1"/>
      <c r="D719" s="1"/>
      <c r="E719" s="92"/>
      <c r="F719" s="1"/>
      <c r="G719" s="1"/>
      <c r="H719" s="1"/>
      <c r="I719" s="93"/>
      <c r="J719" s="93"/>
      <c r="K719" s="1"/>
    </row>
    <row r="720" customFormat="false" ht="15.95" hidden="false" customHeight="true" outlineLevel="0" collapsed="false">
      <c r="A720" s="1"/>
      <c r="B720" s="90"/>
      <c r="C720" s="1"/>
      <c r="D720" s="1"/>
      <c r="E720" s="92"/>
      <c r="F720" s="1"/>
      <c r="G720" s="1"/>
      <c r="H720" s="1"/>
      <c r="I720" s="93"/>
      <c r="J720" s="93"/>
      <c r="K720" s="1"/>
    </row>
    <row r="721" customFormat="false" ht="15.95" hidden="false" customHeight="true" outlineLevel="0" collapsed="false">
      <c r="A721" s="1"/>
      <c r="B721" s="90"/>
      <c r="C721" s="1"/>
      <c r="D721" s="1"/>
      <c r="E721" s="92"/>
      <c r="F721" s="1"/>
      <c r="G721" s="1"/>
      <c r="H721" s="1"/>
      <c r="I721" s="93"/>
      <c r="J721" s="93"/>
      <c r="K721" s="1"/>
    </row>
    <row r="722" customFormat="false" ht="15.95" hidden="false" customHeight="true" outlineLevel="0" collapsed="false">
      <c r="A722" s="1"/>
      <c r="B722" s="90"/>
      <c r="C722" s="1"/>
      <c r="D722" s="1"/>
      <c r="E722" s="92"/>
      <c r="F722" s="1"/>
      <c r="G722" s="1"/>
      <c r="H722" s="1"/>
      <c r="I722" s="93"/>
      <c r="J722" s="93"/>
      <c r="K722" s="1"/>
    </row>
    <row r="723" customFormat="false" ht="15.95" hidden="false" customHeight="true" outlineLevel="0" collapsed="false">
      <c r="A723" s="1"/>
      <c r="B723" s="90"/>
      <c r="C723" s="1"/>
      <c r="D723" s="1"/>
      <c r="E723" s="92"/>
      <c r="F723" s="1"/>
      <c r="G723" s="1"/>
      <c r="H723" s="1"/>
      <c r="I723" s="93"/>
      <c r="J723" s="93"/>
      <c r="K723" s="1"/>
    </row>
    <row r="724" customFormat="false" ht="15.95" hidden="false" customHeight="true" outlineLevel="0" collapsed="false">
      <c r="A724" s="1"/>
      <c r="B724" s="90"/>
      <c r="C724" s="1"/>
      <c r="D724" s="1"/>
      <c r="E724" s="92"/>
      <c r="F724" s="1"/>
      <c r="G724" s="1"/>
      <c r="H724" s="1"/>
      <c r="I724" s="93"/>
      <c r="J724" s="93"/>
      <c r="K724" s="1"/>
    </row>
    <row r="725" customFormat="false" ht="15.95" hidden="false" customHeight="true" outlineLevel="0" collapsed="false">
      <c r="A725" s="1"/>
      <c r="B725" s="90"/>
      <c r="C725" s="1"/>
      <c r="D725" s="1"/>
      <c r="E725" s="92"/>
      <c r="F725" s="1"/>
      <c r="G725" s="1"/>
      <c r="H725" s="1"/>
      <c r="I725" s="93"/>
      <c r="J725" s="93"/>
      <c r="K725" s="1"/>
    </row>
    <row r="726" customFormat="false" ht="15.95" hidden="false" customHeight="true" outlineLevel="0" collapsed="false">
      <c r="A726" s="1"/>
      <c r="B726" s="90"/>
      <c r="C726" s="1"/>
      <c r="D726" s="1"/>
      <c r="E726" s="92"/>
      <c r="F726" s="1"/>
      <c r="G726" s="1"/>
      <c r="H726" s="1"/>
      <c r="I726" s="93"/>
      <c r="J726" s="93"/>
      <c r="K726" s="1"/>
    </row>
    <row r="727" customFormat="false" ht="15.95" hidden="false" customHeight="true" outlineLevel="0" collapsed="false">
      <c r="A727" s="1"/>
      <c r="B727" s="90"/>
      <c r="C727" s="1"/>
      <c r="D727" s="1"/>
      <c r="E727" s="92"/>
      <c r="F727" s="1"/>
      <c r="G727" s="1"/>
      <c r="H727" s="1"/>
      <c r="I727" s="93"/>
      <c r="J727" s="93"/>
      <c r="K727" s="1"/>
    </row>
    <row r="728" customFormat="false" ht="15.95" hidden="false" customHeight="true" outlineLevel="0" collapsed="false">
      <c r="A728" s="1"/>
      <c r="B728" s="90"/>
      <c r="C728" s="1"/>
      <c r="D728" s="1"/>
      <c r="E728" s="92"/>
      <c r="F728" s="1"/>
      <c r="G728" s="1"/>
      <c r="H728" s="1"/>
      <c r="I728" s="93"/>
      <c r="J728" s="93"/>
      <c r="K728" s="1"/>
    </row>
    <row r="729" customFormat="false" ht="15.95" hidden="false" customHeight="true" outlineLevel="0" collapsed="false">
      <c r="A729" s="1"/>
      <c r="B729" s="90"/>
      <c r="C729" s="1"/>
      <c r="D729" s="1"/>
      <c r="E729" s="92"/>
      <c r="F729" s="1"/>
      <c r="G729" s="1"/>
      <c r="H729" s="1"/>
      <c r="I729" s="93"/>
      <c r="J729" s="93"/>
      <c r="K729" s="1"/>
    </row>
    <row r="730" customFormat="false" ht="15.95" hidden="false" customHeight="true" outlineLevel="0" collapsed="false">
      <c r="A730" s="1"/>
      <c r="B730" s="90"/>
      <c r="C730" s="1"/>
      <c r="D730" s="1"/>
      <c r="E730" s="92"/>
      <c r="F730" s="1"/>
      <c r="G730" s="1"/>
      <c r="H730" s="1"/>
      <c r="I730" s="93"/>
      <c r="J730" s="93"/>
      <c r="K730" s="1"/>
    </row>
    <row r="731" customFormat="false" ht="15.95" hidden="false" customHeight="true" outlineLevel="0" collapsed="false">
      <c r="A731" s="1"/>
      <c r="B731" s="90"/>
      <c r="C731" s="1"/>
      <c r="D731" s="1"/>
      <c r="E731" s="92"/>
      <c r="F731" s="1"/>
      <c r="G731" s="1"/>
      <c r="H731" s="1"/>
      <c r="I731" s="93"/>
      <c r="J731" s="93"/>
      <c r="K731" s="1"/>
    </row>
    <row r="732" customFormat="false" ht="15.95" hidden="false" customHeight="true" outlineLevel="0" collapsed="false">
      <c r="A732" s="1"/>
      <c r="B732" s="90"/>
      <c r="C732" s="1"/>
      <c r="D732" s="1"/>
      <c r="E732" s="92"/>
      <c r="F732" s="1"/>
      <c r="G732" s="1"/>
      <c r="H732" s="1"/>
      <c r="I732" s="93"/>
      <c r="J732" s="93"/>
      <c r="K732" s="1"/>
    </row>
    <row r="733" customFormat="false" ht="15.95" hidden="false" customHeight="true" outlineLevel="0" collapsed="false">
      <c r="A733" s="1"/>
      <c r="B733" s="90"/>
      <c r="C733" s="1"/>
      <c r="D733" s="1"/>
      <c r="E733" s="92"/>
      <c r="F733" s="1"/>
      <c r="G733" s="1"/>
      <c r="H733" s="1"/>
      <c r="I733" s="93"/>
      <c r="J733" s="93"/>
      <c r="K733" s="1"/>
    </row>
    <row r="734" customFormat="false" ht="15.95" hidden="false" customHeight="true" outlineLevel="0" collapsed="false">
      <c r="A734" s="1"/>
      <c r="B734" s="90"/>
      <c r="C734" s="1"/>
      <c r="D734" s="1"/>
      <c r="E734" s="92"/>
      <c r="F734" s="1"/>
      <c r="G734" s="1"/>
      <c r="H734" s="1"/>
      <c r="I734" s="93"/>
      <c r="J734" s="93"/>
      <c r="K734" s="1"/>
    </row>
    <row r="735" customFormat="false" ht="15.95" hidden="false" customHeight="true" outlineLevel="0" collapsed="false">
      <c r="A735" s="1"/>
      <c r="B735" s="90"/>
      <c r="C735" s="1"/>
      <c r="D735" s="1"/>
      <c r="E735" s="92"/>
      <c r="F735" s="1"/>
      <c r="G735" s="1"/>
      <c r="H735" s="1"/>
      <c r="I735" s="93"/>
      <c r="J735" s="93"/>
      <c r="K735" s="1"/>
    </row>
    <row r="736" customFormat="false" ht="15.95" hidden="false" customHeight="true" outlineLevel="0" collapsed="false">
      <c r="A736" s="1"/>
      <c r="B736" s="90"/>
      <c r="C736" s="1"/>
      <c r="D736" s="1"/>
      <c r="E736" s="92"/>
      <c r="F736" s="1"/>
      <c r="G736" s="1"/>
      <c r="H736" s="1"/>
      <c r="I736" s="93"/>
      <c r="J736" s="93"/>
      <c r="K736" s="1"/>
    </row>
    <row r="737" customFormat="false" ht="15.95" hidden="false" customHeight="true" outlineLevel="0" collapsed="false">
      <c r="A737" s="1"/>
      <c r="B737" s="90"/>
      <c r="C737" s="1"/>
      <c r="D737" s="1"/>
      <c r="E737" s="92"/>
      <c r="F737" s="1"/>
      <c r="G737" s="1"/>
      <c r="H737" s="1"/>
      <c r="I737" s="93"/>
      <c r="J737" s="93"/>
      <c r="K737" s="1"/>
    </row>
    <row r="738" customFormat="false" ht="15.95" hidden="false" customHeight="true" outlineLevel="0" collapsed="false">
      <c r="A738" s="1"/>
      <c r="B738" s="90"/>
      <c r="C738" s="1"/>
      <c r="D738" s="1"/>
      <c r="E738" s="92"/>
      <c r="F738" s="1"/>
      <c r="G738" s="1"/>
      <c r="H738" s="1"/>
      <c r="I738" s="93"/>
      <c r="J738" s="93"/>
      <c r="K738" s="1"/>
    </row>
    <row r="739" customFormat="false" ht="15.95" hidden="false" customHeight="true" outlineLevel="0" collapsed="false">
      <c r="A739" s="1"/>
      <c r="B739" s="90"/>
      <c r="C739" s="1"/>
      <c r="D739" s="1"/>
      <c r="E739" s="92"/>
      <c r="F739" s="1"/>
      <c r="G739" s="1"/>
      <c r="H739" s="1"/>
      <c r="I739" s="93"/>
      <c r="J739" s="93"/>
      <c r="K739" s="1"/>
    </row>
    <row r="740" customFormat="false" ht="15.95" hidden="false" customHeight="true" outlineLevel="0" collapsed="false">
      <c r="A740" s="1"/>
      <c r="B740" s="90"/>
      <c r="C740" s="1"/>
      <c r="D740" s="1"/>
      <c r="E740" s="92"/>
      <c r="F740" s="1"/>
      <c r="G740" s="1"/>
      <c r="H740" s="1"/>
      <c r="I740" s="93"/>
      <c r="J740" s="93"/>
      <c r="K740" s="1"/>
    </row>
    <row r="741" customFormat="false" ht="15.95" hidden="false" customHeight="true" outlineLevel="0" collapsed="false">
      <c r="A741" s="1"/>
      <c r="B741" s="90"/>
      <c r="C741" s="1"/>
      <c r="D741" s="1"/>
      <c r="E741" s="92"/>
      <c r="F741" s="1"/>
      <c r="G741" s="1"/>
      <c r="H741" s="1"/>
      <c r="I741" s="93"/>
      <c r="J741" s="93"/>
      <c r="K741" s="1"/>
    </row>
    <row r="742" customFormat="false" ht="15.95" hidden="false" customHeight="true" outlineLevel="0" collapsed="false">
      <c r="A742" s="1"/>
      <c r="B742" s="90"/>
      <c r="C742" s="1"/>
      <c r="D742" s="1"/>
      <c r="E742" s="92"/>
      <c r="F742" s="1"/>
      <c r="G742" s="1"/>
      <c r="H742" s="1"/>
      <c r="I742" s="93"/>
      <c r="J742" s="93"/>
      <c r="K742" s="1"/>
    </row>
    <row r="743" customFormat="false" ht="15.95" hidden="false" customHeight="true" outlineLevel="0" collapsed="false">
      <c r="A743" s="1"/>
      <c r="B743" s="90"/>
      <c r="C743" s="1"/>
      <c r="D743" s="1"/>
      <c r="E743" s="92"/>
      <c r="F743" s="1"/>
      <c r="G743" s="1"/>
      <c r="H743" s="1"/>
      <c r="I743" s="93"/>
      <c r="J743" s="93"/>
      <c r="K743" s="1"/>
    </row>
    <row r="744" customFormat="false" ht="15.95" hidden="false" customHeight="true" outlineLevel="0" collapsed="false">
      <c r="A744" s="1"/>
      <c r="B744" s="90"/>
      <c r="C744" s="1"/>
      <c r="D744" s="1"/>
      <c r="E744" s="92"/>
      <c r="F744" s="1"/>
      <c r="G744" s="1"/>
      <c r="H744" s="1"/>
      <c r="I744" s="93"/>
      <c r="J744" s="93"/>
      <c r="K744" s="1"/>
    </row>
    <row r="745" customFormat="false" ht="15.95" hidden="false" customHeight="true" outlineLevel="0" collapsed="false">
      <c r="A745" s="1"/>
      <c r="B745" s="90"/>
      <c r="C745" s="1"/>
      <c r="D745" s="1"/>
      <c r="E745" s="92"/>
      <c r="F745" s="1"/>
      <c r="G745" s="1"/>
      <c r="H745" s="1"/>
      <c r="I745" s="93"/>
      <c r="J745" s="93"/>
      <c r="K745" s="1"/>
    </row>
    <row r="746" customFormat="false" ht="15.95" hidden="false" customHeight="true" outlineLevel="0" collapsed="false">
      <c r="A746" s="1"/>
      <c r="B746" s="90"/>
      <c r="C746" s="1"/>
      <c r="D746" s="1"/>
      <c r="E746" s="92"/>
      <c r="F746" s="1"/>
      <c r="G746" s="1"/>
      <c r="H746" s="1"/>
      <c r="I746" s="93"/>
      <c r="J746" s="93"/>
      <c r="K746" s="1"/>
    </row>
    <row r="747" customFormat="false" ht="15.95" hidden="false" customHeight="true" outlineLevel="0" collapsed="false">
      <c r="A747" s="1"/>
      <c r="B747" s="90"/>
      <c r="C747" s="1"/>
      <c r="D747" s="1"/>
      <c r="E747" s="92"/>
      <c r="F747" s="1"/>
      <c r="G747" s="1"/>
      <c r="H747" s="1"/>
      <c r="I747" s="93"/>
      <c r="J747" s="93"/>
      <c r="K747" s="1"/>
    </row>
    <row r="748" customFormat="false" ht="15.95" hidden="false" customHeight="true" outlineLevel="0" collapsed="false">
      <c r="A748" s="1"/>
      <c r="B748" s="90"/>
      <c r="C748" s="1"/>
      <c r="D748" s="1"/>
      <c r="E748" s="92"/>
      <c r="F748" s="1"/>
      <c r="G748" s="1"/>
      <c r="H748" s="1"/>
      <c r="I748" s="93"/>
      <c r="J748" s="93"/>
      <c r="K748" s="1"/>
    </row>
    <row r="749" customFormat="false" ht="15.95" hidden="false" customHeight="true" outlineLevel="0" collapsed="false">
      <c r="A749" s="1"/>
      <c r="B749" s="90"/>
      <c r="C749" s="1"/>
      <c r="D749" s="1"/>
      <c r="E749" s="92"/>
      <c r="F749" s="1"/>
      <c r="G749" s="1"/>
      <c r="H749" s="1"/>
      <c r="I749" s="93"/>
      <c r="J749" s="93"/>
      <c r="K749" s="1"/>
    </row>
    <row r="750" customFormat="false" ht="15.95" hidden="false" customHeight="true" outlineLevel="0" collapsed="false">
      <c r="A750" s="1"/>
      <c r="B750" s="90"/>
      <c r="C750" s="1"/>
      <c r="D750" s="1"/>
      <c r="E750" s="92"/>
      <c r="F750" s="1"/>
      <c r="G750" s="1"/>
      <c r="H750" s="1"/>
      <c r="I750" s="93"/>
      <c r="J750" s="93"/>
      <c r="K750" s="1"/>
    </row>
    <row r="751" customFormat="false" ht="15.95" hidden="false" customHeight="true" outlineLevel="0" collapsed="false">
      <c r="A751" s="1"/>
      <c r="B751" s="90"/>
      <c r="C751" s="1"/>
      <c r="D751" s="1"/>
      <c r="E751" s="92"/>
      <c r="F751" s="1"/>
      <c r="G751" s="1"/>
      <c r="H751" s="1"/>
      <c r="I751" s="93"/>
      <c r="J751" s="93"/>
      <c r="K751" s="1"/>
    </row>
    <row r="752" customFormat="false" ht="15.95" hidden="false" customHeight="true" outlineLevel="0" collapsed="false">
      <c r="A752" s="1"/>
      <c r="B752" s="90"/>
      <c r="C752" s="1"/>
      <c r="D752" s="1"/>
      <c r="E752" s="92"/>
      <c r="F752" s="1"/>
      <c r="G752" s="1"/>
      <c r="H752" s="1"/>
      <c r="I752" s="93"/>
      <c r="J752" s="93"/>
      <c r="K752" s="1"/>
    </row>
    <row r="753" customFormat="false" ht="15.95" hidden="false" customHeight="true" outlineLevel="0" collapsed="false">
      <c r="A753" s="1"/>
      <c r="B753" s="90"/>
      <c r="C753" s="1"/>
      <c r="D753" s="1"/>
      <c r="E753" s="92"/>
      <c r="F753" s="1"/>
      <c r="G753" s="1"/>
      <c r="H753" s="1"/>
      <c r="I753" s="93"/>
      <c r="J753" s="93"/>
      <c r="K753" s="1"/>
    </row>
    <row r="754" customFormat="false" ht="15.95" hidden="false" customHeight="true" outlineLevel="0" collapsed="false">
      <c r="A754" s="1"/>
      <c r="B754" s="90"/>
      <c r="C754" s="1"/>
      <c r="D754" s="1"/>
      <c r="E754" s="92"/>
      <c r="F754" s="1"/>
      <c r="G754" s="1"/>
      <c r="H754" s="1"/>
      <c r="I754" s="93"/>
      <c r="J754" s="93"/>
      <c r="K754" s="1"/>
    </row>
    <row r="755" customFormat="false" ht="15.95" hidden="false" customHeight="true" outlineLevel="0" collapsed="false">
      <c r="A755" s="1"/>
      <c r="B755" s="90"/>
      <c r="C755" s="1"/>
      <c r="D755" s="1"/>
      <c r="E755" s="92"/>
      <c r="F755" s="1"/>
      <c r="G755" s="1"/>
      <c r="H755" s="1"/>
      <c r="I755" s="93"/>
      <c r="J755" s="93"/>
      <c r="K755" s="1"/>
    </row>
    <row r="756" customFormat="false" ht="15.95" hidden="false" customHeight="true" outlineLevel="0" collapsed="false">
      <c r="A756" s="1"/>
      <c r="B756" s="90"/>
      <c r="C756" s="1"/>
      <c r="D756" s="1"/>
      <c r="E756" s="92"/>
      <c r="F756" s="1"/>
      <c r="G756" s="1"/>
      <c r="H756" s="1"/>
      <c r="I756" s="93"/>
      <c r="J756" s="93"/>
      <c r="K756" s="1"/>
    </row>
    <row r="757" customFormat="false" ht="15.95" hidden="false" customHeight="true" outlineLevel="0" collapsed="false">
      <c r="A757" s="1"/>
      <c r="B757" s="90"/>
      <c r="C757" s="1"/>
      <c r="D757" s="1"/>
      <c r="E757" s="92"/>
      <c r="F757" s="1"/>
      <c r="G757" s="1"/>
      <c r="H757" s="1"/>
      <c r="I757" s="93"/>
      <c r="J757" s="93"/>
      <c r="K757" s="1"/>
    </row>
    <row r="758" customFormat="false" ht="15.95" hidden="false" customHeight="true" outlineLevel="0" collapsed="false">
      <c r="A758" s="1"/>
      <c r="B758" s="90"/>
      <c r="C758" s="1"/>
      <c r="D758" s="1"/>
      <c r="E758" s="92"/>
      <c r="F758" s="1"/>
      <c r="G758" s="1"/>
      <c r="H758" s="1"/>
      <c r="I758" s="93"/>
      <c r="J758" s="93"/>
      <c r="K758" s="1"/>
    </row>
    <row r="759" customFormat="false" ht="15.95" hidden="false" customHeight="true" outlineLevel="0" collapsed="false">
      <c r="A759" s="1"/>
      <c r="B759" s="90"/>
      <c r="C759" s="1"/>
      <c r="D759" s="1"/>
      <c r="E759" s="92"/>
      <c r="F759" s="1"/>
      <c r="G759" s="1"/>
      <c r="H759" s="1"/>
      <c r="I759" s="93"/>
      <c r="J759" s="93"/>
      <c r="K759" s="1"/>
    </row>
    <row r="760" customFormat="false" ht="15.95" hidden="false" customHeight="true" outlineLevel="0" collapsed="false">
      <c r="A760" s="1"/>
      <c r="B760" s="90"/>
      <c r="C760" s="1"/>
      <c r="D760" s="1"/>
      <c r="E760" s="92"/>
      <c r="F760" s="1"/>
      <c r="G760" s="1"/>
      <c r="H760" s="1"/>
      <c r="I760" s="93"/>
      <c r="J760" s="93"/>
      <c r="K760" s="1"/>
    </row>
    <row r="761" customFormat="false" ht="15.95" hidden="false" customHeight="true" outlineLevel="0" collapsed="false">
      <c r="A761" s="1"/>
      <c r="B761" s="90"/>
      <c r="C761" s="1"/>
      <c r="D761" s="1"/>
      <c r="E761" s="92"/>
      <c r="F761" s="1"/>
      <c r="G761" s="1"/>
      <c r="H761" s="1"/>
      <c r="I761" s="93"/>
      <c r="J761" s="93"/>
      <c r="K761" s="1"/>
    </row>
    <row r="762" customFormat="false" ht="15.95" hidden="false" customHeight="true" outlineLevel="0" collapsed="false">
      <c r="A762" s="1"/>
      <c r="B762" s="90"/>
      <c r="C762" s="1"/>
      <c r="D762" s="1"/>
      <c r="E762" s="92"/>
      <c r="F762" s="1"/>
      <c r="G762" s="1"/>
      <c r="H762" s="1"/>
      <c r="I762" s="93"/>
      <c r="J762" s="93"/>
      <c r="K762" s="1"/>
    </row>
    <row r="763" customFormat="false" ht="15.95" hidden="false" customHeight="true" outlineLevel="0" collapsed="false">
      <c r="A763" s="1"/>
      <c r="B763" s="90"/>
      <c r="C763" s="1"/>
      <c r="D763" s="1"/>
      <c r="E763" s="92"/>
      <c r="F763" s="1"/>
      <c r="G763" s="1"/>
      <c r="H763" s="1"/>
      <c r="I763" s="93"/>
      <c r="J763" s="93"/>
      <c r="K763" s="1"/>
    </row>
    <row r="764" customFormat="false" ht="15.95" hidden="false" customHeight="true" outlineLevel="0" collapsed="false">
      <c r="A764" s="1"/>
      <c r="B764" s="90"/>
      <c r="C764" s="1"/>
      <c r="D764" s="1"/>
      <c r="E764" s="92"/>
      <c r="F764" s="1"/>
      <c r="G764" s="1"/>
      <c r="H764" s="1"/>
      <c r="I764" s="93"/>
      <c r="J764" s="93"/>
      <c r="K764" s="1"/>
    </row>
    <row r="765" customFormat="false" ht="15.95" hidden="false" customHeight="true" outlineLevel="0" collapsed="false">
      <c r="A765" s="1"/>
      <c r="B765" s="90"/>
      <c r="C765" s="1"/>
      <c r="D765" s="1"/>
      <c r="E765" s="92"/>
      <c r="F765" s="1"/>
      <c r="G765" s="1"/>
      <c r="H765" s="1"/>
      <c r="I765" s="93"/>
      <c r="J765" s="93"/>
      <c r="K765" s="1"/>
    </row>
    <row r="766" customFormat="false" ht="15.95" hidden="false" customHeight="true" outlineLevel="0" collapsed="false">
      <c r="A766" s="1"/>
      <c r="B766" s="90"/>
      <c r="C766" s="1"/>
      <c r="D766" s="1"/>
      <c r="E766" s="92"/>
      <c r="F766" s="1"/>
      <c r="G766" s="1"/>
      <c r="H766" s="1"/>
      <c r="I766" s="93"/>
      <c r="J766" s="93"/>
      <c r="K766" s="1"/>
    </row>
    <row r="767" customFormat="false" ht="15.95" hidden="false" customHeight="true" outlineLevel="0" collapsed="false">
      <c r="A767" s="1"/>
      <c r="B767" s="90"/>
      <c r="C767" s="1"/>
      <c r="D767" s="1"/>
      <c r="E767" s="92"/>
      <c r="F767" s="1"/>
      <c r="G767" s="1"/>
      <c r="H767" s="1"/>
      <c r="I767" s="93"/>
      <c r="J767" s="93"/>
      <c r="K767" s="1"/>
    </row>
    <row r="768" customFormat="false" ht="15.95" hidden="false" customHeight="true" outlineLevel="0" collapsed="false">
      <c r="A768" s="1"/>
      <c r="B768" s="90"/>
      <c r="C768" s="1"/>
      <c r="D768" s="1"/>
      <c r="E768" s="92"/>
      <c r="F768" s="1"/>
      <c r="G768" s="1"/>
      <c r="H768" s="1"/>
      <c r="I768" s="93"/>
      <c r="J768" s="93"/>
      <c r="K768" s="1"/>
    </row>
    <row r="769" customFormat="false" ht="15.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24.95" hidden="false" customHeight="true" outlineLevel="0" collapsed="false">
      <c r="A829" s="1"/>
      <c r="B829" s="90"/>
      <c r="C829" s="1"/>
      <c r="D829" s="1"/>
      <c r="E829" s="92"/>
      <c r="F829" s="1"/>
      <c r="G829" s="1"/>
      <c r="H829" s="1"/>
      <c r="I829" s="93"/>
      <c r="J829" s="93"/>
      <c r="K829" s="1"/>
    </row>
    <row r="830" customFormat="false" ht="24.95" hidden="false" customHeight="true" outlineLevel="0" collapsed="false">
      <c r="A830" s="1"/>
      <c r="B830" s="90"/>
      <c r="C830" s="1"/>
      <c r="D830" s="1"/>
      <c r="E830" s="92"/>
      <c r="F830" s="1"/>
      <c r="G830" s="1"/>
      <c r="H830" s="1"/>
      <c r="I830" s="93"/>
      <c r="J830" s="93"/>
      <c r="K830" s="1"/>
    </row>
    <row r="831" customFormat="false" ht="24.95" hidden="false" customHeight="true" outlineLevel="0" collapsed="false">
      <c r="A831" s="1"/>
      <c r="B831" s="90"/>
      <c r="C831" s="1"/>
      <c r="D831" s="1"/>
      <c r="E831" s="92"/>
      <c r="F831" s="1"/>
      <c r="G831" s="1"/>
      <c r="H831" s="1"/>
      <c r="I831" s="93"/>
      <c r="J831" s="93"/>
      <c r="K831" s="1"/>
    </row>
    <row r="832" customFormat="false" ht="24.95" hidden="false" customHeight="true" outlineLevel="0" collapsed="false">
      <c r="A832" s="1"/>
      <c r="B832" s="90"/>
      <c r="C832" s="1"/>
      <c r="D832" s="1"/>
      <c r="E832" s="92"/>
      <c r="F832" s="1"/>
      <c r="G832" s="1"/>
      <c r="H832" s="1"/>
      <c r="I832" s="93"/>
      <c r="J832" s="93"/>
      <c r="K832" s="1"/>
    </row>
    <row r="833" customFormat="false" ht="24.95" hidden="false" customHeight="true" outlineLevel="0" collapsed="false">
      <c r="A833" s="1"/>
      <c r="B833" s="90"/>
      <c r="C833" s="1"/>
      <c r="D833" s="1"/>
      <c r="E833" s="92"/>
      <c r="F833" s="1"/>
      <c r="G833" s="1"/>
      <c r="H833" s="1"/>
      <c r="I833" s="93"/>
      <c r="J833" s="93"/>
      <c r="K833" s="1"/>
    </row>
    <row r="834" customFormat="false" ht="24.95" hidden="false" customHeight="true" outlineLevel="0" collapsed="false">
      <c r="A834" s="1"/>
      <c r="B834" s="90"/>
      <c r="C834" s="1"/>
      <c r="D834" s="1"/>
      <c r="E834" s="92"/>
      <c r="F834" s="1"/>
      <c r="G834" s="1"/>
      <c r="H834" s="1"/>
      <c r="I834" s="93"/>
      <c r="J834" s="93"/>
      <c r="K834" s="1"/>
    </row>
    <row r="835" customFormat="false" ht="24.95" hidden="false" customHeight="true" outlineLevel="0" collapsed="false">
      <c r="A835" s="1"/>
      <c r="B835" s="90"/>
      <c r="C835" s="1"/>
      <c r="D835" s="1"/>
      <c r="E835" s="92"/>
      <c r="F835" s="1"/>
      <c r="G835" s="1"/>
      <c r="H835" s="1"/>
      <c r="I835" s="93"/>
      <c r="J835" s="93"/>
      <c r="K835" s="1"/>
    </row>
    <row r="836" customFormat="false" ht="24.95" hidden="false" customHeight="true" outlineLevel="0" collapsed="false">
      <c r="A836" s="1"/>
      <c r="B836" s="90"/>
      <c r="C836" s="1"/>
      <c r="D836" s="1"/>
      <c r="E836" s="92"/>
      <c r="F836" s="1"/>
      <c r="G836" s="1"/>
      <c r="H836" s="1"/>
      <c r="I836" s="93"/>
      <c r="J836" s="93"/>
      <c r="K836" s="1"/>
    </row>
    <row r="837" customFormat="false" ht="24.95" hidden="false" customHeight="true" outlineLevel="0" collapsed="false">
      <c r="A837" s="1"/>
      <c r="B837" s="90"/>
      <c r="C837" s="1"/>
      <c r="D837" s="1"/>
      <c r="E837" s="92"/>
      <c r="F837" s="1"/>
      <c r="G837" s="1"/>
      <c r="H837" s="1"/>
      <c r="I837" s="93"/>
      <c r="J837" s="93"/>
      <c r="K837" s="1"/>
    </row>
    <row r="838" customFormat="false" ht="24.95" hidden="false" customHeight="true" outlineLevel="0" collapsed="false">
      <c r="A838" s="1"/>
      <c r="B838" s="90"/>
      <c r="C838" s="1"/>
      <c r="D838" s="1"/>
      <c r="E838" s="92"/>
      <c r="F838" s="1"/>
      <c r="G838" s="1"/>
      <c r="H838" s="1"/>
      <c r="I838" s="93"/>
      <c r="J838" s="93"/>
      <c r="K838" s="1"/>
    </row>
    <row r="839" customFormat="false" ht="24.95" hidden="false" customHeight="true" outlineLevel="0" collapsed="false">
      <c r="A839" s="1"/>
      <c r="B839" s="90"/>
      <c r="C839" s="1"/>
      <c r="D839" s="1"/>
      <c r="E839" s="92"/>
      <c r="F839" s="1"/>
      <c r="G839" s="1"/>
      <c r="H839" s="1"/>
      <c r="I839" s="93"/>
      <c r="J839" s="93"/>
      <c r="K839" s="1"/>
    </row>
    <row r="840" customFormat="false" ht="24.95" hidden="false" customHeight="true" outlineLevel="0" collapsed="false">
      <c r="A840" s="1"/>
      <c r="B840" s="90"/>
      <c r="C840" s="1"/>
      <c r="D840" s="1"/>
      <c r="E840" s="92"/>
      <c r="F840" s="1"/>
      <c r="G840" s="1"/>
      <c r="H840" s="1"/>
      <c r="I840" s="93"/>
      <c r="J840" s="93"/>
      <c r="K840" s="1"/>
    </row>
    <row r="841" customFormat="false" ht="24.95" hidden="false" customHeight="true" outlineLevel="0" collapsed="false">
      <c r="A841" s="1"/>
      <c r="B841" s="90"/>
      <c r="C841" s="1"/>
      <c r="D841" s="1"/>
      <c r="E841" s="92"/>
      <c r="F841" s="1"/>
      <c r="G841" s="1"/>
      <c r="H841" s="1"/>
      <c r="I841" s="93"/>
      <c r="J841" s="93"/>
      <c r="K841" s="1"/>
    </row>
    <row r="842" customFormat="false" ht="24.95" hidden="false" customHeight="true" outlineLevel="0" collapsed="false">
      <c r="A842" s="1"/>
      <c r="B842" s="90"/>
      <c r="C842" s="1"/>
      <c r="D842" s="1"/>
      <c r="E842" s="92"/>
      <c r="F842" s="1"/>
      <c r="G842" s="1"/>
      <c r="H842" s="1"/>
      <c r="I842" s="93"/>
      <c r="J842" s="93"/>
      <c r="K842" s="1"/>
    </row>
    <row r="843" customFormat="false" ht="24.95" hidden="false" customHeight="true" outlineLevel="0" collapsed="false">
      <c r="A843" s="1"/>
      <c r="B843" s="90"/>
      <c r="C843" s="1"/>
      <c r="D843" s="1"/>
      <c r="E843" s="92"/>
      <c r="F843" s="1"/>
      <c r="G843" s="1"/>
      <c r="H843" s="1"/>
      <c r="I843" s="93"/>
      <c r="J843" s="93"/>
      <c r="K843" s="1"/>
    </row>
    <row r="844" customFormat="false" ht="24.95" hidden="false" customHeight="true" outlineLevel="0" collapsed="false">
      <c r="A844" s="1"/>
      <c r="B844" s="90"/>
      <c r="C844" s="1"/>
      <c r="D844" s="1"/>
      <c r="E844" s="92"/>
      <c r="F844" s="1"/>
      <c r="G844" s="1"/>
      <c r="H844" s="1"/>
      <c r="I844" s="93"/>
      <c r="J844" s="93"/>
      <c r="K844" s="1"/>
    </row>
    <row r="845" customFormat="false" ht="24.95" hidden="false" customHeight="true" outlineLevel="0" collapsed="false">
      <c r="A845" s="1"/>
      <c r="B845" s="90"/>
      <c r="C845" s="1"/>
      <c r="D845" s="1"/>
      <c r="E845" s="92"/>
      <c r="F845" s="1"/>
      <c r="G845" s="1"/>
      <c r="H845" s="1"/>
      <c r="I845" s="93"/>
      <c r="J845" s="93"/>
      <c r="K845" s="1"/>
    </row>
    <row r="846" customFormat="false" ht="24.95" hidden="false" customHeight="true" outlineLevel="0" collapsed="false">
      <c r="A846" s="1"/>
      <c r="B846" s="90"/>
      <c r="C846" s="1"/>
      <c r="D846" s="1"/>
      <c r="E846" s="92"/>
      <c r="F846" s="1"/>
      <c r="G846" s="1"/>
      <c r="H846" s="1"/>
      <c r="I846" s="93"/>
      <c r="J846" s="93"/>
      <c r="K846" s="1"/>
    </row>
    <row r="847" customFormat="false" ht="24.95" hidden="false" customHeight="true" outlineLevel="0" collapsed="false">
      <c r="A847" s="1"/>
      <c r="B847" s="90"/>
      <c r="C847" s="1"/>
      <c r="D847" s="1"/>
      <c r="E847" s="92"/>
      <c r="F847" s="1"/>
      <c r="G847" s="1"/>
      <c r="H847" s="1"/>
      <c r="I847" s="93"/>
      <c r="J847" s="93"/>
      <c r="K847" s="1"/>
    </row>
    <row r="848" customFormat="false" ht="24.95" hidden="false" customHeight="true" outlineLevel="0" collapsed="false">
      <c r="A848" s="1"/>
      <c r="B848" s="90"/>
      <c r="C848" s="1"/>
      <c r="D848" s="1"/>
      <c r="E848" s="92"/>
      <c r="F848" s="1"/>
      <c r="G848" s="1"/>
      <c r="H848" s="1"/>
      <c r="I848" s="93"/>
      <c r="J848" s="93"/>
      <c r="K848" s="1"/>
    </row>
    <row r="849" customFormat="false" ht="24.95" hidden="false" customHeight="true" outlineLevel="0" collapsed="false">
      <c r="A849" s="1"/>
      <c r="B849" s="90"/>
      <c r="C849" s="1"/>
      <c r="D849" s="1"/>
      <c r="E849" s="92"/>
      <c r="F849" s="1"/>
      <c r="G849" s="1"/>
      <c r="H849" s="1"/>
      <c r="I849" s="93"/>
      <c r="J849" s="93"/>
      <c r="K849" s="1"/>
    </row>
    <row r="850" customFormat="false" ht="24.95" hidden="false" customHeight="true" outlineLevel="0" collapsed="false">
      <c r="A850" s="1"/>
      <c r="B850" s="90"/>
      <c r="C850" s="1"/>
      <c r="D850" s="1"/>
      <c r="E850" s="92"/>
      <c r="F850" s="1"/>
      <c r="G850" s="1"/>
      <c r="H850" s="1"/>
      <c r="I850" s="93"/>
      <c r="J850" s="93"/>
      <c r="K850" s="1"/>
    </row>
    <row r="851" customFormat="false" ht="24.95" hidden="false" customHeight="true" outlineLevel="0" collapsed="false">
      <c r="A851" s="1"/>
      <c r="B851" s="90"/>
      <c r="C851" s="1"/>
      <c r="D851" s="1"/>
      <c r="E851" s="92"/>
      <c r="F851" s="1"/>
      <c r="G851" s="1"/>
      <c r="H851" s="1"/>
      <c r="I851" s="93"/>
      <c r="J851" s="93"/>
      <c r="K851" s="1"/>
    </row>
    <row r="852" customFormat="false" ht="24.95" hidden="false" customHeight="true" outlineLevel="0" collapsed="false">
      <c r="A852" s="1"/>
      <c r="B852" s="90"/>
      <c r="C852" s="1"/>
      <c r="D852" s="1"/>
      <c r="E852" s="92"/>
      <c r="F852" s="1"/>
      <c r="G852" s="1"/>
      <c r="H852" s="1"/>
      <c r="I852" s="93"/>
      <c r="J852" s="93"/>
      <c r="K852" s="1"/>
    </row>
    <row r="853" customFormat="false" ht="24.95" hidden="false" customHeight="true" outlineLevel="0" collapsed="false">
      <c r="A853" s="1"/>
      <c r="B853" s="90"/>
      <c r="C853" s="1"/>
      <c r="D853" s="1"/>
      <c r="E853" s="92"/>
      <c r="F853" s="1"/>
      <c r="G853" s="1"/>
      <c r="H853" s="1"/>
      <c r="I853" s="93"/>
      <c r="J853" s="93"/>
      <c r="K853" s="1"/>
    </row>
    <row r="854" customFormat="false" ht="24.95" hidden="false" customHeight="true" outlineLevel="0" collapsed="false">
      <c r="A854" s="1"/>
      <c r="B854" s="90"/>
      <c r="C854" s="1"/>
      <c r="D854" s="1"/>
      <c r="E854" s="92"/>
      <c r="F854" s="1"/>
      <c r="G854" s="1"/>
      <c r="H854" s="1"/>
      <c r="I854" s="93"/>
      <c r="J854" s="93"/>
      <c r="K854" s="1"/>
    </row>
    <row r="855" customFormat="false" ht="24.95" hidden="false" customHeight="true" outlineLevel="0" collapsed="false">
      <c r="A855" s="1"/>
      <c r="B855" s="90"/>
      <c r="C855" s="1"/>
      <c r="D855" s="1"/>
      <c r="E855" s="92"/>
      <c r="F855" s="1"/>
      <c r="G855" s="1"/>
      <c r="H855" s="1"/>
      <c r="I855" s="93"/>
      <c r="J855" s="93"/>
      <c r="K855" s="1"/>
    </row>
    <row r="856" customFormat="false" ht="24.95" hidden="false" customHeight="true" outlineLevel="0" collapsed="false">
      <c r="A856" s="1"/>
      <c r="B856" s="90"/>
      <c r="C856" s="1"/>
      <c r="D856" s="1"/>
      <c r="E856" s="92"/>
      <c r="F856" s="1"/>
      <c r="G856" s="1"/>
      <c r="H856" s="1"/>
      <c r="I856" s="93"/>
      <c r="J856" s="93"/>
      <c r="K856" s="1"/>
    </row>
    <row r="857" customFormat="false" ht="24.95" hidden="false" customHeight="true" outlineLevel="0" collapsed="false">
      <c r="A857" s="1"/>
      <c r="B857" s="90"/>
      <c r="C857" s="1"/>
      <c r="D857" s="1"/>
      <c r="E857" s="92"/>
      <c r="F857" s="1"/>
      <c r="G857" s="1"/>
      <c r="H857" s="1"/>
      <c r="I857" s="93"/>
      <c r="J857" s="93"/>
      <c r="K857" s="1"/>
    </row>
    <row r="858" customFormat="false" ht="24.95" hidden="false" customHeight="true" outlineLevel="0" collapsed="false">
      <c r="A858" s="1"/>
      <c r="B858" s="90"/>
      <c r="C858" s="1"/>
      <c r="D858" s="1"/>
      <c r="E858" s="92"/>
      <c r="F858" s="1"/>
      <c r="G858" s="1"/>
      <c r="H858" s="1"/>
      <c r="I858" s="93"/>
      <c r="J858" s="93"/>
      <c r="K858" s="1"/>
    </row>
    <row r="859" customFormat="false" ht="24.95" hidden="false" customHeight="true" outlineLevel="0" collapsed="false">
      <c r="A859" s="1"/>
      <c r="B859" s="90"/>
      <c r="C859" s="1"/>
      <c r="D859" s="1"/>
      <c r="E859" s="92"/>
      <c r="F859" s="1"/>
      <c r="G859" s="1"/>
      <c r="H859" s="1"/>
      <c r="I859" s="93"/>
      <c r="J859" s="93"/>
      <c r="K859" s="1"/>
    </row>
    <row r="860" customFormat="false" ht="24.95" hidden="false" customHeight="true" outlineLevel="0" collapsed="false">
      <c r="A860" s="1"/>
      <c r="B860" s="90"/>
      <c r="C860" s="1"/>
      <c r="D860" s="1"/>
      <c r="E860" s="92"/>
      <c r="F860" s="1"/>
      <c r="G860" s="1"/>
      <c r="H860" s="1"/>
      <c r="I860" s="93"/>
      <c r="J860" s="93"/>
      <c r="K860" s="1"/>
    </row>
    <row r="861" customFormat="false" ht="24.95" hidden="false" customHeight="true" outlineLevel="0" collapsed="false">
      <c r="A861" s="1"/>
      <c r="B861" s="90"/>
      <c r="C861" s="1"/>
      <c r="D861" s="1"/>
      <c r="E861" s="92"/>
      <c r="F861" s="1"/>
      <c r="G861" s="1"/>
      <c r="H861" s="1"/>
      <c r="I861" s="93"/>
      <c r="J861" s="93"/>
      <c r="K861" s="1"/>
    </row>
    <row r="862" customFormat="false" ht="24.95" hidden="false" customHeight="true" outlineLevel="0" collapsed="false">
      <c r="A862" s="1"/>
      <c r="B862" s="90"/>
      <c r="C862" s="1"/>
      <c r="D862" s="1"/>
      <c r="E862" s="92"/>
      <c r="F862" s="1"/>
      <c r="G862" s="1"/>
      <c r="H862" s="1"/>
      <c r="I862" s="93"/>
      <c r="J862" s="93"/>
      <c r="K862" s="1"/>
    </row>
    <row r="863" customFormat="false" ht="24.95" hidden="false" customHeight="true" outlineLevel="0" collapsed="false">
      <c r="A863" s="1"/>
      <c r="B863" s="90"/>
      <c r="C863" s="1"/>
      <c r="D863" s="1"/>
      <c r="E863" s="92"/>
      <c r="F863" s="1"/>
      <c r="G863" s="1"/>
      <c r="H863" s="1"/>
      <c r="I863" s="93"/>
      <c r="J863" s="93"/>
      <c r="K863" s="1"/>
    </row>
    <row r="864" customFormat="false" ht="24.95" hidden="false" customHeight="true" outlineLevel="0" collapsed="false">
      <c r="A864" s="1"/>
      <c r="B864" s="90"/>
      <c r="C864" s="1"/>
      <c r="D864" s="1"/>
      <c r="E864" s="92"/>
      <c r="F864" s="1"/>
      <c r="G864" s="1"/>
      <c r="H864" s="1"/>
      <c r="I864" s="93"/>
      <c r="J864" s="93"/>
      <c r="K864" s="1"/>
    </row>
    <row r="865" customFormat="false" ht="24.95" hidden="false" customHeight="true" outlineLevel="0" collapsed="false">
      <c r="A865" s="1"/>
      <c r="B865" s="90"/>
      <c r="C865" s="1"/>
      <c r="D865" s="1"/>
      <c r="E865" s="92"/>
      <c r="F865" s="1"/>
      <c r="G865" s="1"/>
      <c r="H865" s="1"/>
      <c r="I865" s="93"/>
      <c r="J865" s="93"/>
      <c r="K865" s="1"/>
    </row>
    <row r="866" customFormat="false" ht="24.95" hidden="false" customHeight="true" outlineLevel="0" collapsed="false">
      <c r="A866" s="1"/>
      <c r="B866" s="90"/>
      <c r="C866" s="1"/>
      <c r="D866" s="1"/>
      <c r="E866" s="92"/>
      <c r="F866" s="1"/>
      <c r="G866" s="1"/>
      <c r="H866" s="1"/>
      <c r="I866" s="93"/>
      <c r="J866" s="93"/>
      <c r="K866" s="1"/>
    </row>
    <row r="867" customFormat="false" ht="24.95" hidden="false" customHeight="true" outlineLevel="0" collapsed="false">
      <c r="A867" s="1"/>
      <c r="B867" s="90"/>
      <c r="C867" s="1"/>
      <c r="D867" s="1"/>
      <c r="E867" s="92"/>
      <c r="F867" s="1"/>
      <c r="G867" s="1"/>
      <c r="H867" s="1"/>
      <c r="I867" s="93"/>
      <c r="J867" s="93"/>
      <c r="K867" s="1"/>
    </row>
    <row r="868" customFormat="false" ht="24.95" hidden="false" customHeight="true" outlineLevel="0" collapsed="false">
      <c r="A868" s="1"/>
      <c r="B868" s="90"/>
      <c r="C868" s="1"/>
      <c r="D868" s="1"/>
      <c r="E868" s="92"/>
      <c r="F868" s="1"/>
      <c r="G868" s="1"/>
      <c r="H868" s="1"/>
      <c r="I868" s="93"/>
      <c r="J868" s="93"/>
      <c r="K868" s="1"/>
    </row>
    <row r="869" customFormat="false" ht="24.95" hidden="false" customHeight="true" outlineLevel="0" collapsed="false">
      <c r="A869" s="1"/>
      <c r="B869" s="90"/>
      <c r="C869" s="1"/>
      <c r="D869" s="1"/>
      <c r="E869" s="92"/>
      <c r="F869" s="1"/>
      <c r="G869" s="1"/>
      <c r="H869" s="1"/>
      <c r="I869" s="93"/>
      <c r="J869" s="93"/>
      <c r="K869" s="1"/>
    </row>
    <row r="870" customFormat="false" ht="24.95" hidden="false" customHeight="true" outlineLevel="0" collapsed="false">
      <c r="A870" s="1"/>
      <c r="B870" s="90"/>
      <c r="C870" s="1"/>
      <c r="D870" s="1"/>
      <c r="E870" s="92"/>
      <c r="F870" s="1"/>
      <c r="G870" s="1"/>
      <c r="H870" s="1"/>
      <c r="I870" s="93"/>
      <c r="J870" s="93"/>
      <c r="K870" s="1"/>
    </row>
    <row r="871" customFormat="false" ht="24.95" hidden="false" customHeight="true" outlineLevel="0" collapsed="false">
      <c r="A871" s="1"/>
      <c r="B871" s="90"/>
      <c r="C871" s="1"/>
      <c r="D871" s="1"/>
      <c r="E871" s="92"/>
      <c r="F871" s="1"/>
      <c r="G871" s="1"/>
      <c r="H871" s="1"/>
      <c r="I871" s="93"/>
      <c r="J871" s="93"/>
      <c r="K871" s="1"/>
    </row>
    <row r="872" customFormat="false" ht="24.95" hidden="false" customHeight="true" outlineLevel="0" collapsed="false">
      <c r="A872" s="1"/>
      <c r="B872" s="90"/>
      <c r="C872" s="1"/>
      <c r="D872" s="1"/>
      <c r="E872" s="92"/>
      <c r="F872" s="1"/>
      <c r="G872" s="1"/>
      <c r="H872" s="1"/>
      <c r="I872" s="93"/>
      <c r="J872" s="93"/>
      <c r="K872" s="1"/>
    </row>
    <row r="873" customFormat="false" ht="24.95" hidden="false" customHeight="true" outlineLevel="0" collapsed="false">
      <c r="A873" s="1"/>
      <c r="B873" s="90"/>
      <c r="C873" s="1"/>
      <c r="D873" s="1"/>
      <c r="E873" s="92"/>
      <c r="F873" s="1"/>
      <c r="G873" s="1"/>
      <c r="H873" s="1"/>
      <c r="I873" s="93"/>
      <c r="J873" s="93"/>
      <c r="K873" s="1"/>
    </row>
    <row r="874" customFormat="false" ht="24.95" hidden="false" customHeight="true" outlineLevel="0" collapsed="false">
      <c r="A874" s="1"/>
      <c r="B874" s="90"/>
      <c r="C874" s="1"/>
      <c r="D874" s="1"/>
      <c r="E874" s="92"/>
      <c r="F874" s="1"/>
      <c r="G874" s="1"/>
      <c r="H874" s="1"/>
      <c r="I874" s="93"/>
      <c r="J874" s="93"/>
      <c r="K874" s="1"/>
    </row>
    <row r="875" customFormat="false" ht="24.95" hidden="false" customHeight="true" outlineLevel="0" collapsed="false">
      <c r="A875" s="1"/>
      <c r="B875" s="90"/>
      <c r="C875" s="1"/>
      <c r="D875" s="1"/>
      <c r="E875" s="92"/>
      <c r="F875" s="1"/>
      <c r="G875" s="1"/>
      <c r="H875" s="1"/>
      <c r="I875" s="93"/>
      <c r="J875" s="93"/>
      <c r="K875" s="1"/>
    </row>
    <row r="876" customFormat="false" ht="24.95" hidden="false" customHeight="true" outlineLevel="0" collapsed="false">
      <c r="A876" s="1"/>
      <c r="B876" s="90"/>
      <c r="C876" s="1"/>
      <c r="D876" s="1"/>
      <c r="E876" s="92"/>
      <c r="F876" s="1"/>
      <c r="G876" s="1"/>
      <c r="H876" s="1"/>
      <c r="I876" s="93"/>
      <c r="J876" s="93"/>
      <c r="K876" s="1"/>
    </row>
    <row r="877" customFormat="false" ht="24.95" hidden="false" customHeight="true" outlineLevel="0" collapsed="false">
      <c r="A877" s="1"/>
      <c r="B877" s="90"/>
      <c r="C877" s="1"/>
      <c r="D877" s="1"/>
      <c r="E877" s="92"/>
      <c r="F877" s="1"/>
      <c r="G877" s="1"/>
      <c r="H877" s="1"/>
      <c r="I877" s="93"/>
      <c r="J877" s="93"/>
      <c r="K877" s="1"/>
    </row>
    <row r="878" customFormat="false" ht="24.95" hidden="false" customHeight="true" outlineLevel="0" collapsed="false">
      <c r="A878" s="1"/>
      <c r="B878" s="90"/>
      <c r="C878" s="1"/>
      <c r="D878" s="1"/>
      <c r="E878" s="92"/>
      <c r="F878" s="1"/>
      <c r="G878" s="1"/>
      <c r="H878" s="1"/>
      <c r="I878" s="93"/>
      <c r="J878" s="93"/>
      <c r="K878" s="1"/>
    </row>
    <row r="879" customFormat="false" ht="24.95" hidden="false" customHeight="true" outlineLevel="0" collapsed="false">
      <c r="A879" s="1"/>
      <c r="B879" s="90"/>
      <c r="C879" s="1"/>
      <c r="D879" s="1"/>
      <c r="E879" s="92"/>
      <c r="F879" s="1"/>
      <c r="G879" s="1"/>
      <c r="H879" s="1"/>
      <c r="I879" s="93"/>
      <c r="J879" s="93"/>
      <c r="K879" s="1"/>
    </row>
    <row r="880" customFormat="false" ht="24.95" hidden="false" customHeight="true" outlineLevel="0" collapsed="false">
      <c r="A880" s="1"/>
      <c r="B880" s="90"/>
      <c r="C880" s="1"/>
      <c r="D880" s="1"/>
      <c r="E880" s="92"/>
      <c r="F880" s="1"/>
      <c r="G880" s="1"/>
      <c r="H880" s="1"/>
      <c r="I880" s="93"/>
      <c r="J880" s="93"/>
      <c r="K880" s="1"/>
    </row>
    <row r="881" customFormat="false" ht="24.95" hidden="false" customHeight="true" outlineLevel="0" collapsed="false">
      <c r="A881" s="1"/>
      <c r="B881" s="90"/>
      <c r="C881" s="1"/>
      <c r="D881" s="1"/>
      <c r="E881" s="92"/>
      <c r="F881" s="1"/>
      <c r="G881" s="1"/>
      <c r="H881" s="1"/>
      <c r="I881" s="93"/>
      <c r="J881" s="93"/>
      <c r="K881" s="1"/>
    </row>
    <row r="882" customFormat="false" ht="24.95" hidden="false" customHeight="true" outlineLevel="0" collapsed="false">
      <c r="A882" s="1"/>
      <c r="B882" s="90"/>
      <c r="C882" s="1"/>
      <c r="D882" s="1"/>
      <c r="E882" s="92"/>
      <c r="F882" s="1"/>
      <c r="G882" s="1"/>
      <c r="H882" s="1"/>
      <c r="I882" s="93"/>
      <c r="J882" s="93"/>
      <c r="K882" s="1"/>
    </row>
    <row r="883" customFormat="false" ht="24.95" hidden="false" customHeight="true" outlineLevel="0" collapsed="false">
      <c r="A883" s="1"/>
      <c r="B883" s="90"/>
      <c r="C883" s="1"/>
      <c r="D883" s="1"/>
      <c r="E883" s="92"/>
      <c r="F883" s="1"/>
      <c r="G883" s="1"/>
      <c r="H883" s="1"/>
      <c r="I883" s="93"/>
      <c r="J883" s="93"/>
      <c r="K883" s="1"/>
    </row>
    <row r="884" customFormat="false" ht="24.95" hidden="false" customHeight="true" outlineLevel="0" collapsed="false">
      <c r="A884" s="1"/>
      <c r="B884" s="90"/>
      <c r="C884" s="1"/>
      <c r="D884" s="1"/>
      <c r="E884" s="92"/>
      <c r="F884" s="1"/>
      <c r="G884" s="1"/>
      <c r="H884" s="1"/>
      <c r="I884" s="93"/>
      <c r="J884" s="93"/>
      <c r="K884" s="1"/>
    </row>
    <row r="885" customFormat="false" ht="24.95" hidden="false" customHeight="true" outlineLevel="0" collapsed="false">
      <c r="A885" s="1"/>
      <c r="B885" s="90"/>
      <c r="C885" s="1"/>
      <c r="D885" s="1"/>
      <c r="E885" s="92"/>
      <c r="F885" s="1"/>
      <c r="G885" s="1"/>
      <c r="H885" s="1"/>
      <c r="I885" s="93"/>
      <c r="J885" s="93"/>
      <c r="K885" s="1"/>
    </row>
    <row r="886" customFormat="false" ht="24.95" hidden="false" customHeight="true" outlineLevel="0" collapsed="false">
      <c r="A886" s="1"/>
      <c r="B886" s="90"/>
      <c r="C886" s="1"/>
      <c r="D886" s="1"/>
      <c r="E886" s="92"/>
      <c r="F886" s="1"/>
      <c r="G886" s="1"/>
      <c r="H886" s="1"/>
      <c r="I886" s="93"/>
      <c r="J886" s="93"/>
      <c r="K886" s="1"/>
    </row>
    <row r="887" customFormat="false" ht="24.95" hidden="false" customHeight="true" outlineLevel="0" collapsed="false">
      <c r="A887" s="1"/>
      <c r="B887" s="90"/>
      <c r="C887" s="1"/>
      <c r="D887" s="1"/>
      <c r="E887" s="92"/>
      <c r="F887" s="1"/>
      <c r="G887" s="1"/>
      <c r="H887" s="1"/>
      <c r="I887" s="93"/>
      <c r="J887" s="93"/>
      <c r="K887" s="1"/>
    </row>
    <row r="888" customFormat="false" ht="24.95" hidden="false" customHeight="true" outlineLevel="0" collapsed="false">
      <c r="A888" s="1"/>
      <c r="B888" s="90"/>
      <c r="C888" s="1"/>
      <c r="D888" s="1"/>
      <c r="E888" s="92"/>
      <c r="F888" s="1"/>
      <c r="G888" s="1"/>
      <c r="H888" s="1"/>
      <c r="I888" s="93"/>
      <c r="J888" s="93"/>
      <c r="K888" s="1"/>
    </row>
    <row r="889" customFormat="false" ht="24.95" hidden="false" customHeight="true" outlineLevel="0" collapsed="false">
      <c r="A889" s="1"/>
      <c r="B889" s="90"/>
      <c r="C889" s="1"/>
      <c r="D889" s="1"/>
      <c r="E889" s="92"/>
      <c r="F889" s="1"/>
      <c r="G889" s="1"/>
      <c r="H889" s="1"/>
      <c r="I889" s="93"/>
      <c r="J889" s="93"/>
      <c r="K889" s="1"/>
    </row>
    <row r="890" customFormat="false" ht="24.95" hidden="false" customHeight="true" outlineLevel="0" collapsed="false">
      <c r="A890" s="1"/>
      <c r="B890" s="90"/>
      <c r="C890" s="1"/>
      <c r="D890" s="1"/>
      <c r="E890" s="92"/>
      <c r="F890" s="1"/>
      <c r="G890" s="1"/>
      <c r="H890" s="1"/>
      <c r="I890" s="93"/>
      <c r="J890" s="93"/>
      <c r="K890" s="1"/>
    </row>
    <row r="891" customFormat="false" ht="24.95" hidden="false" customHeight="true" outlineLevel="0" collapsed="false">
      <c r="A891" s="1"/>
      <c r="B891" s="90"/>
      <c r="C891" s="1"/>
      <c r="D891" s="1"/>
      <c r="E891" s="92"/>
      <c r="F891" s="1"/>
      <c r="G891" s="1"/>
      <c r="H891" s="1"/>
      <c r="I891" s="93"/>
      <c r="J891" s="93"/>
      <c r="K891" s="1"/>
    </row>
    <row r="892" customFormat="false" ht="24.95" hidden="false" customHeight="true" outlineLevel="0" collapsed="false">
      <c r="A892" s="1"/>
      <c r="B892" s="90"/>
      <c r="C892" s="1"/>
      <c r="D892" s="1"/>
      <c r="E892" s="92"/>
      <c r="F892" s="1"/>
      <c r="G892" s="1"/>
      <c r="H892" s="1"/>
      <c r="I892" s="93"/>
      <c r="J892" s="93"/>
      <c r="K892" s="1"/>
    </row>
    <row r="893" customFormat="false" ht="24.95" hidden="false" customHeight="true" outlineLevel="0" collapsed="false">
      <c r="A893" s="1"/>
      <c r="B893" s="90"/>
      <c r="C893" s="1"/>
      <c r="D893" s="1"/>
      <c r="E893" s="92"/>
      <c r="F893" s="1"/>
      <c r="G893" s="1"/>
      <c r="H893" s="1"/>
      <c r="I893" s="93"/>
      <c r="J893" s="93"/>
      <c r="K893" s="1"/>
    </row>
    <row r="894" customFormat="false" ht="24.95" hidden="false" customHeight="true" outlineLevel="0" collapsed="false">
      <c r="A894" s="1"/>
      <c r="B894" s="90"/>
      <c r="C894" s="1"/>
      <c r="D894" s="1"/>
      <c r="E894" s="92"/>
      <c r="F894" s="1"/>
      <c r="G894" s="1"/>
      <c r="H894" s="1"/>
      <c r="I894" s="93"/>
      <c r="J894" s="93"/>
      <c r="K894" s="1"/>
    </row>
    <row r="895" customFormat="false" ht="24.95" hidden="false" customHeight="true" outlineLevel="0" collapsed="false">
      <c r="A895" s="1"/>
      <c r="B895" s="90"/>
      <c r="C895" s="1"/>
      <c r="D895" s="1"/>
      <c r="E895" s="92"/>
      <c r="F895" s="1"/>
      <c r="G895" s="1"/>
      <c r="H895" s="1"/>
      <c r="I895" s="93"/>
      <c r="J895" s="93"/>
      <c r="K895" s="1"/>
    </row>
    <row r="896" customFormat="false" ht="24.95" hidden="false" customHeight="true" outlineLevel="0" collapsed="false">
      <c r="A896" s="1"/>
      <c r="B896" s="90"/>
      <c r="C896" s="1"/>
      <c r="D896" s="1"/>
      <c r="E896" s="92"/>
      <c r="F896" s="1"/>
      <c r="G896" s="1"/>
      <c r="H896" s="1"/>
      <c r="I896" s="93"/>
      <c r="J896" s="93"/>
      <c r="K896" s="1"/>
    </row>
    <row r="897" customFormat="false" ht="24.95" hidden="false" customHeight="true" outlineLevel="0" collapsed="false">
      <c r="A897" s="1"/>
      <c r="B897" s="90"/>
      <c r="C897" s="1"/>
      <c r="D897" s="1"/>
      <c r="E897" s="92"/>
      <c r="F897" s="1"/>
      <c r="G897" s="1"/>
      <c r="H897" s="1"/>
      <c r="I897" s="93"/>
      <c r="J897" s="93"/>
      <c r="K897" s="1"/>
    </row>
    <row r="898" customFormat="false" ht="24.95" hidden="false" customHeight="true" outlineLevel="0" collapsed="false">
      <c r="A898" s="1"/>
      <c r="B898" s="90"/>
      <c r="C898" s="1"/>
      <c r="D898" s="1"/>
      <c r="E898" s="92"/>
      <c r="F898" s="1"/>
      <c r="G898" s="1"/>
      <c r="H898" s="1"/>
      <c r="I898" s="93"/>
      <c r="J898" s="93"/>
      <c r="K898" s="1"/>
    </row>
    <row r="899" customFormat="false" ht="24.95" hidden="false" customHeight="true" outlineLevel="0" collapsed="false">
      <c r="A899" s="1"/>
      <c r="B899" s="90"/>
      <c r="C899" s="1"/>
      <c r="D899" s="1"/>
      <c r="E899" s="92"/>
      <c r="F899" s="1"/>
      <c r="G899" s="1"/>
      <c r="H899" s="1"/>
      <c r="I899" s="93"/>
      <c r="J899" s="93"/>
      <c r="K899" s="1"/>
    </row>
    <row r="900" customFormat="false" ht="24.95" hidden="false" customHeight="true" outlineLevel="0" collapsed="false">
      <c r="A900" s="1"/>
      <c r="B900" s="90"/>
      <c r="C900" s="1"/>
      <c r="D900" s="1"/>
      <c r="E900" s="92"/>
      <c r="F900" s="1"/>
      <c r="G900" s="1"/>
      <c r="H900" s="1"/>
      <c r="I900" s="93"/>
      <c r="J900" s="93"/>
      <c r="K900" s="1"/>
    </row>
    <row r="901" customFormat="false" ht="24.95" hidden="false" customHeight="true" outlineLevel="0" collapsed="false">
      <c r="A901" s="1"/>
      <c r="B901" s="90"/>
      <c r="C901" s="1"/>
      <c r="D901" s="1"/>
      <c r="E901" s="92"/>
      <c r="F901" s="1"/>
      <c r="G901" s="1"/>
      <c r="H901" s="1"/>
      <c r="I901" s="93"/>
      <c r="J901" s="93"/>
      <c r="K901" s="1"/>
    </row>
    <row r="902" customFormat="false" ht="24.95" hidden="false" customHeight="true" outlineLevel="0" collapsed="false">
      <c r="A902" s="1"/>
      <c r="B902" s="90"/>
      <c r="C902" s="1"/>
      <c r="D902" s="1"/>
      <c r="E902" s="92"/>
      <c r="F902" s="1"/>
      <c r="G902" s="1"/>
      <c r="H902" s="1"/>
      <c r="I902" s="93"/>
      <c r="J902" s="93"/>
      <c r="K902" s="1"/>
    </row>
    <row r="903" customFormat="false" ht="24.95" hidden="false" customHeight="true" outlineLevel="0" collapsed="false">
      <c r="A903" s="1"/>
      <c r="B903" s="90"/>
      <c r="C903" s="1"/>
      <c r="D903" s="1"/>
      <c r="E903" s="92"/>
      <c r="F903" s="1"/>
      <c r="G903" s="1"/>
      <c r="H903" s="1"/>
      <c r="I903" s="93"/>
      <c r="J903" s="93"/>
      <c r="K903" s="1"/>
    </row>
    <row r="904" customFormat="false" ht="24.95" hidden="false" customHeight="true" outlineLevel="0" collapsed="false">
      <c r="A904" s="1"/>
      <c r="B904" s="90"/>
      <c r="C904" s="1"/>
      <c r="D904" s="1"/>
      <c r="E904" s="92"/>
      <c r="F904" s="1"/>
      <c r="G904" s="1"/>
      <c r="H904" s="1"/>
      <c r="I904" s="93"/>
      <c r="J904" s="93"/>
      <c r="K904" s="1"/>
    </row>
    <row r="905" customFormat="false" ht="24.95" hidden="false" customHeight="true" outlineLevel="0" collapsed="false">
      <c r="A905" s="1"/>
      <c r="B905" s="90"/>
      <c r="C905" s="1"/>
      <c r="D905" s="1"/>
      <c r="E905" s="92"/>
      <c r="F905" s="1"/>
      <c r="G905" s="1"/>
      <c r="H905" s="1"/>
      <c r="I905" s="93"/>
      <c r="J905" s="93"/>
      <c r="K905" s="1"/>
    </row>
    <row r="906" customFormat="false" ht="24.95" hidden="false" customHeight="true" outlineLevel="0" collapsed="false">
      <c r="A906" s="1"/>
      <c r="B906" s="90"/>
      <c r="C906" s="1"/>
      <c r="D906" s="1"/>
      <c r="E906" s="92"/>
      <c r="F906" s="1"/>
      <c r="G906" s="1"/>
      <c r="H906" s="1"/>
      <c r="I906" s="93"/>
      <c r="J906" s="93"/>
      <c r="K906" s="1"/>
    </row>
    <row r="907" customFormat="false" ht="24.95" hidden="false" customHeight="true" outlineLevel="0" collapsed="false">
      <c r="A907" s="1"/>
      <c r="B907" s="90"/>
      <c r="C907" s="1"/>
      <c r="D907" s="1"/>
      <c r="E907" s="92"/>
      <c r="F907" s="1"/>
      <c r="G907" s="1"/>
      <c r="H907" s="1"/>
      <c r="I907" s="93"/>
      <c r="J907" s="93"/>
      <c r="K907" s="1"/>
    </row>
    <row r="908" customFormat="false" ht="24.95" hidden="false" customHeight="true" outlineLevel="0" collapsed="false">
      <c r="A908" s="1"/>
      <c r="B908" s="90"/>
      <c r="C908" s="1"/>
      <c r="D908" s="1"/>
      <c r="E908" s="92"/>
      <c r="F908" s="1"/>
      <c r="G908" s="1"/>
      <c r="H908" s="1"/>
      <c r="I908" s="93"/>
      <c r="J908" s="93"/>
      <c r="K908" s="1"/>
    </row>
    <row r="909" customFormat="false" ht="24.95" hidden="false" customHeight="true" outlineLevel="0" collapsed="false">
      <c r="A909" s="1"/>
      <c r="B909" s="90"/>
      <c r="C909" s="1"/>
      <c r="D909" s="1"/>
      <c r="E909" s="92"/>
      <c r="F909" s="1"/>
      <c r="G909" s="1"/>
      <c r="H909" s="1"/>
      <c r="I909" s="93"/>
      <c r="J909" s="93"/>
      <c r="K909" s="1"/>
    </row>
    <row r="910" customFormat="false" ht="24.95" hidden="false" customHeight="true" outlineLevel="0" collapsed="false">
      <c r="A910" s="1"/>
      <c r="B910" s="90"/>
      <c r="C910" s="1"/>
      <c r="D910" s="1"/>
      <c r="E910" s="92"/>
      <c r="F910" s="1"/>
      <c r="G910" s="1"/>
      <c r="H910" s="1"/>
      <c r="I910" s="93"/>
      <c r="J910" s="93"/>
      <c r="K910" s="1"/>
    </row>
    <row r="911" customFormat="false" ht="24.95" hidden="false" customHeight="true" outlineLevel="0" collapsed="false">
      <c r="A911" s="1"/>
      <c r="B911" s="90"/>
      <c r="C911" s="1"/>
      <c r="D911" s="1"/>
      <c r="E911" s="92"/>
      <c r="F911" s="1"/>
      <c r="G911" s="1"/>
      <c r="H911" s="1"/>
      <c r="I911" s="93"/>
      <c r="J911" s="93"/>
      <c r="K911" s="1"/>
    </row>
    <row r="912" customFormat="false" ht="24.95" hidden="false" customHeight="true" outlineLevel="0" collapsed="false">
      <c r="A912" s="1"/>
      <c r="B912" s="90"/>
      <c r="C912" s="1"/>
      <c r="D912" s="1"/>
      <c r="E912" s="92"/>
      <c r="F912" s="1"/>
      <c r="G912" s="1"/>
      <c r="H912" s="1"/>
      <c r="I912" s="93"/>
      <c r="J912" s="93"/>
      <c r="K912" s="1"/>
    </row>
    <row r="913" customFormat="false" ht="24.95" hidden="false" customHeight="true" outlineLevel="0" collapsed="false">
      <c r="A913" s="1"/>
      <c r="B913" s="90"/>
      <c r="C913" s="1"/>
      <c r="D913" s="1"/>
      <c r="E913" s="92"/>
      <c r="F913" s="1"/>
      <c r="G913" s="1"/>
      <c r="H913" s="1"/>
      <c r="I913" s="93"/>
      <c r="J913" s="93"/>
      <c r="K913" s="1"/>
    </row>
    <row r="914" customFormat="false" ht="24.95" hidden="false" customHeight="true" outlineLevel="0" collapsed="false">
      <c r="A914" s="1"/>
      <c r="B914" s="90"/>
      <c r="C914" s="1"/>
      <c r="D914" s="1"/>
      <c r="E914" s="92"/>
      <c r="F914" s="1"/>
      <c r="G914" s="1"/>
      <c r="H914" s="1"/>
      <c r="I914" s="93"/>
      <c r="J914" s="93"/>
      <c r="K914" s="1"/>
    </row>
    <row r="915" customFormat="false" ht="24.95" hidden="false" customHeight="true" outlineLevel="0" collapsed="false">
      <c r="A915" s="1"/>
      <c r="B915" s="90"/>
      <c r="C915" s="1"/>
      <c r="D915" s="1"/>
      <c r="E915" s="92"/>
      <c r="F915" s="1"/>
      <c r="G915" s="1"/>
      <c r="H915" s="1"/>
      <c r="I915" s="93"/>
      <c r="J915" s="93"/>
      <c r="K915" s="1"/>
    </row>
    <row r="916" customFormat="false" ht="24.95" hidden="false" customHeight="true" outlineLevel="0" collapsed="false">
      <c r="A916" s="1"/>
      <c r="B916" s="90"/>
      <c r="C916" s="1"/>
      <c r="D916" s="1"/>
      <c r="E916" s="92"/>
      <c r="F916" s="1"/>
      <c r="G916" s="1"/>
      <c r="H916" s="1"/>
      <c r="I916" s="93"/>
      <c r="J916" s="93"/>
      <c r="K916" s="1"/>
    </row>
    <row r="917" customFormat="false" ht="24.95" hidden="false" customHeight="true" outlineLevel="0" collapsed="false">
      <c r="A917" s="1"/>
      <c r="B917" s="90"/>
      <c r="C917" s="1"/>
      <c r="D917" s="1"/>
      <c r="E917" s="92"/>
      <c r="F917" s="1"/>
      <c r="G917" s="1"/>
      <c r="H917" s="1"/>
      <c r="I917" s="93"/>
      <c r="J917" s="93"/>
      <c r="K917" s="1"/>
    </row>
    <row r="918" customFormat="false" ht="24.95" hidden="false" customHeight="true" outlineLevel="0" collapsed="false">
      <c r="A918" s="1"/>
      <c r="B918" s="90"/>
      <c r="C918" s="1"/>
      <c r="D918" s="1"/>
      <c r="E918" s="92"/>
      <c r="F918" s="1"/>
      <c r="G918" s="1"/>
      <c r="H918" s="1"/>
      <c r="I918" s="93"/>
      <c r="J918" s="93"/>
      <c r="K918" s="1"/>
    </row>
    <row r="919" customFormat="false" ht="24.95" hidden="false" customHeight="true" outlineLevel="0" collapsed="false">
      <c r="A919" s="1"/>
      <c r="B919" s="90"/>
      <c r="C919" s="1"/>
      <c r="D919" s="1"/>
      <c r="E919" s="92"/>
      <c r="F919" s="1"/>
      <c r="G919" s="1"/>
      <c r="H919" s="1"/>
      <c r="I919" s="93"/>
      <c r="J919" s="93"/>
      <c r="K919" s="1"/>
    </row>
    <row r="920" customFormat="false" ht="24.95" hidden="false" customHeight="true" outlineLevel="0" collapsed="false">
      <c r="A920" s="1"/>
      <c r="B920" s="90"/>
      <c r="C920" s="1"/>
      <c r="D920" s="1"/>
      <c r="E920" s="92"/>
      <c r="F920" s="1"/>
      <c r="G920" s="1"/>
      <c r="H920" s="1"/>
      <c r="I920" s="93"/>
      <c r="J920" s="93"/>
      <c r="K920" s="1"/>
    </row>
    <row r="921" customFormat="false" ht="24.95" hidden="false" customHeight="true" outlineLevel="0" collapsed="false">
      <c r="A921" s="1"/>
      <c r="B921" s="90"/>
      <c r="C921" s="1"/>
      <c r="D921" s="1"/>
      <c r="E921" s="92"/>
      <c r="F921" s="1"/>
      <c r="G921" s="1"/>
      <c r="H921" s="1"/>
      <c r="I921" s="93"/>
      <c r="J921" s="93"/>
      <c r="K921" s="1"/>
    </row>
    <row r="922" customFormat="false" ht="24.95" hidden="false" customHeight="true" outlineLevel="0" collapsed="false">
      <c r="A922" s="1"/>
      <c r="B922" s="90"/>
      <c r="C922" s="1"/>
      <c r="D922" s="1"/>
      <c r="E922" s="92"/>
      <c r="F922" s="1"/>
      <c r="G922" s="1"/>
      <c r="H922" s="1"/>
      <c r="I922" s="93"/>
      <c r="J922" s="93"/>
      <c r="K922" s="1"/>
    </row>
    <row r="923" customFormat="false" ht="24.95" hidden="false" customHeight="true" outlineLevel="0" collapsed="false">
      <c r="A923" s="1"/>
      <c r="B923" s="90"/>
      <c r="C923" s="1"/>
      <c r="D923" s="1"/>
      <c r="E923" s="92"/>
      <c r="F923" s="1"/>
      <c r="G923" s="1"/>
      <c r="H923" s="1"/>
      <c r="I923" s="93"/>
      <c r="J923" s="93"/>
      <c r="K923" s="1"/>
    </row>
    <row r="924" customFormat="false" ht="24.95" hidden="false" customHeight="true" outlineLevel="0" collapsed="false">
      <c r="A924" s="1"/>
      <c r="B924" s="90"/>
      <c r="C924" s="1"/>
      <c r="D924" s="1"/>
      <c r="E924" s="92"/>
      <c r="F924" s="1"/>
      <c r="G924" s="1"/>
      <c r="H924" s="1"/>
      <c r="I924" s="93"/>
      <c r="J924" s="93"/>
      <c r="K924" s="1"/>
    </row>
    <row r="925" customFormat="false" ht="24.95" hidden="false" customHeight="true" outlineLevel="0" collapsed="false">
      <c r="A925" s="1"/>
      <c r="B925" s="90"/>
      <c r="C925" s="1"/>
      <c r="D925" s="1"/>
      <c r="E925" s="92"/>
      <c r="F925" s="1"/>
      <c r="G925" s="1"/>
      <c r="H925" s="1"/>
      <c r="I925" s="93"/>
      <c r="J925" s="93"/>
      <c r="K925" s="1"/>
    </row>
    <row r="926" customFormat="false" ht="24.95" hidden="false" customHeight="true" outlineLevel="0" collapsed="false">
      <c r="A926" s="1"/>
      <c r="B926" s="90"/>
      <c r="C926" s="1"/>
      <c r="D926" s="1"/>
      <c r="E926" s="92"/>
      <c r="F926" s="1"/>
      <c r="G926" s="1"/>
      <c r="H926" s="1"/>
      <c r="I926" s="93"/>
      <c r="J926" s="93"/>
      <c r="K926" s="1"/>
    </row>
    <row r="927" customFormat="false" ht="24.95" hidden="false" customHeight="true" outlineLevel="0" collapsed="false">
      <c r="A927" s="1"/>
      <c r="B927" s="90"/>
      <c r="C927" s="1"/>
      <c r="D927" s="1"/>
      <c r="E927" s="92"/>
      <c r="F927" s="1"/>
      <c r="G927" s="1"/>
      <c r="H927" s="1"/>
      <c r="I927" s="93"/>
      <c r="J927" s="93"/>
      <c r="K927" s="1"/>
    </row>
    <row r="928" customFormat="false" ht="24.95" hidden="false" customHeight="true" outlineLevel="0" collapsed="false">
      <c r="A928" s="1"/>
      <c r="B928" s="90"/>
      <c r="C928" s="1"/>
      <c r="D928" s="1"/>
      <c r="E928" s="92"/>
      <c r="F928" s="1"/>
      <c r="G928" s="1"/>
      <c r="H928" s="1"/>
      <c r="I928" s="93"/>
      <c r="J928" s="93"/>
      <c r="K928" s="1"/>
    </row>
    <row r="929" customFormat="false" ht="24.95" hidden="false" customHeight="true" outlineLevel="0" collapsed="false">
      <c r="A929" s="1"/>
      <c r="B929" s="90"/>
      <c r="C929" s="1"/>
      <c r="D929" s="1"/>
      <c r="E929" s="92"/>
      <c r="F929" s="1"/>
      <c r="G929" s="1"/>
      <c r="H929" s="1"/>
      <c r="I929" s="93"/>
      <c r="J929" s="93"/>
      <c r="K929" s="1"/>
    </row>
    <row r="930" customFormat="false" ht="24.95" hidden="false" customHeight="true" outlineLevel="0" collapsed="false">
      <c r="A930" s="1"/>
      <c r="B930" s="90"/>
      <c r="C930" s="1"/>
      <c r="D930" s="1"/>
      <c r="E930" s="92"/>
      <c r="F930" s="1"/>
      <c r="G930" s="1"/>
      <c r="H930" s="1"/>
      <c r="I930" s="93"/>
      <c r="J930" s="93"/>
      <c r="K930" s="1"/>
    </row>
    <row r="931" customFormat="false" ht="24.95" hidden="false" customHeight="true" outlineLevel="0" collapsed="false">
      <c r="A931" s="1"/>
      <c r="B931" s="90"/>
      <c r="C931" s="1"/>
      <c r="D931" s="1"/>
      <c r="E931" s="92"/>
      <c r="F931" s="1"/>
      <c r="G931" s="1"/>
      <c r="H931" s="1"/>
      <c r="I931" s="93"/>
      <c r="J931" s="93"/>
      <c r="K931" s="1"/>
    </row>
    <row r="932" customFormat="false" ht="24.95" hidden="false" customHeight="true" outlineLevel="0" collapsed="false">
      <c r="A932" s="1"/>
      <c r="B932" s="90"/>
      <c r="C932" s="1"/>
      <c r="D932" s="1"/>
      <c r="E932" s="92"/>
      <c r="F932" s="1"/>
      <c r="G932" s="1"/>
      <c r="H932" s="1"/>
      <c r="I932" s="93"/>
      <c r="J932" s="93"/>
      <c r="K932" s="1"/>
    </row>
    <row r="933" customFormat="false" ht="24.95" hidden="false" customHeight="true" outlineLevel="0" collapsed="false">
      <c r="A933" s="1"/>
      <c r="B933" s="90"/>
      <c r="C933" s="1"/>
      <c r="D933" s="1"/>
      <c r="E933" s="92"/>
      <c r="F933" s="1"/>
      <c r="G933" s="1"/>
      <c r="H933" s="1"/>
      <c r="I933" s="93"/>
      <c r="J933" s="93"/>
      <c r="K933" s="1"/>
    </row>
    <row r="934" customFormat="false" ht="24.95" hidden="false" customHeight="true" outlineLevel="0" collapsed="false">
      <c r="A934" s="1"/>
      <c r="B934" s="90"/>
      <c r="C934" s="1"/>
      <c r="D934" s="1"/>
      <c r="E934" s="92"/>
      <c r="F934" s="1"/>
      <c r="G934" s="1"/>
      <c r="H934" s="1"/>
      <c r="I934" s="93"/>
      <c r="J934" s="93"/>
      <c r="K934" s="1"/>
    </row>
    <row r="935" customFormat="false" ht="24.95" hidden="false" customHeight="true" outlineLevel="0" collapsed="false">
      <c r="A935" s="1"/>
      <c r="B935" s="90"/>
      <c r="C935" s="1"/>
      <c r="D935" s="1"/>
      <c r="E935" s="92"/>
      <c r="F935" s="1"/>
      <c r="G935" s="1"/>
      <c r="H935" s="1"/>
      <c r="I935" s="93"/>
      <c r="J935" s="93"/>
      <c r="K935" s="1"/>
    </row>
    <row r="936" customFormat="false" ht="24.95" hidden="false" customHeight="true" outlineLevel="0" collapsed="false">
      <c r="A936" s="1"/>
      <c r="B936" s="90"/>
      <c r="C936" s="1"/>
      <c r="D936" s="1"/>
      <c r="E936" s="92"/>
      <c r="F936" s="1"/>
      <c r="G936" s="1"/>
      <c r="H936" s="1"/>
      <c r="I936" s="93"/>
      <c r="J936" s="93"/>
      <c r="K936" s="1"/>
    </row>
    <row r="937" customFormat="false" ht="24.95" hidden="false" customHeight="true" outlineLevel="0" collapsed="false">
      <c r="A937" s="1"/>
      <c r="B937" s="90"/>
      <c r="C937" s="1"/>
      <c r="D937" s="1"/>
      <c r="E937" s="92"/>
      <c r="F937" s="1"/>
      <c r="G937" s="1"/>
      <c r="H937" s="1"/>
      <c r="I937" s="93"/>
      <c r="J937" s="93"/>
      <c r="K937" s="1"/>
    </row>
    <row r="938" customFormat="false" ht="24.95" hidden="false" customHeight="true" outlineLevel="0" collapsed="false">
      <c r="A938" s="1"/>
      <c r="B938" s="90"/>
      <c r="C938" s="1"/>
      <c r="D938" s="1"/>
      <c r="E938" s="92"/>
      <c r="F938" s="1"/>
      <c r="G938" s="1"/>
      <c r="H938" s="1"/>
      <c r="I938" s="93"/>
      <c r="J938" s="93"/>
      <c r="K938" s="1"/>
    </row>
    <row r="939" customFormat="false" ht="24.95" hidden="false" customHeight="true" outlineLevel="0" collapsed="false">
      <c r="A939" s="1"/>
      <c r="B939" s="90"/>
      <c r="C939" s="1"/>
      <c r="D939" s="1"/>
      <c r="E939" s="92"/>
      <c r="F939" s="1"/>
      <c r="G939" s="1"/>
      <c r="H939" s="1"/>
      <c r="I939" s="93"/>
      <c r="J939" s="93"/>
      <c r="K939" s="1"/>
    </row>
    <row r="940" customFormat="false" ht="24.95" hidden="false" customHeight="true" outlineLevel="0" collapsed="false">
      <c r="A940" s="1"/>
      <c r="B940" s="90"/>
      <c r="C940" s="1"/>
      <c r="D940" s="1"/>
      <c r="E940" s="92"/>
      <c r="F940" s="1"/>
      <c r="G940" s="1"/>
      <c r="H940" s="1"/>
      <c r="I940" s="93"/>
      <c r="J940" s="93"/>
      <c r="K940" s="1"/>
    </row>
    <row r="941" customFormat="false" ht="24.95" hidden="false" customHeight="true" outlineLevel="0" collapsed="false">
      <c r="A941" s="1"/>
      <c r="B941" s="90"/>
      <c r="C941" s="1"/>
      <c r="D941" s="1"/>
      <c r="E941" s="92"/>
      <c r="F941" s="1"/>
      <c r="G941" s="1"/>
      <c r="H941" s="1"/>
      <c r="I941" s="93"/>
      <c r="J941" s="93"/>
      <c r="K941" s="1"/>
    </row>
    <row r="942" customFormat="false" ht="24.95" hidden="false" customHeight="true" outlineLevel="0" collapsed="false">
      <c r="A942" s="1"/>
      <c r="B942" s="90"/>
      <c r="C942" s="1"/>
      <c r="D942" s="1"/>
      <c r="E942" s="92"/>
      <c r="F942" s="1"/>
      <c r="G942" s="1"/>
      <c r="H942" s="1"/>
      <c r="I942" s="93"/>
      <c r="J942" s="93"/>
      <c r="K942" s="1"/>
    </row>
    <row r="943" customFormat="false" ht="24.95" hidden="false" customHeight="true" outlineLevel="0" collapsed="false">
      <c r="A943" s="1"/>
      <c r="B943" s="90"/>
      <c r="C943" s="1"/>
      <c r="D943" s="1"/>
      <c r="E943" s="92"/>
      <c r="F943" s="1"/>
      <c r="G943" s="1"/>
      <c r="H943" s="1"/>
      <c r="I943" s="93"/>
      <c r="J943" s="93"/>
      <c r="K943" s="1"/>
    </row>
    <row r="944" customFormat="false" ht="24.95" hidden="false" customHeight="true" outlineLevel="0" collapsed="false">
      <c r="A944" s="1"/>
      <c r="B944" s="90"/>
      <c r="C944" s="1"/>
      <c r="D944" s="1"/>
      <c r="E944" s="92"/>
      <c r="F944" s="1"/>
      <c r="G944" s="1"/>
      <c r="H944" s="1"/>
      <c r="I944" s="93"/>
      <c r="J944" s="93"/>
      <c r="K944" s="1"/>
    </row>
    <row r="945" customFormat="false" ht="24.95" hidden="false" customHeight="true" outlineLevel="0" collapsed="false">
      <c r="A945" s="1"/>
      <c r="B945" s="90"/>
      <c r="C945" s="1"/>
      <c r="D945" s="1"/>
      <c r="E945" s="92"/>
      <c r="F945" s="1"/>
      <c r="G945" s="1"/>
      <c r="H945" s="1"/>
      <c r="I945" s="93"/>
      <c r="J945" s="93"/>
      <c r="K945" s="1"/>
    </row>
    <row r="946" customFormat="false" ht="24.95" hidden="false" customHeight="true" outlineLevel="0" collapsed="false">
      <c r="A946" s="1"/>
      <c r="B946" s="90"/>
      <c r="C946" s="1"/>
      <c r="D946" s="1"/>
      <c r="E946" s="92"/>
      <c r="F946" s="1"/>
      <c r="G946" s="1"/>
      <c r="H946" s="1"/>
      <c r="I946" s="93"/>
      <c r="J946" s="93"/>
      <c r="K946" s="1"/>
    </row>
    <row r="947" customFormat="false" ht="24.95" hidden="false" customHeight="true" outlineLevel="0" collapsed="false">
      <c r="A947" s="1"/>
      <c r="B947" s="90"/>
      <c r="C947" s="1"/>
      <c r="D947" s="1"/>
      <c r="E947" s="92"/>
      <c r="F947" s="1"/>
      <c r="G947" s="1"/>
      <c r="H947" s="1"/>
      <c r="I947" s="93"/>
      <c r="J947" s="93"/>
      <c r="K947" s="1"/>
    </row>
    <row r="948" customFormat="false" ht="24.95" hidden="false" customHeight="true" outlineLevel="0" collapsed="false">
      <c r="A948" s="1"/>
      <c r="B948" s="90"/>
      <c r="C948" s="1"/>
      <c r="D948" s="1"/>
      <c r="E948" s="92"/>
      <c r="F948" s="1"/>
      <c r="G948" s="1"/>
      <c r="H948" s="1"/>
      <c r="I948" s="93"/>
      <c r="J948" s="93"/>
      <c r="K948" s="1"/>
    </row>
    <row r="949" customFormat="false" ht="24.95" hidden="false" customHeight="true" outlineLevel="0" collapsed="false">
      <c r="A949" s="1"/>
      <c r="B949" s="90"/>
      <c r="C949" s="1"/>
      <c r="D949" s="1"/>
      <c r="E949" s="92"/>
      <c r="F949" s="1"/>
      <c r="G949" s="1"/>
      <c r="H949" s="1"/>
      <c r="I949" s="93"/>
      <c r="J949" s="93"/>
      <c r="K949" s="1"/>
    </row>
    <row r="950" customFormat="false" ht="24.95" hidden="false" customHeight="true" outlineLevel="0" collapsed="false">
      <c r="A950" s="1"/>
      <c r="B950" s="90"/>
      <c r="C950" s="1"/>
      <c r="D950" s="1"/>
      <c r="E950" s="92"/>
      <c r="F950" s="1"/>
      <c r="G950" s="1"/>
      <c r="H950" s="1"/>
      <c r="I950" s="93"/>
      <c r="J950" s="93"/>
      <c r="K950" s="1"/>
    </row>
    <row r="951" customFormat="false" ht="24.95" hidden="false" customHeight="true" outlineLevel="0" collapsed="false">
      <c r="A951" s="1"/>
      <c r="B951" s="90"/>
      <c r="C951" s="1"/>
      <c r="D951" s="1"/>
      <c r="E951" s="92"/>
      <c r="F951" s="1"/>
      <c r="G951" s="1"/>
      <c r="H951" s="1"/>
      <c r="I951" s="93"/>
      <c r="J951" s="93"/>
      <c r="K951" s="1"/>
    </row>
    <row r="952" customFormat="false" ht="24.95" hidden="false" customHeight="true" outlineLevel="0" collapsed="false">
      <c r="A952" s="1"/>
      <c r="B952" s="90"/>
      <c r="C952" s="1"/>
      <c r="D952" s="1"/>
      <c r="E952" s="92"/>
      <c r="F952" s="1"/>
      <c r="G952" s="1"/>
      <c r="H952" s="1"/>
      <c r="I952" s="93"/>
      <c r="J952" s="93"/>
      <c r="K952" s="1"/>
    </row>
    <row r="953" customFormat="false" ht="24.95" hidden="false" customHeight="true" outlineLevel="0" collapsed="false">
      <c r="A953" s="1"/>
      <c r="B953" s="90"/>
      <c r="C953" s="1"/>
      <c r="D953" s="1"/>
      <c r="E953" s="92"/>
      <c r="F953" s="1"/>
      <c r="G953" s="1"/>
      <c r="H953" s="1"/>
      <c r="I953" s="93"/>
      <c r="J953" s="93"/>
      <c r="K953" s="1"/>
    </row>
    <row r="954" customFormat="false" ht="24.95" hidden="false" customHeight="true" outlineLevel="0" collapsed="false">
      <c r="A954" s="1"/>
      <c r="B954" s="90"/>
      <c r="C954" s="1"/>
      <c r="D954" s="1"/>
      <c r="E954" s="92"/>
      <c r="F954" s="1"/>
      <c r="G954" s="1"/>
      <c r="H954" s="1"/>
      <c r="I954" s="93"/>
      <c r="J954" s="93"/>
      <c r="K954" s="1"/>
    </row>
    <row r="955" customFormat="false" ht="24.95" hidden="false" customHeight="true" outlineLevel="0" collapsed="false">
      <c r="A955" s="1"/>
      <c r="B955" s="90"/>
      <c r="C955" s="1"/>
      <c r="D955" s="1"/>
      <c r="E955" s="92"/>
      <c r="F955" s="1"/>
      <c r="G955" s="1"/>
      <c r="H955" s="1"/>
      <c r="I955" s="93"/>
      <c r="J955" s="93"/>
      <c r="K955" s="1"/>
    </row>
    <row r="956" customFormat="false" ht="24.95" hidden="false" customHeight="true" outlineLevel="0" collapsed="false">
      <c r="A956" s="1"/>
      <c r="B956" s="90"/>
      <c r="C956" s="1"/>
      <c r="D956" s="1"/>
      <c r="E956" s="92"/>
      <c r="F956" s="1"/>
      <c r="G956" s="1"/>
      <c r="H956" s="1"/>
      <c r="I956" s="93"/>
      <c r="J956" s="93"/>
      <c r="K956" s="1"/>
    </row>
    <row r="957" customFormat="false" ht="24.95" hidden="false" customHeight="true" outlineLevel="0" collapsed="false">
      <c r="A957" s="1"/>
      <c r="B957" s="90"/>
      <c r="C957" s="1"/>
      <c r="D957" s="1"/>
      <c r="E957" s="92"/>
      <c r="F957" s="1"/>
      <c r="G957" s="1"/>
      <c r="H957" s="1"/>
      <c r="I957" s="93"/>
      <c r="J957" s="93"/>
      <c r="K957" s="1"/>
    </row>
    <row r="958" customFormat="false" ht="24.95" hidden="false" customHeight="true" outlineLevel="0" collapsed="false">
      <c r="A958" s="1"/>
      <c r="B958" s="90"/>
      <c r="C958" s="1"/>
      <c r="D958" s="1"/>
      <c r="E958" s="92"/>
      <c r="F958" s="1"/>
      <c r="G958" s="1"/>
      <c r="H958" s="1"/>
      <c r="I958" s="93"/>
      <c r="J958" s="93"/>
      <c r="K958" s="1"/>
    </row>
    <row r="959" customFormat="false" ht="24.95" hidden="false" customHeight="true" outlineLevel="0" collapsed="false">
      <c r="A959" s="1"/>
      <c r="B959" s="90"/>
      <c r="C959" s="1"/>
      <c r="D959" s="1"/>
      <c r="E959" s="92"/>
      <c r="F959" s="1"/>
      <c r="G959" s="1"/>
      <c r="H959" s="1"/>
      <c r="I959" s="93"/>
      <c r="J959" s="93"/>
      <c r="K959" s="1"/>
    </row>
    <row r="960" customFormat="false" ht="24.95" hidden="false" customHeight="true" outlineLevel="0" collapsed="false">
      <c r="A960" s="1"/>
      <c r="B960" s="90"/>
      <c r="C960" s="1"/>
      <c r="D960" s="1"/>
      <c r="E960" s="92"/>
      <c r="F960" s="1"/>
      <c r="G960" s="1"/>
      <c r="H960" s="1"/>
      <c r="I960" s="93"/>
      <c r="J960" s="93"/>
      <c r="K960" s="1"/>
    </row>
    <row r="961" customFormat="false" ht="24.95" hidden="false" customHeight="true" outlineLevel="0" collapsed="false">
      <c r="A961" s="1"/>
      <c r="B961" s="90"/>
      <c r="C961" s="1"/>
      <c r="D961" s="1"/>
      <c r="E961" s="92"/>
      <c r="F961" s="1"/>
      <c r="G961" s="1"/>
      <c r="H961" s="1"/>
      <c r="I961" s="93"/>
      <c r="J961" s="93"/>
      <c r="K961" s="1"/>
    </row>
    <row r="962" customFormat="false" ht="24.95" hidden="false" customHeight="true" outlineLevel="0" collapsed="false">
      <c r="A962" s="1"/>
      <c r="B962" s="90"/>
      <c r="C962" s="1"/>
      <c r="D962" s="1"/>
      <c r="E962" s="92"/>
      <c r="F962" s="1"/>
      <c r="G962" s="1"/>
      <c r="H962" s="1"/>
      <c r="I962" s="93"/>
      <c r="J962" s="93"/>
      <c r="K962" s="1"/>
    </row>
    <row r="963" customFormat="false" ht="24.95" hidden="false" customHeight="true" outlineLevel="0" collapsed="false">
      <c r="A963" s="1"/>
      <c r="B963" s="90"/>
      <c r="C963" s="1"/>
      <c r="D963" s="1"/>
      <c r="E963" s="92"/>
      <c r="F963" s="1"/>
      <c r="G963" s="1"/>
      <c r="H963" s="1"/>
      <c r="I963" s="93"/>
      <c r="J963" s="93"/>
      <c r="K963" s="1"/>
    </row>
    <row r="964" customFormat="false" ht="24.95" hidden="false" customHeight="true" outlineLevel="0" collapsed="false">
      <c r="A964" s="1"/>
      <c r="B964" s="90"/>
      <c r="C964" s="1"/>
      <c r="D964" s="1"/>
      <c r="E964" s="92"/>
      <c r="F964" s="1"/>
      <c r="G964" s="1"/>
      <c r="H964" s="1"/>
      <c r="I964" s="93"/>
      <c r="J964" s="93"/>
      <c r="K964" s="1"/>
    </row>
    <row r="965" customFormat="false" ht="24.95" hidden="false" customHeight="true" outlineLevel="0" collapsed="false">
      <c r="A965" s="1"/>
      <c r="B965" s="90"/>
      <c r="C965" s="1"/>
      <c r="D965" s="1"/>
      <c r="E965" s="92"/>
      <c r="F965" s="1"/>
      <c r="G965" s="1"/>
      <c r="H965" s="1"/>
      <c r="I965" s="93"/>
      <c r="J965" s="93"/>
      <c r="K965" s="1"/>
    </row>
    <row r="966" customFormat="false" ht="24.95" hidden="false" customHeight="true" outlineLevel="0" collapsed="false">
      <c r="A966" s="1"/>
      <c r="B966" s="90"/>
      <c r="C966" s="1"/>
      <c r="D966" s="1"/>
      <c r="E966" s="92"/>
      <c r="F966" s="1"/>
      <c r="G966" s="1"/>
      <c r="H966" s="1"/>
      <c r="I966" s="93"/>
      <c r="J966" s="93"/>
      <c r="K966" s="1"/>
    </row>
    <row r="967" customFormat="false" ht="24.95" hidden="false" customHeight="true" outlineLevel="0" collapsed="false">
      <c r="A967" s="1"/>
      <c r="B967" s="90"/>
      <c r="C967" s="1"/>
      <c r="D967" s="1"/>
      <c r="E967" s="92"/>
      <c r="F967" s="1"/>
      <c r="G967" s="1"/>
      <c r="H967" s="1"/>
      <c r="I967" s="93"/>
      <c r="J967" s="93"/>
      <c r="K967" s="1"/>
    </row>
    <row r="968" customFormat="false" ht="24.95" hidden="false" customHeight="true" outlineLevel="0" collapsed="false">
      <c r="A968" s="1"/>
      <c r="B968" s="90"/>
      <c r="C968" s="1"/>
      <c r="D968" s="1"/>
      <c r="E968" s="92"/>
      <c r="F968" s="1"/>
      <c r="G968" s="1"/>
      <c r="H968" s="1"/>
      <c r="I968" s="93"/>
      <c r="J968" s="93"/>
      <c r="K968" s="1"/>
    </row>
    <row r="969" customFormat="false" ht="24.95" hidden="false" customHeight="true" outlineLevel="0" collapsed="false">
      <c r="A969" s="1"/>
      <c r="B969" s="90"/>
      <c r="C969" s="1"/>
      <c r="D969" s="1"/>
      <c r="E969" s="92"/>
      <c r="F969" s="1"/>
      <c r="G969" s="1"/>
      <c r="H969" s="1"/>
      <c r="I969" s="93"/>
      <c r="J969" s="93"/>
      <c r="K969" s="1"/>
    </row>
    <row r="970" customFormat="false" ht="24.95" hidden="false" customHeight="true" outlineLevel="0" collapsed="false">
      <c r="A970" s="1"/>
      <c r="B970" s="90"/>
      <c r="C970" s="1"/>
      <c r="D970" s="1"/>
      <c r="E970" s="92"/>
      <c r="F970" s="1"/>
      <c r="G970" s="1"/>
      <c r="H970" s="1"/>
      <c r="I970" s="93"/>
      <c r="J970" s="93"/>
      <c r="K970" s="1"/>
    </row>
    <row r="971" customFormat="false" ht="24.95" hidden="false" customHeight="true" outlineLevel="0" collapsed="false">
      <c r="A971" s="1"/>
      <c r="B971" s="90"/>
      <c r="C971" s="1"/>
      <c r="D971" s="1"/>
      <c r="E971" s="92"/>
      <c r="F971" s="1"/>
      <c r="G971" s="1"/>
      <c r="H971" s="1"/>
      <c r="I971" s="93"/>
      <c r="J971" s="93"/>
      <c r="K971" s="1"/>
    </row>
    <row r="972" customFormat="false" ht="24.95" hidden="false" customHeight="true" outlineLevel="0" collapsed="false">
      <c r="A972" s="1"/>
      <c r="B972" s="90"/>
      <c r="C972" s="1"/>
      <c r="D972" s="1"/>
      <c r="E972" s="92"/>
      <c r="F972" s="1"/>
      <c r="G972" s="1"/>
      <c r="H972" s="1"/>
      <c r="I972" s="93"/>
      <c r="J972" s="93"/>
      <c r="K972" s="1"/>
    </row>
    <row r="973" customFormat="false" ht="24.95" hidden="false" customHeight="true" outlineLevel="0" collapsed="false">
      <c r="A973" s="1"/>
      <c r="B973" s="90"/>
      <c r="C973" s="1"/>
      <c r="D973" s="1"/>
      <c r="E973" s="92"/>
      <c r="F973" s="1"/>
      <c r="G973" s="1"/>
      <c r="H973" s="1"/>
      <c r="I973" s="93"/>
      <c r="J973" s="93"/>
      <c r="K973" s="1"/>
    </row>
    <row r="974" customFormat="false" ht="24.95" hidden="false" customHeight="true" outlineLevel="0" collapsed="false">
      <c r="A974" s="1"/>
      <c r="B974" s="90"/>
      <c r="C974" s="1"/>
      <c r="D974" s="1"/>
      <c r="E974" s="92"/>
      <c r="F974" s="1"/>
      <c r="G974" s="1"/>
      <c r="H974" s="1"/>
      <c r="I974" s="93"/>
      <c r="J974" s="93"/>
      <c r="K974" s="1"/>
    </row>
    <row r="975" customFormat="false" ht="24.95" hidden="false" customHeight="true" outlineLevel="0" collapsed="false">
      <c r="A975" s="1"/>
      <c r="B975" s="90"/>
      <c r="C975" s="1"/>
      <c r="D975" s="1"/>
      <c r="E975" s="92"/>
      <c r="F975" s="1"/>
      <c r="G975" s="1"/>
      <c r="H975" s="1"/>
      <c r="I975" s="93"/>
      <c r="J975" s="93"/>
      <c r="K975" s="1"/>
    </row>
    <row r="976" customFormat="false" ht="24.95" hidden="false" customHeight="true" outlineLevel="0" collapsed="false">
      <c r="A976" s="1"/>
      <c r="B976" s="90"/>
      <c r="C976" s="1"/>
      <c r="D976" s="1"/>
      <c r="E976" s="92"/>
      <c r="F976" s="1"/>
      <c r="G976" s="1"/>
      <c r="H976" s="1"/>
      <c r="I976" s="93"/>
      <c r="J976" s="93"/>
      <c r="K976" s="1"/>
    </row>
    <row r="977" customFormat="false" ht="24.95" hidden="false" customHeight="true" outlineLevel="0" collapsed="false">
      <c r="A977" s="1"/>
      <c r="B977" s="90"/>
      <c r="C977" s="1"/>
      <c r="D977" s="1"/>
      <c r="E977" s="92"/>
      <c r="F977" s="1"/>
      <c r="G977" s="1"/>
      <c r="H977" s="1"/>
      <c r="I977" s="93"/>
      <c r="J977" s="93"/>
      <c r="K977" s="1"/>
    </row>
    <row r="978" customFormat="false" ht="24.95" hidden="false" customHeight="true" outlineLevel="0" collapsed="false">
      <c r="A978" s="1"/>
      <c r="B978" s="90"/>
      <c r="C978" s="1"/>
      <c r="D978" s="1"/>
      <c r="E978" s="92"/>
      <c r="F978" s="1"/>
      <c r="G978" s="1"/>
      <c r="H978" s="1"/>
      <c r="I978" s="93"/>
      <c r="J978" s="93"/>
      <c r="K978" s="1"/>
    </row>
    <row r="979" customFormat="false" ht="24.95" hidden="false" customHeight="true" outlineLevel="0" collapsed="false">
      <c r="A979" s="1"/>
      <c r="B979" s="90"/>
      <c r="C979" s="1"/>
      <c r="D979" s="1"/>
      <c r="E979" s="92"/>
      <c r="F979" s="1"/>
      <c r="G979" s="1"/>
      <c r="H979" s="1"/>
      <c r="I979" s="93"/>
      <c r="J979" s="93"/>
      <c r="K979" s="1"/>
    </row>
    <row r="980" customFormat="false" ht="24.95" hidden="false" customHeight="true" outlineLevel="0" collapsed="false">
      <c r="A980" s="1"/>
      <c r="B980" s="90"/>
      <c r="C980" s="1"/>
      <c r="D980" s="1"/>
      <c r="E980" s="92"/>
      <c r="F980" s="1"/>
      <c r="G980" s="1"/>
      <c r="H980" s="1"/>
      <c r="I980" s="93"/>
      <c r="J980" s="93"/>
      <c r="K980" s="1"/>
    </row>
    <row r="981" customFormat="false" ht="24.95" hidden="false" customHeight="true" outlineLevel="0" collapsed="false">
      <c r="A981" s="1"/>
      <c r="B981" s="90"/>
      <c r="C981" s="1"/>
      <c r="D981" s="1"/>
      <c r="E981" s="92"/>
      <c r="F981" s="1"/>
      <c r="G981" s="1"/>
      <c r="H981" s="1"/>
      <c r="I981" s="93"/>
      <c r="J981" s="93"/>
      <c r="K981" s="1"/>
    </row>
    <row r="982" customFormat="false" ht="24.95" hidden="false" customHeight="true" outlineLevel="0" collapsed="false">
      <c r="A982" s="1"/>
      <c r="B982" s="90"/>
      <c r="C982" s="1"/>
      <c r="D982" s="1"/>
      <c r="E982" s="92"/>
      <c r="F982" s="1"/>
      <c r="G982" s="1"/>
      <c r="H982" s="1"/>
      <c r="I982" s="93"/>
      <c r="J982" s="93"/>
      <c r="K982" s="1"/>
    </row>
    <row r="983" customFormat="false" ht="24.95" hidden="false" customHeight="true" outlineLevel="0" collapsed="false">
      <c r="A983" s="1"/>
      <c r="B983" s="90"/>
      <c r="C983" s="1"/>
      <c r="D983" s="1"/>
      <c r="E983" s="92"/>
      <c r="F983" s="1"/>
      <c r="G983" s="1"/>
      <c r="H983" s="1"/>
      <c r="I983" s="93"/>
      <c r="J983" s="93"/>
      <c r="K983" s="1"/>
    </row>
    <row r="984" customFormat="false" ht="24.95" hidden="false" customHeight="true" outlineLevel="0" collapsed="false">
      <c r="A984" s="1"/>
      <c r="B984" s="90"/>
      <c r="C984" s="1"/>
      <c r="D984" s="1"/>
      <c r="E984" s="92"/>
      <c r="F984" s="1"/>
      <c r="G984" s="1"/>
      <c r="H984" s="1"/>
      <c r="I984" s="93"/>
      <c r="J984" s="93"/>
      <c r="K984" s="1"/>
    </row>
    <row r="985" customFormat="false" ht="24.95" hidden="false" customHeight="true" outlineLevel="0" collapsed="false">
      <c r="A985" s="1"/>
      <c r="B985" s="90"/>
      <c r="C985" s="1"/>
      <c r="D985" s="1"/>
      <c r="E985" s="92"/>
      <c r="F985" s="1"/>
      <c r="G985" s="1"/>
      <c r="H985" s="1"/>
      <c r="I985" s="93"/>
      <c r="J985" s="93"/>
      <c r="K985" s="1"/>
    </row>
    <row r="986" customFormat="false" ht="24.95" hidden="false" customHeight="true" outlineLevel="0" collapsed="false">
      <c r="A986" s="1"/>
      <c r="B986" s="90"/>
      <c r="C986" s="1"/>
      <c r="D986" s="1"/>
      <c r="E986" s="92"/>
      <c r="F986" s="1"/>
      <c r="G986" s="1"/>
      <c r="H986" s="1"/>
      <c r="I986" s="93"/>
      <c r="J986" s="93"/>
      <c r="K986" s="1"/>
    </row>
    <row r="987" customFormat="false" ht="24.95" hidden="false" customHeight="true" outlineLevel="0" collapsed="false">
      <c r="A987" s="1"/>
      <c r="B987" s="90"/>
      <c r="C987" s="1"/>
      <c r="D987" s="1"/>
      <c r="E987" s="92"/>
      <c r="F987" s="1"/>
      <c r="G987" s="1"/>
      <c r="H987" s="1"/>
      <c r="I987" s="93"/>
      <c r="J987" s="93"/>
      <c r="K987" s="1"/>
    </row>
    <row r="988" customFormat="false" ht="24.95" hidden="false" customHeight="true" outlineLevel="0" collapsed="false">
      <c r="A988" s="1"/>
      <c r="B988" s="90"/>
      <c r="C988" s="1"/>
      <c r="D988" s="1"/>
      <c r="E988" s="92"/>
      <c r="F988" s="1"/>
      <c r="G988" s="1"/>
      <c r="H988" s="1"/>
      <c r="I988" s="93"/>
      <c r="J988" s="93"/>
      <c r="K988" s="1"/>
    </row>
    <row r="989" customFormat="false" ht="24.95" hidden="false" customHeight="true" outlineLevel="0" collapsed="false">
      <c r="A989" s="1"/>
      <c r="B989" s="90"/>
      <c r="C989" s="1"/>
      <c r="D989" s="1"/>
      <c r="E989" s="92"/>
      <c r="F989" s="1"/>
      <c r="G989" s="1"/>
      <c r="H989" s="1"/>
      <c r="I989" s="93"/>
      <c r="J989" s="93"/>
      <c r="K989" s="1"/>
    </row>
    <row r="990" customFormat="false" ht="24.95" hidden="false" customHeight="true" outlineLevel="0" collapsed="false">
      <c r="A990" s="1"/>
      <c r="B990" s="90"/>
      <c r="C990" s="1"/>
      <c r="D990" s="1"/>
      <c r="E990" s="92"/>
      <c r="F990" s="1"/>
      <c r="G990" s="1"/>
      <c r="H990" s="1"/>
      <c r="I990" s="93"/>
      <c r="J990" s="93"/>
      <c r="K990" s="1"/>
    </row>
    <row r="991" customFormat="false" ht="24.95" hidden="false" customHeight="true" outlineLevel="0" collapsed="false">
      <c r="A991" s="1"/>
      <c r="B991" s="90"/>
      <c r="C991" s="1"/>
      <c r="D991" s="1"/>
      <c r="E991" s="92"/>
      <c r="F991" s="1"/>
      <c r="G991" s="1"/>
      <c r="H991" s="1"/>
      <c r="I991" s="93"/>
      <c r="J991" s="93"/>
      <c r="K991" s="1"/>
    </row>
    <row r="992" customFormat="false" ht="24.95" hidden="false" customHeight="true" outlineLevel="0" collapsed="false">
      <c r="A992" s="1"/>
      <c r="B992" s="90"/>
      <c r="C992" s="1"/>
      <c r="D992" s="1"/>
      <c r="E992" s="92"/>
      <c r="F992" s="1"/>
      <c r="G992" s="1"/>
      <c r="H992" s="1"/>
      <c r="I992" s="93"/>
      <c r="J992" s="93"/>
      <c r="K992" s="1"/>
    </row>
    <row r="993" customFormat="false" ht="24.95" hidden="false" customHeight="true" outlineLevel="0" collapsed="false">
      <c r="A993" s="1"/>
      <c r="B993" s="90"/>
      <c r="C993" s="1"/>
      <c r="D993" s="1"/>
      <c r="E993" s="92"/>
      <c r="F993" s="1"/>
      <c r="G993" s="1"/>
      <c r="H993" s="1"/>
      <c r="I993" s="93"/>
      <c r="J993" s="93"/>
      <c r="K993" s="1"/>
    </row>
    <row r="994" customFormat="false" ht="24.95" hidden="false" customHeight="true" outlineLevel="0" collapsed="false">
      <c r="A994" s="1"/>
      <c r="B994" s="90"/>
      <c r="C994" s="1"/>
      <c r="D994" s="1"/>
      <c r="E994" s="92"/>
      <c r="F994" s="1"/>
      <c r="G994" s="1"/>
      <c r="H994" s="1"/>
      <c r="I994" s="93"/>
      <c r="J994" s="93"/>
      <c r="K994" s="1"/>
    </row>
    <row r="995" customFormat="false" ht="15" hidden="false" customHeight="false" outlineLevel="0" collapsed="false">
      <c r="A995" s="1"/>
      <c r="B995" s="90"/>
      <c r="C995" s="1"/>
      <c r="D995" s="1"/>
      <c r="E995" s="92"/>
      <c r="F995" s="1"/>
      <c r="G995" s="1"/>
      <c r="H995" s="1"/>
      <c r="I995" s="93"/>
      <c r="J995" s="93"/>
      <c r="K995" s="1"/>
    </row>
    <row r="996" customFormat="false" ht="15" hidden="false" customHeight="false" outlineLevel="0" collapsed="false">
      <c r="A996" s="1"/>
      <c r="B996" s="90"/>
      <c r="C996" s="1"/>
      <c r="D996" s="1"/>
      <c r="E996" s="92"/>
      <c r="F996" s="1"/>
      <c r="G996" s="1"/>
      <c r="H996" s="1"/>
      <c r="I996" s="93"/>
      <c r="J996" s="93"/>
      <c r="K996" s="1"/>
    </row>
    <row r="997" customFormat="false" ht="15" hidden="false" customHeight="false" outlineLevel="0" collapsed="false">
      <c r="A997" s="1"/>
      <c r="B997" s="90"/>
      <c r="C997" s="1"/>
      <c r="D997" s="1"/>
      <c r="E997" s="92"/>
      <c r="F997" s="1"/>
      <c r="G997" s="1"/>
      <c r="H997" s="1"/>
      <c r="I997" s="93"/>
      <c r="J997" s="93"/>
      <c r="K997" s="1"/>
    </row>
    <row r="998" customFormat="false" ht="15" hidden="false" customHeight="false" outlineLevel="0" collapsed="false">
      <c r="A998" s="1"/>
      <c r="B998" s="90"/>
      <c r="C998" s="1"/>
      <c r="D998" s="1"/>
      <c r="E998" s="92"/>
      <c r="F998" s="1"/>
      <c r="G998" s="1"/>
      <c r="H998" s="1"/>
      <c r="I998" s="93"/>
      <c r="J998" s="93"/>
      <c r="K998" s="1"/>
    </row>
    <row r="999" customFormat="false" ht="15" hidden="false" customHeight="false" outlineLevel="0" collapsed="false">
      <c r="A999" s="1"/>
      <c r="B999" s="90"/>
      <c r="C999" s="1"/>
      <c r="D999" s="1"/>
      <c r="E999" s="92"/>
      <c r="F999" s="1"/>
      <c r="G999" s="1"/>
      <c r="H999" s="1"/>
      <c r="I999" s="93"/>
      <c r="J999" s="93"/>
      <c r="K999" s="1"/>
    </row>
    <row r="1000" customFormat="false" ht="15" hidden="false" customHeight="false" outlineLevel="0" collapsed="false">
      <c r="A1000" s="1"/>
      <c r="B1000" s="90"/>
      <c r="C1000" s="1"/>
      <c r="D1000" s="1"/>
      <c r="E1000" s="92"/>
      <c r="F1000" s="1"/>
      <c r="G1000" s="1"/>
      <c r="H1000" s="1"/>
      <c r="I1000" s="1"/>
      <c r="J1000" s="1"/>
      <c r="K1000" s="1"/>
    </row>
    <row r="1001" customFormat="false" ht="15" hidden="false" customHeight="false" outlineLevel="0" collapsed="false">
      <c r="A1001" s="1"/>
      <c r="B1001" s="90"/>
      <c r="C1001" s="1"/>
      <c r="D1001" s="1"/>
      <c r="E1001" s="1"/>
      <c r="F1001" s="1"/>
      <c r="G1001" s="1"/>
      <c r="H1001" s="1"/>
      <c r="I1001" s="1"/>
      <c r="J1001" s="1"/>
      <c r="K1001" s="1"/>
    </row>
  </sheetData>
  <mergeCells count="80">
    <mergeCell ref="A1:K1"/>
    <mergeCell ref="A2:B2"/>
    <mergeCell ref="C2:K2"/>
    <mergeCell ref="B3:C3"/>
    <mergeCell ref="D3:F3"/>
    <mergeCell ref="G3:H3"/>
    <mergeCell ref="J3:K3"/>
    <mergeCell ref="B5:H5"/>
    <mergeCell ref="B14:I14"/>
    <mergeCell ref="B31:I31"/>
    <mergeCell ref="B44:H44"/>
    <mergeCell ref="B85:I85"/>
    <mergeCell ref="B91:I91"/>
    <mergeCell ref="B101:H101"/>
    <mergeCell ref="B121:C121"/>
    <mergeCell ref="B122:H122"/>
    <mergeCell ref="B128:I128"/>
    <mergeCell ref="B149:I149"/>
    <mergeCell ref="B160:I160"/>
    <mergeCell ref="B170:H170"/>
    <mergeCell ref="B174:H174"/>
    <mergeCell ref="B186:H186"/>
    <mergeCell ref="B200:H200"/>
    <mergeCell ref="B208:I208"/>
    <mergeCell ref="B216:I216"/>
    <mergeCell ref="B232:I232"/>
    <mergeCell ref="B247:H247"/>
    <mergeCell ref="B250:H250"/>
    <mergeCell ref="B258:H258"/>
    <mergeCell ref="B266:H266"/>
    <mergeCell ref="B274:I274"/>
    <mergeCell ref="B276:C276"/>
    <mergeCell ref="F276:G276"/>
    <mergeCell ref="H276:I276"/>
    <mergeCell ref="B285:E285"/>
    <mergeCell ref="F285:G285"/>
    <mergeCell ref="H285:I285"/>
    <mergeCell ref="B290:E290"/>
    <mergeCell ref="F290:G290"/>
    <mergeCell ref="H290:I290"/>
    <mergeCell ref="B293:H293"/>
    <mergeCell ref="B302:H302"/>
    <mergeCell ref="B309:H309"/>
    <mergeCell ref="B315:H315"/>
    <mergeCell ref="B322:H322"/>
    <mergeCell ref="B324:I324"/>
    <mergeCell ref="B326:I326"/>
    <mergeCell ref="B328:H328"/>
    <mergeCell ref="B333:H333"/>
    <mergeCell ref="B338:C338"/>
    <mergeCell ref="F338:G338"/>
    <mergeCell ref="H338:I338"/>
    <mergeCell ref="B344:E344"/>
    <mergeCell ref="F344:G344"/>
    <mergeCell ref="H344:I344"/>
    <mergeCell ref="B346:E346"/>
    <mergeCell ref="F346:G346"/>
    <mergeCell ref="H346:I346"/>
    <mergeCell ref="B348:H348"/>
    <mergeCell ref="B352:H352"/>
    <mergeCell ref="B354:H354"/>
    <mergeCell ref="B356:H356"/>
    <mergeCell ref="B357:H357"/>
    <mergeCell ref="B360:C360"/>
    <mergeCell ref="B372:C372"/>
    <mergeCell ref="B378:C378"/>
    <mergeCell ref="B391:C391"/>
    <mergeCell ref="B398:C398"/>
    <mergeCell ref="B401:C401"/>
    <mergeCell ref="B404:C404"/>
    <mergeCell ref="B407:C407"/>
    <mergeCell ref="B412:C412"/>
    <mergeCell ref="B415:C415"/>
    <mergeCell ref="B422:C422"/>
    <mergeCell ref="B432:C432"/>
    <mergeCell ref="B438:D438"/>
    <mergeCell ref="B444:C444"/>
    <mergeCell ref="B450:D450"/>
    <mergeCell ref="B451:C451"/>
    <mergeCell ref="B453:D453"/>
  </mergeCells>
  <printOptions headings="false" gridLines="false" gridLinesSet="true" horizontalCentered="false" verticalCentered="false"/>
  <pageMargins left="0.5" right="0.25" top="0.75" bottom="1.25" header="0.5" footer="0.511811023622047"/>
  <pageSetup paperSize="5"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7"/>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F57" activeCellId="0" sqref="F57:J57"/>
    </sheetView>
  </sheetViews>
  <sheetFormatPr defaultColWidth="9.13671875" defaultRowHeight="18" zeroHeight="false" outlineLevelRow="0" outlineLevelCol="0"/>
  <cols>
    <col collapsed="false" customWidth="true" hidden="false" outlineLevel="0" max="1" min="1" style="159" width="6.13"/>
    <col collapsed="false" customWidth="true" hidden="false" outlineLevel="0" max="2" min="2" style="159" width="15.85"/>
    <col collapsed="false" customWidth="true" hidden="false" outlineLevel="0" max="3" min="3" style="159" width="23.41"/>
    <col collapsed="false" customWidth="true" hidden="false" outlineLevel="0" max="4" min="4" style="159" width="8.41"/>
    <col collapsed="false" customWidth="true" hidden="true" outlineLevel="0" max="5" min="5" style="159" width="0.13"/>
    <col collapsed="false" customWidth="true" hidden="false" outlineLevel="0" max="6" min="6" style="159" width="2.99"/>
    <col collapsed="false" customWidth="true" hidden="false" outlineLevel="0" max="7" min="7" style="159" width="10.28"/>
    <col collapsed="false" customWidth="true" hidden="false" outlineLevel="0" max="8" min="8" style="159" width="6.56"/>
    <col collapsed="false" customWidth="true" hidden="false" outlineLevel="0" max="9" min="9" style="159" width="3.7"/>
    <col collapsed="false" customWidth="true" hidden="false" outlineLevel="0" max="10" min="10" style="159" width="8.99"/>
    <col collapsed="false" customWidth="true" hidden="false" outlineLevel="0" max="11" min="11" style="159" width="10.28"/>
    <col collapsed="false" customWidth="false" hidden="false" outlineLevel="0" max="257" min="12" style="159" width="9.14"/>
  </cols>
  <sheetData>
    <row r="1" customFormat="false" ht="49.5" hidden="false" customHeight="true" outlineLevel="0" collapsed="false">
      <c r="A1" s="160"/>
      <c r="B1" s="160"/>
      <c r="C1" s="160"/>
      <c r="D1" s="160"/>
      <c r="E1" s="160"/>
      <c r="F1" s="160"/>
      <c r="G1" s="160"/>
      <c r="H1" s="160"/>
      <c r="I1" s="160"/>
      <c r="J1" s="160"/>
    </row>
    <row r="2" customFormat="false" ht="89.25" hidden="false" customHeight="true" outlineLevel="0" collapsed="false">
      <c r="A2" s="161" t="s">
        <v>279</v>
      </c>
      <c r="B2" s="161"/>
      <c r="C2" s="162" t="s">
        <v>667</v>
      </c>
      <c r="D2" s="162"/>
      <c r="E2" s="162"/>
      <c r="F2" s="162"/>
      <c r="G2" s="162"/>
      <c r="H2" s="162"/>
      <c r="I2" s="162"/>
      <c r="J2" s="162"/>
    </row>
    <row r="3" customFormat="false" ht="17.1" hidden="false" customHeight="true" outlineLevel="0" collapsed="false">
      <c r="A3" s="163" t="s">
        <v>281</v>
      </c>
      <c r="B3" s="163" t="s">
        <v>282</v>
      </c>
      <c r="C3" s="163"/>
      <c r="D3" s="163"/>
      <c r="E3" s="163"/>
      <c r="F3" s="163" t="s">
        <v>284</v>
      </c>
      <c r="G3" s="163"/>
      <c r="H3" s="163" t="s">
        <v>285</v>
      </c>
      <c r="I3" s="163" t="s">
        <v>286</v>
      </c>
      <c r="J3" s="163"/>
    </row>
    <row r="4" customFormat="false" ht="17.1" hidden="false" customHeight="true" outlineLevel="0" collapsed="false">
      <c r="A4" s="164"/>
      <c r="B4" s="165" t="s">
        <v>668</v>
      </c>
      <c r="C4" s="164"/>
      <c r="D4" s="164"/>
      <c r="E4" s="164"/>
      <c r="F4" s="164"/>
      <c r="G4" s="164"/>
      <c r="H4" s="164"/>
      <c r="I4" s="164"/>
      <c r="J4" s="164"/>
    </row>
    <row r="5" customFormat="false" ht="75" hidden="false" customHeight="true" outlineLevel="0" collapsed="false">
      <c r="A5" s="166" t="n">
        <v>1</v>
      </c>
      <c r="B5" s="167" t="s">
        <v>370</v>
      </c>
      <c r="C5" s="167"/>
      <c r="D5" s="167"/>
      <c r="E5" s="167"/>
      <c r="F5" s="167"/>
      <c r="G5" s="167"/>
      <c r="H5" s="166"/>
      <c r="I5" s="166"/>
      <c r="J5" s="168"/>
      <c r="K5" s="169"/>
    </row>
    <row r="6" customFormat="false" ht="17.1" hidden="false" customHeight="true" outlineLevel="0" collapsed="false">
      <c r="A6" s="166"/>
      <c r="B6" s="170"/>
      <c r="C6" s="171"/>
      <c r="D6" s="172" t="n">
        <v>26</v>
      </c>
      <c r="E6" s="173"/>
      <c r="F6" s="166" t="s">
        <v>383</v>
      </c>
      <c r="G6" s="174" t="n">
        <v>3176.25</v>
      </c>
      <c r="H6" s="166" t="s">
        <v>290</v>
      </c>
      <c r="I6" s="166" t="s">
        <v>291</v>
      </c>
      <c r="J6" s="168" t="n">
        <f aca="false">SUM(G6*D6/1000)</f>
        <v>82.5825</v>
      </c>
    </row>
    <row r="7" customFormat="false" ht="38.25" hidden="false" customHeight="true" outlineLevel="0" collapsed="false">
      <c r="A7" s="166" t="n">
        <v>2</v>
      </c>
      <c r="B7" s="167" t="s">
        <v>669</v>
      </c>
      <c r="C7" s="167"/>
      <c r="D7" s="167"/>
      <c r="E7" s="167"/>
      <c r="F7" s="167"/>
      <c r="G7" s="167"/>
      <c r="H7" s="175"/>
      <c r="I7" s="166"/>
      <c r="J7" s="168"/>
    </row>
    <row r="8" customFormat="false" ht="17.1" hidden="false" customHeight="true" outlineLevel="0" collapsed="false">
      <c r="A8" s="166"/>
      <c r="B8" s="176"/>
      <c r="C8" s="176"/>
      <c r="D8" s="172" t="n">
        <v>200</v>
      </c>
      <c r="E8" s="176"/>
      <c r="F8" s="166" t="s">
        <v>383</v>
      </c>
      <c r="G8" s="174" t="n">
        <v>9416.28</v>
      </c>
      <c r="H8" s="166" t="s">
        <v>670</v>
      </c>
      <c r="I8" s="166" t="s">
        <v>291</v>
      </c>
      <c r="J8" s="168" t="n">
        <f aca="false">SUM(G8*D8%)</f>
        <v>18832.56</v>
      </c>
    </row>
    <row r="9" customFormat="false" ht="38.25" hidden="false" customHeight="true" outlineLevel="0" collapsed="false">
      <c r="A9" s="166" t="n">
        <v>3</v>
      </c>
      <c r="B9" s="167" t="s">
        <v>295</v>
      </c>
      <c r="C9" s="167"/>
      <c r="D9" s="167"/>
      <c r="E9" s="167"/>
      <c r="F9" s="167"/>
      <c r="G9" s="167"/>
      <c r="H9" s="167"/>
      <c r="I9" s="166"/>
      <c r="J9" s="168"/>
    </row>
    <row r="10" customFormat="false" ht="17.1" hidden="false" customHeight="true" outlineLevel="0" collapsed="false">
      <c r="A10" s="166"/>
      <c r="B10" s="176"/>
      <c r="C10" s="176"/>
      <c r="D10" s="172" t="n">
        <v>21</v>
      </c>
      <c r="E10" s="176"/>
      <c r="F10" s="166" t="s">
        <v>383</v>
      </c>
      <c r="G10" s="174" t="n">
        <v>11948.36</v>
      </c>
      <c r="H10" s="166" t="s">
        <v>294</v>
      </c>
      <c r="I10" s="166" t="s">
        <v>291</v>
      </c>
      <c r="J10" s="168" t="n">
        <f aca="false">SUM(G10*D10%)</f>
        <v>2509.1556</v>
      </c>
    </row>
    <row r="11" customFormat="false" ht="151.5" hidden="false" customHeight="true" outlineLevel="0" collapsed="false">
      <c r="A11" s="166" t="n">
        <v>4</v>
      </c>
      <c r="B11" s="177" t="s">
        <v>420</v>
      </c>
      <c r="C11" s="177"/>
      <c r="D11" s="177"/>
      <c r="E11" s="177"/>
      <c r="F11" s="177"/>
      <c r="G11" s="177"/>
      <c r="H11" s="166"/>
      <c r="I11" s="166"/>
      <c r="J11" s="168"/>
    </row>
    <row r="12" customFormat="false" ht="22.5" hidden="false" customHeight="true" outlineLevel="0" collapsed="false">
      <c r="A12" s="166"/>
      <c r="B12" s="176"/>
      <c r="C12" s="176"/>
      <c r="D12" s="172" t="n">
        <v>537</v>
      </c>
      <c r="E12" s="176"/>
      <c r="F12" s="166" t="s">
        <v>383</v>
      </c>
      <c r="G12" s="174" t="n">
        <v>337</v>
      </c>
      <c r="H12" s="166" t="s">
        <v>479</v>
      </c>
      <c r="I12" s="166" t="s">
        <v>291</v>
      </c>
      <c r="J12" s="168" t="n">
        <f aca="false">SUM(G12*D12)</f>
        <v>180969</v>
      </c>
    </row>
    <row r="13" customFormat="false" ht="36.75" hidden="false" customHeight="true" outlineLevel="0" collapsed="false">
      <c r="A13" s="166" t="n">
        <v>5</v>
      </c>
      <c r="B13" s="167" t="s">
        <v>314</v>
      </c>
      <c r="C13" s="167"/>
      <c r="D13" s="167"/>
      <c r="E13" s="167"/>
      <c r="F13" s="167"/>
      <c r="G13" s="167"/>
      <c r="H13" s="166"/>
      <c r="I13" s="166"/>
      <c r="J13" s="168"/>
    </row>
    <row r="14" customFormat="false" ht="17.1" hidden="false" customHeight="true" outlineLevel="0" collapsed="false">
      <c r="A14" s="166"/>
      <c r="B14" s="178"/>
      <c r="C14" s="178"/>
      <c r="D14" s="179" t="n">
        <v>424</v>
      </c>
      <c r="E14" s="176"/>
      <c r="F14" s="166" t="s">
        <v>383</v>
      </c>
      <c r="G14" s="174" t="n">
        <v>12674.36</v>
      </c>
      <c r="H14" s="166" t="s">
        <v>294</v>
      </c>
      <c r="I14" s="166" t="s">
        <v>291</v>
      </c>
      <c r="J14" s="168" t="n">
        <f aca="false">SUM(G14*D14%)</f>
        <v>53739.2864</v>
      </c>
    </row>
    <row r="15" customFormat="false" ht="17.1" hidden="false" customHeight="true" outlineLevel="0" collapsed="false">
      <c r="A15" s="166" t="n">
        <v>6</v>
      </c>
      <c r="B15" s="180" t="s">
        <v>324</v>
      </c>
      <c r="C15" s="180"/>
      <c r="D15" s="180"/>
      <c r="E15" s="180"/>
      <c r="F15" s="180"/>
      <c r="G15" s="180"/>
      <c r="H15" s="180"/>
      <c r="I15" s="173"/>
      <c r="J15" s="173"/>
    </row>
    <row r="16" customFormat="false" ht="17.1" hidden="false" customHeight="true" outlineLevel="0" collapsed="false">
      <c r="A16" s="166"/>
      <c r="B16" s="171"/>
      <c r="C16" s="171"/>
      <c r="D16" s="181" t="n">
        <v>2091</v>
      </c>
      <c r="E16" s="173"/>
      <c r="F16" s="166" t="s">
        <v>383</v>
      </c>
      <c r="G16" s="174" t="n">
        <v>2206.6</v>
      </c>
      <c r="H16" s="166" t="s">
        <v>326</v>
      </c>
      <c r="I16" s="166" t="s">
        <v>291</v>
      </c>
      <c r="J16" s="168" t="n">
        <f aca="false">SUM(G16*D16%)</f>
        <v>46140.006</v>
      </c>
    </row>
    <row r="17" customFormat="false" ht="17.1" hidden="false" customHeight="true" outlineLevel="0" collapsed="false">
      <c r="A17" s="166" t="n">
        <v>7</v>
      </c>
      <c r="B17" s="180" t="s">
        <v>671</v>
      </c>
      <c r="C17" s="180"/>
      <c r="D17" s="180"/>
      <c r="E17" s="180"/>
      <c r="F17" s="180"/>
      <c r="G17" s="180"/>
      <c r="H17" s="180"/>
      <c r="I17" s="173"/>
      <c r="J17" s="173"/>
    </row>
    <row r="18" customFormat="false" ht="17.1" hidden="false" customHeight="true" outlineLevel="0" collapsed="false">
      <c r="A18" s="166"/>
      <c r="B18" s="178"/>
      <c r="C18" s="178"/>
      <c r="D18" s="179" t="n">
        <v>2059</v>
      </c>
      <c r="E18" s="173"/>
      <c r="F18" s="166" t="s">
        <v>383</v>
      </c>
      <c r="G18" s="174" t="n">
        <v>2197.52</v>
      </c>
      <c r="H18" s="166" t="s">
        <v>326</v>
      </c>
      <c r="I18" s="166" t="s">
        <v>291</v>
      </c>
      <c r="J18" s="168" t="n">
        <f aca="false">SUM(G18*D18%)</f>
        <v>45246.9368</v>
      </c>
    </row>
    <row r="19" customFormat="false" ht="54" hidden="false" customHeight="true" outlineLevel="0" collapsed="false">
      <c r="A19" s="166" t="n">
        <v>8</v>
      </c>
      <c r="B19" s="180" t="s">
        <v>672</v>
      </c>
      <c r="C19" s="180"/>
      <c r="D19" s="180"/>
      <c r="E19" s="180"/>
      <c r="F19" s="180"/>
      <c r="G19" s="180"/>
      <c r="H19" s="180"/>
      <c r="I19" s="27"/>
      <c r="J19" s="27"/>
      <c r="K19" s="182"/>
    </row>
    <row r="20" customFormat="false" ht="17.1" hidden="false" customHeight="true" outlineLevel="0" collapsed="false">
      <c r="A20" s="27"/>
      <c r="B20" s="23"/>
      <c r="C20" s="23"/>
      <c r="D20" s="181" t="n">
        <v>80</v>
      </c>
      <c r="E20" s="173"/>
      <c r="F20" s="166" t="s">
        <v>383</v>
      </c>
      <c r="G20" s="174" t="n">
        <v>12595</v>
      </c>
      <c r="H20" s="166" t="s">
        <v>294</v>
      </c>
      <c r="I20" s="166" t="s">
        <v>291</v>
      </c>
      <c r="J20" s="168" t="n">
        <f aca="false">SUM(G20*D20%)</f>
        <v>10076</v>
      </c>
      <c r="K20" s="182"/>
    </row>
    <row r="21" customFormat="false" ht="17.1" hidden="false" customHeight="true" outlineLevel="0" collapsed="false">
      <c r="A21" s="166" t="n">
        <v>9</v>
      </c>
      <c r="B21" s="167" t="s">
        <v>673</v>
      </c>
      <c r="C21" s="167"/>
      <c r="D21" s="167"/>
      <c r="E21" s="167"/>
      <c r="F21" s="167"/>
      <c r="G21" s="167"/>
      <c r="H21" s="167"/>
      <c r="I21" s="166"/>
      <c r="J21" s="183"/>
    </row>
    <row r="22" customFormat="false" ht="17.1" hidden="false" customHeight="true" outlineLevel="0" collapsed="false">
      <c r="A22" s="166"/>
      <c r="B22" s="184"/>
      <c r="C22" s="184"/>
      <c r="D22" s="185" t="n">
        <v>428</v>
      </c>
      <c r="E22" s="176"/>
      <c r="F22" s="186" t="s">
        <v>383</v>
      </c>
      <c r="G22" s="174" t="n">
        <v>1287.44</v>
      </c>
      <c r="H22" s="166" t="s">
        <v>326</v>
      </c>
      <c r="I22" s="166" t="s">
        <v>291</v>
      </c>
      <c r="J22" s="168" t="n">
        <f aca="false">SUM(G22*D22%)</f>
        <v>5510.2432</v>
      </c>
    </row>
    <row r="23" customFormat="false" ht="112.5" hidden="false" customHeight="true" outlineLevel="0" collapsed="false">
      <c r="A23" s="166" t="n">
        <v>10</v>
      </c>
      <c r="B23" s="167" t="s">
        <v>318</v>
      </c>
      <c r="C23" s="167"/>
      <c r="D23" s="167"/>
      <c r="E23" s="167"/>
      <c r="F23" s="167"/>
      <c r="G23" s="167"/>
      <c r="H23" s="164"/>
      <c r="I23" s="164"/>
      <c r="J23" s="164"/>
    </row>
    <row r="24" customFormat="false" ht="17.25" hidden="false" customHeight="true" outlineLevel="0" collapsed="false">
      <c r="A24" s="173" t="s">
        <v>1</v>
      </c>
      <c r="B24" s="187" t="s">
        <v>674</v>
      </c>
      <c r="C24" s="171"/>
      <c r="D24" s="181" t="n">
        <v>19</v>
      </c>
      <c r="E24" s="164"/>
      <c r="F24" s="166" t="s">
        <v>383</v>
      </c>
      <c r="G24" s="174" t="n">
        <v>240.5</v>
      </c>
      <c r="H24" s="166" t="s">
        <v>349</v>
      </c>
      <c r="I24" s="166" t="s">
        <v>291</v>
      </c>
      <c r="J24" s="168" t="n">
        <f aca="false">SUM(G24*D24)</f>
        <v>4569.5</v>
      </c>
    </row>
    <row r="25" customFormat="false" ht="15.75" hidden="false" customHeight="true" outlineLevel="0" collapsed="false">
      <c r="A25" s="173"/>
      <c r="B25" s="171"/>
      <c r="C25" s="188"/>
      <c r="D25" s="189"/>
      <c r="E25" s="164"/>
      <c r="F25" s="164"/>
      <c r="G25" s="164"/>
      <c r="H25" s="164"/>
      <c r="I25" s="164"/>
      <c r="J25" s="164"/>
    </row>
    <row r="26" customFormat="false" ht="17.1" hidden="false" customHeight="true" outlineLevel="0" collapsed="false">
      <c r="A26" s="164" t="s">
        <v>8</v>
      </c>
      <c r="B26" s="187" t="s">
        <v>675</v>
      </c>
      <c r="C26" s="171"/>
      <c r="D26" s="181" t="n">
        <v>71</v>
      </c>
      <c r="E26" s="164"/>
      <c r="F26" s="166" t="s">
        <v>383</v>
      </c>
      <c r="G26" s="174" t="n">
        <v>228.9</v>
      </c>
      <c r="H26" s="166" t="s">
        <v>349</v>
      </c>
      <c r="I26" s="166" t="s">
        <v>291</v>
      </c>
      <c r="J26" s="168" t="n">
        <f aca="false">SUM(G26*D26)</f>
        <v>16251.9</v>
      </c>
    </row>
    <row r="27" customFormat="false" ht="23.25" hidden="false" customHeight="true" outlineLevel="0" collapsed="false">
      <c r="A27" s="166" t="n">
        <v>11</v>
      </c>
      <c r="B27" s="167" t="s">
        <v>676</v>
      </c>
      <c r="C27" s="167"/>
      <c r="D27" s="167"/>
      <c r="E27" s="167"/>
      <c r="F27" s="167"/>
      <c r="G27" s="167"/>
      <c r="H27" s="167"/>
      <c r="I27" s="166"/>
      <c r="J27" s="183"/>
    </row>
    <row r="28" customFormat="false" ht="17.1" hidden="false" customHeight="true" outlineLevel="0" collapsed="false">
      <c r="A28" s="166"/>
      <c r="B28" s="170"/>
      <c r="C28" s="176"/>
      <c r="D28" s="190" t="n">
        <v>32</v>
      </c>
      <c r="E28" s="176"/>
      <c r="F28" s="166" t="s">
        <v>383</v>
      </c>
      <c r="G28" s="174" t="n">
        <v>58.11</v>
      </c>
      <c r="H28" s="166" t="s">
        <v>299</v>
      </c>
      <c r="I28" s="166" t="s">
        <v>291</v>
      </c>
      <c r="J28" s="168" t="n">
        <f aca="false">SUM(G28*D28)</f>
        <v>1859.52</v>
      </c>
    </row>
    <row r="29" customFormat="false" ht="89.25" hidden="false" customHeight="true" outlineLevel="0" collapsed="false">
      <c r="A29" s="166" t="n">
        <v>12</v>
      </c>
      <c r="B29" s="167" t="s">
        <v>587</v>
      </c>
      <c r="C29" s="167"/>
      <c r="D29" s="167"/>
      <c r="E29" s="167"/>
      <c r="F29" s="167"/>
      <c r="G29" s="167"/>
      <c r="H29" s="167"/>
      <c r="I29" s="173"/>
      <c r="J29" s="173"/>
    </row>
    <row r="30" customFormat="false" ht="17.1" hidden="false" customHeight="true" outlineLevel="0" collapsed="false">
      <c r="A30" s="166"/>
      <c r="B30" s="171"/>
      <c r="C30" s="171"/>
      <c r="D30" s="179" t="n">
        <v>67</v>
      </c>
      <c r="E30" s="173"/>
      <c r="F30" s="166" t="s">
        <v>383</v>
      </c>
      <c r="G30" s="174" t="n">
        <v>902.93</v>
      </c>
      <c r="H30" s="166" t="s">
        <v>299</v>
      </c>
      <c r="I30" s="166" t="s">
        <v>291</v>
      </c>
      <c r="J30" s="168" t="n">
        <f aca="false">SUM(G30*D30)</f>
        <v>60496.31</v>
      </c>
    </row>
    <row r="31" customFormat="false" ht="37.5" hidden="false" customHeight="true" outlineLevel="0" collapsed="false">
      <c r="A31" s="166" t="n">
        <v>13</v>
      </c>
      <c r="B31" s="167" t="s">
        <v>341</v>
      </c>
      <c r="C31" s="167"/>
      <c r="D31" s="167"/>
      <c r="E31" s="167"/>
      <c r="F31" s="167"/>
      <c r="G31" s="167"/>
      <c r="H31" s="173"/>
      <c r="I31" s="173"/>
      <c r="J31" s="173"/>
    </row>
    <row r="32" customFormat="false" ht="17.1" hidden="false" customHeight="true" outlineLevel="0" collapsed="false">
      <c r="A32" s="166"/>
      <c r="B32" s="191" t="s">
        <v>677</v>
      </c>
      <c r="C32" s="171"/>
      <c r="D32" s="181" t="n">
        <v>692</v>
      </c>
      <c r="E32" s="173"/>
      <c r="F32" s="166" t="s">
        <v>383</v>
      </c>
      <c r="G32" s="174" t="n">
        <v>3275.52</v>
      </c>
      <c r="H32" s="166" t="s">
        <v>326</v>
      </c>
      <c r="I32" s="166" t="s">
        <v>291</v>
      </c>
      <c r="J32" s="168" t="n">
        <f aca="false">SUM(G32*D32%)</f>
        <v>22666.5984</v>
      </c>
    </row>
    <row r="33" customFormat="false" ht="17.1" hidden="false" customHeight="true" outlineLevel="0" collapsed="false">
      <c r="A33" s="166" t="n">
        <v>14</v>
      </c>
      <c r="B33" s="171" t="s">
        <v>678</v>
      </c>
      <c r="C33" s="171"/>
      <c r="D33" s="192"/>
      <c r="E33" s="173"/>
      <c r="F33" s="166"/>
      <c r="G33" s="174"/>
      <c r="H33" s="166"/>
      <c r="I33" s="166"/>
      <c r="J33" s="183"/>
    </row>
    <row r="34" customFormat="false" ht="17.1" hidden="false" customHeight="true" outlineLevel="0" collapsed="false">
      <c r="A34" s="166"/>
      <c r="B34" s="171"/>
      <c r="C34" s="171"/>
      <c r="D34" s="181" t="n">
        <v>884</v>
      </c>
      <c r="E34" s="173"/>
      <c r="F34" s="166" t="s">
        <v>383</v>
      </c>
      <c r="G34" s="174" t="n">
        <v>829.95</v>
      </c>
      <c r="H34" s="166" t="s">
        <v>326</v>
      </c>
      <c r="I34" s="166" t="s">
        <v>291</v>
      </c>
      <c r="J34" s="168" t="n">
        <f aca="false">SUM(G34*D34%)</f>
        <v>7336.758</v>
      </c>
    </row>
    <row r="35" customFormat="false" ht="24" hidden="false" customHeight="true" outlineLevel="0" collapsed="false">
      <c r="A35" s="166" t="n">
        <v>15</v>
      </c>
      <c r="B35" s="171" t="s">
        <v>679</v>
      </c>
      <c r="C35" s="180"/>
      <c r="D35" s="192"/>
      <c r="E35" s="173"/>
      <c r="F35" s="166"/>
      <c r="G35" s="174"/>
      <c r="H35" s="166"/>
      <c r="I35" s="166"/>
      <c r="J35" s="168"/>
    </row>
    <row r="36" customFormat="false" ht="16.5" hidden="false" customHeight="true" outlineLevel="0" collapsed="false">
      <c r="A36" s="166"/>
      <c r="B36" s="171"/>
      <c r="C36" s="180"/>
      <c r="D36" s="179" t="n">
        <v>2059</v>
      </c>
      <c r="E36" s="173"/>
      <c r="F36" s="166" t="s">
        <v>383</v>
      </c>
      <c r="G36" s="174" t="n">
        <v>442.75</v>
      </c>
      <c r="H36" s="166" t="s">
        <v>326</v>
      </c>
      <c r="I36" s="166" t="s">
        <v>291</v>
      </c>
      <c r="J36" s="168" t="n">
        <f aca="false">SUM(G36*D36%)</f>
        <v>9116.2225</v>
      </c>
    </row>
    <row r="37" customFormat="false" ht="17.1" hidden="false" customHeight="true" outlineLevel="0" collapsed="false">
      <c r="A37" s="166" t="n">
        <v>16</v>
      </c>
      <c r="B37" s="171" t="s">
        <v>680</v>
      </c>
      <c r="C37" s="180"/>
      <c r="D37" s="192"/>
      <c r="E37" s="173"/>
      <c r="F37" s="166"/>
      <c r="G37" s="174"/>
      <c r="H37" s="166"/>
      <c r="I37" s="166"/>
      <c r="J37" s="168"/>
    </row>
    <row r="38" customFormat="false" ht="17.1" hidden="false" customHeight="true" outlineLevel="0" collapsed="false">
      <c r="A38" s="166"/>
      <c r="B38" s="171"/>
      <c r="C38" s="180"/>
      <c r="D38" s="181" t="n">
        <v>2059</v>
      </c>
      <c r="E38" s="173"/>
      <c r="F38" s="166" t="s">
        <v>383</v>
      </c>
      <c r="G38" s="174" t="n">
        <v>1079.65</v>
      </c>
      <c r="H38" s="166" t="s">
        <v>326</v>
      </c>
      <c r="I38" s="166" t="s">
        <v>291</v>
      </c>
      <c r="J38" s="168" t="n">
        <f aca="false">SUM(G38*D38%)</f>
        <v>22229.9935</v>
      </c>
    </row>
    <row r="39" customFormat="false" ht="34.5" hidden="false" customHeight="true" outlineLevel="0" collapsed="false">
      <c r="A39" s="166" t="n">
        <v>17</v>
      </c>
      <c r="B39" s="167" t="s">
        <v>681</v>
      </c>
      <c r="C39" s="167"/>
      <c r="D39" s="167"/>
      <c r="E39" s="167"/>
      <c r="F39" s="167"/>
      <c r="G39" s="167"/>
      <c r="H39" s="166"/>
      <c r="I39" s="166"/>
      <c r="J39" s="183"/>
    </row>
    <row r="40" customFormat="false" ht="17.1" hidden="false" customHeight="true" outlineLevel="0" collapsed="false">
      <c r="A40" s="166"/>
      <c r="B40" s="171"/>
      <c r="C40" s="171"/>
      <c r="D40" s="181" t="n">
        <v>164</v>
      </c>
      <c r="E40" s="173"/>
      <c r="F40" s="166" t="s">
        <v>383</v>
      </c>
      <c r="G40" s="174" t="n">
        <v>2116.41</v>
      </c>
      <c r="H40" s="166" t="s">
        <v>326</v>
      </c>
      <c r="I40" s="166" t="s">
        <v>291</v>
      </c>
      <c r="J40" s="168" t="n">
        <f aca="false">SUM(G40*D40%)</f>
        <v>3470.9124</v>
      </c>
    </row>
    <row r="41" customFormat="false" ht="17.1" hidden="false" customHeight="true" outlineLevel="0" collapsed="false">
      <c r="G41" s="193" t="s">
        <v>682</v>
      </c>
      <c r="H41" s="166"/>
      <c r="I41" s="173" t="s">
        <v>291</v>
      </c>
      <c r="J41" s="194" t="n">
        <f aca="false">SUM(J6:J40)</f>
        <v>511103.4853</v>
      </c>
    </row>
    <row r="42" customFormat="false" ht="17.1" hidden="false" customHeight="true" outlineLevel="0" collapsed="false">
      <c r="A42" s="166"/>
      <c r="B42" s="165" t="s">
        <v>683</v>
      </c>
      <c r="C42" s="171"/>
      <c r="D42" s="192"/>
      <c r="E42" s="173"/>
      <c r="F42" s="166"/>
      <c r="G42" s="174"/>
      <c r="H42" s="166"/>
      <c r="I42" s="166"/>
      <c r="J42" s="183"/>
    </row>
    <row r="43" customFormat="false" ht="93.75" hidden="false" customHeight="true" outlineLevel="0" collapsed="false">
      <c r="A43" s="166" t="n">
        <v>1</v>
      </c>
      <c r="B43" s="180" t="s">
        <v>593</v>
      </c>
      <c r="C43" s="180"/>
      <c r="D43" s="180"/>
      <c r="E43" s="180"/>
      <c r="F43" s="180"/>
      <c r="G43" s="180"/>
      <c r="H43" s="166"/>
      <c r="I43" s="166"/>
      <c r="J43" s="168"/>
    </row>
    <row r="44" customFormat="false" ht="17.1" hidden="false" customHeight="true" outlineLevel="0" collapsed="false">
      <c r="A44" s="166"/>
      <c r="B44" s="195"/>
      <c r="C44" s="195"/>
      <c r="D44" s="179" t="n">
        <v>492</v>
      </c>
      <c r="E44" s="196"/>
      <c r="F44" s="186" t="s">
        <v>383</v>
      </c>
      <c r="G44" s="174" t="n">
        <v>186.04</v>
      </c>
      <c r="H44" s="166" t="s">
        <v>299</v>
      </c>
      <c r="I44" s="166" t="s">
        <v>291</v>
      </c>
      <c r="J44" s="168" t="n">
        <f aca="false">SUM(G44*D44)</f>
        <v>91531.68</v>
      </c>
    </row>
    <row r="45" customFormat="false" ht="142.5" hidden="false" customHeight="true" outlineLevel="0" collapsed="false">
      <c r="A45" s="166" t="n">
        <v>2</v>
      </c>
      <c r="B45" s="167" t="s">
        <v>629</v>
      </c>
      <c r="C45" s="167"/>
      <c r="D45" s="167"/>
      <c r="E45" s="167"/>
      <c r="F45" s="167"/>
      <c r="G45" s="167"/>
      <c r="H45" s="166"/>
      <c r="I45" s="166"/>
      <c r="J45" s="168"/>
    </row>
    <row r="46" customFormat="false" ht="17.1" hidden="false" customHeight="true" outlineLevel="0" collapsed="false">
      <c r="A46" s="166"/>
      <c r="B46" s="170"/>
      <c r="C46" s="171"/>
      <c r="D46" s="179" t="n">
        <v>24</v>
      </c>
      <c r="E46" s="173"/>
      <c r="F46" s="186" t="s">
        <v>383</v>
      </c>
      <c r="G46" s="174" t="n">
        <v>47651.56</v>
      </c>
      <c r="H46" s="166" t="s">
        <v>326</v>
      </c>
      <c r="I46" s="166" t="s">
        <v>291</v>
      </c>
      <c r="J46" s="168" t="n">
        <f aca="false">SUM(G46*D46%)</f>
        <v>11436.3744</v>
      </c>
    </row>
    <row r="47" customFormat="false" ht="15.75" hidden="false" customHeight="true" outlineLevel="0" collapsed="false">
      <c r="A47" s="166"/>
      <c r="B47" s="176"/>
      <c r="C47" s="176"/>
      <c r="D47" s="174"/>
      <c r="E47" s="176"/>
      <c r="F47" s="186"/>
      <c r="G47" s="193" t="s">
        <v>682</v>
      </c>
      <c r="H47" s="166"/>
      <c r="I47" s="173" t="s">
        <v>291</v>
      </c>
      <c r="J47" s="194" t="n">
        <f aca="false">SUM(J43:J46)</f>
        <v>102968.0544</v>
      </c>
    </row>
    <row r="48" customFormat="false" ht="15.75" hidden="false" customHeight="true" outlineLevel="0" collapsed="false">
      <c r="A48" s="166"/>
      <c r="B48" s="165" t="s">
        <v>684</v>
      </c>
      <c r="C48" s="176"/>
      <c r="D48" s="174"/>
      <c r="E48" s="176"/>
      <c r="F48" s="186"/>
      <c r="G48" s="174"/>
      <c r="H48" s="166"/>
      <c r="I48" s="166"/>
      <c r="J48" s="168"/>
    </row>
    <row r="49" customFormat="false" ht="57" hidden="false" customHeight="true" outlineLevel="0" collapsed="false">
      <c r="A49" s="166" t="n">
        <v>1</v>
      </c>
      <c r="B49" s="180" t="s">
        <v>300</v>
      </c>
      <c r="C49" s="180"/>
      <c r="D49" s="180"/>
      <c r="E49" s="180"/>
      <c r="F49" s="180"/>
      <c r="G49" s="180"/>
      <c r="H49" s="180"/>
      <c r="I49" s="186"/>
      <c r="J49" s="197"/>
    </row>
    <row r="50" customFormat="false" ht="17.1" hidden="false" customHeight="true" outlineLevel="0" collapsed="false">
      <c r="A50" s="166"/>
      <c r="B50" s="198" t="s">
        <v>302</v>
      </c>
      <c r="C50" s="180"/>
      <c r="D50" s="199" t="n">
        <v>23.97</v>
      </c>
      <c r="E50" s="166"/>
      <c r="F50" s="186" t="s">
        <v>383</v>
      </c>
      <c r="G50" s="200" t="n">
        <v>5001.7</v>
      </c>
      <c r="H50" s="186" t="s">
        <v>481</v>
      </c>
      <c r="I50" s="186" t="s">
        <v>291</v>
      </c>
      <c r="J50" s="168" t="n">
        <f aca="false">SUM(G50*D50)</f>
        <v>119890.749</v>
      </c>
    </row>
    <row r="51" customFormat="false" ht="71.25" hidden="false" customHeight="true" outlineLevel="0" collapsed="false">
      <c r="A51" s="166" t="n">
        <v>2</v>
      </c>
      <c r="B51" s="177" t="s">
        <v>579</v>
      </c>
      <c r="C51" s="177"/>
      <c r="D51" s="177"/>
      <c r="E51" s="177"/>
      <c r="F51" s="177"/>
      <c r="G51" s="177"/>
      <c r="H51" s="173"/>
      <c r="I51" s="173"/>
      <c r="J51" s="173"/>
    </row>
    <row r="52" customFormat="false" ht="17.1" hidden="false" customHeight="true" outlineLevel="0" collapsed="false">
      <c r="A52" s="166"/>
      <c r="B52" s="170"/>
      <c r="C52" s="201"/>
      <c r="D52" s="181" t="n">
        <v>41</v>
      </c>
      <c r="E52" s="173"/>
      <c r="F52" s="166" t="s">
        <v>383</v>
      </c>
      <c r="G52" s="174" t="n">
        <v>180.5</v>
      </c>
      <c r="H52" s="166" t="s">
        <v>299</v>
      </c>
      <c r="I52" s="166" t="s">
        <v>291</v>
      </c>
      <c r="J52" s="168" t="n">
        <f aca="false">SUM(G52*D52)</f>
        <v>7400.5</v>
      </c>
    </row>
    <row r="53" customFormat="false" ht="17.1" hidden="false" customHeight="true" outlineLevel="0" collapsed="false">
      <c r="A53" s="166"/>
      <c r="B53" s="171"/>
      <c r="C53" s="171"/>
      <c r="D53" s="192"/>
      <c r="E53" s="173"/>
      <c r="F53" s="166"/>
      <c r="G53" s="193" t="s">
        <v>682</v>
      </c>
      <c r="H53" s="173"/>
      <c r="I53" s="166" t="s">
        <v>291</v>
      </c>
      <c r="J53" s="194" t="n">
        <f aca="false">SUM(J50:J52)</f>
        <v>127291.249</v>
      </c>
    </row>
    <row r="54" customFormat="false" ht="17.1" hidden="false" customHeight="true" outlineLevel="0" collapsed="false">
      <c r="A54" s="166"/>
      <c r="B54" s="171"/>
      <c r="C54" s="171"/>
      <c r="D54" s="192"/>
      <c r="E54" s="173"/>
      <c r="F54" s="166"/>
      <c r="G54" s="193"/>
      <c r="H54" s="173"/>
      <c r="I54" s="173"/>
      <c r="J54" s="202"/>
    </row>
    <row r="55" customFormat="false" ht="17.1" hidden="false" customHeight="true" outlineLevel="0" collapsed="false">
      <c r="A55" s="166"/>
      <c r="B55" s="171"/>
      <c r="C55" s="171"/>
      <c r="D55" s="192"/>
      <c r="E55" s="173"/>
      <c r="F55" s="166"/>
      <c r="G55" s="193"/>
      <c r="H55" s="173"/>
      <c r="I55" s="173"/>
      <c r="J55" s="202"/>
    </row>
    <row r="56" customFormat="false" ht="17.1" hidden="false" customHeight="true" outlineLevel="0" collapsed="false">
      <c r="A56" s="166"/>
      <c r="B56" s="171"/>
      <c r="C56" s="171"/>
      <c r="D56" s="192"/>
      <c r="E56" s="173"/>
      <c r="F56" s="166"/>
      <c r="G56" s="193"/>
      <c r="H56" s="173"/>
      <c r="I56" s="173"/>
      <c r="J56" s="202"/>
    </row>
    <row r="57" customFormat="false" ht="12" hidden="false" customHeight="true" outlineLevel="0" collapsed="false">
      <c r="A57" s="166"/>
      <c r="B57" s="203"/>
      <c r="C57" s="203"/>
      <c r="D57" s="204"/>
      <c r="E57" s="205"/>
      <c r="F57" s="206"/>
      <c r="G57" s="206"/>
      <c r="H57" s="206"/>
      <c r="I57" s="206"/>
      <c r="J57" s="206"/>
    </row>
    <row r="58" customFormat="false" ht="12" hidden="false" customHeight="true" outlineLevel="0" collapsed="false">
      <c r="A58" s="166"/>
      <c r="B58" s="203"/>
      <c r="C58" s="203"/>
      <c r="D58" s="204"/>
      <c r="E58" s="205"/>
      <c r="F58" s="206"/>
      <c r="G58" s="206"/>
      <c r="H58" s="206"/>
      <c r="I58" s="206"/>
      <c r="J58" s="206"/>
    </row>
    <row r="59" customFormat="false" ht="12" hidden="false" customHeight="true" outlineLevel="0" collapsed="false">
      <c r="A59" s="166"/>
      <c r="B59" s="203"/>
      <c r="C59" s="203"/>
      <c r="D59" s="204"/>
      <c r="E59" s="205"/>
      <c r="F59" s="206"/>
      <c r="G59" s="206"/>
      <c r="H59" s="206"/>
      <c r="I59" s="206"/>
      <c r="J59" s="206"/>
    </row>
    <row r="60" customFormat="false" ht="17.1" hidden="false" customHeight="true" outlineLevel="0" collapsed="false">
      <c r="A60" s="166"/>
      <c r="B60" s="203"/>
      <c r="C60" s="203"/>
      <c r="D60" s="204"/>
      <c r="E60" s="205"/>
      <c r="F60" s="206"/>
      <c r="G60" s="207"/>
      <c r="H60" s="205"/>
      <c r="I60" s="205"/>
      <c r="J60" s="208"/>
    </row>
    <row r="61" customFormat="false" ht="17.1" hidden="false" customHeight="true" outlineLevel="0" collapsed="false">
      <c r="A61" s="166"/>
      <c r="B61" s="171"/>
      <c r="C61" s="171"/>
      <c r="D61" s="192"/>
      <c r="E61" s="173"/>
      <c r="F61" s="166"/>
      <c r="G61" s="193"/>
      <c r="H61" s="173"/>
      <c r="I61" s="173"/>
      <c r="J61" s="202"/>
    </row>
    <row r="62" customFormat="false" ht="17.1" hidden="false" customHeight="true" outlineLevel="0" collapsed="false">
      <c r="A62" s="166"/>
      <c r="B62" s="171"/>
      <c r="C62" s="171"/>
      <c r="D62" s="192"/>
      <c r="E62" s="173"/>
      <c r="F62" s="166"/>
      <c r="G62" s="193"/>
      <c r="H62" s="173"/>
      <c r="I62" s="173"/>
      <c r="J62" s="202"/>
    </row>
    <row r="63" customFormat="false" ht="17.1" hidden="false" customHeight="true" outlineLevel="0" collapsed="false">
      <c r="A63" s="166"/>
      <c r="B63" s="171"/>
      <c r="C63" s="171"/>
      <c r="D63" s="192"/>
      <c r="E63" s="173"/>
      <c r="F63" s="166"/>
      <c r="G63" s="193"/>
      <c r="H63" s="173"/>
      <c r="I63" s="173"/>
      <c r="J63" s="202"/>
    </row>
    <row r="64" customFormat="false" ht="17.1" hidden="false" customHeight="true" outlineLevel="0" collapsed="false">
      <c r="A64" s="166"/>
      <c r="B64" s="171"/>
      <c r="C64" s="171"/>
      <c r="D64" s="192"/>
      <c r="E64" s="173"/>
      <c r="F64" s="166"/>
      <c r="G64" s="193"/>
      <c r="H64" s="173"/>
      <c r="I64" s="173"/>
      <c r="J64" s="202"/>
    </row>
    <row r="65" customFormat="false" ht="17.1" hidden="false" customHeight="true" outlineLevel="0" collapsed="false">
      <c r="A65" s="166"/>
      <c r="B65" s="171"/>
      <c r="C65" s="171"/>
      <c r="D65" s="192"/>
      <c r="E65" s="173"/>
      <c r="F65" s="166"/>
      <c r="G65" s="193"/>
      <c r="H65" s="173"/>
      <c r="I65" s="173"/>
      <c r="J65" s="202"/>
    </row>
    <row r="66" customFormat="false" ht="17.1" hidden="false" customHeight="true" outlineLevel="0" collapsed="false">
      <c r="A66" s="166"/>
      <c r="B66" s="171"/>
      <c r="C66" s="171"/>
      <c r="D66" s="192"/>
      <c r="E66" s="173"/>
      <c r="F66" s="166"/>
      <c r="G66" s="193"/>
      <c r="H66" s="173"/>
      <c r="I66" s="173"/>
      <c r="J66" s="202"/>
    </row>
    <row r="67" customFormat="false" ht="17.1" hidden="false" customHeight="true" outlineLevel="0" collapsed="false">
      <c r="A67" s="166"/>
      <c r="B67" s="180"/>
      <c r="C67" s="180"/>
      <c r="D67" s="180"/>
      <c r="E67" s="180"/>
      <c r="F67" s="180"/>
      <c r="G67" s="180"/>
      <c r="H67" s="180"/>
      <c r="I67" s="166"/>
      <c r="J67" s="183"/>
    </row>
    <row r="68" customFormat="false" ht="17.1" hidden="false" customHeight="true" outlineLevel="0" collapsed="false">
      <c r="A68" s="166"/>
      <c r="B68" s="198"/>
      <c r="C68" s="171"/>
      <c r="D68" s="192"/>
      <c r="E68" s="173"/>
      <c r="F68" s="166"/>
      <c r="G68" s="174"/>
      <c r="H68" s="166"/>
      <c r="I68" s="166"/>
      <c r="J68" s="183"/>
    </row>
    <row r="69" customFormat="false" ht="17.1" hidden="false" customHeight="true" outlineLevel="0" collapsed="false">
      <c r="A69" s="166"/>
      <c r="B69" s="171"/>
      <c r="C69" s="171"/>
      <c r="D69" s="209"/>
      <c r="E69" s="173"/>
      <c r="F69" s="166"/>
      <c r="G69" s="174"/>
      <c r="H69" s="166"/>
      <c r="I69" s="166"/>
      <c r="J69" s="183"/>
    </row>
    <row r="70" customFormat="false" ht="17.1" hidden="false" customHeight="true" outlineLevel="0" collapsed="false">
      <c r="A70" s="166"/>
      <c r="B70" s="171"/>
      <c r="C70" s="171"/>
      <c r="D70" s="210"/>
      <c r="E70" s="173"/>
      <c r="F70" s="166"/>
      <c r="G70" s="174"/>
      <c r="H70" s="166"/>
      <c r="I70" s="166"/>
      <c r="J70" s="183"/>
    </row>
    <row r="71" customFormat="false" ht="17.1" hidden="false" customHeight="true" outlineLevel="0" collapsed="false">
      <c r="A71" s="166"/>
      <c r="B71" s="171"/>
      <c r="C71" s="171"/>
      <c r="D71" s="210"/>
      <c r="E71" s="173"/>
      <c r="F71" s="166"/>
      <c r="G71" s="174"/>
      <c r="H71" s="166"/>
      <c r="I71" s="166"/>
      <c r="J71" s="183"/>
    </row>
    <row r="72" customFormat="false" ht="17.1" hidden="false" customHeight="true" outlineLevel="0" collapsed="false">
      <c r="A72" s="166"/>
      <c r="B72" s="171"/>
      <c r="C72" s="171"/>
      <c r="D72" s="210"/>
      <c r="E72" s="173"/>
      <c r="F72" s="166"/>
      <c r="G72" s="174"/>
      <c r="H72" s="166"/>
      <c r="I72" s="166"/>
      <c r="J72" s="183"/>
    </row>
    <row r="73" customFormat="false" ht="17.1" hidden="false" customHeight="true" outlineLevel="0" collapsed="false">
      <c r="A73" s="166"/>
      <c r="B73" s="171"/>
      <c r="C73" s="171"/>
      <c r="D73" s="210"/>
      <c r="E73" s="173"/>
      <c r="F73" s="166"/>
      <c r="G73" s="174"/>
      <c r="H73" s="166"/>
      <c r="I73" s="166"/>
      <c r="J73" s="183"/>
    </row>
    <row r="74" customFormat="false" ht="17.1" hidden="false" customHeight="true" outlineLevel="0" collapsed="false">
      <c r="A74" s="166"/>
      <c r="B74" s="171"/>
      <c r="C74" s="171"/>
      <c r="D74" s="210"/>
      <c r="E74" s="173"/>
      <c r="F74" s="166"/>
      <c r="G74" s="174"/>
      <c r="H74" s="166"/>
      <c r="I74" s="166"/>
      <c r="J74" s="183"/>
    </row>
    <row r="75" customFormat="false" ht="17.1" hidden="false" customHeight="true" outlineLevel="0" collapsed="false">
      <c r="A75" s="166"/>
      <c r="B75" s="171"/>
      <c r="C75" s="171"/>
      <c r="D75" s="210"/>
      <c r="E75" s="173"/>
      <c r="F75" s="166"/>
      <c r="G75" s="174"/>
      <c r="H75" s="166"/>
      <c r="I75" s="166"/>
      <c r="J75" s="183"/>
    </row>
    <row r="76" customFormat="false" ht="17.1" hidden="false" customHeight="true" outlineLevel="0" collapsed="false">
      <c r="A76" s="166"/>
      <c r="B76" s="171"/>
      <c r="C76" s="171"/>
      <c r="D76" s="210"/>
      <c r="E76" s="173"/>
      <c r="F76" s="166"/>
      <c r="G76" s="174"/>
      <c r="H76" s="166"/>
      <c r="I76" s="166"/>
      <c r="J76" s="183"/>
    </row>
    <row r="77" customFormat="false" ht="17.1" hidden="false" customHeight="true" outlineLevel="0" collapsed="false">
      <c r="A77" s="166"/>
      <c r="B77" s="171"/>
      <c r="C77" s="171"/>
      <c r="D77" s="210"/>
      <c r="E77" s="173"/>
      <c r="F77" s="166"/>
      <c r="G77" s="174"/>
      <c r="H77" s="166"/>
      <c r="I77" s="166"/>
      <c r="J77" s="183"/>
    </row>
    <row r="78" customFormat="false" ht="17.1" hidden="false" customHeight="true" outlineLevel="0" collapsed="false">
      <c r="A78" s="166"/>
      <c r="B78" s="171"/>
      <c r="C78" s="171"/>
      <c r="D78" s="210"/>
      <c r="E78" s="173"/>
      <c r="F78" s="166"/>
      <c r="G78" s="174"/>
      <c r="H78" s="166"/>
      <c r="I78" s="166"/>
      <c r="J78" s="183"/>
    </row>
    <row r="79" customFormat="false" ht="17.1" hidden="false" customHeight="true" outlineLevel="0" collapsed="false">
      <c r="A79" s="166"/>
      <c r="B79" s="171"/>
      <c r="C79" s="171"/>
      <c r="D79" s="210"/>
      <c r="E79" s="173"/>
      <c r="F79" s="166"/>
      <c r="G79" s="174"/>
      <c r="H79" s="166"/>
      <c r="I79" s="166"/>
      <c r="J79" s="183"/>
    </row>
    <row r="80" customFormat="false" ht="17.1" hidden="false" customHeight="true" outlineLevel="0" collapsed="false">
      <c r="A80" s="166"/>
      <c r="B80" s="171"/>
      <c r="C80" s="171"/>
      <c r="D80" s="210"/>
      <c r="E80" s="173"/>
      <c r="F80" s="166"/>
      <c r="G80" s="174"/>
      <c r="H80" s="166"/>
      <c r="I80" s="166"/>
      <c r="J80" s="183"/>
    </row>
    <row r="81" customFormat="false" ht="17.1" hidden="false" customHeight="true" outlineLevel="0" collapsed="false">
      <c r="A81" s="166"/>
      <c r="B81" s="171"/>
      <c r="C81" s="171"/>
      <c r="D81" s="210"/>
      <c r="E81" s="173"/>
      <c r="F81" s="166"/>
      <c r="G81" s="174"/>
      <c r="H81" s="166"/>
      <c r="I81" s="166"/>
      <c r="J81" s="183"/>
    </row>
    <row r="82" customFormat="false" ht="17.1" hidden="false" customHeight="true" outlineLevel="0" collapsed="false">
      <c r="A82" s="166"/>
      <c r="B82" s="171"/>
      <c r="C82" s="171"/>
      <c r="D82" s="210"/>
      <c r="E82" s="173"/>
      <c r="F82" s="166"/>
      <c r="G82" s="174"/>
      <c r="H82" s="166"/>
      <c r="I82" s="166"/>
      <c r="J82" s="183"/>
    </row>
    <row r="83" customFormat="false" ht="17.1" hidden="false" customHeight="true" outlineLevel="0" collapsed="false">
      <c r="A83" s="166"/>
      <c r="B83" s="171"/>
      <c r="C83" s="171"/>
      <c r="D83" s="210"/>
      <c r="E83" s="173"/>
      <c r="F83" s="166"/>
      <c r="G83" s="174"/>
      <c r="H83" s="166"/>
      <c r="I83" s="166"/>
      <c r="J83" s="183"/>
    </row>
    <row r="84" customFormat="false" ht="48.75" hidden="false" customHeight="true" outlineLevel="0" collapsed="false">
      <c r="A84" s="166"/>
      <c r="B84" s="171"/>
      <c r="C84" s="171"/>
      <c r="D84" s="210"/>
      <c r="E84" s="173"/>
      <c r="F84" s="166"/>
      <c r="G84" s="174"/>
      <c r="H84" s="166"/>
      <c r="I84" s="166"/>
      <c r="J84" s="183"/>
    </row>
    <row r="85" customFormat="false" ht="17.1" hidden="false" customHeight="true" outlineLevel="0" collapsed="false">
      <c r="A85" s="166"/>
      <c r="B85" s="171"/>
      <c r="C85" s="171"/>
      <c r="D85" s="210"/>
      <c r="E85" s="173"/>
      <c r="F85" s="166"/>
      <c r="G85" s="174"/>
      <c r="H85" s="166"/>
      <c r="I85" s="166"/>
      <c r="J85" s="183"/>
    </row>
    <row r="86" customFormat="false" ht="17.1" hidden="false" customHeight="true" outlineLevel="0" collapsed="false">
      <c r="A86" s="166"/>
      <c r="B86" s="171"/>
      <c r="C86" s="171"/>
      <c r="D86" s="210"/>
      <c r="E86" s="173"/>
      <c r="F86" s="166"/>
      <c r="G86" s="174"/>
      <c r="H86" s="166"/>
      <c r="I86" s="166"/>
      <c r="J86" s="183"/>
    </row>
    <row r="87" customFormat="false" ht="17.1" hidden="false" customHeight="true" outlineLevel="0" collapsed="false">
      <c r="A87" s="166"/>
      <c r="B87" s="171"/>
      <c r="C87" s="171"/>
      <c r="D87" s="210"/>
      <c r="E87" s="173"/>
      <c r="F87" s="166"/>
      <c r="G87" s="174"/>
      <c r="H87" s="166"/>
      <c r="I87" s="166"/>
      <c r="J87" s="183"/>
    </row>
    <row r="88" customFormat="false" ht="17.1" hidden="false" customHeight="true" outlineLevel="0" collapsed="false">
      <c r="A88" s="166"/>
      <c r="B88" s="171"/>
      <c r="C88" s="171"/>
      <c r="D88" s="210"/>
      <c r="E88" s="173"/>
      <c r="F88" s="166"/>
      <c r="G88" s="174"/>
      <c r="H88" s="166"/>
      <c r="I88" s="166"/>
      <c r="J88" s="183"/>
    </row>
    <row r="89" customFormat="false" ht="17.1" hidden="false" customHeight="true" outlineLevel="0" collapsed="false">
      <c r="A89" s="166"/>
      <c r="B89" s="171"/>
      <c r="C89" s="171"/>
      <c r="D89" s="210"/>
      <c r="E89" s="173"/>
      <c r="F89" s="166"/>
      <c r="G89" s="174"/>
      <c r="H89" s="166"/>
      <c r="I89" s="166"/>
      <c r="J89" s="183"/>
    </row>
    <row r="90" customFormat="false" ht="17.1" hidden="false" customHeight="true" outlineLevel="0" collapsed="false">
      <c r="A90" s="166"/>
      <c r="B90" s="171"/>
      <c r="C90" s="171"/>
      <c r="D90" s="211"/>
      <c r="E90" s="173"/>
      <c r="F90" s="166"/>
      <c r="G90" s="174"/>
      <c r="H90" s="166"/>
      <c r="I90" s="166"/>
      <c r="J90" s="183"/>
    </row>
    <row r="91" customFormat="false" ht="17.1" hidden="false" customHeight="true" outlineLevel="0" collapsed="false">
      <c r="A91" s="166"/>
      <c r="B91" s="171"/>
      <c r="C91" s="171"/>
      <c r="D91" s="192"/>
      <c r="E91" s="173"/>
      <c r="F91" s="166"/>
      <c r="G91" s="174"/>
      <c r="H91" s="166"/>
      <c r="I91" s="166"/>
      <c r="J91" s="183"/>
    </row>
    <row r="92" customFormat="false" ht="17.1" hidden="false" customHeight="true" outlineLevel="0" collapsed="false">
      <c r="A92" s="166"/>
      <c r="B92" s="171"/>
      <c r="C92" s="171"/>
      <c r="D92" s="211"/>
      <c r="E92" s="173"/>
      <c r="F92" s="166"/>
      <c r="G92" s="174"/>
      <c r="H92" s="166"/>
      <c r="I92" s="166"/>
      <c r="J92" s="168"/>
    </row>
    <row r="93" customFormat="false" ht="17.1" hidden="false" customHeight="true" outlineLevel="0" collapsed="false">
      <c r="A93" s="166"/>
      <c r="B93" s="171"/>
      <c r="C93" s="171"/>
      <c r="D93" s="210"/>
      <c r="E93" s="173"/>
      <c r="F93" s="166"/>
      <c r="G93" s="174"/>
      <c r="H93" s="166"/>
      <c r="I93" s="166"/>
      <c r="J93" s="168"/>
    </row>
    <row r="94" customFormat="false" ht="17.1" hidden="false" customHeight="true" outlineLevel="0" collapsed="false">
      <c r="A94" s="166"/>
      <c r="B94" s="177"/>
      <c r="C94" s="177"/>
      <c r="D94" s="177"/>
      <c r="E94" s="177"/>
      <c r="F94" s="177"/>
      <c r="G94" s="177"/>
      <c r="H94" s="166"/>
      <c r="I94" s="166"/>
      <c r="J94" s="168"/>
    </row>
    <row r="95" customFormat="false" ht="17.1" hidden="false" customHeight="true" outlineLevel="0" collapsed="false">
      <c r="A95" s="166"/>
      <c r="B95" s="171"/>
      <c r="C95" s="171"/>
      <c r="D95" s="210"/>
      <c r="E95" s="173"/>
      <c r="F95" s="166"/>
      <c r="G95" s="174"/>
      <c r="H95" s="166"/>
      <c r="I95" s="166"/>
      <c r="J95" s="168"/>
    </row>
    <row r="96" customFormat="false" ht="17.1" hidden="false" customHeight="true" outlineLevel="0" collapsed="false">
      <c r="A96" s="166"/>
      <c r="B96" s="171"/>
      <c r="C96" s="171"/>
      <c r="D96" s="210"/>
      <c r="E96" s="173"/>
      <c r="F96" s="166"/>
      <c r="G96" s="174"/>
      <c r="H96" s="166"/>
      <c r="I96" s="166"/>
      <c r="J96" s="168"/>
    </row>
    <row r="97" customFormat="false" ht="17.1" hidden="false" customHeight="true" outlineLevel="0" collapsed="false">
      <c r="A97" s="166"/>
      <c r="B97" s="171"/>
      <c r="C97" s="171"/>
      <c r="D97" s="210"/>
      <c r="E97" s="173"/>
      <c r="F97" s="166"/>
      <c r="G97" s="174"/>
      <c r="H97" s="166"/>
      <c r="I97" s="166"/>
      <c r="J97" s="168"/>
    </row>
    <row r="98" customFormat="false" ht="17.1" hidden="false" customHeight="true" outlineLevel="0" collapsed="false">
      <c r="A98" s="166"/>
      <c r="B98" s="171"/>
      <c r="C98" s="171"/>
      <c r="D98" s="210"/>
      <c r="E98" s="173"/>
      <c r="F98" s="166"/>
      <c r="G98" s="174"/>
      <c r="H98" s="166"/>
      <c r="I98" s="166"/>
      <c r="J98" s="168"/>
    </row>
    <row r="99" customFormat="false" ht="17.1" hidden="false" customHeight="true" outlineLevel="0" collapsed="false">
      <c r="A99" s="166"/>
      <c r="B99" s="171"/>
      <c r="C99" s="171"/>
      <c r="D99" s="210"/>
      <c r="E99" s="173"/>
      <c r="F99" s="166"/>
      <c r="G99" s="174"/>
      <c r="H99" s="166"/>
      <c r="I99" s="166"/>
      <c r="J99" s="168"/>
    </row>
    <row r="100" customFormat="false" ht="17.1" hidden="false" customHeight="true" outlineLevel="0" collapsed="false">
      <c r="A100" s="166"/>
      <c r="B100" s="171"/>
      <c r="C100" s="171"/>
      <c r="D100" s="210"/>
      <c r="E100" s="173"/>
      <c r="F100" s="166"/>
      <c r="G100" s="174"/>
      <c r="H100" s="166"/>
      <c r="I100" s="166"/>
      <c r="J100" s="168"/>
    </row>
    <row r="101" customFormat="false" ht="17.1" hidden="false" customHeight="true" outlineLevel="0" collapsed="false">
      <c r="A101" s="166"/>
      <c r="B101" s="171"/>
      <c r="C101" s="171"/>
      <c r="D101" s="210"/>
      <c r="E101" s="173"/>
      <c r="F101" s="166"/>
      <c r="G101" s="174"/>
      <c r="H101" s="166"/>
      <c r="I101" s="166"/>
      <c r="J101" s="168"/>
    </row>
    <row r="102" customFormat="false" ht="17.1" hidden="false" customHeight="true" outlineLevel="0" collapsed="false">
      <c r="A102" s="166"/>
      <c r="B102" s="171"/>
      <c r="C102" s="171"/>
      <c r="D102" s="210"/>
      <c r="E102" s="173"/>
      <c r="F102" s="166"/>
      <c r="G102" s="174"/>
      <c r="H102" s="166"/>
      <c r="I102" s="166"/>
      <c r="J102" s="168"/>
    </row>
    <row r="103" customFormat="false" ht="17.1" hidden="false" customHeight="true" outlineLevel="0" collapsed="false">
      <c r="A103" s="166"/>
      <c r="B103" s="171"/>
      <c r="C103" s="171"/>
      <c r="D103" s="211"/>
      <c r="E103" s="173"/>
      <c r="F103" s="166"/>
      <c r="G103" s="174"/>
      <c r="H103" s="166"/>
      <c r="I103" s="166"/>
      <c r="J103" s="168"/>
    </row>
    <row r="104" customFormat="false" ht="17.1" hidden="false" customHeight="true" outlineLevel="0" collapsed="false">
      <c r="A104" s="166"/>
      <c r="B104" s="171"/>
      <c r="C104" s="171"/>
      <c r="D104" s="210"/>
      <c r="E104" s="173"/>
      <c r="F104" s="166"/>
      <c r="G104" s="174"/>
      <c r="H104" s="166"/>
      <c r="I104" s="166"/>
      <c r="J104" s="168"/>
    </row>
    <row r="105" customFormat="false" ht="17.1" hidden="false" customHeight="true" outlineLevel="0" collapsed="false">
      <c r="A105" s="166"/>
      <c r="B105" s="177"/>
      <c r="C105" s="177"/>
      <c r="D105" s="177"/>
      <c r="E105" s="177"/>
      <c r="F105" s="177"/>
      <c r="G105" s="177"/>
      <c r="H105" s="166"/>
      <c r="I105" s="166"/>
      <c r="J105" s="168"/>
    </row>
    <row r="106" customFormat="false" ht="17.1" hidden="false" customHeight="true" outlineLevel="0" collapsed="false">
      <c r="A106" s="166"/>
      <c r="B106" s="171"/>
      <c r="C106" s="171"/>
      <c r="D106" s="210"/>
      <c r="E106" s="173"/>
      <c r="F106" s="166"/>
      <c r="G106" s="174"/>
      <c r="H106" s="166"/>
      <c r="I106" s="166"/>
      <c r="J106" s="168"/>
    </row>
    <row r="107" customFormat="false" ht="17.1" hidden="false" customHeight="true" outlineLevel="0" collapsed="false">
      <c r="A107" s="166"/>
      <c r="B107" s="171"/>
      <c r="C107" s="171"/>
      <c r="D107" s="210"/>
      <c r="E107" s="173"/>
      <c r="F107" s="166"/>
      <c r="G107" s="174"/>
      <c r="H107" s="166"/>
      <c r="I107" s="166"/>
      <c r="J107" s="168"/>
    </row>
    <row r="108" customFormat="false" ht="17.1" hidden="false" customHeight="true" outlineLevel="0" collapsed="false">
      <c r="A108" s="166"/>
      <c r="B108" s="171"/>
      <c r="C108" s="171"/>
      <c r="D108" s="211"/>
      <c r="E108" s="173"/>
      <c r="F108" s="166"/>
      <c r="G108" s="174"/>
      <c r="H108" s="166"/>
      <c r="I108" s="166"/>
      <c r="J108" s="168"/>
    </row>
    <row r="109" customFormat="false" ht="17.1" hidden="false" customHeight="true" outlineLevel="0" collapsed="false">
      <c r="A109" s="166"/>
      <c r="B109" s="171"/>
      <c r="C109" s="171"/>
      <c r="D109" s="210"/>
      <c r="E109" s="173"/>
      <c r="F109" s="166"/>
      <c r="G109" s="174"/>
      <c r="H109" s="166"/>
      <c r="I109" s="166"/>
      <c r="J109" s="168"/>
    </row>
    <row r="110" customFormat="false" ht="17.1" hidden="false" customHeight="true" outlineLevel="0" collapsed="false">
      <c r="A110" s="166"/>
      <c r="B110" s="177"/>
      <c r="C110" s="177"/>
      <c r="D110" s="177"/>
      <c r="E110" s="177"/>
      <c r="F110" s="177"/>
      <c r="G110" s="177"/>
      <c r="H110" s="166"/>
      <c r="I110" s="166"/>
      <c r="J110" s="168"/>
    </row>
    <row r="111" customFormat="false" ht="109.5" hidden="false" customHeight="true" outlineLevel="0" collapsed="false">
      <c r="A111" s="166"/>
      <c r="B111" s="171"/>
      <c r="C111" s="171"/>
      <c r="D111" s="210"/>
      <c r="E111" s="173"/>
      <c r="F111" s="166"/>
      <c r="G111" s="174"/>
      <c r="H111" s="166"/>
      <c r="I111" s="166"/>
      <c r="J111" s="168"/>
    </row>
    <row r="112" customFormat="false" ht="17.1" hidden="false" customHeight="true" outlineLevel="0" collapsed="false">
      <c r="A112" s="166"/>
      <c r="B112" s="171"/>
      <c r="C112" s="171"/>
      <c r="D112" s="210"/>
      <c r="E112" s="173"/>
      <c r="F112" s="166"/>
      <c r="G112" s="174"/>
      <c r="H112" s="166"/>
      <c r="I112" s="166"/>
      <c r="J112" s="168"/>
    </row>
    <row r="113" customFormat="false" ht="17.1" hidden="false" customHeight="true" outlineLevel="0" collapsed="false">
      <c r="A113" s="166"/>
      <c r="B113" s="171"/>
      <c r="C113" s="171"/>
      <c r="D113" s="211"/>
      <c r="E113" s="173"/>
      <c r="F113" s="166"/>
      <c r="G113" s="174"/>
      <c r="H113" s="166"/>
      <c r="I113" s="166"/>
      <c r="J113" s="168"/>
    </row>
    <row r="114" customFormat="false" ht="17.1" hidden="false" customHeight="true" outlineLevel="0" collapsed="false">
      <c r="A114" s="166"/>
      <c r="B114" s="171"/>
      <c r="C114" s="171"/>
      <c r="D114" s="210"/>
      <c r="E114" s="173"/>
      <c r="F114" s="166"/>
      <c r="G114" s="174"/>
      <c r="H114" s="166"/>
      <c r="I114" s="166"/>
      <c r="J114" s="168"/>
    </row>
    <row r="115" customFormat="false" ht="17.1" hidden="false" customHeight="true" outlineLevel="0" collapsed="false">
      <c r="A115" s="212"/>
      <c r="B115" s="167"/>
      <c r="C115" s="167"/>
      <c r="D115" s="167"/>
      <c r="E115" s="167"/>
      <c r="F115" s="167"/>
      <c r="G115" s="167"/>
      <c r="H115" s="166"/>
      <c r="I115" s="166"/>
      <c r="J115" s="183"/>
    </row>
    <row r="116" customFormat="false" ht="17.1" hidden="false" customHeight="true" outlineLevel="0" collapsed="false">
      <c r="A116" s="212"/>
      <c r="B116" s="175"/>
      <c r="C116" s="175"/>
      <c r="D116" s="175"/>
      <c r="E116" s="175"/>
      <c r="F116" s="175"/>
      <c r="G116" s="175"/>
      <c r="H116" s="166"/>
      <c r="I116" s="166"/>
      <c r="J116" s="183"/>
    </row>
    <row r="117" customFormat="false" ht="17.1" hidden="false" customHeight="true" outlineLevel="0" collapsed="false">
      <c r="A117" s="212"/>
      <c r="B117" s="171"/>
      <c r="C117" s="171"/>
      <c r="D117" s="192"/>
      <c r="E117" s="175"/>
      <c r="F117" s="175"/>
      <c r="G117" s="175"/>
      <c r="H117" s="166"/>
      <c r="I117" s="166"/>
      <c r="J117" s="183"/>
    </row>
    <row r="118" customFormat="false" ht="17.1" hidden="false" customHeight="true" outlineLevel="0" collapsed="false">
      <c r="A118" s="212"/>
      <c r="B118" s="171"/>
      <c r="C118" s="171"/>
      <c r="D118" s="192"/>
      <c r="E118" s="175"/>
      <c r="F118" s="175"/>
      <c r="G118" s="175"/>
      <c r="H118" s="166"/>
      <c r="I118" s="166"/>
      <c r="J118" s="183"/>
    </row>
    <row r="119" customFormat="false" ht="17.1" hidden="false" customHeight="true" outlineLevel="0" collapsed="false">
      <c r="A119" s="212"/>
      <c r="B119" s="171"/>
      <c r="C119" s="171"/>
      <c r="D119" s="192"/>
      <c r="E119" s="175"/>
      <c r="F119" s="175"/>
      <c r="G119" s="175"/>
      <c r="H119" s="166"/>
      <c r="I119" s="166"/>
      <c r="J119" s="183"/>
    </row>
    <row r="120" customFormat="false" ht="17.1" hidden="false" customHeight="true" outlineLevel="0" collapsed="false">
      <c r="A120" s="212"/>
      <c r="B120" s="171"/>
      <c r="C120" s="171"/>
      <c r="D120" s="192"/>
      <c r="E120" s="175"/>
      <c r="F120" s="175"/>
      <c r="G120" s="175"/>
      <c r="H120" s="166"/>
      <c r="I120" s="166"/>
      <c r="J120" s="183"/>
    </row>
    <row r="121" customFormat="false" ht="17.1" hidden="false" customHeight="true" outlineLevel="0" collapsed="false">
      <c r="A121" s="212"/>
      <c r="B121" s="171"/>
      <c r="C121" s="171"/>
      <c r="D121" s="192"/>
      <c r="E121" s="175"/>
      <c r="F121" s="175"/>
      <c r="G121" s="175"/>
      <c r="H121" s="166"/>
      <c r="I121" s="166"/>
      <c r="J121" s="183"/>
    </row>
    <row r="122" customFormat="false" ht="49.5" hidden="false" customHeight="true" outlineLevel="0" collapsed="false">
      <c r="A122" s="212"/>
      <c r="B122" s="171"/>
      <c r="C122" s="171"/>
      <c r="D122" s="192"/>
      <c r="E122" s="175"/>
      <c r="F122" s="175"/>
      <c r="G122" s="175"/>
      <c r="H122" s="166"/>
      <c r="I122" s="166"/>
      <c r="J122" s="183"/>
    </row>
    <row r="123" customFormat="false" ht="17.1" hidden="false" customHeight="true" outlineLevel="0" collapsed="false">
      <c r="A123" s="212"/>
      <c r="B123" s="171"/>
      <c r="C123" s="171"/>
      <c r="D123" s="192"/>
      <c r="E123" s="175"/>
      <c r="F123" s="175"/>
      <c r="G123" s="175"/>
      <c r="H123" s="166"/>
      <c r="I123" s="166"/>
      <c r="J123" s="183"/>
    </row>
    <row r="124" customFormat="false" ht="17.1" hidden="false" customHeight="true" outlineLevel="0" collapsed="false">
      <c r="A124" s="212"/>
      <c r="B124" s="171"/>
      <c r="C124" s="171"/>
      <c r="D124" s="192"/>
      <c r="E124" s="175"/>
      <c r="F124" s="175"/>
      <c r="G124" s="175"/>
      <c r="H124" s="166"/>
      <c r="I124" s="166"/>
      <c r="J124" s="183"/>
    </row>
    <row r="125" customFormat="false" ht="17.1" hidden="false" customHeight="true" outlineLevel="0" collapsed="false">
      <c r="A125" s="212"/>
      <c r="B125" s="171"/>
      <c r="C125" s="171"/>
      <c r="D125" s="192"/>
      <c r="E125" s="175"/>
      <c r="F125" s="175"/>
      <c r="G125" s="175"/>
      <c r="H125" s="166"/>
      <c r="I125" s="166"/>
      <c r="J125" s="183"/>
    </row>
    <row r="126" customFormat="false" ht="17.1" hidden="false" customHeight="true" outlineLevel="0" collapsed="false">
      <c r="A126" s="212"/>
      <c r="B126" s="171"/>
      <c r="C126" s="171"/>
      <c r="D126" s="192"/>
      <c r="E126" s="175"/>
      <c r="F126" s="175"/>
      <c r="G126" s="175"/>
      <c r="H126" s="166"/>
      <c r="I126" s="166"/>
      <c r="J126" s="183"/>
    </row>
    <row r="127" customFormat="false" ht="67.5" hidden="false" customHeight="true" outlineLevel="0" collapsed="false">
      <c r="A127" s="212"/>
      <c r="B127" s="171"/>
      <c r="C127" s="171"/>
      <c r="D127" s="192"/>
      <c r="E127" s="175"/>
      <c r="F127" s="175"/>
      <c r="G127" s="175"/>
      <c r="H127" s="166"/>
      <c r="I127" s="166"/>
      <c r="J127" s="183"/>
    </row>
    <row r="128" customFormat="false" ht="17.1" hidden="false" customHeight="true" outlineLevel="0" collapsed="false">
      <c r="A128" s="212"/>
      <c r="B128" s="171"/>
      <c r="C128" s="171"/>
      <c r="D128" s="192"/>
      <c r="E128" s="175"/>
      <c r="F128" s="175"/>
      <c r="G128" s="175"/>
      <c r="H128" s="166"/>
      <c r="I128" s="166"/>
      <c r="J128" s="183"/>
    </row>
    <row r="129" customFormat="false" ht="17.1" hidden="false" customHeight="true" outlineLevel="0" collapsed="false">
      <c r="A129" s="212"/>
      <c r="B129" s="171"/>
      <c r="C129" s="171"/>
      <c r="D129" s="192"/>
      <c r="E129" s="175"/>
      <c r="F129" s="175"/>
      <c r="G129" s="175"/>
      <c r="H129" s="166"/>
      <c r="I129" s="166"/>
      <c r="J129" s="183"/>
    </row>
    <row r="130" customFormat="false" ht="17.1" hidden="false" customHeight="true" outlineLevel="0" collapsed="false">
      <c r="A130" s="212"/>
      <c r="B130" s="171"/>
      <c r="C130" s="171"/>
      <c r="D130" s="192"/>
      <c r="E130" s="175"/>
      <c r="F130" s="175"/>
      <c r="G130" s="175"/>
      <c r="H130" s="166"/>
      <c r="I130" s="166"/>
      <c r="J130" s="183"/>
    </row>
    <row r="131" customFormat="false" ht="17.1" hidden="false" customHeight="true" outlineLevel="0" collapsed="false">
      <c r="A131" s="212"/>
      <c r="B131" s="171"/>
      <c r="C131" s="171"/>
      <c r="D131" s="192"/>
      <c r="E131" s="175"/>
      <c r="F131" s="175"/>
      <c r="G131" s="175"/>
      <c r="H131" s="166"/>
      <c r="I131" s="166"/>
      <c r="J131" s="183"/>
    </row>
    <row r="132" customFormat="false" ht="17.1" hidden="false" customHeight="true" outlineLevel="0" collapsed="false">
      <c r="A132" s="212"/>
      <c r="B132" s="171"/>
      <c r="C132" s="171"/>
      <c r="D132" s="192"/>
      <c r="E132" s="175"/>
      <c r="F132" s="175"/>
      <c r="G132" s="175"/>
      <c r="H132" s="166"/>
      <c r="I132" s="166"/>
      <c r="J132" s="183"/>
    </row>
    <row r="133" customFormat="false" ht="17.1" hidden="false" customHeight="true" outlineLevel="0" collapsed="false">
      <c r="A133" s="212"/>
      <c r="B133" s="171"/>
      <c r="C133" s="171"/>
      <c r="D133" s="192"/>
      <c r="E133" s="175"/>
      <c r="F133" s="175"/>
      <c r="G133" s="175"/>
      <c r="H133" s="166"/>
      <c r="I133" s="166"/>
      <c r="J133" s="183"/>
    </row>
    <row r="134" customFormat="false" ht="17.1" hidden="false" customHeight="true" outlineLevel="0" collapsed="false">
      <c r="A134" s="212"/>
      <c r="B134" s="171"/>
      <c r="C134" s="171"/>
      <c r="D134" s="192"/>
      <c r="E134" s="175"/>
      <c r="F134" s="175"/>
      <c r="G134" s="175"/>
      <c r="H134" s="166"/>
      <c r="I134" s="166"/>
      <c r="J134" s="183"/>
    </row>
    <row r="135" customFormat="false" ht="17.1" hidden="false" customHeight="true" outlineLevel="0" collapsed="false">
      <c r="A135" s="212"/>
      <c r="B135" s="171"/>
      <c r="C135" s="171"/>
      <c r="D135" s="192"/>
      <c r="E135" s="175"/>
      <c r="F135" s="175"/>
      <c r="G135" s="175"/>
      <c r="H135" s="166"/>
      <c r="I135" s="166"/>
      <c r="J135" s="183"/>
    </row>
    <row r="136" customFormat="false" ht="17.1" hidden="false" customHeight="true" outlineLevel="0" collapsed="false">
      <c r="A136" s="212"/>
      <c r="B136" s="171"/>
      <c r="C136" s="171"/>
      <c r="D136" s="192"/>
      <c r="E136" s="175"/>
      <c r="F136" s="175"/>
      <c r="G136" s="175"/>
      <c r="H136" s="166"/>
      <c r="I136" s="166"/>
      <c r="J136" s="183"/>
    </row>
    <row r="137" customFormat="false" ht="17.1" hidden="false" customHeight="true" outlineLevel="0" collapsed="false">
      <c r="A137" s="212"/>
      <c r="B137" s="171"/>
      <c r="C137" s="171"/>
      <c r="D137" s="192"/>
      <c r="E137" s="175"/>
      <c r="F137" s="175"/>
      <c r="G137" s="175"/>
      <c r="H137" s="166"/>
      <c r="I137" s="166"/>
      <c r="J137" s="183"/>
    </row>
    <row r="138" customFormat="false" ht="17.1" hidden="false" customHeight="true" outlineLevel="0" collapsed="false">
      <c r="A138" s="212"/>
      <c r="B138" s="171"/>
      <c r="C138" s="171"/>
      <c r="D138" s="181"/>
      <c r="E138" s="175"/>
      <c r="F138" s="175"/>
      <c r="G138" s="175"/>
      <c r="H138" s="166"/>
      <c r="I138" s="166"/>
      <c r="J138" s="183"/>
    </row>
    <row r="139" customFormat="false" ht="17.1" hidden="false" customHeight="true" outlineLevel="0" collapsed="false">
      <c r="A139" s="212"/>
      <c r="B139" s="198"/>
      <c r="C139" s="171"/>
      <c r="D139" s="192"/>
      <c r="E139" s="175"/>
      <c r="F139" s="175"/>
      <c r="G139" s="175"/>
      <c r="H139" s="166"/>
      <c r="I139" s="166"/>
      <c r="J139" s="183"/>
    </row>
    <row r="140" customFormat="false" ht="17.1" hidden="false" customHeight="true" outlineLevel="0" collapsed="false">
      <c r="A140" s="212"/>
      <c r="B140" s="175"/>
      <c r="C140" s="175"/>
      <c r="D140" s="213"/>
      <c r="E140" s="175"/>
      <c r="F140" s="175"/>
      <c r="G140" s="175"/>
      <c r="H140" s="166"/>
      <c r="I140" s="166"/>
      <c r="J140" s="183"/>
    </row>
    <row r="141" customFormat="false" ht="17.1" hidden="false" customHeight="true" outlineLevel="0" collapsed="false">
      <c r="A141" s="212"/>
      <c r="B141" s="175"/>
      <c r="C141" s="175"/>
      <c r="D141" s="213"/>
      <c r="E141" s="175"/>
      <c r="F141" s="175"/>
      <c r="G141" s="175"/>
      <c r="H141" s="166"/>
      <c r="I141" s="166"/>
      <c r="J141" s="183"/>
    </row>
    <row r="142" customFormat="false" ht="17.1" hidden="false" customHeight="true" outlineLevel="0" collapsed="false">
      <c r="A142" s="212"/>
      <c r="B142" s="175"/>
      <c r="C142" s="175"/>
      <c r="D142" s="213"/>
      <c r="E142" s="175"/>
      <c r="F142" s="175"/>
      <c r="G142" s="175"/>
      <c r="H142" s="166"/>
      <c r="I142" s="166"/>
      <c r="J142" s="183"/>
    </row>
    <row r="143" customFormat="false" ht="17.1" hidden="false" customHeight="true" outlineLevel="0" collapsed="false">
      <c r="A143" s="212"/>
      <c r="B143" s="175"/>
      <c r="C143" s="175"/>
      <c r="D143" s="213"/>
      <c r="E143" s="175"/>
      <c r="F143" s="175"/>
      <c r="G143" s="175"/>
      <c r="H143" s="166"/>
      <c r="I143" s="166"/>
      <c r="J143" s="183"/>
    </row>
    <row r="144" customFormat="false" ht="17.1" hidden="false" customHeight="true" outlineLevel="0" collapsed="false">
      <c r="A144" s="212"/>
      <c r="B144" s="175"/>
      <c r="C144" s="175"/>
      <c r="D144" s="213"/>
      <c r="E144" s="175"/>
      <c r="F144" s="175"/>
      <c r="G144" s="175"/>
      <c r="H144" s="166"/>
      <c r="I144" s="166"/>
      <c r="J144" s="183"/>
    </row>
    <row r="145" customFormat="false" ht="17.1" hidden="false" customHeight="true" outlineLevel="0" collapsed="false">
      <c r="A145" s="166"/>
      <c r="B145" s="171"/>
      <c r="C145" s="171"/>
      <c r="D145" s="181"/>
      <c r="E145" s="173"/>
      <c r="F145" s="166"/>
      <c r="G145" s="174"/>
      <c r="H145" s="166"/>
      <c r="I145" s="166"/>
      <c r="J145" s="183"/>
    </row>
    <row r="146" customFormat="false" ht="17.1" hidden="false" customHeight="true" outlineLevel="0" collapsed="false">
      <c r="A146" s="166"/>
      <c r="B146" s="171"/>
      <c r="C146" s="171"/>
      <c r="D146" s="192"/>
      <c r="E146" s="173"/>
      <c r="F146" s="166"/>
      <c r="G146" s="174"/>
      <c r="H146" s="166"/>
      <c r="I146" s="166"/>
      <c r="J146" s="183"/>
    </row>
    <row r="147" customFormat="false" ht="17.1" hidden="false" customHeight="true" outlineLevel="0" collapsed="false">
      <c r="A147" s="166"/>
      <c r="B147" s="171"/>
      <c r="C147" s="171"/>
      <c r="D147" s="181"/>
      <c r="E147" s="173"/>
      <c r="F147" s="166"/>
      <c r="G147" s="174"/>
      <c r="H147" s="166"/>
      <c r="I147" s="166"/>
      <c r="J147" s="183"/>
    </row>
    <row r="148" customFormat="false" ht="17.1" hidden="false" customHeight="true" outlineLevel="0" collapsed="false">
      <c r="A148" s="166"/>
      <c r="B148" s="171"/>
      <c r="C148" s="171"/>
      <c r="D148" s="192"/>
      <c r="E148" s="173"/>
      <c r="F148" s="166"/>
      <c r="G148" s="174"/>
      <c r="H148" s="166"/>
      <c r="I148" s="166"/>
      <c r="J148" s="183"/>
    </row>
    <row r="149" customFormat="false" ht="17.1" hidden="false" customHeight="true" outlineLevel="0" collapsed="false">
      <c r="A149" s="166"/>
      <c r="B149" s="167"/>
      <c r="C149" s="167"/>
      <c r="D149" s="167"/>
      <c r="E149" s="167"/>
      <c r="F149" s="167"/>
      <c r="G149" s="167"/>
      <c r="H149" s="167"/>
      <c r="I149" s="166"/>
      <c r="J149" s="168"/>
    </row>
    <row r="150" customFormat="false" ht="17.1" hidden="false" customHeight="true" outlineLevel="0" collapsed="false">
      <c r="A150" s="166"/>
      <c r="B150" s="171"/>
      <c r="C150" s="171"/>
      <c r="D150" s="192"/>
      <c r="E150" s="173"/>
      <c r="F150" s="186"/>
      <c r="G150" s="174"/>
      <c r="H150" s="166"/>
      <c r="I150" s="166"/>
      <c r="J150" s="168"/>
    </row>
    <row r="151" customFormat="false" ht="17.1" hidden="false" customHeight="true" outlineLevel="0" collapsed="false">
      <c r="A151" s="166"/>
      <c r="B151" s="171"/>
      <c r="C151" s="171"/>
      <c r="D151" s="192"/>
      <c r="E151" s="173"/>
      <c r="F151" s="186"/>
      <c r="G151" s="174"/>
      <c r="H151" s="166"/>
      <c r="I151" s="166"/>
      <c r="J151" s="168"/>
    </row>
    <row r="152" customFormat="false" ht="17.1" hidden="false" customHeight="true" outlineLevel="0" collapsed="false">
      <c r="A152" s="166"/>
      <c r="B152" s="171"/>
      <c r="C152" s="171"/>
      <c r="D152" s="192"/>
      <c r="E152" s="173"/>
      <c r="F152" s="186"/>
      <c r="G152" s="174"/>
      <c r="H152" s="166"/>
      <c r="I152" s="166"/>
      <c r="J152" s="168"/>
    </row>
    <row r="153" customFormat="false" ht="17.1" hidden="false" customHeight="true" outlineLevel="0" collapsed="false">
      <c r="A153" s="166"/>
      <c r="B153" s="171"/>
      <c r="C153" s="171"/>
      <c r="D153" s="192"/>
      <c r="E153" s="173"/>
      <c r="F153" s="186"/>
      <c r="G153" s="174"/>
      <c r="H153" s="166"/>
      <c r="I153" s="166"/>
      <c r="J153" s="168"/>
    </row>
    <row r="154" customFormat="false" ht="17.1" hidden="false" customHeight="true" outlineLevel="0" collapsed="false">
      <c r="A154" s="166"/>
      <c r="B154" s="171"/>
      <c r="C154" s="171"/>
      <c r="D154" s="192"/>
      <c r="E154" s="173"/>
      <c r="F154" s="186"/>
      <c r="G154" s="174"/>
      <c r="H154" s="166"/>
      <c r="I154" s="166"/>
      <c r="J154" s="168"/>
    </row>
    <row r="155" customFormat="false" ht="17.1" hidden="false" customHeight="true" outlineLevel="0" collapsed="false">
      <c r="A155" s="166"/>
      <c r="B155" s="171"/>
      <c r="C155" s="171"/>
      <c r="D155" s="192"/>
      <c r="E155" s="173"/>
      <c r="F155" s="186"/>
      <c r="G155" s="174"/>
      <c r="H155" s="166"/>
      <c r="I155" s="166"/>
      <c r="J155" s="168"/>
    </row>
    <row r="156" customFormat="false" ht="17.1" hidden="false" customHeight="true" outlineLevel="0" collapsed="false">
      <c r="A156" s="166"/>
      <c r="B156" s="171"/>
      <c r="C156" s="171"/>
      <c r="D156" s="192"/>
      <c r="E156" s="173"/>
      <c r="F156" s="186"/>
      <c r="G156" s="174"/>
      <c r="H156" s="166"/>
      <c r="I156" s="166"/>
      <c r="J156" s="168"/>
    </row>
    <row r="157" customFormat="false" ht="17.1" hidden="false" customHeight="true" outlineLevel="0" collapsed="false">
      <c r="A157" s="166"/>
      <c r="B157" s="171"/>
      <c r="C157" s="171"/>
      <c r="D157" s="192"/>
      <c r="E157" s="173"/>
      <c r="F157" s="186"/>
      <c r="G157" s="174"/>
      <c r="H157" s="166"/>
      <c r="I157" s="166"/>
      <c r="J157" s="168"/>
    </row>
    <row r="158" customFormat="false" ht="17.1" hidden="false" customHeight="true" outlineLevel="0" collapsed="false">
      <c r="A158" s="166"/>
      <c r="B158" s="171"/>
      <c r="C158" s="171"/>
      <c r="D158" s="181"/>
      <c r="E158" s="173"/>
      <c r="F158" s="186"/>
      <c r="G158" s="174"/>
      <c r="H158" s="166"/>
      <c r="I158" s="166"/>
      <c r="J158" s="168"/>
    </row>
    <row r="159" customFormat="false" ht="17.1" hidden="false" customHeight="true" outlineLevel="0" collapsed="false">
      <c r="A159" s="166"/>
      <c r="B159" s="171"/>
      <c r="C159" s="171"/>
      <c r="D159" s="192"/>
      <c r="E159" s="173"/>
      <c r="F159" s="166"/>
      <c r="G159" s="174"/>
      <c r="H159" s="166"/>
      <c r="I159" s="166"/>
      <c r="J159" s="183"/>
    </row>
    <row r="160" customFormat="false" ht="17.1" hidden="false" customHeight="true" outlineLevel="0" collapsed="false">
      <c r="A160" s="166"/>
      <c r="B160" s="167"/>
      <c r="C160" s="167"/>
      <c r="D160" s="167"/>
      <c r="E160" s="167"/>
      <c r="F160" s="167"/>
      <c r="G160" s="167"/>
      <c r="H160" s="167"/>
      <c r="I160" s="214"/>
      <c r="J160" s="214"/>
    </row>
    <row r="161" customFormat="false" ht="17.1" hidden="false" customHeight="true" outlineLevel="0" collapsed="false">
      <c r="A161" s="166"/>
      <c r="B161" s="175"/>
      <c r="C161" s="175"/>
      <c r="D161" s="175"/>
      <c r="E161" s="175"/>
      <c r="F161" s="175"/>
      <c r="G161" s="175"/>
      <c r="H161" s="175"/>
      <c r="I161" s="214"/>
      <c r="J161" s="214"/>
    </row>
    <row r="162" customFormat="false" ht="17.1" hidden="false" customHeight="true" outlineLevel="0" collapsed="false">
      <c r="A162" s="166"/>
      <c r="B162" s="175"/>
      <c r="C162" s="175"/>
      <c r="D162" s="192"/>
      <c r="E162" s="175"/>
      <c r="F162" s="214"/>
      <c r="G162" s="215"/>
      <c r="H162" s="214"/>
      <c r="I162" s="214"/>
      <c r="J162" s="216"/>
    </row>
    <row r="163" customFormat="false" ht="17.1" hidden="false" customHeight="true" outlineLevel="0" collapsed="false">
      <c r="A163" s="166"/>
      <c r="B163" s="175"/>
      <c r="C163" s="171"/>
      <c r="D163" s="192"/>
      <c r="E163" s="173"/>
      <c r="F163" s="166"/>
      <c r="G163" s="174"/>
      <c r="H163" s="166"/>
      <c r="I163" s="166"/>
      <c r="J163" s="183"/>
    </row>
    <row r="164" customFormat="false" ht="17.1" hidden="false" customHeight="true" outlineLevel="0" collapsed="false">
      <c r="A164" s="166"/>
      <c r="B164" s="175"/>
      <c r="C164" s="171"/>
      <c r="D164" s="192"/>
      <c r="E164" s="173"/>
      <c r="F164" s="166"/>
      <c r="G164" s="174"/>
      <c r="H164" s="166"/>
      <c r="I164" s="166"/>
      <c r="J164" s="183"/>
    </row>
    <row r="165" customFormat="false" ht="17.1" hidden="false" customHeight="true" outlineLevel="0" collapsed="false">
      <c r="A165" s="166"/>
      <c r="B165" s="171"/>
      <c r="C165" s="171"/>
      <c r="D165" s="192"/>
      <c r="E165" s="173"/>
      <c r="F165" s="166"/>
      <c r="G165" s="174"/>
      <c r="H165" s="166"/>
      <c r="I165" s="166"/>
      <c r="J165" s="183"/>
    </row>
    <row r="166" customFormat="false" ht="35.25" hidden="false" customHeight="true" outlineLevel="0" collapsed="false">
      <c r="A166" s="166"/>
      <c r="B166" s="171"/>
      <c r="C166" s="171"/>
      <c r="D166" s="192"/>
      <c r="E166" s="173"/>
      <c r="F166" s="166"/>
      <c r="G166" s="174"/>
      <c r="H166" s="166"/>
      <c r="I166" s="166"/>
      <c r="J166" s="183"/>
    </row>
    <row r="167" customFormat="false" ht="17.1" hidden="false" customHeight="true" outlineLevel="0" collapsed="false">
      <c r="A167" s="166"/>
      <c r="B167" s="171"/>
      <c r="C167" s="171"/>
      <c r="D167" s="192"/>
      <c r="E167" s="173"/>
      <c r="F167" s="166"/>
      <c r="G167" s="174"/>
      <c r="H167" s="166"/>
      <c r="I167" s="166"/>
      <c r="J167" s="183"/>
    </row>
    <row r="168" customFormat="false" ht="17.1" hidden="false" customHeight="true" outlineLevel="0" collapsed="false">
      <c r="A168" s="166"/>
      <c r="B168" s="171"/>
      <c r="C168" s="171"/>
      <c r="D168" s="181"/>
      <c r="E168" s="173"/>
      <c r="F168" s="166"/>
      <c r="G168" s="174"/>
      <c r="H168" s="166"/>
      <c r="I168" s="166"/>
      <c r="J168" s="183"/>
    </row>
    <row r="169" customFormat="false" ht="17.1" hidden="false" customHeight="true" outlineLevel="0" collapsed="false">
      <c r="A169" s="166"/>
      <c r="B169" s="198"/>
      <c r="C169" s="171"/>
      <c r="D169" s="192"/>
      <c r="E169" s="173"/>
      <c r="F169" s="166"/>
      <c r="G169" s="174"/>
      <c r="H169" s="166"/>
      <c r="I169" s="166"/>
      <c r="J169" s="183"/>
    </row>
    <row r="170" customFormat="false" ht="17.1" hidden="false" customHeight="true" outlineLevel="0" collapsed="false">
      <c r="A170" s="166"/>
      <c r="B170" s="171"/>
      <c r="C170" s="171"/>
      <c r="D170" s="192"/>
      <c r="E170" s="173"/>
      <c r="F170" s="166"/>
      <c r="G170" s="174"/>
      <c r="H170" s="166"/>
      <c r="I170" s="166"/>
      <c r="J170" s="183"/>
    </row>
    <row r="171" customFormat="false" ht="17.1" hidden="false" customHeight="true" outlineLevel="0" collapsed="false">
      <c r="A171" s="166"/>
      <c r="B171" s="171"/>
      <c r="C171" s="171"/>
      <c r="D171" s="192"/>
      <c r="E171" s="173"/>
      <c r="F171" s="166"/>
      <c r="G171" s="174"/>
      <c r="H171" s="166"/>
      <c r="I171" s="166"/>
      <c r="J171" s="183"/>
    </row>
    <row r="172" customFormat="false" ht="17.1" hidden="false" customHeight="true" outlineLevel="0" collapsed="false">
      <c r="A172" s="166"/>
      <c r="B172" s="171"/>
      <c r="C172" s="171"/>
      <c r="D172" s="192"/>
      <c r="E172" s="173"/>
      <c r="F172" s="166"/>
      <c r="G172" s="174"/>
      <c r="H172" s="166"/>
      <c r="I172" s="166"/>
      <c r="J172" s="183"/>
    </row>
    <row r="173" customFormat="false" ht="17.1" hidden="false" customHeight="true" outlineLevel="0" collapsed="false">
      <c r="A173" s="166"/>
      <c r="B173" s="171"/>
      <c r="C173" s="171"/>
      <c r="D173" s="192"/>
      <c r="E173" s="173"/>
      <c r="F173" s="166"/>
      <c r="G173" s="174"/>
      <c r="H173" s="166"/>
      <c r="I173" s="166"/>
      <c r="J173" s="183"/>
    </row>
    <row r="174" customFormat="false" ht="17.1" hidden="false" customHeight="true" outlineLevel="0" collapsed="false">
      <c r="A174" s="166"/>
      <c r="B174" s="171"/>
      <c r="C174" s="171"/>
      <c r="D174" s="181"/>
      <c r="E174" s="173"/>
      <c r="F174" s="166"/>
      <c r="G174" s="174"/>
      <c r="H174" s="166"/>
      <c r="I174" s="166"/>
      <c r="J174" s="183"/>
    </row>
    <row r="175" customFormat="false" ht="17.1" hidden="false" customHeight="true" outlineLevel="0" collapsed="false">
      <c r="A175" s="166"/>
      <c r="B175" s="171"/>
      <c r="C175" s="171"/>
      <c r="D175" s="192"/>
      <c r="E175" s="173"/>
      <c r="F175" s="166"/>
      <c r="G175" s="174"/>
      <c r="H175" s="166"/>
      <c r="I175" s="166"/>
      <c r="J175" s="183"/>
    </row>
    <row r="176" customFormat="false" ht="17.1" hidden="false" customHeight="true" outlineLevel="0" collapsed="false">
      <c r="A176" s="166"/>
      <c r="B176" s="171"/>
      <c r="C176" s="171"/>
      <c r="D176" s="181"/>
      <c r="E176" s="173"/>
      <c r="F176" s="214"/>
      <c r="G176" s="215"/>
      <c r="H176" s="214"/>
      <c r="I176" s="214"/>
      <c r="J176" s="216"/>
    </row>
    <row r="177" customFormat="false" ht="38.25" hidden="false" customHeight="true" outlineLevel="0" collapsed="false">
      <c r="A177" s="166"/>
      <c r="B177" s="171"/>
      <c r="C177" s="171"/>
      <c r="D177" s="192"/>
      <c r="E177" s="173"/>
      <c r="F177" s="214"/>
      <c r="G177" s="215"/>
      <c r="H177" s="214"/>
      <c r="I177" s="214"/>
      <c r="J177" s="216"/>
    </row>
    <row r="178" customFormat="false" ht="17.1" hidden="false" customHeight="true" outlineLevel="0" collapsed="false">
      <c r="A178" s="166"/>
      <c r="B178" s="167"/>
      <c r="C178" s="167"/>
      <c r="D178" s="167"/>
      <c r="E178" s="167"/>
      <c r="F178" s="167"/>
      <c r="G178" s="167"/>
      <c r="H178" s="167"/>
      <c r="I178" s="214"/>
      <c r="J178" s="216"/>
    </row>
    <row r="179" customFormat="false" ht="17.1" hidden="false" customHeight="true" outlineLevel="0" collapsed="false">
      <c r="A179" s="166"/>
      <c r="B179" s="175"/>
      <c r="C179" s="175"/>
      <c r="D179" s="192"/>
      <c r="E179" s="175"/>
      <c r="F179" s="175"/>
      <c r="G179" s="175"/>
      <c r="H179" s="175"/>
      <c r="I179" s="214"/>
      <c r="J179" s="216"/>
    </row>
    <row r="180" customFormat="false" ht="17.1" hidden="false" customHeight="true" outlineLevel="0" collapsed="false">
      <c r="A180" s="166"/>
      <c r="B180" s="175"/>
      <c r="C180" s="175"/>
      <c r="D180" s="192"/>
      <c r="E180" s="175"/>
      <c r="F180" s="175"/>
      <c r="G180" s="175"/>
      <c r="H180" s="175"/>
      <c r="I180" s="214"/>
      <c r="J180" s="216"/>
    </row>
    <row r="181" customFormat="false" ht="17.1" hidden="false" customHeight="true" outlineLevel="0" collapsed="false">
      <c r="A181" s="166"/>
      <c r="B181" s="175"/>
      <c r="C181" s="175"/>
      <c r="D181" s="192"/>
      <c r="E181" s="175"/>
      <c r="F181" s="175"/>
      <c r="G181" s="175"/>
      <c r="H181" s="175"/>
      <c r="I181" s="214"/>
      <c r="J181" s="216"/>
    </row>
    <row r="182" customFormat="false" ht="17.1" hidden="false" customHeight="true" outlineLevel="0" collapsed="false">
      <c r="A182" s="166"/>
      <c r="B182" s="175"/>
      <c r="C182" s="175"/>
      <c r="D182" s="192"/>
      <c r="E182" s="175"/>
      <c r="F182" s="175"/>
      <c r="G182" s="175"/>
      <c r="H182" s="175"/>
      <c r="I182" s="214"/>
      <c r="J182" s="216"/>
    </row>
    <row r="183" customFormat="false" ht="17.1" hidden="false" customHeight="true" outlineLevel="0" collapsed="false">
      <c r="A183" s="166"/>
      <c r="B183" s="175"/>
      <c r="C183" s="171"/>
      <c r="D183" s="192"/>
      <c r="E183" s="173"/>
      <c r="F183" s="214"/>
      <c r="G183" s="215"/>
      <c r="H183" s="214"/>
      <c r="I183" s="214"/>
      <c r="J183" s="216"/>
    </row>
    <row r="184" customFormat="false" ht="17.1" hidden="false" customHeight="true" outlineLevel="0" collapsed="false">
      <c r="A184" s="166"/>
      <c r="B184" s="175"/>
      <c r="C184" s="171"/>
      <c r="D184" s="192"/>
      <c r="E184" s="173"/>
      <c r="F184" s="214"/>
      <c r="G184" s="215"/>
      <c r="H184" s="214"/>
      <c r="I184" s="214"/>
      <c r="J184" s="216"/>
    </row>
    <row r="185" customFormat="false" ht="17.1" hidden="false" customHeight="true" outlineLevel="0" collapsed="false">
      <c r="A185" s="166"/>
      <c r="B185" s="175"/>
      <c r="C185" s="171"/>
      <c r="D185" s="192"/>
      <c r="E185" s="173"/>
      <c r="F185" s="214"/>
      <c r="G185" s="215"/>
      <c r="H185" s="214"/>
      <c r="I185" s="214"/>
      <c r="J185" s="216"/>
    </row>
    <row r="186" customFormat="false" ht="17.1" hidden="false" customHeight="true" outlineLevel="0" collapsed="false">
      <c r="A186" s="166"/>
      <c r="B186" s="175"/>
      <c r="C186" s="171"/>
      <c r="D186" s="192"/>
      <c r="E186" s="173"/>
      <c r="F186" s="214"/>
      <c r="G186" s="215"/>
      <c r="H186" s="214"/>
      <c r="I186" s="214"/>
      <c r="J186" s="216"/>
    </row>
    <row r="187" customFormat="false" ht="17.1" hidden="false" customHeight="true" outlineLevel="0" collapsed="false">
      <c r="A187" s="166"/>
      <c r="B187" s="175"/>
      <c r="C187" s="171"/>
      <c r="D187" s="192"/>
      <c r="E187" s="173"/>
      <c r="F187" s="214"/>
      <c r="G187" s="215"/>
      <c r="H187" s="214"/>
      <c r="I187" s="214"/>
      <c r="J187" s="216"/>
    </row>
    <row r="188" customFormat="false" ht="17.1" hidden="false" customHeight="true" outlineLevel="0" collapsed="false">
      <c r="A188" s="166"/>
      <c r="B188" s="171"/>
      <c r="C188" s="171"/>
      <c r="D188" s="181"/>
      <c r="E188" s="173"/>
      <c r="F188" s="214"/>
      <c r="G188" s="215"/>
      <c r="H188" s="214"/>
      <c r="I188" s="214"/>
      <c r="J188" s="216"/>
    </row>
    <row r="189" customFormat="false" ht="17.1" hidden="false" customHeight="true" outlineLevel="0" collapsed="false">
      <c r="A189" s="166"/>
      <c r="B189" s="171"/>
      <c r="C189" s="171"/>
      <c r="D189" s="192"/>
      <c r="E189" s="173"/>
      <c r="F189" s="166"/>
      <c r="G189" s="174"/>
      <c r="H189" s="166"/>
      <c r="I189" s="166"/>
      <c r="J189" s="183"/>
    </row>
    <row r="190" customFormat="false" ht="17.1" hidden="false" customHeight="true" outlineLevel="0" collapsed="false">
      <c r="A190" s="166"/>
      <c r="B190" s="167"/>
      <c r="C190" s="167"/>
      <c r="D190" s="167"/>
      <c r="E190" s="167"/>
      <c r="F190" s="167"/>
      <c r="G190" s="167"/>
      <c r="H190" s="173"/>
      <c r="I190" s="173"/>
      <c r="J190" s="173"/>
    </row>
    <row r="191" customFormat="false" ht="17.1" hidden="false" customHeight="true" outlineLevel="0" collapsed="false">
      <c r="A191" s="166"/>
      <c r="B191" s="191"/>
      <c r="C191" s="167"/>
      <c r="D191" s="167"/>
      <c r="E191" s="167"/>
      <c r="F191" s="167"/>
      <c r="G191" s="167"/>
      <c r="H191" s="173"/>
      <c r="I191" s="173"/>
      <c r="J191" s="173"/>
    </row>
    <row r="192" customFormat="false" ht="17.1" hidden="false" customHeight="true" outlineLevel="0" collapsed="false">
      <c r="A192" s="166"/>
      <c r="B192" s="217"/>
      <c r="C192" s="217"/>
      <c r="D192" s="192"/>
      <c r="E192" s="173"/>
      <c r="F192" s="173"/>
      <c r="G192" s="173"/>
      <c r="H192" s="173"/>
      <c r="I192" s="173"/>
      <c r="J192" s="173"/>
    </row>
    <row r="193" customFormat="false" ht="17.1" hidden="false" customHeight="true" outlineLevel="0" collapsed="false">
      <c r="A193" s="166"/>
      <c r="B193" s="171"/>
      <c r="C193" s="171"/>
      <c r="D193" s="179"/>
      <c r="E193" s="173"/>
      <c r="F193" s="186"/>
      <c r="G193" s="174"/>
      <c r="H193" s="166"/>
      <c r="I193" s="166"/>
      <c r="J193" s="168"/>
    </row>
    <row r="194" customFormat="false" ht="17.1" hidden="false" customHeight="true" outlineLevel="0" collapsed="false">
      <c r="A194" s="166"/>
      <c r="B194" s="198"/>
      <c r="C194" s="171"/>
      <c r="D194" s="201"/>
      <c r="E194" s="179"/>
      <c r="F194" s="173"/>
      <c r="G194" s="186"/>
      <c r="H194" s="174"/>
      <c r="I194" s="166"/>
      <c r="J194" s="166"/>
    </row>
    <row r="195" customFormat="false" ht="35.25" hidden="false" customHeight="true" outlineLevel="0" collapsed="false">
      <c r="A195" s="166"/>
      <c r="B195" s="198"/>
      <c r="C195" s="171"/>
      <c r="D195" s="201"/>
      <c r="E195" s="192"/>
      <c r="F195" s="173"/>
      <c r="G195" s="186"/>
      <c r="H195" s="174"/>
      <c r="I195" s="166"/>
      <c r="J195" s="166"/>
    </row>
    <row r="196" customFormat="false" ht="17.1" hidden="false" customHeight="true" outlineLevel="0" collapsed="false">
      <c r="A196" s="166"/>
      <c r="B196" s="171"/>
      <c r="C196" s="171"/>
      <c r="D196" s="192"/>
      <c r="E196" s="192"/>
      <c r="F196" s="173"/>
      <c r="G196" s="186"/>
      <c r="H196" s="174"/>
      <c r="I196" s="166"/>
      <c r="J196" s="166"/>
    </row>
    <row r="197" customFormat="false" ht="17.1" hidden="false" customHeight="true" outlineLevel="0" collapsed="false">
      <c r="A197" s="166"/>
      <c r="B197" s="198"/>
      <c r="C197" s="171"/>
      <c r="D197" s="192"/>
      <c r="E197" s="192"/>
      <c r="F197" s="173"/>
      <c r="G197" s="186"/>
      <c r="H197" s="174"/>
      <c r="I197" s="166"/>
      <c r="J197" s="166"/>
    </row>
    <row r="198" customFormat="false" ht="17.1" hidden="false" customHeight="true" outlineLevel="0" collapsed="false">
      <c r="A198" s="166"/>
      <c r="B198" s="198"/>
      <c r="C198" s="171"/>
      <c r="D198" s="181"/>
      <c r="E198" s="173"/>
      <c r="F198" s="186"/>
      <c r="G198" s="174"/>
      <c r="H198" s="166"/>
      <c r="I198" s="166"/>
      <c r="J198" s="168"/>
    </row>
    <row r="199" customFormat="false" ht="17.1" hidden="false" customHeight="true" outlineLevel="0" collapsed="false">
      <c r="A199" s="166"/>
      <c r="B199" s="198"/>
      <c r="C199" s="171"/>
      <c r="D199" s="201"/>
      <c r="E199" s="192"/>
      <c r="F199" s="173"/>
      <c r="G199" s="186"/>
      <c r="H199" s="174"/>
      <c r="I199" s="166"/>
      <c r="J199" s="166"/>
    </row>
    <row r="200" customFormat="false" ht="17.1" hidden="false" customHeight="true" outlineLevel="0" collapsed="false">
      <c r="A200" s="166"/>
      <c r="B200" s="167"/>
      <c r="C200" s="167"/>
      <c r="D200" s="167"/>
      <c r="E200" s="167"/>
      <c r="F200" s="167"/>
      <c r="G200" s="167"/>
      <c r="H200" s="166"/>
      <c r="I200" s="166"/>
      <c r="J200" s="168"/>
    </row>
    <row r="201" customFormat="false" ht="17.1" hidden="false" customHeight="true" outlineLevel="0" collapsed="false">
      <c r="A201" s="166"/>
      <c r="B201" s="171"/>
      <c r="C201" s="171"/>
      <c r="D201" s="192"/>
      <c r="E201" s="173"/>
      <c r="F201" s="166"/>
      <c r="G201" s="174"/>
      <c r="H201" s="166"/>
      <c r="I201" s="166"/>
      <c r="J201" s="183"/>
    </row>
    <row r="202" customFormat="false" ht="17.1" hidden="false" customHeight="true" outlineLevel="0" collapsed="false">
      <c r="A202" s="166"/>
      <c r="B202" s="171"/>
      <c r="C202" s="171"/>
      <c r="D202" s="181"/>
      <c r="E202" s="173"/>
      <c r="F202" s="166"/>
      <c r="G202" s="174"/>
      <c r="H202" s="166"/>
      <c r="I202" s="166"/>
      <c r="J202" s="168"/>
    </row>
    <row r="203" customFormat="false" ht="17.1" hidden="false" customHeight="true" outlineLevel="0" collapsed="false">
      <c r="A203" s="166"/>
      <c r="B203" s="171"/>
      <c r="C203" s="171"/>
      <c r="D203" s="192"/>
      <c r="E203" s="173"/>
      <c r="F203" s="166"/>
      <c r="G203" s="174"/>
      <c r="H203" s="166"/>
      <c r="I203" s="166"/>
      <c r="J203" s="183"/>
    </row>
    <row r="204" customFormat="false" ht="17.1" hidden="false" customHeight="true" outlineLevel="0" collapsed="false">
      <c r="A204" s="166"/>
      <c r="B204" s="171"/>
      <c r="C204" s="171"/>
      <c r="D204" s="192"/>
      <c r="E204" s="173"/>
      <c r="F204" s="166"/>
      <c r="G204" s="174"/>
      <c r="H204" s="166"/>
      <c r="I204" s="166"/>
      <c r="J204" s="183"/>
    </row>
    <row r="205" customFormat="false" ht="17.1" hidden="false" customHeight="true" outlineLevel="0" collapsed="false">
      <c r="A205" s="166"/>
      <c r="B205" s="171"/>
      <c r="C205" s="171"/>
      <c r="D205" s="192"/>
      <c r="E205" s="173"/>
      <c r="F205" s="166"/>
      <c r="G205" s="174"/>
      <c r="H205" s="166"/>
      <c r="I205" s="166"/>
      <c r="J205" s="183"/>
    </row>
    <row r="206" customFormat="false" ht="17.1" hidden="false" customHeight="true" outlineLevel="0" collapsed="false">
      <c r="A206" s="166"/>
      <c r="B206" s="171"/>
      <c r="C206" s="171"/>
      <c r="D206" s="181"/>
      <c r="E206" s="173"/>
      <c r="F206" s="166"/>
      <c r="G206" s="174"/>
      <c r="H206" s="166"/>
      <c r="I206" s="166"/>
      <c r="J206" s="168"/>
    </row>
    <row r="207" customFormat="false" ht="35.25" hidden="false" customHeight="true" outlineLevel="0" collapsed="false">
      <c r="A207" s="166"/>
      <c r="B207" s="171"/>
      <c r="C207" s="171"/>
      <c r="D207" s="192"/>
      <c r="E207" s="173"/>
      <c r="F207" s="166"/>
      <c r="G207" s="174"/>
      <c r="H207" s="166"/>
      <c r="I207" s="166"/>
      <c r="J207" s="183"/>
    </row>
    <row r="208" customFormat="false" ht="15.75" hidden="false" customHeight="true" outlineLevel="0" collapsed="false">
      <c r="A208" s="166"/>
      <c r="B208" s="167"/>
      <c r="C208" s="167"/>
      <c r="D208" s="167"/>
      <c r="E208" s="167"/>
      <c r="F208" s="167"/>
      <c r="G208" s="167"/>
      <c r="H208" s="166"/>
      <c r="I208" s="166"/>
      <c r="J208" s="183"/>
    </row>
    <row r="209" customFormat="false" ht="17.1" hidden="false" customHeight="true" outlineLevel="0" collapsed="false">
      <c r="A209" s="166"/>
      <c r="B209" s="171"/>
      <c r="C209" s="171"/>
      <c r="D209" s="192"/>
      <c r="E209" s="173"/>
      <c r="F209" s="166"/>
      <c r="G209" s="174"/>
      <c r="H209" s="166"/>
      <c r="I209" s="166"/>
      <c r="J209" s="183"/>
      <c r="K209" s="173"/>
    </row>
    <row r="210" customFormat="false" ht="17.1" hidden="false" customHeight="true" outlineLevel="0" collapsed="false">
      <c r="A210" s="166"/>
      <c r="B210" s="171"/>
      <c r="C210" s="171"/>
      <c r="D210" s="192"/>
      <c r="E210" s="173"/>
      <c r="F210" s="166"/>
      <c r="G210" s="174"/>
      <c r="H210" s="166"/>
      <c r="I210" s="166"/>
      <c r="J210" s="183"/>
      <c r="K210" s="168"/>
    </row>
    <row r="211" customFormat="false" ht="17.1" hidden="false" customHeight="true" outlineLevel="0" collapsed="false">
      <c r="A211" s="166"/>
      <c r="B211" s="171"/>
      <c r="C211" s="171"/>
      <c r="D211" s="192"/>
      <c r="E211" s="173"/>
      <c r="F211" s="186"/>
      <c r="G211" s="174"/>
      <c r="H211" s="166"/>
      <c r="I211" s="166"/>
      <c r="J211" s="168"/>
      <c r="K211" s="168"/>
    </row>
    <row r="212" customFormat="false" ht="17.1" hidden="false" customHeight="true" outlineLevel="0" collapsed="false">
      <c r="A212" s="166"/>
      <c r="B212" s="171"/>
      <c r="C212" s="171"/>
      <c r="D212" s="181"/>
      <c r="E212" s="173"/>
      <c r="F212" s="186"/>
      <c r="G212" s="174"/>
      <c r="H212" s="166"/>
      <c r="I212" s="166"/>
      <c r="J212" s="168"/>
      <c r="K212" s="168"/>
    </row>
    <row r="213" customFormat="false" ht="17.1" hidden="false" customHeight="true" outlineLevel="0" collapsed="false">
      <c r="A213" s="166"/>
      <c r="B213" s="171"/>
      <c r="C213" s="171"/>
      <c r="D213" s="192"/>
      <c r="E213" s="173"/>
      <c r="F213" s="166"/>
      <c r="G213" s="174"/>
      <c r="H213" s="166"/>
      <c r="I213" s="166"/>
      <c r="J213" s="183"/>
      <c r="K213" s="168"/>
    </row>
    <row r="214" customFormat="false" ht="17.1" hidden="false" customHeight="true" outlineLevel="0" collapsed="false">
      <c r="A214" s="166"/>
      <c r="B214" s="167"/>
      <c r="C214" s="167"/>
      <c r="D214" s="167"/>
      <c r="E214" s="167"/>
      <c r="F214" s="167"/>
      <c r="G214" s="167"/>
      <c r="H214" s="166"/>
      <c r="I214" s="166"/>
      <c r="J214" s="183"/>
      <c r="K214" s="168"/>
    </row>
    <row r="215" customFormat="false" ht="17.1" hidden="false" customHeight="true" outlineLevel="0" collapsed="false">
      <c r="A215" s="166"/>
      <c r="B215" s="171"/>
      <c r="C215" s="171"/>
      <c r="D215" s="192"/>
      <c r="E215" s="173"/>
      <c r="F215" s="166"/>
      <c r="G215" s="174"/>
      <c r="H215" s="166"/>
      <c r="I215" s="166"/>
      <c r="J215" s="183"/>
      <c r="K215" s="168"/>
    </row>
    <row r="216" customFormat="false" ht="17.1" hidden="false" customHeight="true" outlineLevel="0" collapsed="false">
      <c r="A216" s="166"/>
      <c r="B216" s="171"/>
      <c r="C216" s="171"/>
      <c r="D216" s="181"/>
      <c r="E216" s="173"/>
      <c r="F216" s="166"/>
      <c r="G216" s="174"/>
      <c r="H216" s="166"/>
      <c r="I216" s="166"/>
      <c r="J216" s="168"/>
      <c r="K216" s="168"/>
    </row>
    <row r="217" customFormat="false" ht="17.1" hidden="false" customHeight="true" outlineLevel="0" collapsed="false">
      <c r="A217" s="166"/>
      <c r="B217" s="171"/>
      <c r="C217" s="171"/>
      <c r="D217" s="192"/>
      <c r="E217" s="173"/>
      <c r="F217" s="166"/>
      <c r="G217" s="174"/>
      <c r="H217" s="166"/>
      <c r="I217" s="166"/>
      <c r="J217" s="183"/>
    </row>
    <row r="218" customFormat="false" ht="17.1" hidden="false" customHeight="true" outlineLevel="0" collapsed="false">
      <c r="A218" s="166"/>
      <c r="B218" s="167"/>
      <c r="C218" s="167"/>
      <c r="D218" s="167"/>
      <c r="E218" s="167"/>
      <c r="F218" s="167"/>
      <c r="G218" s="167"/>
      <c r="H218" s="166"/>
      <c r="I218" s="166"/>
      <c r="J218" s="183"/>
    </row>
    <row r="219" customFormat="false" ht="17.1" hidden="false" customHeight="true" outlineLevel="0" collapsed="false">
      <c r="A219" s="166"/>
      <c r="B219" s="171"/>
      <c r="C219" s="171"/>
      <c r="D219" s="192"/>
      <c r="E219" s="173"/>
      <c r="F219" s="166"/>
      <c r="G219" s="174"/>
      <c r="H219" s="166"/>
      <c r="I219" s="166"/>
      <c r="J219" s="183"/>
    </row>
    <row r="220" customFormat="false" ht="17.1" hidden="false" customHeight="true" outlineLevel="0" collapsed="false">
      <c r="A220" s="166"/>
      <c r="B220" s="171"/>
      <c r="C220" s="171"/>
      <c r="D220" s="192"/>
      <c r="E220" s="173"/>
      <c r="F220" s="166"/>
      <c r="G220" s="174"/>
      <c r="H220" s="166"/>
      <c r="I220" s="166"/>
      <c r="J220" s="183"/>
    </row>
    <row r="221" customFormat="false" ht="17.1" hidden="false" customHeight="true" outlineLevel="0" collapsed="false">
      <c r="A221" s="166"/>
      <c r="B221" s="171"/>
      <c r="C221" s="171"/>
      <c r="D221" s="192"/>
      <c r="E221" s="173"/>
      <c r="F221" s="166"/>
      <c r="G221" s="174"/>
      <c r="H221" s="166"/>
      <c r="I221" s="166"/>
      <c r="J221" s="183"/>
    </row>
    <row r="222" customFormat="false" ht="17.1" hidden="false" customHeight="true" outlineLevel="0" collapsed="false">
      <c r="A222" s="166"/>
      <c r="B222" s="171"/>
      <c r="C222" s="171"/>
      <c r="D222" s="192"/>
      <c r="E222" s="173"/>
      <c r="F222" s="166"/>
      <c r="G222" s="174"/>
      <c r="H222" s="166"/>
      <c r="I222" s="166"/>
      <c r="J222" s="183"/>
    </row>
    <row r="223" customFormat="false" ht="17.1" hidden="false" customHeight="true" outlineLevel="0" collapsed="false">
      <c r="A223" s="166"/>
      <c r="B223" s="171"/>
      <c r="C223" s="171"/>
      <c r="D223" s="192"/>
      <c r="E223" s="173"/>
      <c r="F223" s="166"/>
      <c r="G223" s="174"/>
      <c r="H223" s="166"/>
      <c r="I223" s="166"/>
      <c r="J223" s="183"/>
    </row>
    <row r="224" customFormat="false" ht="17.1" hidden="false" customHeight="true" outlineLevel="0" collapsed="false">
      <c r="A224" s="166"/>
      <c r="B224" s="171"/>
      <c r="C224" s="171"/>
      <c r="D224" s="192"/>
      <c r="E224" s="173"/>
      <c r="F224" s="166"/>
      <c r="G224" s="174"/>
      <c r="H224" s="166"/>
      <c r="I224" s="166"/>
      <c r="J224" s="183"/>
    </row>
    <row r="225" customFormat="false" ht="38.25" hidden="false" customHeight="true" outlineLevel="0" collapsed="false">
      <c r="A225" s="166"/>
      <c r="B225" s="171"/>
      <c r="C225" s="171"/>
      <c r="D225" s="192"/>
      <c r="E225" s="173"/>
      <c r="F225" s="166"/>
      <c r="G225" s="174"/>
      <c r="H225" s="166"/>
      <c r="I225" s="166"/>
      <c r="J225" s="183"/>
    </row>
    <row r="226" customFormat="false" ht="17.1" hidden="false" customHeight="true" outlineLevel="0" collapsed="false">
      <c r="A226" s="166"/>
      <c r="B226" s="171"/>
      <c r="C226" s="171"/>
      <c r="D226" s="181"/>
      <c r="E226" s="173"/>
      <c r="F226" s="186"/>
      <c r="G226" s="174"/>
      <c r="H226" s="166"/>
      <c r="I226" s="166"/>
      <c r="J226" s="168"/>
    </row>
    <row r="227" customFormat="false" ht="17.1" hidden="false" customHeight="true" outlineLevel="0" collapsed="false">
      <c r="A227" s="166"/>
      <c r="B227" s="171"/>
      <c r="C227" s="171"/>
      <c r="D227" s="192"/>
      <c r="E227" s="173"/>
      <c r="F227" s="166"/>
      <c r="G227" s="174"/>
      <c r="H227" s="166"/>
      <c r="I227" s="166"/>
      <c r="J227" s="183"/>
    </row>
    <row r="228" customFormat="false" ht="17.1" hidden="false" customHeight="true" outlineLevel="0" collapsed="false">
      <c r="A228" s="166"/>
      <c r="B228" s="171"/>
      <c r="C228" s="180"/>
      <c r="D228" s="192"/>
      <c r="E228" s="173"/>
      <c r="F228" s="166"/>
      <c r="G228" s="174"/>
      <c r="H228" s="166"/>
      <c r="I228" s="166"/>
      <c r="J228" s="183"/>
    </row>
    <row r="229" customFormat="false" ht="17.1" hidden="false" customHeight="true" outlineLevel="0" collapsed="false">
      <c r="A229" s="166"/>
      <c r="B229" s="171"/>
      <c r="C229" s="180"/>
      <c r="D229" s="192"/>
      <c r="E229" s="173"/>
      <c r="F229" s="166"/>
      <c r="G229" s="174"/>
      <c r="H229" s="166"/>
      <c r="I229" s="166"/>
      <c r="J229" s="183"/>
    </row>
    <row r="230" customFormat="false" ht="17.1" hidden="false" customHeight="true" outlineLevel="0" collapsed="false">
      <c r="A230" s="166"/>
      <c r="B230" s="176"/>
      <c r="C230" s="176"/>
      <c r="D230" s="218"/>
      <c r="E230" s="173"/>
      <c r="F230" s="166"/>
      <c r="G230" s="174"/>
      <c r="H230" s="166"/>
      <c r="I230" s="166"/>
      <c r="J230" s="183"/>
    </row>
    <row r="231" customFormat="false" ht="81.75" hidden="false" customHeight="true" outlineLevel="0" collapsed="false">
      <c r="A231" s="166"/>
      <c r="B231" s="176"/>
      <c r="C231" s="176"/>
      <c r="D231" s="172"/>
      <c r="E231" s="173"/>
      <c r="F231" s="186"/>
      <c r="G231" s="174"/>
      <c r="H231" s="166"/>
      <c r="I231" s="166"/>
      <c r="J231" s="168"/>
    </row>
    <row r="232" customFormat="false" ht="17.1" hidden="false" customHeight="true" outlineLevel="0" collapsed="false">
      <c r="A232" s="166"/>
      <c r="B232" s="171"/>
      <c r="C232" s="180"/>
      <c r="D232" s="192"/>
      <c r="E232" s="173"/>
      <c r="F232" s="166"/>
      <c r="G232" s="174"/>
      <c r="H232" s="166"/>
      <c r="I232" s="166"/>
      <c r="J232" s="183"/>
    </row>
    <row r="233" customFormat="false" ht="17.1" hidden="false" customHeight="true" outlineLevel="0" collapsed="false">
      <c r="A233" s="166"/>
      <c r="B233" s="180"/>
      <c r="C233" s="180"/>
      <c r="D233" s="180"/>
      <c r="E233" s="180"/>
      <c r="F233" s="180"/>
      <c r="G233" s="180"/>
      <c r="H233" s="166"/>
      <c r="I233" s="166"/>
      <c r="J233" s="183"/>
    </row>
    <row r="234" customFormat="false" ht="17.1" hidden="false" customHeight="true" outlineLevel="0" collapsed="false">
      <c r="A234" s="166"/>
      <c r="B234" s="167"/>
      <c r="C234" s="167"/>
      <c r="D234" s="167"/>
      <c r="E234" s="167"/>
      <c r="F234" s="167"/>
      <c r="G234" s="167"/>
      <c r="H234" s="166"/>
      <c r="I234" s="166"/>
      <c r="J234" s="183"/>
    </row>
    <row r="235" customFormat="false" ht="37.5" hidden="false" customHeight="true" outlineLevel="0" collapsed="false">
      <c r="A235" s="166"/>
      <c r="B235" s="171"/>
      <c r="C235" s="171"/>
      <c r="D235" s="192"/>
      <c r="E235" s="173"/>
      <c r="F235" s="166"/>
      <c r="G235" s="174"/>
      <c r="H235" s="166"/>
      <c r="I235" s="166"/>
      <c r="J235" s="183"/>
    </row>
    <row r="236" customFormat="false" ht="17.1" hidden="false" customHeight="true" outlineLevel="0" collapsed="false">
      <c r="A236" s="166"/>
      <c r="B236" s="171"/>
      <c r="C236" s="171"/>
      <c r="D236" s="192"/>
      <c r="E236" s="173"/>
      <c r="F236" s="166"/>
      <c r="G236" s="174"/>
      <c r="H236" s="166"/>
      <c r="I236" s="166"/>
      <c r="J236" s="183"/>
    </row>
    <row r="237" customFormat="false" ht="17.1" hidden="false" customHeight="true" outlineLevel="0" collapsed="false">
      <c r="A237" s="166"/>
      <c r="B237" s="171"/>
      <c r="C237" s="171"/>
      <c r="D237" s="192"/>
      <c r="E237" s="173"/>
      <c r="F237" s="166"/>
      <c r="G237" s="174"/>
      <c r="H237" s="166"/>
      <c r="I237" s="166"/>
      <c r="J237" s="183"/>
    </row>
    <row r="238" customFormat="false" ht="17.1" hidden="false" customHeight="true" outlineLevel="0" collapsed="false">
      <c r="A238" s="166"/>
      <c r="B238" s="171"/>
      <c r="C238" s="171"/>
      <c r="D238" s="192"/>
      <c r="E238" s="173"/>
      <c r="F238" s="166"/>
      <c r="G238" s="174"/>
      <c r="H238" s="166"/>
      <c r="I238" s="166"/>
      <c r="J238" s="183"/>
    </row>
    <row r="239" customFormat="false" ht="17.1" hidden="false" customHeight="true" outlineLevel="0" collapsed="false">
      <c r="A239" s="166"/>
      <c r="B239" s="171"/>
      <c r="C239" s="171"/>
      <c r="D239" s="192"/>
      <c r="E239" s="173"/>
      <c r="F239" s="166"/>
      <c r="G239" s="174"/>
      <c r="H239" s="166"/>
      <c r="I239" s="166"/>
      <c r="J239" s="183"/>
    </row>
    <row r="240" customFormat="false" ht="17.1" hidden="false" customHeight="true" outlineLevel="0" collapsed="false">
      <c r="A240" s="166"/>
      <c r="B240" s="171"/>
      <c r="C240" s="171"/>
      <c r="D240" s="192"/>
      <c r="E240" s="173"/>
      <c r="F240" s="166"/>
      <c r="G240" s="174"/>
      <c r="H240" s="166"/>
      <c r="I240" s="166"/>
      <c r="J240" s="183"/>
    </row>
    <row r="241" customFormat="false" ht="17.1" hidden="false" customHeight="true" outlineLevel="0" collapsed="false">
      <c r="A241" s="166"/>
      <c r="B241" s="171"/>
      <c r="C241" s="171"/>
      <c r="D241" s="192"/>
      <c r="E241" s="173"/>
      <c r="F241" s="166"/>
      <c r="G241" s="174"/>
      <c r="H241" s="166"/>
      <c r="I241" s="166"/>
      <c r="J241" s="183"/>
    </row>
    <row r="242" customFormat="false" ht="17.1" hidden="false" customHeight="true" outlineLevel="0" collapsed="false">
      <c r="A242" s="166"/>
      <c r="B242" s="171"/>
      <c r="C242" s="171"/>
      <c r="D242" s="192"/>
      <c r="E242" s="173"/>
      <c r="F242" s="166"/>
      <c r="G242" s="174"/>
      <c r="H242" s="166"/>
      <c r="I242" s="166"/>
      <c r="J242" s="183"/>
    </row>
    <row r="243" customFormat="false" ht="17.1" hidden="false" customHeight="true" outlineLevel="0" collapsed="false">
      <c r="A243" s="166"/>
      <c r="B243" s="171"/>
      <c r="C243" s="171"/>
      <c r="D243" s="181"/>
      <c r="E243" s="173"/>
      <c r="F243" s="186"/>
      <c r="G243" s="174"/>
      <c r="H243" s="166"/>
      <c r="I243" s="166"/>
      <c r="J243" s="168"/>
    </row>
    <row r="244" customFormat="false" ht="17.1" hidden="false" customHeight="true" outlineLevel="0" collapsed="false">
      <c r="A244" s="166"/>
      <c r="B244" s="171"/>
      <c r="C244" s="171"/>
      <c r="D244" s="192"/>
      <c r="E244" s="173"/>
      <c r="F244" s="186"/>
      <c r="G244" s="174"/>
      <c r="H244" s="166"/>
      <c r="I244" s="166"/>
      <c r="J244" s="168"/>
    </row>
    <row r="245" customFormat="false" ht="17.1" hidden="false" customHeight="true" outlineLevel="0" collapsed="false">
      <c r="A245" s="166"/>
      <c r="B245" s="167"/>
      <c r="C245" s="167"/>
      <c r="D245" s="167"/>
      <c r="E245" s="167"/>
      <c r="F245" s="167"/>
      <c r="G245" s="167"/>
      <c r="H245" s="166"/>
      <c r="I245" s="166"/>
      <c r="J245" s="168"/>
    </row>
    <row r="246" customFormat="false" ht="17.1" hidden="false" customHeight="true" outlineLevel="0" collapsed="false">
      <c r="A246" s="166"/>
      <c r="B246" s="171"/>
      <c r="C246" s="171"/>
      <c r="D246" s="192"/>
      <c r="E246" s="173"/>
      <c r="F246" s="186"/>
      <c r="G246" s="174"/>
      <c r="H246" s="166"/>
      <c r="I246" s="166"/>
      <c r="J246" s="168"/>
    </row>
    <row r="247" customFormat="false" ht="17.1" hidden="false" customHeight="true" outlineLevel="0" collapsed="false">
      <c r="A247" s="166"/>
      <c r="B247" s="171"/>
      <c r="C247" s="171"/>
      <c r="D247" s="181"/>
      <c r="E247" s="173"/>
      <c r="F247" s="186"/>
      <c r="G247" s="174"/>
      <c r="H247" s="166"/>
      <c r="I247" s="166"/>
      <c r="J247" s="168"/>
    </row>
    <row r="248" customFormat="false" ht="17.1" hidden="false" customHeight="true" outlineLevel="0" collapsed="false">
      <c r="A248" s="166"/>
      <c r="B248" s="171"/>
      <c r="C248" s="171"/>
      <c r="D248" s="192"/>
      <c r="E248" s="173"/>
      <c r="F248" s="186"/>
      <c r="G248" s="174"/>
      <c r="H248" s="166"/>
      <c r="I248" s="166"/>
      <c r="J248" s="168"/>
    </row>
    <row r="249" customFormat="false" ht="17.1" hidden="false" customHeight="true" outlineLevel="0" collapsed="false">
      <c r="A249" s="166"/>
      <c r="B249" s="180"/>
      <c r="C249" s="180"/>
      <c r="D249" s="180"/>
      <c r="E249" s="180"/>
      <c r="F249" s="180"/>
      <c r="G249" s="180"/>
      <c r="H249" s="166"/>
      <c r="I249" s="166"/>
      <c r="J249" s="168"/>
    </row>
    <row r="250" customFormat="false" ht="17.1" hidden="false" customHeight="true" outlineLevel="0" collapsed="false">
      <c r="A250" s="166"/>
      <c r="B250" s="171"/>
      <c r="C250" s="171"/>
      <c r="D250" s="192"/>
      <c r="E250" s="173"/>
      <c r="F250" s="166"/>
      <c r="G250" s="174"/>
      <c r="H250" s="166"/>
      <c r="I250" s="166"/>
      <c r="J250" s="168"/>
    </row>
    <row r="251" customFormat="false" ht="57" hidden="false" customHeight="true" outlineLevel="0" collapsed="false">
      <c r="A251" s="166"/>
      <c r="B251" s="171"/>
      <c r="C251" s="171"/>
      <c r="D251" s="192"/>
      <c r="E251" s="173"/>
      <c r="F251" s="166"/>
      <c r="G251" s="174"/>
      <c r="H251" s="166"/>
      <c r="I251" s="166"/>
      <c r="J251" s="168"/>
      <c r="K251" s="169"/>
      <c r="L251" s="169"/>
    </row>
    <row r="252" customFormat="false" ht="17.1" hidden="false" customHeight="true" outlineLevel="0" collapsed="false">
      <c r="A252" s="166"/>
      <c r="B252" s="171"/>
      <c r="C252" s="171"/>
      <c r="D252" s="192"/>
      <c r="E252" s="173"/>
      <c r="F252" s="166"/>
      <c r="G252" s="174"/>
      <c r="H252" s="166"/>
      <c r="I252" s="166"/>
      <c r="J252" s="168"/>
    </row>
    <row r="253" customFormat="false" ht="17.1" hidden="false" customHeight="true" outlineLevel="0" collapsed="false">
      <c r="A253" s="166"/>
      <c r="B253" s="171"/>
      <c r="C253" s="171"/>
      <c r="D253" s="192"/>
      <c r="E253" s="173"/>
      <c r="F253" s="166"/>
      <c r="G253" s="174"/>
      <c r="H253" s="166"/>
      <c r="I253" s="166"/>
      <c r="J253" s="168"/>
    </row>
    <row r="254" customFormat="false" ht="17.1" hidden="false" customHeight="true" outlineLevel="0" collapsed="false">
      <c r="A254" s="166"/>
      <c r="B254" s="171"/>
      <c r="C254" s="171"/>
      <c r="D254" s="192"/>
      <c r="E254" s="173"/>
      <c r="F254" s="166"/>
      <c r="G254" s="174"/>
      <c r="H254" s="166"/>
      <c r="I254" s="166"/>
      <c r="J254" s="168"/>
    </row>
    <row r="255" customFormat="false" ht="17.1" hidden="false" customHeight="true" outlineLevel="0" collapsed="false">
      <c r="A255" s="166"/>
      <c r="B255" s="171"/>
      <c r="C255" s="171"/>
      <c r="D255" s="192"/>
      <c r="E255" s="173"/>
      <c r="F255" s="166"/>
      <c r="G255" s="174"/>
      <c r="H255" s="166"/>
      <c r="I255" s="166"/>
      <c r="J255" s="168"/>
    </row>
    <row r="256" customFormat="false" ht="17.1" hidden="false" customHeight="true" outlineLevel="0" collapsed="false">
      <c r="A256" s="166"/>
      <c r="B256" s="171"/>
      <c r="C256" s="171"/>
      <c r="D256" s="192"/>
      <c r="E256" s="173"/>
      <c r="F256" s="166"/>
      <c r="G256" s="174"/>
      <c r="H256" s="166"/>
      <c r="I256" s="166"/>
      <c r="J256" s="168"/>
    </row>
    <row r="257" customFormat="false" ht="17.1" hidden="false" customHeight="true" outlineLevel="0" collapsed="false">
      <c r="A257" s="166"/>
      <c r="B257" s="171"/>
      <c r="C257" s="171"/>
      <c r="D257" s="192"/>
      <c r="E257" s="173"/>
      <c r="F257" s="166"/>
      <c r="G257" s="174"/>
      <c r="H257" s="166"/>
      <c r="I257" s="166"/>
      <c r="J257" s="168"/>
    </row>
    <row r="258" customFormat="false" ht="17.1" hidden="false" customHeight="true" outlineLevel="0" collapsed="false">
      <c r="A258" s="166"/>
      <c r="B258" s="171"/>
      <c r="C258" s="171"/>
      <c r="D258" s="181"/>
      <c r="E258" s="173"/>
      <c r="F258" s="166"/>
      <c r="G258" s="174"/>
      <c r="H258" s="166"/>
      <c r="I258" s="166"/>
      <c r="J258" s="168"/>
    </row>
    <row r="259" customFormat="false" ht="17.1" hidden="false" customHeight="true" outlineLevel="0" collapsed="false">
      <c r="A259" s="166"/>
      <c r="B259" s="180"/>
      <c r="C259" s="180"/>
      <c r="D259" s="180"/>
      <c r="E259" s="180"/>
      <c r="F259" s="180"/>
      <c r="G259" s="180"/>
      <c r="H259" s="180"/>
      <c r="I259" s="166"/>
      <c r="J259" s="168"/>
    </row>
    <row r="260" customFormat="false" ht="17.1" hidden="false" customHeight="true" outlineLevel="0" collapsed="false">
      <c r="A260" s="166"/>
      <c r="B260" s="196"/>
      <c r="C260" s="196"/>
      <c r="D260" s="196"/>
      <c r="E260" s="196"/>
      <c r="F260" s="196"/>
      <c r="G260" s="196"/>
      <c r="H260" s="166"/>
      <c r="I260" s="166"/>
      <c r="J260" s="168"/>
    </row>
    <row r="261" customFormat="false" ht="17.1" hidden="false" customHeight="true" outlineLevel="0" collapsed="false">
      <c r="A261" s="166"/>
      <c r="B261" s="171"/>
      <c r="C261" s="171"/>
      <c r="D261" s="192"/>
      <c r="E261" s="173"/>
      <c r="F261" s="166"/>
      <c r="G261" s="174"/>
      <c r="H261" s="166"/>
      <c r="I261" s="166"/>
      <c r="J261" s="168"/>
    </row>
    <row r="262" customFormat="false" ht="30" hidden="false" customHeight="true" outlineLevel="0" collapsed="false">
      <c r="A262" s="166"/>
      <c r="B262" s="171"/>
      <c r="C262" s="171"/>
      <c r="D262" s="192"/>
      <c r="E262" s="173"/>
      <c r="F262" s="166"/>
      <c r="G262" s="174"/>
      <c r="H262" s="166"/>
      <c r="I262" s="166"/>
      <c r="J262" s="168"/>
    </row>
    <row r="263" customFormat="false" ht="17.1" hidden="false" customHeight="true" outlineLevel="0" collapsed="false">
      <c r="A263" s="166"/>
      <c r="B263" s="171"/>
      <c r="C263" s="196"/>
      <c r="D263" s="192"/>
      <c r="E263" s="173"/>
      <c r="F263" s="166"/>
      <c r="G263" s="174"/>
      <c r="H263" s="166"/>
      <c r="I263" s="166"/>
      <c r="J263" s="168"/>
    </row>
    <row r="264" customFormat="false" ht="17.1" hidden="false" customHeight="true" outlineLevel="0" collapsed="false">
      <c r="A264" s="166"/>
      <c r="B264" s="171"/>
      <c r="C264" s="196"/>
      <c r="D264" s="192"/>
      <c r="E264" s="173"/>
      <c r="F264" s="166"/>
      <c r="G264" s="174"/>
      <c r="H264" s="166"/>
      <c r="I264" s="166"/>
      <c r="J264" s="168"/>
    </row>
    <row r="265" customFormat="false" ht="17.1" hidden="false" customHeight="true" outlineLevel="0" collapsed="false">
      <c r="A265" s="166"/>
      <c r="B265" s="171"/>
      <c r="C265" s="196"/>
      <c r="D265" s="192"/>
      <c r="E265" s="173"/>
      <c r="F265" s="166"/>
      <c r="G265" s="174"/>
      <c r="H265" s="166"/>
      <c r="I265" s="166"/>
      <c r="J265" s="168"/>
    </row>
    <row r="266" customFormat="false" ht="54.75" hidden="false" customHeight="true" outlineLevel="0" collapsed="false">
      <c r="A266" s="166"/>
      <c r="B266" s="171"/>
      <c r="C266" s="196"/>
      <c r="D266" s="192"/>
      <c r="E266" s="173"/>
      <c r="F266" s="166"/>
      <c r="G266" s="174"/>
      <c r="H266" s="166"/>
      <c r="I266" s="166"/>
      <c r="J266" s="168"/>
    </row>
    <row r="267" customFormat="false" ht="17.1" hidden="false" customHeight="true" outlineLevel="0" collapsed="false">
      <c r="A267" s="166"/>
      <c r="B267" s="171"/>
      <c r="C267" s="196"/>
      <c r="D267" s="192"/>
      <c r="E267" s="173"/>
      <c r="F267" s="166"/>
      <c r="G267" s="174"/>
      <c r="H267" s="166"/>
      <c r="I267" s="166"/>
      <c r="J267" s="168"/>
    </row>
    <row r="268" customFormat="false" ht="17.1" hidden="false" customHeight="true" outlineLevel="0" collapsed="false">
      <c r="A268" s="166"/>
      <c r="B268" s="171"/>
      <c r="C268" s="196"/>
      <c r="D268" s="192"/>
      <c r="E268" s="173"/>
      <c r="F268" s="166"/>
      <c r="G268" s="174"/>
      <c r="H268" s="166"/>
      <c r="I268" s="166"/>
      <c r="J268" s="168"/>
    </row>
    <row r="269" customFormat="false" ht="17.1" hidden="false" customHeight="true" outlineLevel="0" collapsed="false">
      <c r="A269" s="166"/>
      <c r="B269" s="171"/>
      <c r="C269" s="171"/>
      <c r="D269" s="181"/>
      <c r="E269" s="173"/>
      <c r="F269" s="186"/>
      <c r="G269" s="174"/>
      <c r="H269" s="166"/>
      <c r="I269" s="166"/>
      <c r="J269" s="168"/>
    </row>
    <row r="270" customFormat="false" ht="17.1" hidden="false" customHeight="true" outlineLevel="0" collapsed="false">
      <c r="A270" s="166"/>
      <c r="B270" s="198"/>
      <c r="C270" s="171"/>
      <c r="D270" s="192"/>
      <c r="E270" s="173"/>
      <c r="F270" s="186"/>
      <c r="G270" s="174"/>
      <c r="H270" s="166"/>
      <c r="I270" s="166"/>
      <c r="J270" s="168"/>
    </row>
    <row r="271" customFormat="false" ht="17.1" hidden="false" customHeight="true" outlineLevel="0" collapsed="false">
      <c r="A271" s="166"/>
      <c r="B271" s="171"/>
      <c r="C271" s="171"/>
      <c r="D271" s="192"/>
      <c r="E271" s="173"/>
      <c r="F271" s="166"/>
      <c r="G271" s="174"/>
      <c r="H271" s="166"/>
      <c r="I271" s="166"/>
      <c r="J271" s="183"/>
    </row>
    <row r="272" customFormat="false" ht="17.1" hidden="false" customHeight="true" outlineLevel="0" collapsed="false">
      <c r="A272" s="166"/>
      <c r="B272" s="171"/>
      <c r="C272" s="171"/>
      <c r="D272" s="192"/>
      <c r="E272" s="173"/>
      <c r="F272" s="166"/>
      <c r="G272" s="174"/>
      <c r="H272" s="166"/>
      <c r="I272" s="166"/>
      <c r="J272" s="183"/>
    </row>
    <row r="273" customFormat="false" ht="17.1" hidden="false" customHeight="true" outlineLevel="0" collapsed="false">
      <c r="A273" s="166"/>
      <c r="B273" s="171"/>
      <c r="C273" s="171"/>
      <c r="D273" s="181"/>
      <c r="E273" s="173"/>
      <c r="F273" s="166"/>
      <c r="G273" s="174"/>
      <c r="H273" s="166"/>
      <c r="I273" s="166"/>
      <c r="J273" s="183"/>
    </row>
    <row r="274" customFormat="false" ht="17.1" hidden="false" customHeight="true" outlineLevel="0" collapsed="false">
      <c r="A274" s="166"/>
      <c r="B274" s="171"/>
      <c r="C274" s="171"/>
      <c r="D274" s="181"/>
      <c r="E274" s="173"/>
      <c r="F274" s="186"/>
      <c r="G274" s="174"/>
      <c r="H274" s="166"/>
      <c r="I274" s="166"/>
      <c r="J274" s="168"/>
    </row>
    <row r="275" customFormat="false" ht="17.1" hidden="false" customHeight="true" outlineLevel="0" collapsed="false">
      <c r="A275" s="166"/>
      <c r="B275" s="171"/>
      <c r="C275" s="171"/>
      <c r="D275" s="192"/>
      <c r="E275" s="173"/>
      <c r="F275" s="166"/>
      <c r="G275" s="174"/>
      <c r="H275" s="166"/>
      <c r="I275" s="166"/>
      <c r="J275" s="183"/>
    </row>
    <row r="276" customFormat="false" ht="89.25" hidden="false" customHeight="true" outlineLevel="0" collapsed="false">
      <c r="A276" s="167"/>
      <c r="B276" s="167"/>
      <c r="C276" s="167"/>
      <c r="D276" s="167"/>
      <c r="E276" s="167"/>
      <c r="F276" s="167"/>
      <c r="G276" s="167"/>
      <c r="H276" s="173"/>
      <c r="I276" s="173"/>
      <c r="J276" s="183"/>
    </row>
    <row r="277" customFormat="false" ht="17.1" hidden="false" customHeight="true" outlineLevel="0" collapsed="false">
      <c r="A277" s="171"/>
      <c r="B277" s="167"/>
      <c r="C277" s="167"/>
      <c r="D277" s="167"/>
      <c r="E277" s="167"/>
      <c r="F277" s="167"/>
      <c r="G277" s="167"/>
      <c r="H277" s="167"/>
      <c r="I277" s="173"/>
      <c r="J277" s="173"/>
    </row>
    <row r="278" customFormat="false" ht="17.1" hidden="false" customHeight="true" outlineLevel="0" collapsed="false">
      <c r="A278" s="171"/>
      <c r="B278" s="171"/>
      <c r="C278" s="171"/>
      <c r="D278" s="210"/>
      <c r="E278" s="173"/>
      <c r="F278" s="173"/>
      <c r="G278" s="173"/>
      <c r="H278" s="173"/>
      <c r="I278" s="173"/>
      <c r="J278" s="173"/>
    </row>
    <row r="279" customFormat="false" ht="17.1" hidden="false" customHeight="true" outlineLevel="0" collapsed="false">
      <c r="A279" s="171"/>
      <c r="B279" s="171"/>
      <c r="C279" s="171"/>
      <c r="D279" s="210"/>
      <c r="E279" s="173"/>
      <c r="F279" s="173"/>
      <c r="G279" s="173"/>
      <c r="H279" s="173"/>
      <c r="I279" s="173"/>
      <c r="J279" s="173"/>
    </row>
    <row r="280" customFormat="false" ht="17.1" hidden="false" customHeight="true" outlineLevel="0" collapsed="false">
      <c r="A280" s="166"/>
      <c r="B280" s="171"/>
      <c r="C280" s="171"/>
      <c r="D280" s="199"/>
      <c r="E280" s="173"/>
      <c r="F280" s="166"/>
      <c r="G280" s="174"/>
      <c r="H280" s="166"/>
      <c r="I280" s="166"/>
      <c r="J280" s="168"/>
    </row>
    <row r="281" customFormat="false" ht="17.1" hidden="false" customHeight="true" outlineLevel="0" collapsed="false">
      <c r="A281" s="166"/>
      <c r="B281" s="171"/>
      <c r="C281" s="171"/>
      <c r="D281" s="192"/>
      <c r="E281" s="173"/>
      <c r="F281" s="166"/>
      <c r="G281" s="174"/>
      <c r="H281" s="166"/>
      <c r="I281" s="166"/>
      <c r="J281" s="183"/>
    </row>
    <row r="282" customFormat="false" ht="17.1" hidden="false" customHeight="true" outlineLevel="0" collapsed="false">
      <c r="A282" s="166"/>
      <c r="B282" s="167"/>
      <c r="C282" s="167"/>
      <c r="D282" s="167"/>
      <c r="E282" s="167"/>
      <c r="F282" s="167"/>
      <c r="G282" s="167"/>
      <c r="H282" s="166"/>
      <c r="I282" s="166"/>
      <c r="J282" s="168"/>
    </row>
    <row r="283" customFormat="false" ht="17.1" hidden="false" customHeight="true" outlineLevel="0" collapsed="false">
      <c r="A283" s="166"/>
      <c r="B283" s="171"/>
      <c r="C283" s="171"/>
      <c r="D283" s="192"/>
      <c r="E283" s="173"/>
      <c r="F283" s="166"/>
      <c r="G283" s="174"/>
      <c r="H283" s="166"/>
      <c r="I283" s="166"/>
      <c r="J283" s="168"/>
    </row>
    <row r="284" customFormat="false" ht="17.1" hidden="false" customHeight="true" outlineLevel="0" collapsed="false">
      <c r="A284" s="166"/>
      <c r="B284" s="171"/>
      <c r="C284" s="171"/>
      <c r="D284" s="192"/>
      <c r="E284" s="173"/>
      <c r="F284" s="166"/>
      <c r="G284" s="174"/>
      <c r="H284" s="166"/>
      <c r="I284" s="166"/>
      <c r="J284" s="168"/>
    </row>
    <row r="285" customFormat="false" ht="17.1" hidden="false" customHeight="true" outlineLevel="0" collapsed="false">
      <c r="A285" s="166"/>
      <c r="B285" s="171"/>
      <c r="C285" s="171"/>
      <c r="D285" s="192"/>
      <c r="E285" s="173"/>
      <c r="F285" s="166"/>
      <c r="G285" s="174"/>
      <c r="H285" s="166"/>
      <c r="I285" s="166"/>
      <c r="J285" s="168"/>
    </row>
    <row r="286" customFormat="false" ht="17.1" hidden="false" customHeight="true" outlineLevel="0" collapsed="false">
      <c r="A286" s="166"/>
      <c r="B286" s="171"/>
      <c r="C286" s="171"/>
      <c r="D286" s="192"/>
      <c r="E286" s="173"/>
      <c r="F286" s="166"/>
      <c r="G286" s="174"/>
      <c r="H286" s="166"/>
      <c r="I286" s="166"/>
      <c r="J286" s="168"/>
    </row>
    <row r="287" customFormat="false" ht="17.1" hidden="false" customHeight="true" outlineLevel="0" collapsed="false">
      <c r="A287" s="166"/>
      <c r="B287" s="171"/>
      <c r="C287" s="171"/>
      <c r="D287" s="192"/>
      <c r="E287" s="173"/>
      <c r="F287" s="186"/>
      <c r="G287" s="174"/>
      <c r="H287" s="166"/>
      <c r="I287" s="166"/>
      <c r="J287" s="168"/>
    </row>
    <row r="288" customFormat="false" ht="17.1" hidden="false" customHeight="true" outlineLevel="0" collapsed="false">
      <c r="A288" s="166"/>
      <c r="B288" s="171"/>
      <c r="C288" s="171"/>
      <c r="D288" s="192"/>
      <c r="E288" s="173"/>
      <c r="F288" s="186"/>
      <c r="G288" s="174"/>
      <c r="H288" s="166"/>
      <c r="I288" s="166"/>
      <c r="J288" s="168"/>
    </row>
    <row r="289" customFormat="false" ht="17.1" hidden="false" customHeight="true" outlineLevel="0" collapsed="false">
      <c r="A289" s="166"/>
      <c r="B289" s="171"/>
      <c r="C289" s="171"/>
      <c r="D289" s="192"/>
      <c r="E289" s="173"/>
      <c r="F289" s="186"/>
      <c r="G289" s="174"/>
      <c r="H289" s="166"/>
      <c r="I289" s="166"/>
      <c r="J289" s="168"/>
    </row>
    <row r="290" customFormat="false" ht="17.1" hidden="false" customHeight="true" outlineLevel="0" collapsed="false">
      <c r="A290" s="166"/>
      <c r="B290" s="171"/>
      <c r="C290" s="171"/>
      <c r="D290" s="181"/>
      <c r="E290" s="173"/>
      <c r="F290" s="186"/>
      <c r="G290" s="174"/>
      <c r="H290" s="166"/>
      <c r="I290" s="166"/>
      <c r="J290" s="168"/>
    </row>
    <row r="291" customFormat="false" ht="17.1" hidden="false" customHeight="true" outlineLevel="0" collapsed="false">
      <c r="A291" s="166"/>
      <c r="B291" s="198"/>
      <c r="C291" s="171"/>
      <c r="D291" s="192"/>
      <c r="E291" s="173"/>
      <c r="F291" s="166"/>
      <c r="G291" s="174"/>
      <c r="H291" s="166"/>
      <c r="I291" s="166"/>
      <c r="J291" s="183"/>
    </row>
    <row r="292" customFormat="false" ht="17.1" hidden="false" customHeight="true" outlineLevel="0" collapsed="false">
      <c r="A292" s="166"/>
      <c r="B292" s="171"/>
      <c r="C292" s="171"/>
      <c r="D292" s="192"/>
      <c r="E292" s="173"/>
      <c r="F292" s="166"/>
      <c r="G292" s="174"/>
      <c r="H292" s="166"/>
      <c r="I292" s="166"/>
      <c r="J292" s="183"/>
    </row>
    <row r="293" customFormat="false" ht="17.1" hidden="false" customHeight="true" outlineLevel="0" collapsed="false">
      <c r="A293" s="166"/>
      <c r="B293" s="171"/>
      <c r="C293" s="171"/>
      <c r="D293" s="192"/>
      <c r="E293" s="173"/>
      <c r="F293" s="166"/>
      <c r="G293" s="174"/>
      <c r="H293" s="166"/>
      <c r="I293" s="166"/>
      <c r="J293" s="183"/>
    </row>
    <row r="294" customFormat="false" ht="66.75" hidden="false" customHeight="true" outlineLevel="0" collapsed="false">
      <c r="A294" s="166"/>
      <c r="B294" s="171"/>
      <c r="C294" s="171"/>
      <c r="D294" s="181"/>
      <c r="E294" s="173"/>
      <c r="F294" s="166"/>
      <c r="G294" s="174"/>
      <c r="H294" s="166"/>
      <c r="I294" s="166"/>
      <c r="J294" s="183"/>
    </row>
    <row r="295" customFormat="false" ht="17.1" hidden="false" customHeight="true" outlineLevel="0" collapsed="false">
      <c r="A295" s="166"/>
      <c r="B295" s="171"/>
      <c r="C295" s="171"/>
      <c r="D295" s="181"/>
      <c r="E295" s="173"/>
      <c r="F295" s="186"/>
      <c r="G295" s="174"/>
      <c r="H295" s="166"/>
      <c r="I295" s="166"/>
      <c r="J295" s="168"/>
    </row>
    <row r="296" customFormat="false" ht="17.1" hidden="false" customHeight="true" outlineLevel="0" collapsed="false">
      <c r="A296" s="166"/>
      <c r="B296" s="171"/>
      <c r="C296" s="171"/>
      <c r="D296" s="192"/>
      <c r="E296" s="173"/>
      <c r="F296" s="166"/>
      <c r="G296" s="174"/>
      <c r="H296" s="166"/>
      <c r="I296" s="166"/>
      <c r="J296" s="183"/>
    </row>
    <row r="297" customFormat="false" ht="17.1" hidden="false" customHeight="true" outlineLevel="0" collapsed="false">
      <c r="A297" s="166"/>
      <c r="B297" s="167"/>
      <c r="C297" s="167"/>
      <c r="D297" s="167"/>
      <c r="E297" s="167"/>
      <c r="F297" s="167"/>
      <c r="G297" s="167"/>
      <c r="H297" s="166"/>
      <c r="I297" s="166"/>
      <c r="J297" s="183"/>
    </row>
    <row r="298" customFormat="false" ht="17.1" hidden="false" customHeight="true" outlineLevel="0" collapsed="false">
      <c r="A298" s="166"/>
      <c r="B298" s="171"/>
      <c r="C298" s="171"/>
      <c r="D298" s="192"/>
      <c r="E298" s="173"/>
      <c r="F298" s="166"/>
      <c r="G298" s="174"/>
      <c r="H298" s="166"/>
      <c r="I298" s="166"/>
      <c r="J298" s="183"/>
    </row>
    <row r="299" customFormat="false" ht="96.75" hidden="false" customHeight="true" outlineLevel="0" collapsed="false">
      <c r="A299" s="166"/>
      <c r="B299" s="171"/>
      <c r="C299" s="171"/>
      <c r="D299" s="181"/>
      <c r="E299" s="173"/>
      <c r="F299" s="166"/>
      <c r="G299" s="174"/>
      <c r="H299" s="166"/>
      <c r="I299" s="166"/>
      <c r="J299" s="168"/>
    </row>
    <row r="300" customFormat="false" ht="17.1" hidden="false" customHeight="true" outlineLevel="0" collapsed="false">
      <c r="A300" s="166"/>
      <c r="B300" s="171"/>
      <c r="C300" s="171"/>
      <c r="D300" s="192"/>
      <c r="E300" s="173"/>
      <c r="F300" s="166"/>
      <c r="G300" s="174"/>
      <c r="H300" s="166"/>
      <c r="I300" s="166"/>
      <c r="J300" s="183"/>
    </row>
    <row r="301" customFormat="false" ht="17.1" hidden="false" customHeight="true" outlineLevel="0" collapsed="false">
      <c r="A301" s="166"/>
      <c r="B301" s="167"/>
      <c r="C301" s="167"/>
      <c r="D301" s="167"/>
      <c r="E301" s="167"/>
      <c r="F301" s="167"/>
      <c r="G301" s="167"/>
      <c r="H301" s="166"/>
      <c r="I301" s="166"/>
      <c r="J301" s="183"/>
    </row>
    <row r="302" customFormat="false" ht="17.1" hidden="false" customHeight="true" outlineLevel="0" collapsed="false">
      <c r="A302" s="166"/>
      <c r="B302" s="171"/>
      <c r="C302" s="171"/>
      <c r="D302" s="192"/>
      <c r="E302" s="173"/>
      <c r="F302" s="166"/>
      <c r="G302" s="174"/>
      <c r="H302" s="166"/>
      <c r="I302" s="166"/>
      <c r="J302" s="183"/>
    </row>
    <row r="303" customFormat="false" ht="17.1" hidden="false" customHeight="true" outlineLevel="0" collapsed="false">
      <c r="A303" s="166"/>
      <c r="B303" s="176"/>
      <c r="C303" s="176"/>
      <c r="D303" s="218"/>
      <c r="E303" s="173"/>
      <c r="F303" s="166"/>
      <c r="G303" s="174"/>
      <c r="H303" s="166"/>
      <c r="I303" s="166"/>
      <c r="J303" s="183"/>
    </row>
    <row r="304" customFormat="false" ht="17.1" hidden="false" customHeight="true" outlineLevel="0" collapsed="false">
      <c r="A304" s="166"/>
      <c r="B304" s="176"/>
      <c r="C304" s="176"/>
      <c r="D304" s="218"/>
      <c r="E304" s="173"/>
      <c r="F304" s="166"/>
      <c r="G304" s="174"/>
      <c r="H304" s="166"/>
      <c r="I304" s="166"/>
      <c r="J304" s="183"/>
    </row>
    <row r="305" customFormat="false" ht="17.1" hidden="false" customHeight="true" outlineLevel="0" collapsed="false">
      <c r="A305" s="166"/>
      <c r="B305" s="176"/>
      <c r="C305" s="176"/>
      <c r="D305" s="218"/>
      <c r="E305" s="173"/>
      <c r="F305" s="166"/>
      <c r="G305" s="174"/>
      <c r="H305" s="166"/>
      <c r="I305" s="166"/>
      <c r="J305" s="183"/>
    </row>
    <row r="306" customFormat="false" ht="17.1" hidden="false" customHeight="true" outlineLevel="0" collapsed="false">
      <c r="A306" s="166"/>
      <c r="B306" s="176"/>
      <c r="C306" s="176"/>
      <c r="D306" s="218"/>
      <c r="E306" s="173"/>
      <c r="F306" s="166"/>
      <c r="G306" s="174"/>
      <c r="H306" s="166"/>
      <c r="I306" s="166"/>
      <c r="J306" s="183"/>
    </row>
    <row r="307" customFormat="false" ht="17.1" hidden="false" customHeight="true" outlineLevel="0" collapsed="false">
      <c r="A307" s="166"/>
      <c r="B307" s="176"/>
      <c r="C307" s="176"/>
      <c r="D307" s="218"/>
      <c r="E307" s="173"/>
      <c r="F307" s="166"/>
      <c r="G307" s="174"/>
      <c r="H307" s="166"/>
      <c r="I307" s="166"/>
      <c r="J307" s="183"/>
    </row>
    <row r="308" customFormat="false" ht="17.1" hidden="false" customHeight="true" outlineLevel="0" collapsed="false">
      <c r="A308" s="166"/>
      <c r="B308" s="171"/>
      <c r="C308" s="171"/>
      <c r="D308" s="181"/>
      <c r="E308" s="173"/>
      <c r="F308" s="186"/>
      <c r="G308" s="174"/>
      <c r="H308" s="166"/>
      <c r="I308" s="166"/>
      <c r="J308" s="168"/>
    </row>
    <row r="309" customFormat="false" ht="17.1" hidden="false" customHeight="true" outlineLevel="0" collapsed="false">
      <c r="A309" s="166"/>
      <c r="B309" s="171"/>
      <c r="C309" s="171"/>
      <c r="D309" s="192"/>
      <c r="E309" s="173"/>
      <c r="F309" s="166"/>
      <c r="G309" s="174"/>
      <c r="H309" s="166"/>
      <c r="I309" s="166"/>
      <c r="J309" s="183"/>
    </row>
    <row r="310" customFormat="false" ht="17.1" hidden="false" customHeight="true" outlineLevel="0" collapsed="false">
      <c r="A310" s="166"/>
      <c r="B310" s="167"/>
      <c r="C310" s="167"/>
      <c r="D310" s="167"/>
      <c r="E310" s="167"/>
      <c r="F310" s="167"/>
      <c r="G310" s="167"/>
      <c r="H310" s="166"/>
      <c r="I310" s="166"/>
      <c r="J310" s="183"/>
    </row>
    <row r="311" customFormat="false" ht="17.1" hidden="false" customHeight="true" outlineLevel="0" collapsed="false">
      <c r="A311" s="166"/>
      <c r="B311" s="171"/>
      <c r="C311" s="171"/>
      <c r="D311" s="192"/>
      <c r="E311" s="173"/>
      <c r="F311" s="166"/>
      <c r="G311" s="174"/>
      <c r="H311" s="166"/>
      <c r="I311" s="166"/>
      <c r="J311" s="183"/>
    </row>
    <row r="312" customFormat="false" ht="17.1" hidden="false" customHeight="true" outlineLevel="0" collapsed="false">
      <c r="A312" s="166"/>
      <c r="B312" s="171"/>
      <c r="C312" s="171"/>
      <c r="D312" s="192"/>
      <c r="E312" s="173"/>
      <c r="F312" s="166"/>
      <c r="G312" s="174"/>
      <c r="H312" s="166"/>
      <c r="I312" s="166"/>
      <c r="J312" s="168"/>
    </row>
    <row r="313" customFormat="false" ht="17.1" hidden="false" customHeight="true" outlineLevel="0" collapsed="false">
      <c r="A313" s="166"/>
      <c r="B313" s="171"/>
      <c r="C313" s="171"/>
      <c r="D313" s="192"/>
      <c r="E313" s="173"/>
      <c r="F313" s="166"/>
      <c r="G313" s="174"/>
      <c r="H313" s="166"/>
      <c r="I313" s="219"/>
      <c r="J313" s="220"/>
    </row>
    <row r="314" customFormat="false" ht="55.5" hidden="false" customHeight="true" outlineLevel="0" collapsed="false">
      <c r="A314" s="166"/>
      <c r="B314" s="171"/>
      <c r="C314" s="171"/>
      <c r="D314" s="192"/>
      <c r="E314" s="173"/>
      <c r="F314" s="166"/>
      <c r="G314" s="174"/>
      <c r="H314" s="166"/>
      <c r="I314" s="166"/>
      <c r="J314" s="183"/>
    </row>
    <row r="315" customFormat="false" ht="17.1" hidden="false" customHeight="true" outlineLevel="0" collapsed="false">
      <c r="A315" s="166"/>
      <c r="B315" s="171"/>
      <c r="C315" s="171"/>
      <c r="D315" s="192"/>
      <c r="E315" s="173"/>
      <c r="F315" s="166"/>
      <c r="G315" s="193"/>
      <c r="H315" s="173"/>
      <c r="I315" s="173"/>
      <c r="J315" s="202"/>
    </row>
    <row r="316" customFormat="false" ht="17.1" hidden="false" customHeight="true" outlineLevel="0" collapsed="false">
      <c r="A316" s="166"/>
      <c r="B316" s="171"/>
      <c r="C316" s="171"/>
      <c r="D316" s="192"/>
      <c r="E316" s="173"/>
      <c r="F316" s="166"/>
      <c r="G316" s="174"/>
      <c r="H316" s="166"/>
      <c r="I316" s="166"/>
      <c r="J316" s="168"/>
    </row>
    <row r="317" customFormat="false" ht="17.1" hidden="false" customHeight="true" outlineLevel="0" collapsed="false">
      <c r="A317" s="166"/>
      <c r="B317" s="171"/>
      <c r="C317" s="171"/>
      <c r="D317" s="192"/>
      <c r="E317" s="173"/>
      <c r="F317" s="166"/>
      <c r="G317" s="174"/>
      <c r="H317" s="166"/>
      <c r="I317" s="166"/>
      <c r="J317" s="168"/>
    </row>
    <row r="318" customFormat="false" ht="17.1" hidden="false" customHeight="true" outlineLevel="0" collapsed="false">
      <c r="A318" s="166"/>
      <c r="B318" s="221"/>
      <c r="C318" s="221"/>
      <c r="D318" s="222"/>
      <c r="E318" s="173"/>
      <c r="F318" s="173"/>
      <c r="G318" s="193"/>
      <c r="H318" s="173"/>
      <c r="I318" s="166"/>
      <c r="J318" s="168"/>
    </row>
    <row r="319" customFormat="false" ht="17.1" hidden="false" customHeight="true" outlineLevel="0" collapsed="false">
      <c r="A319" s="166"/>
      <c r="B319" s="221"/>
      <c r="C319" s="221"/>
      <c r="D319" s="222"/>
      <c r="E319" s="173"/>
      <c r="F319" s="173"/>
      <c r="G319" s="193"/>
      <c r="H319" s="173"/>
      <c r="I319" s="166"/>
      <c r="J319" s="168"/>
    </row>
    <row r="320" customFormat="false" ht="17.1" hidden="false" customHeight="true" outlineLevel="0" collapsed="false">
      <c r="A320" s="166"/>
      <c r="B320" s="221"/>
      <c r="C320" s="221"/>
      <c r="D320" s="222"/>
      <c r="E320" s="173"/>
      <c r="F320" s="173"/>
      <c r="G320" s="193"/>
      <c r="H320" s="173"/>
      <c r="I320" s="166"/>
      <c r="J320" s="168"/>
    </row>
    <row r="321" customFormat="false" ht="17.1" hidden="false" customHeight="true" outlineLevel="0" collapsed="false">
      <c r="A321" s="166"/>
      <c r="B321" s="221"/>
      <c r="C321" s="221"/>
      <c r="D321" s="222"/>
      <c r="E321" s="173"/>
      <c r="F321" s="173"/>
      <c r="G321" s="193"/>
      <c r="H321" s="173"/>
      <c r="I321" s="166"/>
      <c r="J321" s="168"/>
    </row>
    <row r="322" customFormat="false" ht="17.1" hidden="false" customHeight="true" outlineLevel="0" collapsed="false">
      <c r="A322" s="166"/>
      <c r="B322" s="171"/>
      <c r="C322" s="171"/>
      <c r="D322" s="192"/>
      <c r="E322" s="173"/>
      <c r="F322" s="166"/>
      <c r="G322" s="174"/>
      <c r="H322" s="166"/>
      <c r="I322" s="166"/>
      <c r="J322" s="168"/>
    </row>
    <row r="323" customFormat="false" ht="17.1" hidden="false" customHeight="true" outlineLevel="0" collapsed="false">
      <c r="A323" s="166"/>
      <c r="B323" s="171"/>
      <c r="C323" s="171"/>
      <c r="D323" s="192"/>
      <c r="E323" s="173"/>
      <c r="F323" s="166"/>
      <c r="G323" s="174"/>
      <c r="H323" s="166"/>
      <c r="I323" s="166"/>
      <c r="J323" s="168"/>
    </row>
    <row r="324" customFormat="false" ht="17.1" hidden="false" customHeight="true" outlineLevel="0" collapsed="false">
      <c r="A324" s="166"/>
      <c r="B324" s="223"/>
      <c r="C324" s="223"/>
      <c r="D324" s="223"/>
      <c r="E324" s="223"/>
      <c r="F324" s="223"/>
      <c r="G324" s="223"/>
      <c r="H324" s="224"/>
      <c r="I324" s="224"/>
      <c r="J324" s="224"/>
    </row>
    <row r="325" customFormat="false" ht="17.1" hidden="false" customHeight="true" outlineLevel="0" collapsed="false">
      <c r="A325" s="166"/>
      <c r="B325" s="171"/>
      <c r="C325" s="171"/>
      <c r="D325" s="192"/>
      <c r="E325" s="173"/>
      <c r="F325" s="166"/>
      <c r="G325" s="174"/>
      <c r="H325" s="166"/>
      <c r="I325" s="166"/>
      <c r="J325" s="168"/>
    </row>
    <row r="326" customFormat="false" ht="17.1" hidden="false" customHeight="true" outlineLevel="0" collapsed="false">
      <c r="A326" s="166"/>
      <c r="B326" s="167"/>
      <c r="C326" s="167"/>
      <c r="D326" s="167"/>
      <c r="E326" s="167"/>
      <c r="F326" s="167"/>
      <c r="G326" s="167"/>
      <c r="H326" s="166"/>
      <c r="I326" s="166"/>
      <c r="J326" s="168"/>
    </row>
    <row r="327" customFormat="false" ht="17.1" hidden="false" customHeight="true" outlineLevel="0" collapsed="false">
      <c r="A327" s="166"/>
      <c r="B327" s="171"/>
      <c r="C327" s="171"/>
      <c r="D327" s="192"/>
      <c r="E327" s="173"/>
      <c r="F327" s="166"/>
      <c r="G327" s="174"/>
      <c r="H327" s="166"/>
      <c r="I327" s="166"/>
      <c r="J327" s="168"/>
    </row>
    <row r="328" customFormat="false" ht="17.1" hidden="false" customHeight="true" outlineLevel="0" collapsed="false">
      <c r="A328" s="166"/>
      <c r="B328" s="171"/>
      <c r="C328" s="171"/>
      <c r="D328" s="192"/>
      <c r="E328" s="173"/>
      <c r="F328" s="166"/>
      <c r="G328" s="174"/>
      <c r="H328" s="166"/>
      <c r="I328" s="166"/>
      <c r="J328" s="168"/>
      <c r="M328" s="159" t="s">
        <v>685</v>
      </c>
    </row>
    <row r="329" customFormat="false" ht="17.1" hidden="false" customHeight="true" outlineLevel="0" collapsed="false">
      <c r="A329" s="166"/>
      <c r="B329" s="171"/>
      <c r="C329" s="171"/>
      <c r="D329" s="192"/>
      <c r="E329" s="173"/>
      <c r="F329" s="166"/>
      <c r="G329" s="174"/>
      <c r="H329" s="166"/>
      <c r="I329" s="166"/>
      <c r="J329" s="168"/>
    </row>
    <row r="330" customFormat="false" ht="17.1" hidden="false" customHeight="true" outlineLevel="0" collapsed="false">
      <c r="A330" s="166"/>
      <c r="B330" s="171"/>
      <c r="C330" s="171"/>
      <c r="D330" s="192"/>
      <c r="E330" s="173"/>
      <c r="F330" s="166"/>
      <c r="G330" s="174"/>
      <c r="H330" s="166"/>
      <c r="I330" s="166"/>
      <c r="J330" s="168"/>
    </row>
    <row r="331" customFormat="false" ht="17.1" hidden="false" customHeight="true" outlineLevel="0" collapsed="false">
      <c r="A331" s="166"/>
      <c r="B331" s="171"/>
      <c r="C331" s="171"/>
      <c r="D331" s="192"/>
      <c r="E331" s="173"/>
      <c r="F331" s="166"/>
      <c r="G331" s="174"/>
      <c r="H331" s="166"/>
      <c r="I331" s="166"/>
      <c r="J331" s="168"/>
    </row>
    <row r="332" customFormat="false" ht="17.1" hidden="false" customHeight="true" outlineLevel="0" collapsed="false">
      <c r="A332" s="166"/>
      <c r="B332" s="171"/>
      <c r="C332" s="171"/>
      <c r="D332" s="192"/>
      <c r="E332" s="173"/>
      <c r="F332" s="166"/>
      <c r="G332" s="174"/>
      <c r="H332" s="166"/>
      <c r="I332" s="166"/>
      <c r="J332" s="168"/>
    </row>
    <row r="333" customFormat="false" ht="17.1" hidden="false" customHeight="true" outlineLevel="0" collapsed="false">
      <c r="A333" s="166"/>
      <c r="B333" s="171"/>
      <c r="C333" s="171"/>
      <c r="D333" s="192"/>
      <c r="E333" s="173"/>
      <c r="F333" s="166"/>
      <c r="G333" s="174"/>
      <c r="H333" s="166"/>
      <c r="I333" s="166"/>
      <c r="J333" s="168"/>
    </row>
    <row r="334" customFormat="false" ht="17.1" hidden="false" customHeight="true" outlineLevel="0" collapsed="false">
      <c r="A334" s="166"/>
      <c r="B334" s="171"/>
      <c r="C334" s="171"/>
      <c r="D334" s="192"/>
      <c r="E334" s="173"/>
      <c r="F334" s="166"/>
      <c r="G334" s="174"/>
      <c r="H334" s="166"/>
      <c r="I334" s="166"/>
      <c r="J334" s="168"/>
    </row>
    <row r="335" customFormat="false" ht="17.1" hidden="false" customHeight="true" outlineLevel="0" collapsed="false">
      <c r="A335" s="166"/>
      <c r="B335" s="171"/>
      <c r="C335" s="171"/>
      <c r="D335" s="192"/>
      <c r="E335" s="173"/>
      <c r="F335" s="166"/>
      <c r="G335" s="174"/>
      <c r="H335" s="166"/>
      <c r="I335" s="166"/>
      <c r="J335" s="168"/>
    </row>
    <row r="336" customFormat="false" ht="17.1" hidden="false" customHeight="true" outlineLevel="0" collapsed="false">
      <c r="A336" s="166"/>
      <c r="B336" s="171"/>
      <c r="C336" s="171"/>
      <c r="D336" s="192"/>
      <c r="E336" s="173"/>
      <c r="F336" s="166"/>
      <c r="G336" s="174"/>
      <c r="H336" s="166"/>
      <c r="I336" s="166"/>
      <c r="J336" s="168"/>
    </row>
    <row r="337" customFormat="false" ht="17.1" hidden="false" customHeight="true" outlineLevel="0" collapsed="false">
      <c r="A337" s="166"/>
      <c r="B337" s="171"/>
      <c r="C337" s="171"/>
      <c r="D337" s="192"/>
      <c r="E337" s="173"/>
      <c r="F337" s="166"/>
      <c r="G337" s="174"/>
      <c r="H337" s="166"/>
      <c r="I337" s="166"/>
      <c r="J337" s="168"/>
    </row>
    <row r="338" customFormat="false" ht="17.1" hidden="false" customHeight="true" outlineLevel="0" collapsed="false">
      <c r="A338" s="166"/>
      <c r="B338" s="171"/>
      <c r="C338" s="171"/>
      <c r="D338" s="192"/>
      <c r="E338" s="173"/>
      <c r="F338" s="166"/>
      <c r="G338" s="174"/>
      <c r="H338" s="166"/>
      <c r="I338" s="166"/>
      <c r="J338" s="168"/>
    </row>
    <row r="339" customFormat="false" ht="17.1" hidden="false" customHeight="true" outlineLevel="0" collapsed="false">
      <c r="A339" s="166"/>
      <c r="B339" s="171"/>
      <c r="C339" s="171"/>
      <c r="D339" s="192"/>
      <c r="E339" s="173"/>
      <c r="F339" s="166"/>
      <c r="G339" s="174"/>
      <c r="H339" s="166"/>
      <c r="I339" s="166"/>
      <c r="J339" s="168"/>
    </row>
    <row r="340" customFormat="false" ht="17.1" hidden="false" customHeight="true" outlineLevel="0" collapsed="false">
      <c r="A340" s="166"/>
      <c r="B340" s="171"/>
      <c r="C340" s="171"/>
      <c r="D340" s="192"/>
      <c r="E340" s="173"/>
      <c r="F340" s="166"/>
      <c r="G340" s="174"/>
      <c r="H340" s="166"/>
      <c r="I340" s="166"/>
      <c r="J340" s="168"/>
    </row>
    <row r="341" customFormat="false" ht="17.1" hidden="false" customHeight="true" outlineLevel="0" collapsed="false">
      <c r="A341" s="166"/>
      <c r="B341" s="167"/>
      <c r="C341" s="167"/>
      <c r="D341" s="167"/>
      <c r="E341" s="167"/>
      <c r="F341" s="167"/>
      <c r="G341" s="167"/>
      <c r="H341" s="167"/>
      <c r="I341" s="173"/>
      <c r="J341" s="173"/>
    </row>
    <row r="342" customFormat="false" ht="17.1" hidden="false" customHeight="true" outlineLevel="0" collapsed="false">
      <c r="A342" s="166"/>
      <c r="B342" s="171"/>
      <c r="C342" s="171"/>
      <c r="D342" s="192"/>
      <c r="E342" s="173"/>
      <c r="F342" s="166"/>
      <c r="G342" s="174"/>
      <c r="H342" s="166"/>
      <c r="I342" s="166"/>
      <c r="J342" s="168"/>
    </row>
    <row r="343" customFormat="false" ht="45" hidden="false" customHeight="true" outlineLevel="0" collapsed="false">
      <c r="A343" s="166"/>
      <c r="B343" s="171"/>
      <c r="C343" s="171"/>
      <c r="D343" s="192"/>
      <c r="E343" s="173"/>
      <c r="F343" s="166"/>
      <c r="G343" s="174"/>
      <c r="H343" s="166"/>
      <c r="I343" s="166"/>
      <c r="J343" s="168"/>
    </row>
    <row r="344" customFormat="false" ht="17.1" hidden="false" customHeight="true" outlineLevel="0" collapsed="false">
      <c r="A344" s="166"/>
      <c r="B344" s="171"/>
      <c r="C344" s="171"/>
      <c r="D344" s="192"/>
      <c r="E344" s="173"/>
      <c r="F344" s="166"/>
      <c r="G344" s="174"/>
      <c r="H344" s="166"/>
      <c r="I344" s="166"/>
      <c r="J344" s="168"/>
    </row>
    <row r="345" customFormat="false" ht="17.1" hidden="false" customHeight="true" outlineLevel="0" collapsed="false">
      <c r="A345" s="166"/>
      <c r="B345" s="171"/>
      <c r="C345" s="171"/>
      <c r="D345" s="192"/>
      <c r="E345" s="173"/>
      <c r="F345" s="166"/>
      <c r="G345" s="174"/>
      <c r="H345" s="166"/>
      <c r="I345" s="166"/>
      <c r="J345" s="168"/>
    </row>
    <row r="346" customFormat="false" ht="17.1" hidden="false" customHeight="true" outlineLevel="0" collapsed="false">
      <c r="A346" s="166"/>
      <c r="B346" s="171"/>
      <c r="C346" s="171"/>
      <c r="D346" s="192"/>
      <c r="E346" s="173"/>
      <c r="F346" s="166"/>
      <c r="G346" s="174"/>
      <c r="H346" s="166"/>
      <c r="I346" s="166"/>
      <c r="J346" s="168"/>
    </row>
    <row r="347" customFormat="false" ht="17.1" hidden="false" customHeight="true" outlineLevel="0" collapsed="false">
      <c r="A347" s="166"/>
      <c r="B347" s="171"/>
      <c r="C347" s="171"/>
      <c r="D347" s="192"/>
      <c r="E347" s="173"/>
      <c r="F347" s="166"/>
      <c r="G347" s="174"/>
      <c r="H347" s="166"/>
      <c r="I347" s="166"/>
      <c r="J347" s="168"/>
    </row>
    <row r="348" customFormat="false" ht="17.1" hidden="false" customHeight="true" outlineLevel="0" collapsed="false">
      <c r="A348" s="166"/>
      <c r="B348" s="171"/>
      <c r="C348" s="171"/>
      <c r="D348" s="192"/>
      <c r="E348" s="173"/>
      <c r="F348" s="166"/>
      <c r="G348" s="174"/>
      <c r="H348" s="166"/>
      <c r="I348" s="166"/>
      <c r="J348" s="168"/>
    </row>
    <row r="349" customFormat="false" ht="17.1" hidden="false" customHeight="true" outlineLevel="0" collapsed="false">
      <c r="A349" s="166"/>
      <c r="B349" s="167"/>
      <c r="C349" s="167"/>
      <c r="D349" s="167"/>
      <c r="E349" s="167"/>
      <c r="F349" s="167"/>
      <c r="G349" s="167"/>
      <c r="H349" s="167"/>
      <c r="I349" s="166"/>
      <c r="J349" s="168"/>
    </row>
    <row r="350" customFormat="false" ht="17.1" hidden="false" customHeight="true" outlineLevel="0" collapsed="false">
      <c r="A350" s="166"/>
      <c r="B350" s="171"/>
      <c r="C350" s="171"/>
      <c r="D350" s="192"/>
      <c r="E350" s="173"/>
      <c r="F350" s="166"/>
      <c r="G350" s="174"/>
      <c r="H350" s="166"/>
      <c r="I350" s="166"/>
      <c r="J350" s="168"/>
    </row>
    <row r="351" customFormat="false" ht="17.1" hidden="false" customHeight="true" outlineLevel="0" collapsed="false">
      <c r="A351" s="166"/>
      <c r="B351" s="171"/>
      <c r="C351" s="171"/>
      <c r="D351" s="192"/>
      <c r="E351" s="173"/>
      <c r="F351" s="166"/>
      <c r="G351" s="174"/>
      <c r="H351" s="166"/>
      <c r="I351" s="166"/>
      <c r="J351" s="168"/>
    </row>
    <row r="352" customFormat="false" ht="17.1" hidden="false" customHeight="true" outlineLevel="0" collapsed="false">
      <c r="A352" s="166"/>
      <c r="B352" s="171"/>
      <c r="C352" s="171"/>
      <c r="D352" s="192"/>
      <c r="E352" s="173"/>
      <c r="F352" s="166"/>
      <c r="G352" s="174"/>
      <c r="H352" s="166"/>
      <c r="I352" s="166"/>
      <c r="J352" s="168"/>
    </row>
    <row r="353" customFormat="false" ht="17.1" hidden="false" customHeight="true" outlineLevel="0" collapsed="false">
      <c r="A353" s="166"/>
      <c r="B353" s="171"/>
      <c r="C353" s="171"/>
      <c r="D353" s="192"/>
      <c r="E353" s="173"/>
      <c r="F353" s="166"/>
      <c r="G353" s="174"/>
      <c r="H353" s="166"/>
      <c r="I353" s="166"/>
      <c r="J353" s="168"/>
    </row>
    <row r="354" customFormat="false" ht="17.1" hidden="false" customHeight="true" outlineLevel="0" collapsed="false">
      <c r="A354" s="166"/>
      <c r="B354" s="171"/>
      <c r="C354" s="171"/>
      <c r="D354" s="192"/>
      <c r="E354" s="173"/>
      <c r="F354" s="166"/>
      <c r="G354" s="174"/>
      <c r="H354" s="166"/>
      <c r="I354" s="166"/>
      <c r="J354" s="168"/>
    </row>
    <row r="355" customFormat="false" ht="17.1" hidden="false" customHeight="true" outlineLevel="0" collapsed="false">
      <c r="A355" s="166"/>
      <c r="B355" s="171"/>
      <c r="C355" s="171"/>
      <c r="D355" s="192"/>
      <c r="E355" s="173"/>
      <c r="F355" s="166"/>
      <c r="G355" s="174"/>
      <c r="H355" s="166"/>
      <c r="I355" s="166"/>
      <c r="J355" s="168"/>
    </row>
    <row r="356" customFormat="false" ht="17.1" hidden="false" customHeight="true" outlineLevel="0" collapsed="false">
      <c r="A356" s="166"/>
      <c r="B356" s="171"/>
      <c r="C356" s="171"/>
      <c r="D356" s="192"/>
      <c r="E356" s="173"/>
      <c r="F356" s="166"/>
      <c r="G356" s="174"/>
      <c r="H356" s="166"/>
      <c r="I356" s="166"/>
      <c r="J356" s="168"/>
    </row>
    <row r="357" customFormat="false" ht="17.1" hidden="false" customHeight="true" outlineLevel="0" collapsed="false">
      <c r="A357" s="166"/>
      <c r="B357" s="171"/>
      <c r="C357" s="171"/>
      <c r="D357" s="192"/>
      <c r="E357" s="173"/>
      <c r="F357" s="166"/>
      <c r="G357" s="174"/>
      <c r="H357" s="166"/>
      <c r="I357" s="166"/>
      <c r="J357" s="168"/>
    </row>
    <row r="358" customFormat="false" ht="17.1" hidden="false" customHeight="true" outlineLevel="0" collapsed="false">
      <c r="A358" s="166"/>
      <c r="B358" s="171"/>
      <c r="C358" s="171"/>
      <c r="D358" s="192"/>
      <c r="E358" s="173"/>
      <c r="F358" s="166"/>
      <c r="G358" s="174"/>
      <c r="H358" s="166"/>
      <c r="I358" s="166"/>
      <c r="J358" s="168"/>
      <c r="K358" s="169"/>
    </row>
    <row r="359" customFormat="false" ht="17.1" hidden="false" customHeight="true" outlineLevel="0" collapsed="false">
      <c r="A359" s="166"/>
      <c r="B359" s="171"/>
      <c r="C359" s="171"/>
      <c r="D359" s="192"/>
      <c r="E359" s="173"/>
      <c r="F359" s="166"/>
      <c r="G359" s="174"/>
      <c r="H359" s="166"/>
      <c r="I359" s="166"/>
      <c r="J359" s="168"/>
      <c r="K359" s="169"/>
    </row>
    <row r="360" customFormat="false" ht="17.1" hidden="false" customHeight="true" outlineLevel="0" collapsed="false">
      <c r="A360" s="166"/>
      <c r="B360" s="171"/>
      <c r="C360" s="171"/>
      <c r="D360" s="192"/>
      <c r="E360" s="173"/>
      <c r="F360" s="166"/>
      <c r="G360" s="174"/>
      <c r="H360" s="166"/>
      <c r="I360" s="166"/>
      <c r="J360" s="168"/>
    </row>
    <row r="361" customFormat="false" ht="17.1" hidden="false" customHeight="true" outlineLevel="0" collapsed="false">
      <c r="A361" s="166"/>
      <c r="B361" s="171"/>
      <c r="C361" s="171"/>
      <c r="D361" s="192"/>
      <c r="E361" s="173"/>
      <c r="F361" s="166"/>
      <c r="G361" s="174"/>
      <c r="H361" s="166"/>
      <c r="I361" s="166"/>
      <c r="J361" s="168"/>
    </row>
    <row r="362" customFormat="false" ht="17.1" hidden="false" customHeight="true" outlineLevel="0" collapsed="false">
      <c r="A362" s="166"/>
      <c r="B362" s="167"/>
      <c r="C362" s="167"/>
      <c r="D362" s="167"/>
      <c r="E362" s="167"/>
      <c r="F362" s="167"/>
      <c r="G362" s="167"/>
      <c r="H362" s="167"/>
      <c r="I362" s="166"/>
      <c r="J362" s="168"/>
    </row>
    <row r="363" customFormat="false" ht="17.1" hidden="false" customHeight="true" outlineLevel="0" collapsed="false">
      <c r="A363" s="166"/>
      <c r="B363" s="171"/>
      <c r="C363" s="171"/>
      <c r="D363" s="192"/>
      <c r="E363" s="173"/>
      <c r="F363" s="166"/>
      <c r="G363" s="174"/>
      <c r="H363" s="166"/>
      <c r="I363" s="166"/>
      <c r="J363" s="168"/>
    </row>
    <row r="364" customFormat="false" ht="17.1" hidden="false" customHeight="true" outlineLevel="0" collapsed="false">
      <c r="A364" s="166"/>
      <c r="B364" s="171"/>
      <c r="C364" s="171"/>
      <c r="D364" s="192"/>
      <c r="E364" s="173"/>
      <c r="F364" s="166"/>
      <c r="G364" s="174"/>
      <c r="H364" s="166"/>
      <c r="I364" s="166"/>
      <c r="J364" s="168"/>
    </row>
    <row r="365" customFormat="false" ht="17.1" hidden="false" customHeight="true" outlineLevel="0" collapsed="false">
      <c r="A365" s="166"/>
      <c r="B365" s="171"/>
      <c r="C365" s="171"/>
      <c r="D365" s="192"/>
      <c r="E365" s="173"/>
      <c r="F365" s="166"/>
      <c r="G365" s="174"/>
      <c r="H365" s="166"/>
      <c r="I365" s="166"/>
      <c r="J365" s="168"/>
    </row>
    <row r="366" customFormat="false" ht="17.1" hidden="false" customHeight="true" outlineLevel="0" collapsed="false">
      <c r="A366" s="166"/>
      <c r="B366" s="171"/>
      <c r="C366" s="171"/>
      <c r="D366" s="192"/>
      <c r="E366" s="173"/>
      <c r="F366" s="166"/>
      <c r="G366" s="174"/>
      <c r="H366" s="166"/>
      <c r="I366" s="166"/>
      <c r="J366" s="168"/>
    </row>
    <row r="367" customFormat="false" ht="17.1" hidden="false" customHeight="true" outlineLevel="0" collapsed="false">
      <c r="A367" s="166"/>
      <c r="B367" s="171"/>
      <c r="C367" s="171"/>
      <c r="D367" s="192"/>
      <c r="E367" s="173"/>
      <c r="F367" s="166"/>
      <c r="G367" s="174"/>
      <c r="H367" s="166"/>
      <c r="I367" s="166"/>
      <c r="J367" s="168"/>
    </row>
    <row r="368" customFormat="false" ht="17.1" hidden="false" customHeight="true" outlineLevel="0" collapsed="false">
      <c r="A368" s="166"/>
      <c r="B368" s="171"/>
      <c r="C368" s="171"/>
      <c r="D368" s="192"/>
      <c r="E368" s="173"/>
      <c r="F368" s="166"/>
      <c r="G368" s="174"/>
      <c r="H368" s="166"/>
      <c r="I368" s="166"/>
      <c r="J368" s="168"/>
    </row>
    <row r="369" customFormat="false" ht="17.1" hidden="false" customHeight="true" outlineLevel="0" collapsed="false">
      <c r="A369" s="166"/>
      <c r="B369" s="171"/>
      <c r="C369" s="171"/>
      <c r="D369" s="192"/>
      <c r="E369" s="173"/>
      <c r="F369" s="166"/>
      <c r="G369" s="174"/>
      <c r="H369" s="166"/>
      <c r="I369" s="166"/>
      <c r="J369" s="168"/>
    </row>
    <row r="370" customFormat="false" ht="17.1" hidden="false" customHeight="true" outlineLevel="0" collapsed="false">
      <c r="A370" s="166"/>
      <c r="B370" s="177"/>
      <c r="C370" s="177"/>
      <c r="D370" s="177"/>
      <c r="E370" s="177"/>
      <c r="F370" s="177"/>
      <c r="G370" s="177"/>
      <c r="H370" s="166"/>
      <c r="I370" s="166"/>
      <c r="J370" s="168"/>
    </row>
    <row r="371" customFormat="false" ht="17.1" hidden="false" customHeight="true" outlineLevel="0" collapsed="false">
      <c r="A371" s="166"/>
      <c r="B371" s="171"/>
      <c r="C371" s="171"/>
      <c r="D371" s="192"/>
      <c r="E371" s="173"/>
      <c r="F371" s="166"/>
      <c r="G371" s="174"/>
      <c r="H371" s="166"/>
      <c r="I371" s="166"/>
      <c r="J371" s="168"/>
    </row>
    <row r="372" customFormat="false" ht="17.1" hidden="false" customHeight="true" outlineLevel="0" collapsed="false">
      <c r="A372" s="166"/>
      <c r="B372" s="171"/>
      <c r="C372" s="171"/>
      <c r="D372" s="192"/>
      <c r="E372" s="173"/>
      <c r="F372" s="166"/>
      <c r="G372" s="174"/>
      <c r="H372" s="166"/>
      <c r="I372" s="166"/>
      <c r="J372" s="168"/>
    </row>
    <row r="373" customFormat="false" ht="17.1" hidden="false" customHeight="true" outlineLevel="0" collapsed="false">
      <c r="A373" s="166"/>
      <c r="B373" s="171"/>
      <c r="C373" s="171"/>
      <c r="D373" s="192"/>
      <c r="E373" s="173"/>
      <c r="F373" s="166"/>
      <c r="G373" s="174"/>
      <c r="H373" s="166"/>
      <c r="I373" s="166"/>
      <c r="J373" s="168"/>
    </row>
    <row r="374" customFormat="false" ht="17.1" hidden="false" customHeight="true" outlineLevel="0" collapsed="false">
      <c r="A374" s="166"/>
      <c r="B374" s="171"/>
      <c r="C374" s="171"/>
      <c r="D374" s="192"/>
      <c r="E374" s="173"/>
      <c r="F374" s="166"/>
      <c r="G374" s="174"/>
      <c r="H374" s="166"/>
      <c r="I374" s="166"/>
      <c r="J374" s="168"/>
    </row>
    <row r="375" customFormat="false" ht="17.1" hidden="false" customHeight="true" outlineLevel="0" collapsed="false">
      <c r="A375" s="166"/>
      <c r="B375" s="171"/>
      <c r="C375" s="171"/>
      <c r="D375" s="192"/>
      <c r="E375" s="173"/>
      <c r="F375" s="166"/>
      <c r="G375" s="174"/>
      <c r="H375" s="166"/>
      <c r="I375" s="166"/>
      <c r="J375" s="168"/>
    </row>
    <row r="376" customFormat="false" ht="17.1" hidden="false" customHeight="true" outlineLevel="0" collapsed="false">
      <c r="A376" s="166"/>
      <c r="B376" s="171"/>
      <c r="C376" s="171"/>
      <c r="D376" s="192"/>
      <c r="E376" s="173"/>
      <c r="F376" s="166"/>
      <c r="G376" s="174"/>
      <c r="H376" s="166"/>
      <c r="I376" s="166"/>
      <c r="J376" s="168"/>
    </row>
    <row r="377" customFormat="false" ht="17.1" hidden="false" customHeight="true" outlineLevel="0" collapsed="false">
      <c r="A377" s="166"/>
      <c r="B377" s="171"/>
      <c r="C377" s="171"/>
      <c r="D377" s="192"/>
      <c r="E377" s="173"/>
      <c r="F377" s="166"/>
      <c r="G377" s="174"/>
      <c r="H377" s="166"/>
      <c r="I377" s="166"/>
      <c r="J377" s="168"/>
    </row>
    <row r="378" customFormat="false" ht="17.1" hidden="false" customHeight="true" outlineLevel="0" collapsed="false">
      <c r="A378" s="166"/>
      <c r="B378" s="171"/>
      <c r="C378" s="171"/>
      <c r="D378" s="192"/>
      <c r="E378" s="173"/>
      <c r="F378" s="166"/>
      <c r="G378" s="174"/>
      <c r="H378" s="166"/>
      <c r="I378" s="166"/>
      <c r="J378" s="168"/>
    </row>
    <row r="379" customFormat="false" ht="17.1" hidden="false" customHeight="true" outlineLevel="0" collapsed="false">
      <c r="A379" s="166"/>
      <c r="B379" s="171"/>
      <c r="C379" s="171"/>
      <c r="D379" s="192"/>
      <c r="E379" s="173"/>
      <c r="F379" s="166"/>
      <c r="G379" s="174"/>
      <c r="H379" s="166"/>
      <c r="I379" s="166"/>
      <c r="J379" s="168"/>
    </row>
    <row r="380" customFormat="false" ht="17.1" hidden="false" customHeight="true" outlineLevel="0" collapsed="false">
      <c r="A380" s="166"/>
      <c r="B380" s="171"/>
      <c r="C380" s="171"/>
      <c r="D380" s="192"/>
      <c r="E380" s="173"/>
      <c r="F380" s="166"/>
      <c r="G380" s="174"/>
      <c r="H380" s="166"/>
      <c r="I380" s="166"/>
      <c r="J380" s="168"/>
    </row>
    <row r="381" customFormat="false" ht="17.1" hidden="false" customHeight="true" outlineLevel="0" collapsed="false">
      <c r="A381" s="166"/>
      <c r="B381" s="171"/>
      <c r="C381" s="171"/>
      <c r="D381" s="192"/>
      <c r="E381" s="173"/>
      <c r="F381" s="166"/>
      <c r="G381" s="174"/>
      <c r="H381" s="166"/>
      <c r="I381" s="166"/>
      <c r="J381" s="168"/>
    </row>
    <row r="382" customFormat="false" ht="17.1" hidden="false" customHeight="true" outlineLevel="0" collapsed="false">
      <c r="A382" s="166"/>
      <c r="B382" s="171"/>
      <c r="C382" s="171"/>
      <c r="D382" s="192"/>
      <c r="E382" s="173"/>
      <c r="F382" s="166"/>
      <c r="G382" s="174"/>
      <c r="H382" s="166"/>
      <c r="I382" s="166"/>
      <c r="J382" s="168"/>
    </row>
    <row r="383" customFormat="false" ht="17.1" hidden="false" customHeight="true" outlineLevel="0" collapsed="false">
      <c r="A383" s="166"/>
      <c r="B383" s="171"/>
      <c r="C383" s="171"/>
      <c r="D383" s="192"/>
      <c r="E383" s="173"/>
      <c r="F383" s="166"/>
      <c r="G383" s="174"/>
      <c r="H383" s="166"/>
      <c r="I383" s="166"/>
      <c r="J383" s="168"/>
    </row>
    <row r="384" customFormat="false" ht="17.1" hidden="false" customHeight="true" outlineLevel="0" collapsed="false">
      <c r="A384" s="166"/>
      <c r="B384" s="171"/>
      <c r="C384" s="171"/>
      <c r="D384" s="192"/>
      <c r="E384" s="173"/>
      <c r="F384" s="166"/>
      <c r="G384" s="174"/>
      <c r="H384" s="166"/>
      <c r="I384" s="166"/>
      <c r="J384" s="168"/>
    </row>
    <row r="385" customFormat="false" ht="17.1" hidden="false" customHeight="true" outlineLevel="0" collapsed="false">
      <c r="A385" s="166"/>
      <c r="B385" s="171"/>
      <c r="C385" s="171"/>
      <c r="D385" s="192"/>
      <c r="E385" s="173"/>
      <c r="F385" s="166"/>
      <c r="G385" s="174"/>
      <c r="H385" s="166"/>
      <c r="I385" s="166"/>
      <c r="J385" s="168"/>
    </row>
    <row r="386" customFormat="false" ht="17.1" hidden="false" customHeight="true" outlineLevel="0" collapsed="false">
      <c r="A386" s="166"/>
      <c r="B386" s="171"/>
      <c r="C386" s="171"/>
      <c r="D386" s="192"/>
      <c r="E386" s="173"/>
      <c r="F386" s="166"/>
      <c r="G386" s="174"/>
      <c r="H386" s="166"/>
      <c r="I386" s="166"/>
      <c r="J386" s="168"/>
    </row>
    <row r="387" customFormat="false" ht="93" hidden="false" customHeight="true" outlineLevel="0" collapsed="false">
      <c r="A387" s="166"/>
      <c r="B387" s="171"/>
      <c r="C387" s="171"/>
      <c r="D387" s="192"/>
      <c r="E387" s="173"/>
      <c r="F387" s="166"/>
      <c r="G387" s="174"/>
      <c r="H387" s="166"/>
      <c r="I387" s="166"/>
      <c r="J387" s="168"/>
    </row>
    <row r="388" customFormat="false" ht="17.1" hidden="false" customHeight="true" outlineLevel="0" collapsed="false">
      <c r="A388" s="166"/>
      <c r="B388" s="171"/>
      <c r="C388" s="171"/>
      <c r="D388" s="192"/>
      <c r="E388" s="173"/>
      <c r="F388" s="166"/>
      <c r="G388" s="174"/>
      <c r="H388" s="166"/>
      <c r="I388" s="166"/>
      <c r="J388" s="168"/>
    </row>
    <row r="389" customFormat="false" ht="17.1" hidden="false" customHeight="true" outlineLevel="0" collapsed="false">
      <c r="A389" s="166"/>
      <c r="B389" s="171"/>
      <c r="C389" s="171"/>
      <c r="D389" s="192"/>
      <c r="E389" s="173"/>
      <c r="F389" s="166"/>
      <c r="G389" s="174"/>
      <c r="H389" s="166"/>
      <c r="I389" s="166"/>
      <c r="J389" s="168"/>
    </row>
    <row r="390" customFormat="false" ht="17.1" hidden="false" customHeight="true" outlineLevel="0" collapsed="false">
      <c r="A390" s="166"/>
      <c r="B390" s="171"/>
      <c r="C390" s="171"/>
      <c r="D390" s="192"/>
      <c r="E390" s="173"/>
      <c r="F390" s="166"/>
      <c r="G390" s="174"/>
      <c r="H390" s="166"/>
      <c r="I390" s="166"/>
      <c r="J390" s="168"/>
    </row>
    <row r="391" customFormat="false" ht="17.1" hidden="false" customHeight="true" outlineLevel="0" collapsed="false">
      <c r="A391" s="166"/>
      <c r="B391" s="171"/>
      <c r="C391" s="171"/>
      <c r="D391" s="192"/>
      <c r="E391" s="173"/>
      <c r="F391" s="166"/>
      <c r="G391" s="174"/>
      <c r="H391" s="166"/>
      <c r="I391" s="166"/>
      <c r="J391" s="168"/>
    </row>
    <row r="392" customFormat="false" ht="17.1" hidden="false" customHeight="true" outlineLevel="0" collapsed="false">
      <c r="A392" s="166"/>
      <c r="B392" s="171"/>
      <c r="C392" s="171"/>
      <c r="D392" s="192"/>
      <c r="E392" s="173"/>
      <c r="F392" s="166"/>
      <c r="G392" s="174"/>
      <c r="H392" s="166"/>
      <c r="I392" s="166"/>
      <c r="J392" s="168"/>
    </row>
    <row r="393" customFormat="false" ht="17.1" hidden="false" customHeight="true" outlineLevel="0" collapsed="false">
      <c r="A393" s="166"/>
      <c r="B393" s="171"/>
      <c r="C393" s="171"/>
      <c r="D393" s="192"/>
      <c r="E393" s="173"/>
      <c r="F393" s="166"/>
      <c r="G393" s="174"/>
      <c r="H393" s="166"/>
      <c r="I393" s="166"/>
      <c r="J393" s="168"/>
    </row>
    <row r="394" customFormat="false" ht="17.1" hidden="false" customHeight="true" outlineLevel="0" collapsed="false">
      <c r="A394" s="166"/>
      <c r="B394" s="171"/>
      <c r="C394" s="171"/>
      <c r="D394" s="192"/>
      <c r="E394" s="173"/>
      <c r="F394" s="166"/>
      <c r="G394" s="174"/>
      <c r="H394" s="166"/>
      <c r="I394" s="166"/>
      <c r="J394" s="168"/>
    </row>
    <row r="395" customFormat="false" ht="17.1" hidden="false" customHeight="true" outlineLevel="0" collapsed="false">
      <c r="A395" s="166"/>
      <c r="B395" s="171"/>
      <c r="C395" s="171"/>
      <c r="D395" s="192"/>
      <c r="E395" s="173"/>
      <c r="F395" s="166"/>
      <c r="G395" s="174"/>
      <c r="H395" s="166"/>
      <c r="I395" s="166"/>
      <c r="J395" s="168"/>
    </row>
    <row r="396" customFormat="false" ht="17.1" hidden="false" customHeight="true" outlineLevel="0" collapsed="false">
      <c r="A396" s="166"/>
      <c r="B396" s="171"/>
      <c r="C396" s="171"/>
      <c r="D396" s="192"/>
      <c r="E396" s="173"/>
      <c r="F396" s="166"/>
      <c r="G396" s="174"/>
      <c r="H396" s="166"/>
      <c r="I396" s="166"/>
      <c r="J396" s="168"/>
    </row>
    <row r="397" customFormat="false" ht="17.1" hidden="false" customHeight="true" outlineLevel="0" collapsed="false">
      <c r="A397" s="166"/>
      <c r="B397" s="180"/>
      <c r="C397" s="180"/>
      <c r="D397" s="180"/>
      <c r="E397" s="180"/>
      <c r="F397" s="180"/>
      <c r="G397" s="180"/>
      <c r="H397" s="180"/>
      <c r="I397" s="186"/>
      <c r="J397" s="197"/>
    </row>
    <row r="398" customFormat="false" ht="17.1" hidden="false" customHeight="true" outlineLevel="0" collapsed="false">
      <c r="A398" s="166"/>
      <c r="B398" s="225"/>
      <c r="C398" s="180"/>
      <c r="D398" s="210"/>
      <c r="E398" s="166"/>
      <c r="F398" s="166"/>
      <c r="G398" s="174"/>
      <c r="H398" s="166"/>
      <c r="I398" s="186"/>
      <c r="J398" s="168"/>
    </row>
    <row r="399" customFormat="false" ht="17.1" hidden="false" customHeight="true" outlineLevel="0" collapsed="false">
      <c r="A399" s="166"/>
      <c r="B399" s="171"/>
      <c r="C399" s="171"/>
      <c r="D399" s="192"/>
      <c r="E399" s="173"/>
      <c r="F399" s="166"/>
      <c r="G399" s="174"/>
      <c r="H399" s="166"/>
      <c r="I399" s="166"/>
      <c r="J399" s="168"/>
    </row>
    <row r="400" customFormat="false" ht="17.1" hidden="false" customHeight="true" outlineLevel="0" collapsed="false">
      <c r="A400" s="166"/>
      <c r="B400" s="167"/>
      <c r="C400" s="167"/>
      <c r="D400" s="167"/>
      <c r="E400" s="167"/>
      <c r="F400" s="167"/>
      <c r="G400" s="167"/>
      <c r="H400" s="173"/>
      <c r="I400" s="173"/>
      <c r="J400" s="173"/>
    </row>
    <row r="401" customFormat="false" ht="17.1" hidden="false" customHeight="true" outlineLevel="0" collapsed="false">
      <c r="A401" s="173"/>
      <c r="B401" s="171"/>
      <c r="C401" s="171"/>
      <c r="D401" s="192"/>
      <c r="E401" s="173"/>
      <c r="F401" s="166"/>
      <c r="G401" s="174"/>
      <c r="H401" s="166"/>
      <c r="I401" s="166"/>
      <c r="J401" s="168"/>
    </row>
    <row r="402" customFormat="false" ht="17.1" hidden="false" customHeight="true" outlineLevel="0" collapsed="false">
      <c r="A402" s="166"/>
      <c r="B402" s="171"/>
      <c r="C402" s="171"/>
      <c r="D402" s="192"/>
      <c r="E402" s="173"/>
      <c r="F402" s="166"/>
      <c r="G402" s="174"/>
      <c r="H402" s="166"/>
      <c r="I402" s="166"/>
      <c r="J402" s="168"/>
    </row>
    <row r="403" customFormat="false" ht="17.1" hidden="false" customHeight="true" outlineLevel="0" collapsed="false">
      <c r="A403" s="166"/>
      <c r="B403" s="167"/>
      <c r="C403" s="167"/>
      <c r="D403" s="167"/>
      <c r="E403" s="167"/>
      <c r="F403" s="167"/>
      <c r="G403" s="167"/>
      <c r="H403" s="166"/>
      <c r="I403" s="166"/>
      <c r="J403" s="168"/>
    </row>
    <row r="404" customFormat="false" ht="17.1" hidden="false" customHeight="true" outlineLevel="0" collapsed="false">
      <c r="A404" s="166"/>
      <c r="B404" s="171"/>
      <c r="C404" s="171"/>
      <c r="D404" s="192"/>
      <c r="E404" s="173"/>
      <c r="F404" s="166"/>
      <c r="G404" s="174"/>
      <c r="H404" s="166"/>
      <c r="I404" s="166"/>
      <c r="J404" s="168"/>
    </row>
    <row r="405" customFormat="false" ht="17.1" hidden="false" customHeight="true" outlineLevel="0" collapsed="false">
      <c r="A405" s="166"/>
      <c r="B405" s="171"/>
      <c r="C405" s="171"/>
      <c r="D405" s="192"/>
      <c r="E405" s="173"/>
      <c r="F405" s="166"/>
      <c r="G405" s="174"/>
      <c r="H405" s="166"/>
      <c r="I405" s="166"/>
      <c r="J405" s="168"/>
    </row>
    <row r="406" customFormat="false" ht="17.1" hidden="false" customHeight="true" outlineLevel="0" collapsed="false">
      <c r="A406" s="166"/>
      <c r="B406" s="171"/>
      <c r="C406" s="171"/>
      <c r="D406" s="192"/>
      <c r="E406" s="173"/>
      <c r="F406" s="166"/>
      <c r="G406" s="174"/>
      <c r="H406" s="166"/>
      <c r="I406" s="166"/>
      <c r="J406" s="168"/>
    </row>
    <row r="407" customFormat="false" ht="17.1" hidden="false" customHeight="true" outlineLevel="0" collapsed="false">
      <c r="A407" s="166"/>
      <c r="B407" s="171"/>
      <c r="C407" s="171"/>
      <c r="D407" s="192"/>
      <c r="E407" s="173"/>
      <c r="F407" s="166"/>
      <c r="G407" s="174"/>
      <c r="H407" s="166"/>
      <c r="I407" s="166"/>
      <c r="J407" s="168"/>
    </row>
    <row r="408" customFormat="false" ht="17.1" hidden="false" customHeight="true" outlineLevel="0" collapsed="false">
      <c r="A408" s="166"/>
      <c r="B408" s="167"/>
      <c r="C408" s="167"/>
      <c r="D408" s="167"/>
      <c r="E408" s="167"/>
      <c r="F408" s="167"/>
      <c r="G408" s="167"/>
      <c r="H408" s="166"/>
      <c r="I408" s="166"/>
      <c r="J408" s="168"/>
    </row>
    <row r="409" customFormat="false" ht="17.1" hidden="false" customHeight="true" outlineLevel="0" collapsed="false">
      <c r="A409" s="166"/>
      <c r="B409" s="171"/>
      <c r="C409" s="171"/>
      <c r="D409" s="192"/>
      <c r="E409" s="173"/>
      <c r="F409" s="166"/>
      <c r="G409" s="174"/>
      <c r="H409" s="166"/>
      <c r="I409" s="166"/>
      <c r="J409" s="168"/>
    </row>
    <row r="410" customFormat="false" ht="17.1" hidden="false" customHeight="true" outlineLevel="0" collapsed="false">
      <c r="A410" s="166"/>
      <c r="B410" s="171"/>
      <c r="C410" s="171"/>
      <c r="D410" s="192"/>
      <c r="E410" s="173"/>
      <c r="F410" s="166"/>
      <c r="G410" s="174"/>
      <c r="H410" s="166"/>
      <c r="I410" s="166"/>
      <c r="J410" s="168"/>
    </row>
    <row r="411" customFormat="false" ht="17.1" hidden="false" customHeight="true" outlineLevel="0" collapsed="false">
      <c r="A411" s="166"/>
      <c r="B411" s="171"/>
      <c r="C411" s="171"/>
      <c r="D411" s="192"/>
      <c r="E411" s="173"/>
      <c r="F411" s="166"/>
      <c r="G411" s="174"/>
      <c r="H411" s="166"/>
      <c r="I411" s="166"/>
      <c r="J411" s="168"/>
    </row>
    <row r="412" customFormat="false" ht="17.1" hidden="false" customHeight="true" outlineLevel="0" collapsed="false">
      <c r="A412" s="166"/>
      <c r="B412" s="171"/>
      <c r="C412" s="171"/>
      <c r="D412" s="192"/>
      <c r="E412" s="173"/>
      <c r="F412" s="166"/>
      <c r="G412" s="174"/>
      <c r="H412" s="166"/>
      <c r="I412" s="166"/>
      <c r="J412" s="168"/>
    </row>
    <row r="413" customFormat="false" ht="17.1" hidden="false" customHeight="true" outlineLevel="0" collapsed="false">
      <c r="A413" s="166"/>
      <c r="B413" s="171"/>
      <c r="C413" s="171"/>
      <c r="D413" s="192"/>
      <c r="E413" s="173"/>
      <c r="F413" s="166"/>
      <c r="G413" s="174"/>
      <c r="H413" s="166"/>
      <c r="I413" s="166"/>
      <c r="J413" s="168"/>
    </row>
    <row r="414" customFormat="false" ht="45" hidden="false" customHeight="true" outlineLevel="0" collapsed="false">
      <c r="A414" s="166"/>
      <c r="B414" s="171"/>
      <c r="C414" s="171"/>
      <c r="D414" s="192"/>
      <c r="E414" s="173"/>
      <c r="F414" s="166"/>
      <c r="G414" s="174"/>
      <c r="H414" s="166"/>
      <c r="I414" s="166"/>
      <c r="J414" s="168"/>
    </row>
    <row r="415" customFormat="false" ht="17.1" hidden="false" customHeight="true" outlineLevel="0" collapsed="false">
      <c r="A415" s="166"/>
      <c r="B415" s="171"/>
      <c r="C415" s="171"/>
      <c r="D415" s="192"/>
      <c r="E415" s="173"/>
      <c r="F415" s="166"/>
      <c r="G415" s="174"/>
      <c r="H415" s="166"/>
      <c r="I415" s="166"/>
      <c r="J415" s="168"/>
    </row>
    <row r="416" customFormat="false" ht="17.1" hidden="false" customHeight="true" outlineLevel="0" collapsed="false">
      <c r="A416" s="166"/>
      <c r="B416" s="171"/>
      <c r="C416" s="171"/>
      <c r="D416" s="192"/>
      <c r="E416" s="173"/>
      <c r="F416" s="166"/>
      <c r="G416" s="174"/>
      <c r="H416" s="166"/>
      <c r="I416" s="166"/>
      <c r="J416" s="168"/>
    </row>
    <row r="417" customFormat="false" ht="30.75" hidden="false" customHeight="true" outlineLevel="0" collapsed="false">
      <c r="A417" s="166"/>
      <c r="B417" s="171"/>
      <c r="C417" s="171"/>
      <c r="D417" s="192"/>
      <c r="E417" s="173"/>
      <c r="F417" s="166"/>
      <c r="G417" s="174"/>
      <c r="H417" s="166"/>
      <c r="I417" s="166"/>
      <c r="J417" s="168"/>
    </row>
    <row r="418" customFormat="false" ht="17.1" hidden="false" customHeight="true" outlineLevel="0" collapsed="false">
      <c r="A418" s="166"/>
      <c r="B418" s="198"/>
      <c r="C418" s="171"/>
      <c r="D418" s="192"/>
      <c r="E418" s="173"/>
      <c r="F418" s="166"/>
      <c r="G418" s="174"/>
      <c r="H418" s="166"/>
      <c r="I418" s="166"/>
      <c r="J418" s="168"/>
    </row>
    <row r="419" customFormat="false" ht="17.1" hidden="false" customHeight="true" outlineLevel="0" collapsed="false">
      <c r="A419" s="166"/>
      <c r="B419" s="171"/>
      <c r="C419" s="171"/>
      <c r="D419" s="192"/>
      <c r="E419" s="173"/>
      <c r="F419" s="166"/>
      <c r="G419" s="174"/>
      <c r="H419" s="166"/>
      <c r="I419" s="166"/>
      <c r="J419" s="168"/>
    </row>
    <row r="420" customFormat="false" ht="32.25" hidden="false" customHeight="true" outlineLevel="0" collapsed="false">
      <c r="A420" s="166"/>
      <c r="B420" s="171"/>
      <c r="C420" s="171"/>
      <c r="D420" s="192"/>
      <c r="E420" s="173"/>
      <c r="F420" s="166"/>
      <c r="G420" s="174"/>
      <c r="H420" s="166"/>
      <c r="I420" s="166"/>
      <c r="J420" s="168"/>
    </row>
    <row r="421" customFormat="false" ht="17.1" hidden="false" customHeight="true" outlineLevel="0" collapsed="false">
      <c r="A421" s="166"/>
      <c r="B421" s="171"/>
      <c r="C421" s="171"/>
      <c r="D421" s="192"/>
      <c r="E421" s="173"/>
      <c r="F421" s="166"/>
      <c r="G421" s="174"/>
      <c r="H421" s="166"/>
      <c r="I421" s="166"/>
      <c r="J421" s="168"/>
    </row>
    <row r="422" customFormat="false" ht="17.1" hidden="false" customHeight="true" outlineLevel="0" collapsed="false">
      <c r="A422" s="166"/>
      <c r="B422" s="171"/>
      <c r="C422" s="171"/>
      <c r="D422" s="192"/>
      <c r="E422" s="173"/>
      <c r="F422" s="166"/>
      <c r="G422" s="174"/>
      <c r="H422" s="166"/>
      <c r="I422" s="166"/>
      <c r="J422" s="168"/>
    </row>
    <row r="423" customFormat="false" ht="17.1" hidden="false" customHeight="true" outlineLevel="0" collapsed="false">
      <c r="A423" s="166"/>
      <c r="B423" s="171"/>
      <c r="C423" s="171"/>
      <c r="D423" s="192"/>
      <c r="E423" s="173"/>
      <c r="F423" s="166"/>
      <c r="G423" s="174"/>
      <c r="H423" s="166"/>
      <c r="I423" s="166"/>
      <c r="J423" s="168"/>
    </row>
    <row r="424" customFormat="false" ht="17.1" hidden="false" customHeight="true" outlineLevel="0" collapsed="false">
      <c r="A424" s="166"/>
      <c r="B424" s="171"/>
      <c r="C424" s="171"/>
      <c r="D424" s="192"/>
      <c r="E424" s="173"/>
      <c r="F424" s="166"/>
      <c r="G424" s="174"/>
      <c r="H424" s="166"/>
      <c r="I424" s="166"/>
      <c r="J424" s="168"/>
    </row>
    <row r="425" customFormat="false" ht="32.25" hidden="false" customHeight="true" outlineLevel="0" collapsed="false">
      <c r="A425" s="166"/>
      <c r="B425" s="167"/>
      <c r="C425" s="167"/>
      <c r="D425" s="167"/>
      <c r="E425" s="167"/>
      <c r="F425" s="167"/>
      <c r="G425" s="167"/>
      <c r="H425" s="164"/>
      <c r="I425" s="164"/>
      <c r="J425" s="164"/>
    </row>
    <row r="426" customFormat="false" ht="17.1" hidden="false" customHeight="true" outlineLevel="0" collapsed="false">
      <c r="A426" s="173"/>
      <c r="B426" s="187"/>
      <c r="C426" s="188"/>
      <c r="D426" s="189"/>
      <c r="E426" s="164"/>
      <c r="F426" s="164"/>
      <c r="G426" s="164"/>
      <c r="H426" s="164"/>
      <c r="I426" s="164"/>
      <c r="J426" s="164"/>
    </row>
    <row r="427" customFormat="false" ht="17.1" hidden="false" customHeight="true" outlineLevel="0" collapsed="false">
      <c r="A427" s="164"/>
      <c r="B427" s="188"/>
      <c r="C427" s="188"/>
      <c r="D427" s="192"/>
    </row>
    <row r="428" customFormat="false" ht="17.1" hidden="false" customHeight="true" outlineLevel="0" collapsed="false">
      <c r="A428" s="164"/>
      <c r="B428" s="188"/>
      <c r="C428" s="188"/>
      <c r="D428" s="192"/>
      <c r="E428" s="164"/>
      <c r="F428" s="166"/>
      <c r="G428" s="174"/>
      <c r="H428" s="166"/>
      <c r="I428" s="166"/>
      <c r="J428" s="168"/>
    </row>
    <row r="429" customFormat="false" ht="17.1" hidden="false" customHeight="true" outlineLevel="0" collapsed="false">
      <c r="A429" s="164"/>
      <c r="B429" s="188"/>
      <c r="C429" s="188"/>
      <c r="D429" s="192"/>
      <c r="E429" s="164"/>
      <c r="F429" s="166"/>
      <c r="G429" s="174"/>
      <c r="H429" s="166"/>
      <c r="I429" s="166"/>
      <c r="J429" s="168"/>
    </row>
    <row r="430" customFormat="false" ht="17.1" hidden="false" customHeight="true" outlineLevel="0" collapsed="false">
      <c r="A430" s="166"/>
      <c r="B430" s="171"/>
      <c r="C430" s="171"/>
      <c r="D430" s="192"/>
      <c r="E430" s="173"/>
      <c r="F430" s="166"/>
      <c r="G430" s="169"/>
      <c r="H430" s="166"/>
      <c r="I430" s="166"/>
      <c r="J430" s="168"/>
    </row>
    <row r="431" customFormat="false" ht="17.1" hidden="false" customHeight="true" outlineLevel="0" collapsed="false">
      <c r="A431" s="164"/>
      <c r="B431" s="187"/>
      <c r="C431" s="188"/>
      <c r="D431" s="189"/>
      <c r="E431" s="164"/>
      <c r="F431" s="164"/>
      <c r="G431" s="164"/>
      <c r="H431" s="164"/>
      <c r="I431" s="164"/>
      <c r="J431" s="164"/>
    </row>
    <row r="432" customFormat="false" ht="17.1" hidden="false" customHeight="true" outlineLevel="0" collapsed="false">
      <c r="A432" s="166"/>
      <c r="B432" s="188"/>
      <c r="C432" s="188"/>
      <c r="D432" s="192"/>
      <c r="E432" s="169"/>
      <c r="F432" s="169"/>
      <c r="G432" s="169"/>
      <c r="H432" s="169"/>
    </row>
    <row r="433" customFormat="false" ht="17.1" hidden="false" customHeight="true" outlineLevel="0" collapsed="false">
      <c r="A433" s="166"/>
      <c r="B433" s="171"/>
      <c r="C433" s="171"/>
      <c r="D433" s="192"/>
      <c r="E433" s="173"/>
      <c r="F433" s="173"/>
      <c r="G433" s="173"/>
      <c r="H433" s="173"/>
      <c r="I433" s="173"/>
      <c r="J433" s="173"/>
    </row>
    <row r="434" customFormat="false" ht="17.1" hidden="false" customHeight="true" outlineLevel="0" collapsed="false">
      <c r="A434" s="166"/>
      <c r="B434" s="171"/>
      <c r="C434" s="171"/>
      <c r="D434" s="192"/>
      <c r="E434" s="164"/>
      <c r="F434" s="166"/>
      <c r="G434" s="174"/>
      <c r="H434" s="166"/>
      <c r="I434" s="166"/>
      <c r="J434" s="168"/>
    </row>
    <row r="435" customFormat="false" ht="17.1" hidden="false" customHeight="true" outlineLevel="0" collapsed="false">
      <c r="A435" s="166"/>
      <c r="B435" s="171"/>
      <c r="C435" s="171"/>
      <c r="D435" s="192"/>
      <c r="E435" s="173"/>
      <c r="F435" s="166"/>
      <c r="G435" s="174"/>
      <c r="H435" s="166"/>
      <c r="I435" s="166"/>
      <c r="J435" s="168"/>
    </row>
    <row r="436" customFormat="false" ht="17.1" hidden="false" customHeight="true" outlineLevel="0" collapsed="false">
      <c r="A436" s="166"/>
      <c r="B436" s="180"/>
      <c r="C436" s="180"/>
      <c r="D436" s="180"/>
      <c r="E436" s="180"/>
      <c r="F436" s="180"/>
      <c r="G436" s="180"/>
      <c r="H436" s="180"/>
      <c r="I436" s="173"/>
      <c r="J436" s="173"/>
    </row>
    <row r="437" customFormat="false" ht="17.1" hidden="false" customHeight="true" outlineLevel="0" collapsed="false">
      <c r="A437" s="166"/>
      <c r="B437" s="201"/>
      <c r="C437" s="201"/>
      <c r="D437" s="192"/>
      <c r="E437" s="173"/>
      <c r="F437" s="173"/>
      <c r="G437" s="173"/>
      <c r="H437" s="173"/>
      <c r="I437" s="173"/>
      <c r="J437" s="173"/>
    </row>
    <row r="438" customFormat="false" ht="17.1" hidden="false" customHeight="true" outlineLevel="0" collapsed="false">
      <c r="A438" s="166"/>
      <c r="B438" s="201"/>
      <c r="C438" s="201"/>
      <c r="D438" s="192"/>
      <c r="E438" s="173"/>
      <c r="F438" s="173"/>
      <c r="G438" s="173"/>
      <c r="H438" s="173"/>
      <c r="I438" s="173"/>
      <c r="J438" s="173"/>
    </row>
    <row r="439" customFormat="false" ht="17.1" hidden="false" customHeight="true" outlineLevel="0" collapsed="false">
      <c r="A439" s="166"/>
      <c r="B439" s="201"/>
      <c r="C439" s="201"/>
      <c r="D439" s="192"/>
      <c r="E439" s="173"/>
      <c r="F439" s="173"/>
      <c r="G439" s="173"/>
      <c r="H439" s="173"/>
      <c r="I439" s="173"/>
      <c r="J439" s="173"/>
    </row>
    <row r="440" customFormat="false" ht="17.1" hidden="false" customHeight="true" outlineLevel="0" collapsed="false">
      <c r="A440" s="166"/>
      <c r="B440" s="201"/>
      <c r="C440" s="201"/>
      <c r="D440" s="192"/>
      <c r="E440" s="173"/>
      <c r="F440" s="173"/>
      <c r="G440" s="173"/>
      <c r="H440" s="173"/>
      <c r="I440" s="173"/>
      <c r="J440" s="173"/>
    </row>
    <row r="441" customFormat="false" ht="17.1" hidden="false" customHeight="true" outlineLevel="0" collapsed="false">
      <c r="A441" s="166"/>
      <c r="B441" s="201"/>
      <c r="C441" s="201"/>
      <c r="D441" s="192"/>
      <c r="E441" s="173"/>
      <c r="F441" s="173"/>
      <c r="G441" s="173"/>
      <c r="H441" s="173"/>
      <c r="I441" s="173"/>
      <c r="J441" s="173"/>
    </row>
    <row r="442" customFormat="false" ht="73.5" hidden="false" customHeight="true" outlineLevel="0" collapsed="false">
      <c r="A442" s="166"/>
      <c r="B442" s="201"/>
      <c r="C442" s="201"/>
      <c r="D442" s="192"/>
      <c r="E442" s="173"/>
      <c r="F442" s="166"/>
      <c r="G442" s="174"/>
      <c r="H442" s="166"/>
      <c r="I442" s="166"/>
      <c r="J442" s="168"/>
    </row>
    <row r="443" customFormat="false" ht="17.1" hidden="false" customHeight="true" outlineLevel="0" collapsed="false">
      <c r="A443" s="166"/>
      <c r="B443" s="198"/>
      <c r="C443" s="171"/>
      <c r="D443" s="192"/>
      <c r="E443" s="173"/>
      <c r="F443" s="166"/>
      <c r="G443" s="174"/>
      <c r="H443" s="166"/>
      <c r="I443" s="166"/>
      <c r="J443" s="168"/>
    </row>
    <row r="444" customFormat="false" ht="17.1" hidden="false" customHeight="true" outlineLevel="0" collapsed="false">
      <c r="A444" s="166"/>
      <c r="B444" s="171"/>
      <c r="C444" s="171"/>
      <c r="D444" s="192"/>
      <c r="E444" s="173"/>
      <c r="F444" s="166"/>
      <c r="G444" s="174"/>
      <c r="H444" s="166"/>
      <c r="I444" s="166"/>
      <c r="J444" s="168"/>
    </row>
    <row r="445" customFormat="false" ht="17.1" hidden="false" customHeight="true" outlineLevel="0" collapsed="false">
      <c r="A445" s="166"/>
      <c r="B445" s="171"/>
      <c r="C445" s="171"/>
      <c r="D445" s="192"/>
      <c r="E445" s="173"/>
      <c r="F445" s="166"/>
      <c r="G445" s="174"/>
      <c r="H445" s="166"/>
      <c r="I445" s="166"/>
      <c r="J445" s="168"/>
    </row>
    <row r="446" customFormat="false" ht="17.1" hidden="false" customHeight="true" outlineLevel="0" collapsed="false">
      <c r="A446" s="166"/>
      <c r="B446" s="171"/>
      <c r="C446" s="171"/>
      <c r="D446" s="192"/>
      <c r="E446" s="173"/>
      <c r="F446" s="166"/>
      <c r="G446" s="174"/>
      <c r="H446" s="166"/>
      <c r="I446" s="166"/>
      <c r="J446" s="168"/>
    </row>
    <row r="447" customFormat="false" ht="17.1" hidden="false" customHeight="true" outlineLevel="0" collapsed="false">
      <c r="A447" s="166"/>
      <c r="B447" s="171"/>
      <c r="C447" s="171"/>
      <c r="D447" s="192"/>
      <c r="E447" s="173"/>
      <c r="F447" s="166"/>
      <c r="G447" s="174"/>
      <c r="H447" s="166"/>
      <c r="I447" s="166"/>
      <c r="J447" s="168"/>
    </row>
    <row r="448" customFormat="false" ht="17.1" hidden="false" customHeight="true" outlineLevel="0" collapsed="false">
      <c r="A448" s="166"/>
      <c r="B448" s="171"/>
      <c r="C448" s="171"/>
      <c r="D448" s="192"/>
      <c r="E448" s="173"/>
      <c r="F448" s="166"/>
      <c r="G448" s="174"/>
      <c r="H448" s="166"/>
      <c r="I448" s="166"/>
      <c r="J448" s="168"/>
    </row>
    <row r="449" customFormat="false" ht="17.1" hidden="false" customHeight="true" outlineLevel="0" collapsed="false">
      <c r="A449" s="166"/>
      <c r="B449" s="171"/>
      <c r="C449" s="171"/>
      <c r="D449" s="192"/>
      <c r="E449" s="173"/>
      <c r="F449" s="166"/>
      <c r="G449" s="174"/>
      <c r="H449" s="166"/>
      <c r="I449" s="166"/>
      <c r="J449" s="168"/>
    </row>
    <row r="450" customFormat="false" ht="17.1" hidden="false" customHeight="true" outlineLevel="0" collapsed="false">
      <c r="A450" s="166"/>
      <c r="B450" s="171"/>
      <c r="C450" s="171"/>
      <c r="D450" s="192"/>
      <c r="E450" s="173"/>
      <c r="F450" s="166"/>
      <c r="G450" s="174"/>
      <c r="H450" s="166"/>
      <c r="I450" s="166"/>
      <c r="J450" s="168"/>
    </row>
    <row r="451" customFormat="false" ht="17.1" hidden="false" customHeight="true" outlineLevel="0" collapsed="false">
      <c r="A451" s="166"/>
      <c r="B451" s="171"/>
      <c r="C451" s="171"/>
      <c r="D451" s="192"/>
      <c r="E451" s="173"/>
      <c r="F451" s="166"/>
      <c r="G451" s="174"/>
      <c r="H451" s="166"/>
      <c r="I451" s="166"/>
      <c r="J451" s="168"/>
    </row>
    <row r="452" customFormat="false" ht="17.1" hidden="false" customHeight="true" outlineLevel="0" collapsed="false">
      <c r="A452" s="166"/>
      <c r="B452" s="180"/>
      <c r="C452" s="180"/>
      <c r="D452" s="180"/>
      <c r="E452" s="180"/>
      <c r="F452" s="180"/>
      <c r="G452" s="180"/>
      <c r="H452" s="180"/>
      <c r="I452" s="173"/>
      <c r="J452" s="173"/>
    </row>
    <row r="453" customFormat="false" ht="17.1" hidden="false" customHeight="true" outlineLevel="0" collapsed="false">
      <c r="A453" s="166"/>
      <c r="B453" s="201"/>
      <c r="C453" s="201"/>
      <c r="D453" s="192"/>
      <c r="E453" s="173"/>
      <c r="F453" s="166"/>
      <c r="G453" s="174"/>
      <c r="H453" s="166"/>
      <c r="I453" s="166"/>
      <c r="J453" s="168"/>
    </row>
    <row r="454" customFormat="false" ht="17.1" hidden="false" customHeight="true" outlineLevel="0" collapsed="false">
      <c r="A454" s="166"/>
      <c r="B454" s="171"/>
      <c r="C454" s="171"/>
      <c r="D454" s="192"/>
      <c r="E454" s="173"/>
      <c r="F454" s="166"/>
      <c r="G454" s="174"/>
      <c r="H454" s="166"/>
      <c r="I454" s="166"/>
      <c r="J454" s="168"/>
    </row>
    <row r="455" customFormat="false" ht="17.1" hidden="false" customHeight="true" outlineLevel="0" collapsed="false">
      <c r="A455" s="166"/>
      <c r="B455" s="167"/>
      <c r="C455" s="167"/>
      <c r="D455" s="167"/>
      <c r="E455" s="167"/>
      <c r="F455" s="167"/>
      <c r="G455" s="167"/>
      <c r="H455" s="167"/>
      <c r="I455" s="173"/>
      <c r="J455" s="173"/>
    </row>
    <row r="456" customFormat="false" ht="17.1" hidden="false" customHeight="true" outlineLevel="0" collapsed="false">
      <c r="A456" s="166"/>
      <c r="B456" s="171"/>
      <c r="C456" s="171"/>
      <c r="D456" s="192"/>
      <c r="E456" s="173"/>
      <c r="F456" s="173"/>
      <c r="G456" s="173"/>
      <c r="H456" s="173"/>
      <c r="I456" s="173"/>
      <c r="J456" s="173"/>
    </row>
    <row r="457" customFormat="false" ht="17.1" hidden="false" customHeight="true" outlineLevel="0" collapsed="false">
      <c r="A457" s="166"/>
      <c r="B457" s="171"/>
      <c r="C457" s="171"/>
      <c r="D457" s="192"/>
      <c r="E457" s="173"/>
      <c r="F457" s="173"/>
      <c r="G457" s="173"/>
      <c r="H457" s="173"/>
      <c r="I457" s="173"/>
      <c r="J457" s="173"/>
    </row>
    <row r="458" customFormat="false" ht="17.1" hidden="false" customHeight="true" outlineLevel="0" collapsed="false">
      <c r="A458" s="166"/>
      <c r="B458" s="171"/>
      <c r="C458" s="171"/>
      <c r="D458" s="192"/>
      <c r="E458" s="173"/>
      <c r="F458" s="173"/>
      <c r="G458" s="173"/>
      <c r="H458" s="173"/>
      <c r="I458" s="173"/>
      <c r="J458" s="173"/>
    </row>
    <row r="459" customFormat="false" ht="17.1" hidden="false" customHeight="true" outlineLevel="0" collapsed="false">
      <c r="A459" s="166"/>
      <c r="B459" s="171"/>
      <c r="C459" s="171"/>
      <c r="D459" s="192"/>
      <c r="E459" s="173"/>
      <c r="F459" s="166"/>
      <c r="G459" s="174"/>
      <c r="H459" s="166"/>
      <c r="I459" s="166"/>
      <c r="J459" s="168"/>
    </row>
    <row r="460" customFormat="false" ht="17.1" hidden="false" customHeight="true" outlineLevel="0" collapsed="false">
      <c r="A460" s="166"/>
      <c r="B460" s="171"/>
      <c r="C460" s="171"/>
      <c r="D460" s="192"/>
      <c r="E460" s="173"/>
      <c r="F460" s="166"/>
      <c r="G460" s="174"/>
      <c r="H460" s="166"/>
      <c r="I460" s="166"/>
      <c r="J460" s="168"/>
    </row>
    <row r="461" customFormat="false" ht="17.1" hidden="false" customHeight="true" outlineLevel="0" collapsed="false">
      <c r="A461" s="166"/>
      <c r="B461" s="171"/>
      <c r="C461" s="171"/>
      <c r="D461" s="192"/>
      <c r="E461" s="173"/>
      <c r="F461" s="166"/>
      <c r="G461" s="174"/>
      <c r="H461" s="166"/>
      <c r="I461" s="166"/>
      <c r="J461" s="168"/>
    </row>
    <row r="462" customFormat="false" ht="17.1" hidden="false" customHeight="true" outlineLevel="0" collapsed="false">
      <c r="A462" s="166"/>
      <c r="B462" s="171"/>
      <c r="C462" s="171"/>
      <c r="D462" s="192"/>
      <c r="E462" s="173"/>
      <c r="F462" s="166"/>
      <c r="G462" s="174"/>
      <c r="H462" s="166"/>
      <c r="I462" s="166"/>
      <c r="J462" s="168"/>
    </row>
    <row r="463" customFormat="false" ht="17.1" hidden="false" customHeight="true" outlineLevel="0" collapsed="false">
      <c r="A463" s="166"/>
      <c r="B463" s="171"/>
      <c r="C463" s="171"/>
      <c r="D463" s="192"/>
      <c r="E463" s="173"/>
      <c r="F463" s="166"/>
      <c r="G463" s="174"/>
      <c r="H463" s="166"/>
      <c r="I463" s="166"/>
      <c r="J463" s="168"/>
    </row>
    <row r="464" customFormat="false" ht="17.1" hidden="false" customHeight="true" outlineLevel="0" collapsed="false">
      <c r="A464" s="166"/>
      <c r="B464" s="171"/>
      <c r="C464" s="171"/>
      <c r="D464" s="192"/>
      <c r="E464" s="173"/>
      <c r="F464" s="166"/>
      <c r="G464" s="174"/>
      <c r="H464" s="166"/>
      <c r="I464" s="166"/>
      <c r="J464" s="168"/>
    </row>
    <row r="465" customFormat="false" ht="17.1" hidden="false" customHeight="true" outlineLevel="0" collapsed="false">
      <c r="A465" s="166"/>
      <c r="B465" s="171"/>
      <c r="C465" s="171"/>
      <c r="D465" s="192"/>
      <c r="E465" s="173"/>
      <c r="F465" s="166"/>
      <c r="G465" s="174"/>
      <c r="H465" s="166"/>
      <c r="I465" s="166"/>
      <c r="J465" s="168"/>
    </row>
    <row r="466" customFormat="false" ht="17.1" hidden="false" customHeight="true" outlineLevel="0" collapsed="false">
      <c r="A466" s="166"/>
      <c r="B466" s="171"/>
      <c r="C466" s="171"/>
      <c r="D466" s="192"/>
      <c r="E466" s="173"/>
      <c r="F466" s="166"/>
      <c r="G466" s="174"/>
      <c r="H466" s="166"/>
      <c r="I466" s="166"/>
      <c r="J466" s="168"/>
    </row>
    <row r="467" customFormat="false" ht="17.1" hidden="false" customHeight="true" outlineLevel="0" collapsed="false">
      <c r="A467" s="166"/>
      <c r="B467" s="171"/>
      <c r="C467" s="171"/>
      <c r="D467" s="192"/>
      <c r="E467" s="173"/>
      <c r="F467" s="166"/>
      <c r="G467" s="174"/>
      <c r="H467" s="166"/>
      <c r="I467" s="166"/>
      <c r="J467" s="168"/>
    </row>
    <row r="468" customFormat="false" ht="17.1" hidden="false" customHeight="true" outlineLevel="0" collapsed="false">
      <c r="A468" s="166"/>
      <c r="B468" s="171"/>
      <c r="C468" s="171"/>
      <c r="D468" s="192"/>
      <c r="E468" s="173"/>
      <c r="F468" s="166"/>
      <c r="G468" s="174"/>
      <c r="H468" s="166"/>
      <c r="I468" s="166"/>
      <c r="J468" s="168"/>
    </row>
    <row r="469" customFormat="false" ht="17.1" hidden="false" customHeight="true" outlineLevel="0" collapsed="false">
      <c r="A469" s="166"/>
      <c r="B469" s="171"/>
      <c r="C469" s="171"/>
      <c r="D469" s="192"/>
      <c r="E469" s="173"/>
      <c r="F469" s="166"/>
      <c r="G469" s="174"/>
      <c r="H469" s="166"/>
      <c r="I469" s="166"/>
      <c r="J469" s="168"/>
    </row>
    <row r="470" customFormat="false" ht="17.1" hidden="false" customHeight="true" outlineLevel="0" collapsed="false">
      <c r="A470" s="166"/>
      <c r="B470" s="171"/>
      <c r="C470" s="171"/>
      <c r="D470" s="192"/>
      <c r="E470" s="173"/>
      <c r="F470" s="166"/>
      <c r="G470" s="174"/>
      <c r="H470" s="166"/>
      <c r="I470" s="166"/>
      <c r="J470" s="168"/>
    </row>
    <row r="471" customFormat="false" ht="17.1" hidden="false" customHeight="true" outlineLevel="0" collapsed="false">
      <c r="A471" s="166"/>
      <c r="B471" s="171"/>
      <c r="C471" s="171"/>
      <c r="D471" s="192"/>
      <c r="E471" s="173"/>
      <c r="F471" s="166"/>
      <c r="G471" s="174"/>
      <c r="H471" s="166"/>
      <c r="I471" s="166"/>
      <c r="J471" s="168"/>
    </row>
    <row r="472" customFormat="false" ht="65.25" hidden="false" customHeight="true" outlineLevel="0" collapsed="false">
      <c r="A472" s="166"/>
      <c r="B472" s="171"/>
      <c r="C472" s="171"/>
      <c r="D472" s="192"/>
      <c r="E472" s="173"/>
      <c r="F472" s="166"/>
      <c r="G472" s="174"/>
      <c r="H472" s="166"/>
      <c r="I472" s="166"/>
      <c r="J472" s="168"/>
    </row>
    <row r="473" customFormat="false" ht="17.1" hidden="false" customHeight="true" outlineLevel="0" collapsed="false">
      <c r="A473" s="166"/>
      <c r="B473" s="171"/>
      <c r="C473" s="171"/>
      <c r="D473" s="192"/>
      <c r="E473" s="173"/>
      <c r="F473" s="166"/>
      <c r="G473" s="174"/>
      <c r="H473" s="166"/>
      <c r="I473" s="166"/>
      <c r="J473" s="168"/>
    </row>
    <row r="474" customFormat="false" ht="17.1" hidden="false" customHeight="true" outlineLevel="0" collapsed="false">
      <c r="A474" s="166"/>
      <c r="B474" s="171"/>
      <c r="C474" s="171"/>
      <c r="D474" s="192"/>
      <c r="E474" s="173"/>
      <c r="F474" s="166"/>
      <c r="G474" s="174"/>
      <c r="H474" s="166"/>
      <c r="I474" s="166"/>
      <c r="J474" s="168"/>
    </row>
    <row r="475" customFormat="false" ht="17.1" hidden="false" customHeight="true" outlineLevel="0" collapsed="false">
      <c r="A475" s="166"/>
      <c r="B475" s="171"/>
      <c r="C475" s="171"/>
      <c r="D475" s="192"/>
      <c r="E475" s="173"/>
      <c r="F475" s="166"/>
      <c r="G475" s="174"/>
      <c r="H475" s="166"/>
      <c r="I475" s="166"/>
      <c r="J475" s="168"/>
    </row>
    <row r="476" customFormat="false" ht="17.1" hidden="false" customHeight="true" outlineLevel="0" collapsed="false">
      <c r="A476" s="166"/>
      <c r="B476" s="171"/>
      <c r="C476" s="171"/>
      <c r="D476" s="192"/>
      <c r="E476" s="173"/>
      <c r="F476" s="166"/>
      <c r="G476" s="174"/>
      <c r="H476" s="166"/>
      <c r="I476" s="166"/>
      <c r="J476" s="168"/>
    </row>
    <row r="477" customFormat="false" ht="17.1" hidden="false" customHeight="true" outlineLevel="0" collapsed="false">
      <c r="A477" s="166"/>
      <c r="B477" s="171"/>
      <c r="C477" s="171"/>
      <c r="D477" s="192"/>
      <c r="E477" s="173"/>
      <c r="F477" s="166"/>
      <c r="G477" s="174"/>
      <c r="H477" s="166"/>
      <c r="I477" s="166"/>
      <c r="J477" s="168"/>
    </row>
    <row r="478" customFormat="false" ht="17.1" hidden="false" customHeight="true" outlineLevel="0" collapsed="false">
      <c r="A478" s="166"/>
      <c r="B478" s="171"/>
      <c r="C478" s="171"/>
      <c r="D478" s="192"/>
      <c r="E478" s="173"/>
      <c r="F478" s="166"/>
      <c r="G478" s="174"/>
      <c r="H478" s="166"/>
      <c r="I478" s="166"/>
      <c r="J478" s="168"/>
    </row>
    <row r="479" customFormat="false" ht="17.1" hidden="false" customHeight="true" outlineLevel="0" collapsed="false">
      <c r="A479" s="166"/>
      <c r="B479" s="171"/>
      <c r="C479" s="171"/>
      <c r="D479" s="192"/>
      <c r="E479" s="173"/>
      <c r="F479" s="166"/>
      <c r="G479" s="174"/>
      <c r="H479" s="166"/>
      <c r="I479" s="166"/>
      <c r="J479" s="168"/>
    </row>
    <row r="480" customFormat="false" ht="17.1" hidden="false" customHeight="true" outlineLevel="0" collapsed="false">
      <c r="A480" s="166"/>
      <c r="B480" s="171"/>
      <c r="C480" s="171"/>
      <c r="D480" s="192"/>
      <c r="E480" s="173"/>
      <c r="F480" s="166"/>
      <c r="G480" s="174"/>
      <c r="H480" s="166"/>
      <c r="I480" s="166"/>
      <c r="J480" s="168"/>
    </row>
    <row r="481" customFormat="false" ht="17.1" hidden="false" customHeight="true" outlineLevel="0" collapsed="false">
      <c r="A481" s="166"/>
      <c r="B481" s="171"/>
      <c r="C481" s="171"/>
      <c r="D481" s="192"/>
      <c r="E481" s="173"/>
      <c r="F481" s="166"/>
      <c r="G481" s="174"/>
      <c r="H481" s="166"/>
      <c r="I481" s="166"/>
      <c r="J481" s="168"/>
    </row>
    <row r="482" customFormat="false" ht="17.1" hidden="false" customHeight="true" outlineLevel="0" collapsed="false">
      <c r="A482" s="166"/>
      <c r="B482" s="171"/>
      <c r="C482" s="171"/>
      <c r="D482" s="192"/>
      <c r="E482" s="173"/>
      <c r="F482" s="166"/>
      <c r="G482" s="174"/>
      <c r="H482" s="166"/>
      <c r="I482" s="166"/>
      <c r="J482" s="168"/>
    </row>
    <row r="483" customFormat="false" ht="17.1" hidden="false" customHeight="true" outlineLevel="0" collapsed="false">
      <c r="A483" s="166"/>
      <c r="B483" s="171"/>
      <c r="C483" s="171"/>
      <c r="D483" s="192"/>
      <c r="E483" s="173"/>
      <c r="F483" s="166"/>
      <c r="G483" s="174"/>
      <c r="H483" s="166"/>
      <c r="I483" s="166"/>
      <c r="J483" s="168"/>
    </row>
    <row r="484" customFormat="false" ht="17.1" hidden="false" customHeight="true" outlineLevel="0" collapsed="false">
      <c r="A484" s="166"/>
      <c r="B484" s="171"/>
      <c r="C484" s="171"/>
      <c r="D484" s="192"/>
      <c r="E484" s="173"/>
      <c r="F484" s="166"/>
      <c r="G484" s="174"/>
      <c r="H484" s="166"/>
      <c r="I484" s="166"/>
      <c r="J484" s="168"/>
    </row>
    <row r="485" customFormat="false" ht="17.1" hidden="false" customHeight="true" outlineLevel="0" collapsed="false">
      <c r="A485" s="166"/>
      <c r="B485" s="171"/>
      <c r="C485" s="171"/>
      <c r="D485" s="192"/>
      <c r="E485" s="173"/>
      <c r="F485" s="166"/>
      <c r="G485" s="174"/>
      <c r="H485" s="166"/>
      <c r="I485" s="166"/>
      <c r="J485" s="168"/>
    </row>
    <row r="486" customFormat="false" ht="17.1" hidden="false" customHeight="true" outlineLevel="0" collapsed="false">
      <c r="A486" s="166"/>
      <c r="B486" s="171"/>
      <c r="C486" s="171"/>
      <c r="D486" s="192"/>
      <c r="E486" s="173"/>
      <c r="F486" s="166"/>
      <c r="G486" s="174"/>
      <c r="H486" s="166"/>
      <c r="I486" s="166"/>
      <c r="J486" s="168"/>
    </row>
    <row r="487" customFormat="false" ht="17.1" hidden="false" customHeight="true" outlineLevel="0" collapsed="false">
      <c r="A487" s="166"/>
      <c r="B487" s="171"/>
      <c r="C487" s="171"/>
      <c r="D487" s="192"/>
      <c r="E487" s="173"/>
      <c r="F487" s="166"/>
      <c r="G487" s="174"/>
      <c r="H487" s="166"/>
      <c r="I487" s="166"/>
      <c r="J487" s="168"/>
    </row>
    <row r="488" customFormat="false" ht="17.1" hidden="false" customHeight="true" outlineLevel="0" collapsed="false">
      <c r="A488" s="166"/>
      <c r="B488" s="171"/>
      <c r="C488" s="171"/>
      <c r="D488" s="192"/>
      <c r="E488" s="173"/>
      <c r="F488" s="166"/>
      <c r="G488" s="174"/>
      <c r="H488" s="166"/>
      <c r="I488" s="166"/>
      <c r="J488" s="168"/>
    </row>
    <row r="489" customFormat="false" ht="17.1" hidden="false" customHeight="true" outlineLevel="0" collapsed="false">
      <c r="A489" s="166"/>
      <c r="B489" s="171"/>
      <c r="C489" s="171"/>
      <c r="D489" s="192"/>
      <c r="E489" s="173"/>
      <c r="F489" s="166"/>
      <c r="G489" s="174"/>
      <c r="H489" s="166"/>
      <c r="I489" s="166"/>
      <c r="J489" s="168"/>
    </row>
    <row r="490" customFormat="false" ht="17.1" hidden="false" customHeight="true" outlineLevel="0" collapsed="false">
      <c r="A490" s="166"/>
      <c r="B490" s="171"/>
      <c r="C490" s="171"/>
      <c r="D490" s="192"/>
      <c r="E490" s="173"/>
      <c r="F490" s="166"/>
      <c r="G490" s="174"/>
      <c r="H490" s="166"/>
      <c r="I490" s="166"/>
      <c r="J490" s="168"/>
    </row>
    <row r="491" customFormat="false" ht="17.1" hidden="false" customHeight="true" outlineLevel="0" collapsed="false">
      <c r="A491" s="166"/>
      <c r="B491" s="171"/>
      <c r="C491" s="171"/>
      <c r="D491" s="192"/>
      <c r="E491" s="173"/>
      <c r="F491" s="166"/>
      <c r="G491" s="174"/>
      <c r="H491" s="166"/>
      <c r="I491" s="166"/>
      <c r="J491" s="168"/>
    </row>
    <row r="492" customFormat="false" ht="17.1" hidden="false" customHeight="true" outlineLevel="0" collapsed="false">
      <c r="A492" s="166"/>
      <c r="B492" s="171"/>
      <c r="C492" s="171"/>
      <c r="D492" s="192"/>
      <c r="E492" s="173"/>
      <c r="F492" s="166"/>
      <c r="G492" s="174"/>
      <c r="H492" s="166"/>
      <c r="I492" s="166"/>
      <c r="J492" s="168"/>
    </row>
    <row r="493" customFormat="false" ht="17.1" hidden="false" customHeight="true" outlineLevel="0" collapsed="false">
      <c r="A493" s="166"/>
      <c r="B493" s="171"/>
      <c r="C493" s="171"/>
      <c r="D493" s="192"/>
      <c r="E493" s="173"/>
      <c r="F493" s="166"/>
      <c r="G493" s="174"/>
      <c r="H493" s="166"/>
      <c r="I493" s="166"/>
      <c r="J493" s="168"/>
    </row>
    <row r="494" customFormat="false" ht="17.1" hidden="false" customHeight="true" outlineLevel="0" collapsed="false">
      <c r="A494" s="166"/>
      <c r="B494" s="177"/>
      <c r="C494" s="177"/>
      <c r="D494" s="177"/>
      <c r="E494" s="177"/>
      <c r="F494" s="177"/>
      <c r="G494" s="177"/>
      <c r="H494" s="173"/>
      <c r="I494" s="173"/>
      <c r="J494" s="173"/>
    </row>
    <row r="495" customFormat="false" ht="17.1" hidden="false" customHeight="true" outlineLevel="0" collapsed="false">
      <c r="A495" s="166"/>
      <c r="B495" s="171"/>
      <c r="C495" s="171"/>
      <c r="D495" s="210"/>
      <c r="E495" s="173"/>
      <c r="F495" s="166"/>
      <c r="G495" s="174"/>
      <c r="H495" s="166"/>
      <c r="I495" s="166"/>
      <c r="J495" s="168"/>
    </row>
    <row r="496" customFormat="false" ht="17.1" hidden="false" customHeight="true" outlineLevel="0" collapsed="false">
      <c r="A496" s="166"/>
      <c r="B496" s="167"/>
      <c r="C496" s="167"/>
      <c r="D496" s="167"/>
      <c r="E496" s="167"/>
      <c r="F496" s="167"/>
      <c r="G496" s="167"/>
      <c r="H496" s="166"/>
      <c r="I496" s="166"/>
      <c r="J496" s="168"/>
    </row>
    <row r="497" customFormat="false" ht="17.1" hidden="false" customHeight="true" outlineLevel="0" collapsed="false">
      <c r="A497" s="166"/>
      <c r="B497" s="171"/>
      <c r="C497" s="171"/>
      <c r="D497" s="192"/>
      <c r="E497" s="173"/>
      <c r="F497" s="166"/>
      <c r="G497" s="174"/>
      <c r="H497" s="166"/>
      <c r="I497" s="166"/>
      <c r="J497" s="168"/>
    </row>
    <row r="498" customFormat="false" ht="17.1" hidden="false" customHeight="true" outlineLevel="0" collapsed="false">
      <c r="A498" s="166"/>
      <c r="B498" s="171"/>
      <c r="C498" s="171"/>
      <c r="D498" s="192"/>
      <c r="E498" s="173"/>
      <c r="F498" s="166"/>
      <c r="G498" s="174"/>
      <c r="H498" s="166"/>
      <c r="I498" s="166"/>
      <c r="J498" s="168"/>
    </row>
    <row r="499" customFormat="false" ht="17.1" hidden="false" customHeight="true" outlineLevel="0" collapsed="false">
      <c r="A499" s="166"/>
      <c r="B499" s="171"/>
      <c r="C499" s="171"/>
      <c r="D499" s="192"/>
      <c r="E499" s="173"/>
      <c r="F499" s="166"/>
      <c r="G499" s="174"/>
      <c r="H499" s="166"/>
      <c r="I499" s="166"/>
      <c r="J499" s="168"/>
    </row>
    <row r="500" customFormat="false" ht="17.1" hidden="false" customHeight="true" outlineLevel="0" collapsed="false">
      <c r="A500" s="166"/>
      <c r="B500" s="167"/>
      <c r="C500" s="167"/>
      <c r="D500" s="167"/>
      <c r="E500" s="167"/>
      <c r="F500" s="167"/>
      <c r="G500" s="167"/>
      <c r="H500" s="167"/>
      <c r="I500" s="173"/>
      <c r="J500" s="173"/>
    </row>
    <row r="501" customFormat="false" ht="17.1" hidden="false" customHeight="true" outlineLevel="0" collapsed="false">
      <c r="A501" s="166"/>
      <c r="B501" s="171"/>
      <c r="C501" s="171"/>
      <c r="D501" s="192"/>
      <c r="E501" s="173"/>
      <c r="F501" s="166"/>
      <c r="G501" s="174"/>
      <c r="H501" s="166"/>
      <c r="I501" s="166"/>
      <c r="J501" s="168"/>
    </row>
    <row r="502" customFormat="false" ht="17.1" hidden="false" customHeight="true" outlineLevel="0" collapsed="false">
      <c r="A502" s="166"/>
      <c r="B502" s="180"/>
      <c r="C502" s="180"/>
      <c r="D502" s="180"/>
      <c r="E502" s="180"/>
      <c r="F502" s="180"/>
      <c r="G502" s="180"/>
      <c r="H502" s="180"/>
      <c r="I502" s="166"/>
      <c r="J502" s="168"/>
    </row>
    <row r="503" customFormat="false" ht="17.1" hidden="false" customHeight="true" outlineLevel="0" collapsed="false">
      <c r="A503" s="166"/>
      <c r="B503" s="171"/>
      <c r="C503" s="171"/>
      <c r="D503" s="192"/>
      <c r="E503" s="173"/>
      <c r="F503" s="166"/>
      <c r="G503" s="174"/>
      <c r="H503" s="166"/>
      <c r="I503" s="166"/>
      <c r="J503" s="168"/>
    </row>
    <row r="504" customFormat="false" ht="17.1" hidden="false" customHeight="true" outlineLevel="0" collapsed="false">
      <c r="A504" s="166"/>
      <c r="B504" s="171"/>
      <c r="C504" s="171"/>
      <c r="D504" s="192"/>
      <c r="E504" s="173"/>
      <c r="F504" s="166"/>
      <c r="G504" s="174"/>
      <c r="H504" s="166"/>
      <c r="I504" s="166"/>
      <c r="J504" s="168"/>
    </row>
    <row r="505" customFormat="false" ht="17.1" hidden="false" customHeight="true" outlineLevel="0" collapsed="false">
      <c r="A505" s="166"/>
      <c r="B505" s="171"/>
      <c r="C505" s="171"/>
      <c r="D505" s="192"/>
      <c r="E505" s="173"/>
      <c r="F505" s="166"/>
      <c r="G505" s="174"/>
      <c r="H505" s="166"/>
      <c r="I505" s="166"/>
      <c r="J505" s="168"/>
    </row>
    <row r="506" customFormat="false" ht="17.1" hidden="false" customHeight="true" outlineLevel="0" collapsed="false">
      <c r="A506" s="166"/>
      <c r="B506" s="180"/>
      <c r="C506" s="180"/>
      <c r="D506" s="180"/>
      <c r="E506" s="180"/>
      <c r="F506" s="180"/>
      <c r="G506" s="180"/>
      <c r="H506" s="180"/>
      <c r="I506" s="166"/>
      <c r="J506" s="168"/>
    </row>
    <row r="507" customFormat="false" ht="17.1" hidden="false" customHeight="true" outlineLevel="0" collapsed="false">
      <c r="A507" s="166"/>
      <c r="B507" s="171"/>
      <c r="C507" s="171"/>
      <c r="D507" s="192"/>
      <c r="E507" s="173"/>
      <c r="F507" s="166"/>
      <c r="G507" s="174"/>
      <c r="H507" s="166"/>
      <c r="I507" s="166"/>
      <c r="J507" s="168"/>
    </row>
    <row r="508" customFormat="false" ht="17.1" hidden="false" customHeight="true" outlineLevel="0" collapsed="false">
      <c r="A508" s="166"/>
      <c r="B508" s="171"/>
      <c r="C508" s="171"/>
      <c r="D508" s="192"/>
      <c r="E508" s="173"/>
      <c r="F508" s="166"/>
      <c r="G508" s="174"/>
      <c r="H508" s="166"/>
      <c r="I508" s="166"/>
      <c r="J508" s="168"/>
    </row>
    <row r="509" customFormat="false" ht="17.1" hidden="false" customHeight="true" outlineLevel="0" collapsed="false">
      <c r="A509" s="166"/>
      <c r="B509" s="171"/>
      <c r="C509" s="171"/>
      <c r="D509" s="192"/>
      <c r="E509" s="173"/>
      <c r="F509" s="166"/>
      <c r="G509" s="174"/>
      <c r="H509" s="166"/>
      <c r="I509" s="166"/>
      <c r="J509" s="168"/>
    </row>
    <row r="510" customFormat="false" ht="17.1" hidden="false" customHeight="true" outlineLevel="0" collapsed="false">
      <c r="A510" s="166"/>
      <c r="B510" s="226"/>
      <c r="C510" s="226"/>
      <c r="D510" s="227"/>
      <c r="E510" s="226"/>
      <c r="F510" s="226"/>
      <c r="G510" s="226"/>
      <c r="H510" s="226"/>
      <c r="I510" s="173"/>
      <c r="J510" s="173"/>
    </row>
    <row r="511" customFormat="false" ht="48" hidden="false" customHeight="true" outlineLevel="0" collapsed="false">
      <c r="A511" s="166"/>
      <c r="B511" s="171"/>
      <c r="C511" s="171"/>
      <c r="D511" s="192"/>
      <c r="E511" s="169"/>
      <c r="F511" s="169"/>
      <c r="G511" s="169"/>
      <c r="H511" s="169"/>
    </row>
    <row r="512" customFormat="false" ht="17.1" hidden="false" customHeight="true" outlineLevel="0" collapsed="false">
      <c r="A512" s="166"/>
      <c r="B512" s="171"/>
      <c r="C512" s="171"/>
      <c r="D512" s="192"/>
      <c r="E512" s="169"/>
      <c r="F512" s="169"/>
      <c r="G512" s="169"/>
      <c r="H512" s="169"/>
    </row>
    <row r="513" customFormat="false" ht="31.5" hidden="false" customHeight="true" outlineLevel="0" collapsed="false">
      <c r="A513" s="166"/>
      <c r="B513" s="171"/>
      <c r="C513" s="171"/>
      <c r="D513" s="192"/>
      <c r="E513" s="173"/>
      <c r="F513" s="166"/>
      <c r="G513" s="174"/>
      <c r="H513" s="166"/>
      <c r="I513" s="166"/>
      <c r="J513" s="168"/>
    </row>
    <row r="514" customFormat="false" ht="17.1" hidden="false" customHeight="true" outlineLevel="0" collapsed="false">
      <c r="A514" s="166"/>
      <c r="B514" s="171"/>
      <c r="C514" s="171"/>
      <c r="D514" s="192"/>
      <c r="E514" s="173"/>
      <c r="F514" s="166"/>
      <c r="G514" s="174"/>
      <c r="H514" s="166"/>
      <c r="I514" s="166"/>
      <c r="J514" s="168"/>
    </row>
    <row r="515" customFormat="false" ht="17.1" hidden="false" customHeight="true" outlineLevel="0" collapsed="false">
      <c r="A515" s="166"/>
      <c r="B515" s="226"/>
      <c r="C515" s="226"/>
      <c r="D515" s="226"/>
      <c r="E515" s="226"/>
      <c r="F515" s="226"/>
      <c r="G515" s="226"/>
      <c r="H515" s="226"/>
      <c r="I515" s="173"/>
      <c r="J515" s="173"/>
    </row>
    <row r="516" customFormat="false" ht="17.1" hidden="false" customHeight="true" outlineLevel="0" collapsed="false">
      <c r="A516" s="166"/>
      <c r="B516" s="171"/>
      <c r="C516" s="171"/>
      <c r="D516" s="192"/>
      <c r="E516" s="173"/>
      <c r="F516" s="166"/>
      <c r="G516" s="174"/>
      <c r="H516" s="166"/>
      <c r="I516" s="166"/>
      <c r="J516" s="168"/>
    </row>
    <row r="517" customFormat="false" ht="17.1" hidden="false" customHeight="true" outlineLevel="0" collapsed="false">
      <c r="A517" s="166"/>
      <c r="B517" s="226"/>
      <c r="C517" s="226"/>
      <c r="D517" s="226"/>
      <c r="E517" s="226"/>
      <c r="F517" s="226"/>
      <c r="G517" s="226"/>
      <c r="H517" s="226"/>
      <c r="I517" s="173"/>
      <c r="J517" s="173"/>
    </row>
    <row r="518" customFormat="false" ht="17.1" hidden="false" customHeight="true" outlineLevel="0" collapsed="false">
      <c r="A518" s="166"/>
      <c r="B518" s="171"/>
      <c r="C518" s="171"/>
      <c r="D518" s="192"/>
      <c r="E518" s="173"/>
      <c r="F518" s="166"/>
      <c r="G518" s="174"/>
      <c r="H518" s="166"/>
      <c r="I518" s="166"/>
      <c r="J518" s="168"/>
    </row>
    <row r="519" customFormat="false" ht="75" hidden="false" customHeight="true" outlineLevel="0" collapsed="false">
      <c r="A519" s="166"/>
      <c r="B519" s="167"/>
      <c r="C519" s="167"/>
      <c r="D519" s="167"/>
      <c r="E519" s="167"/>
      <c r="F519" s="167"/>
      <c r="G519" s="167"/>
      <c r="H519" s="166"/>
      <c r="I519" s="166"/>
      <c r="J519" s="168"/>
    </row>
    <row r="520" customFormat="false" ht="17.1" hidden="false" customHeight="true" outlineLevel="0" collapsed="false">
      <c r="A520" s="166"/>
      <c r="B520" s="171"/>
      <c r="C520" s="171"/>
      <c r="D520" s="192"/>
      <c r="E520" s="173"/>
      <c r="F520" s="166"/>
      <c r="G520" s="174"/>
      <c r="H520" s="166"/>
      <c r="I520" s="166"/>
      <c r="J520" s="168"/>
    </row>
    <row r="521" customFormat="false" ht="17.1" hidden="false" customHeight="true" outlineLevel="0" collapsed="false">
      <c r="A521" s="166"/>
      <c r="B521" s="171"/>
      <c r="C521" s="171"/>
      <c r="D521" s="192"/>
      <c r="E521" s="173"/>
      <c r="F521" s="166"/>
      <c r="G521" s="174"/>
      <c r="H521" s="166"/>
      <c r="I521" s="166"/>
      <c r="J521" s="168"/>
    </row>
    <row r="522" customFormat="false" ht="17.1" hidden="false" customHeight="true" outlineLevel="0" collapsed="false">
      <c r="A522" s="166"/>
      <c r="B522" s="171"/>
      <c r="C522" s="171"/>
      <c r="D522" s="192"/>
      <c r="E522" s="173"/>
      <c r="F522" s="166"/>
      <c r="G522" s="174"/>
      <c r="H522" s="166"/>
      <c r="I522" s="166"/>
      <c r="J522" s="168"/>
    </row>
    <row r="523" customFormat="false" ht="48" hidden="false" customHeight="true" outlineLevel="0" collapsed="false">
      <c r="A523" s="166"/>
      <c r="B523" s="171"/>
      <c r="C523" s="171"/>
      <c r="D523" s="192"/>
      <c r="E523" s="173"/>
      <c r="F523" s="166"/>
      <c r="G523" s="174"/>
      <c r="H523" s="166"/>
      <c r="I523" s="166"/>
      <c r="J523" s="168"/>
    </row>
    <row r="524" customFormat="false" ht="17.1" hidden="false" customHeight="true" outlineLevel="0" collapsed="false">
      <c r="A524" s="166"/>
      <c r="B524" s="228"/>
      <c r="C524" s="228"/>
      <c r="D524" s="228"/>
      <c r="E524" s="228"/>
      <c r="F524" s="228"/>
      <c r="G524" s="228"/>
      <c r="H524" s="227"/>
      <c r="I524" s="214"/>
      <c r="J524" s="214"/>
    </row>
    <row r="525" customFormat="false" ht="17.1" hidden="false" customHeight="true" outlineLevel="0" collapsed="false">
      <c r="A525" s="166"/>
      <c r="B525" s="180"/>
      <c r="C525" s="180"/>
      <c r="D525" s="227"/>
      <c r="E525" s="227"/>
      <c r="F525" s="227"/>
      <c r="G525" s="227"/>
      <c r="H525" s="229"/>
      <c r="I525" s="227"/>
      <c r="J525" s="168"/>
    </row>
    <row r="526" customFormat="false" ht="17.1" hidden="false" customHeight="true" outlineLevel="0" collapsed="false">
      <c r="A526" s="229"/>
      <c r="B526" s="230"/>
      <c r="C526" s="230"/>
      <c r="D526" s="231"/>
      <c r="E526" s="229"/>
      <c r="F526" s="229"/>
      <c r="G526" s="229"/>
      <c r="H526" s="229"/>
      <c r="I526" s="229"/>
      <c r="J526" s="232"/>
    </row>
    <row r="527" customFormat="false" ht="17.1" hidden="false" customHeight="true" outlineLevel="0" collapsed="false">
      <c r="A527" s="229"/>
      <c r="B527" s="233"/>
      <c r="C527" s="233"/>
      <c r="D527" s="231"/>
      <c r="E527" s="169"/>
      <c r="F527" s="169"/>
      <c r="G527" s="169"/>
      <c r="H527" s="169"/>
      <c r="I527" s="169"/>
      <c r="J527" s="234"/>
    </row>
    <row r="528" customFormat="false" ht="17.1" hidden="false" customHeight="true" outlineLevel="0" collapsed="false">
      <c r="A528" s="229"/>
      <c r="B528" s="235"/>
      <c r="C528" s="176"/>
      <c r="D528" s="231"/>
      <c r="E528" s="169"/>
      <c r="F528" s="169"/>
      <c r="G528" s="169"/>
      <c r="H528" s="169"/>
      <c r="I528" s="169"/>
      <c r="J528" s="234"/>
    </row>
    <row r="529" customFormat="false" ht="17.1" hidden="false" customHeight="true" outlineLevel="0" collapsed="false">
      <c r="A529" s="229"/>
      <c r="B529" s="227"/>
      <c r="C529" s="176"/>
      <c r="D529" s="236"/>
      <c r="E529" s="237"/>
      <c r="F529" s="237"/>
      <c r="G529" s="237"/>
      <c r="H529" s="237"/>
      <c r="I529" s="237"/>
      <c r="J529" s="238"/>
    </row>
    <row r="530" customFormat="false" ht="17.1" hidden="false" customHeight="true" outlineLevel="0" collapsed="false">
      <c r="A530" s="229"/>
      <c r="B530" s="227"/>
      <c r="C530" s="176"/>
      <c r="D530" s="231"/>
      <c r="E530" s="169"/>
      <c r="F530" s="169"/>
      <c r="G530" s="169"/>
      <c r="H530" s="169"/>
      <c r="I530" s="169"/>
      <c r="J530" s="234"/>
    </row>
    <row r="531" customFormat="false" ht="17.1" hidden="false" customHeight="true" outlineLevel="0" collapsed="false">
      <c r="A531" s="229"/>
      <c r="B531" s="233"/>
      <c r="C531" s="233"/>
      <c r="D531" s="231"/>
      <c r="E531" s="169"/>
      <c r="F531" s="169"/>
      <c r="G531" s="169"/>
      <c r="H531" s="169"/>
      <c r="I531" s="169"/>
      <c r="J531" s="234"/>
    </row>
    <row r="532" customFormat="false" ht="17.1" hidden="false" customHeight="true" outlineLevel="0" collapsed="false">
      <c r="A532" s="229"/>
      <c r="B532" s="235"/>
      <c r="C532" s="176"/>
      <c r="D532" s="231"/>
      <c r="E532" s="169"/>
      <c r="F532" s="169"/>
      <c r="G532" s="169"/>
      <c r="H532" s="169"/>
      <c r="I532" s="169"/>
      <c r="J532" s="234"/>
    </row>
    <row r="533" customFormat="false" ht="17.1" hidden="false" customHeight="true" outlineLevel="0" collapsed="false">
      <c r="A533" s="229"/>
      <c r="B533" s="235"/>
      <c r="C533" s="176"/>
      <c r="D533" s="231"/>
      <c r="E533" s="169"/>
      <c r="F533" s="169"/>
      <c r="G533" s="169"/>
      <c r="H533" s="169"/>
      <c r="I533" s="169"/>
      <c r="J533" s="234"/>
    </row>
    <row r="534" customFormat="false" ht="17.1" hidden="false" customHeight="true" outlineLevel="0" collapsed="false">
      <c r="A534" s="229"/>
      <c r="B534" s="227"/>
      <c r="C534" s="176"/>
      <c r="D534" s="231"/>
      <c r="E534" s="169"/>
      <c r="F534" s="169"/>
      <c r="G534" s="169"/>
      <c r="H534" s="169"/>
      <c r="I534" s="169"/>
      <c r="J534" s="234"/>
    </row>
    <row r="535" customFormat="false" ht="17.1" hidden="false" customHeight="true" outlineLevel="0" collapsed="false">
      <c r="A535" s="229"/>
      <c r="B535" s="227"/>
      <c r="C535" s="176"/>
      <c r="D535" s="231"/>
      <c r="E535" s="169"/>
      <c r="F535" s="169"/>
      <c r="G535" s="169"/>
      <c r="H535" s="169"/>
      <c r="I535" s="169"/>
      <c r="J535" s="234"/>
    </row>
    <row r="536" customFormat="false" ht="30" hidden="false" customHeight="true" outlineLevel="0" collapsed="false">
      <c r="A536" s="229"/>
      <c r="B536" s="227"/>
      <c r="C536" s="176"/>
      <c r="D536" s="231"/>
      <c r="E536" s="169"/>
      <c r="F536" s="169"/>
      <c r="G536" s="169"/>
      <c r="H536" s="169"/>
      <c r="I536" s="169"/>
      <c r="J536" s="234"/>
    </row>
    <row r="537" customFormat="false" ht="17.1" hidden="false" customHeight="true" outlineLevel="0" collapsed="false">
      <c r="A537" s="229"/>
      <c r="B537" s="227"/>
      <c r="C537" s="176"/>
      <c r="D537" s="231"/>
      <c r="E537" s="169"/>
      <c r="F537" s="169"/>
      <c r="G537" s="169"/>
      <c r="H537" s="169"/>
      <c r="I537" s="169"/>
      <c r="J537" s="234"/>
    </row>
    <row r="538" customFormat="false" ht="17.1" hidden="false" customHeight="true" outlineLevel="0" collapsed="false">
      <c r="A538" s="229"/>
      <c r="B538" s="223"/>
      <c r="C538" s="223"/>
      <c r="D538" s="231"/>
      <c r="E538" s="169"/>
      <c r="F538" s="169"/>
      <c r="G538" s="169"/>
      <c r="H538" s="169"/>
      <c r="I538" s="169"/>
      <c r="J538" s="234"/>
    </row>
    <row r="539" customFormat="false" ht="17.1" hidden="false" customHeight="true" outlineLevel="0" collapsed="false">
      <c r="A539" s="229"/>
      <c r="B539" s="239"/>
      <c r="C539" s="223"/>
      <c r="D539" s="231"/>
      <c r="E539" s="169"/>
      <c r="F539" s="169"/>
      <c r="G539" s="169"/>
      <c r="H539" s="169"/>
      <c r="I539" s="169"/>
      <c r="J539" s="234"/>
    </row>
    <row r="540" customFormat="false" ht="17.1" hidden="false" customHeight="true" outlineLevel="0" collapsed="false">
      <c r="A540" s="229"/>
      <c r="B540" s="227"/>
      <c r="C540" s="176"/>
      <c r="D540" s="231"/>
      <c r="E540" s="169"/>
      <c r="F540" s="169"/>
      <c r="G540" s="169"/>
      <c r="H540" s="169"/>
      <c r="I540" s="169"/>
      <c r="J540" s="234"/>
    </row>
    <row r="541" customFormat="false" ht="17.1" hidden="false" customHeight="true" outlineLevel="0" collapsed="false">
      <c r="A541" s="229"/>
      <c r="B541" s="227"/>
      <c r="C541" s="176"/>
      <c r="D541" s="236"/>
      <c r="E541" s="237"/>
      <c r="F541" s="237"/>
      <c r="G541" s="237"/>
      <c r="H541" s="237"/>
      <c r="I541" s="237"/>
      <c r="J541" s="240"/>
    </row>
    <row r="542" customFormat="false" ht="17.1" hidden="false" customHeight="true" outlineLevel="0" collapsed="false">
      <c r="A542" s="229"/>
      <c r="B542" s="227"/>
      <c r="C542" s="176"/>
      <c r="D542" s="231"/>
      <c r="E542" s="169"/>
      <c r="F542" s="169"/>
      <c r="G542" s="169"/>
      <c r="H542" s="169"/>
      <c r="I542" s="169"/>
      <c r="J542" s="234"/>
    </row>
    <row r="543" customFormat="false" ht="15.95" hidden="false" customHeight="true" outlineLevel="0" collapsed="false">
      <c r="A543" s="229"/>
      <c r="B543" s="235"/>
      <c r="C543" s="176"/>
      <c r="D543" s="231"/>
      <c r="E543" s="169"/>
      <c r="F543" s="169"/>
      <c r="G543" s="169"/>
      <c r="H543" s="169"/>
      <c r="I543" s="169"/>
      <c r="J543" s="234"/>
      <c r="K543" s="214"/>
      <c r="L543" s="214"/>
    </row>
    <row r="544" customFormat="false" ht="15.95" hidden="false" customHeight="true" outlineLevel="0" collapsed="false">
      <c r="A544" s="229"/>
      <c r="B544" s="223"/>
      <c r="C544" s="223"/>
      <c r="D544" s="231"/>
      <c r="E544" s="169"/>
      <c r="F544" s="169"/>
      <c r="G544" s="169"/>
      <c r="H544" s="169"/>
      <c r="I544" s="169"/>
      <c r="J544" s="234"/>
    </row>
    <row r="545" customFormat="false" ht="15.95" hidden="false" customHeight="true" outlineLevel="0" collapsed="false">
      <c r="A545" s="229"/>
      <c r="B545" s="239"/>
      <c r="C545" s="223"/>
      <c r="D545" s="231"/>
      <c r="E545" s="169"/>
      <c r="F545" s="169"/>
      <c r="G545" s="169"/>
      <c r="H545" s="169"/>
      <c r="I545" s="169"/>
      <c r="J545" s="234"/>
    </row>
    <row r="546" customFormat="false" ht="15.95" hidden="false" customHeight="true" outlineLevel="0" collapsed="false">
      <c r="A546" s="229"/>
      <c r="B546" s="227"/>
      <c r="C546" s="176"/>
      <c r="D546" s="231"/>
      <c r="E546" s="169"/>
      <c r="F546" s="169"/>
      <c r="G546" s="169"/>
      <c r="H546" s="169"/>
      <c r="I546" s="169"/>
      <c r="J546" s="234"/>
    </row>
    <row r="547" customFormat="false" ht="15.95" hidden="false" customHeight="true" outlineLevel="0" collapsed="false">
      <c r="A547" s="229"/>
      <c r="B547" s="227"/>
      <c r="C547" s="176"/>
      <c r="D547" s="241"/>
      <c r="E547" s="169"/>
      <c r="F547" s="169"/>
      <c r="G547" s="169"/>
      <c r="H547" s="169"/>
      <c r="I547" s="169"/>
      <c r="J547" s="234"/>
    </row>
    <row r="548" customFormat="false" ht="15.95" hidden="false" customHeight="true" outlineLevel="0" collapsed="false">
      <c r="A548" s="169"/>
      <c r="B548" s="227"/>
      <c r="C548" s="176"/>
      <c r="D548" s="236"/>
      <c r="E548" s="237"/>
      <c r="F548" s="237"/>
      <c r="G548" s="237"/>
      <c r="H548" s="237"/>
      <c r="I548" s="237"/>
      <c r="J548" s="240"/>
    </row>
    <row r="549" customFormat="false" ht="15.95" hidden="false" customHeight="true" outlineLevel="0" collapsed="false">
      <c r="A549" s="229"/>
      <c r="B549" s="227"/>
      <c r="C549" s="176"/>
      <c r="D549" s="231"/>
      <c r="E549" s="169"/>
      <c r="F549" s="169"/>
      <c r="G549" s="169"/>
      <c r="H549" s="169"/>
      <c r="I549" s="169"/>
      <c r="J549" s="234"/>
    </row>
    <row r="550" customFormat="false" ht="15.95" hidden="false" customHeight="true" outlineLevel="0" collapsed="false">
      <c r="A550" s="229"/>
      <c r="B550" s="233"/>
      <c r="C550" s="233"/>
      <c r="D550" s="241"/>
      <c r="E550" s="169"/>
      <c r="F550" s="169"/>
      <c r="G550" s="169"/>
      <c r="H550" s="169"/>
      <c r="I550" s="169"/>
      <c r="J550" s="234"/>
    </row>
    <row r="551" customFormat="false" ht="15.95" hidden="false" customHeight="true" outlineLevel="0" collapsed="false">
      <c r="A551" s="229"/>
      <c r="B551" s="235"/>
      <c r="C551" s="176"/>
      <c r="D551" s="236"/>
      <c r="E551" s="237"/>
      <c r="F551" s="237"/>
      <c r="G551" s="237"/>
      <c r="H551" s="237"/>
      <c r="I551" s="237"/>
      <c r="J551" s="240"/>
    </row>
    <row r="552" customFormat="false" ht="15.95" hidden="false" customHeight="true" outlineLevel="0" collapsed="false">
      <c r="A552" s="229"/>
      <c r="B552" s="227"/>
      <c r="C552" s="176"/>
      <c r="D552" s="241"/>
      <c r="E552" s="169"/>
      <c r="F552" s="169"/>
      <c r="G552" s="169"/>
      <c r="H552" s="169"/>
      <c r="I552" s="169"/>
      <c r="J552" s="242"/>
    </row>
    <row r="553" customFormat="false" ht="15.95" hidden="false" customHeight="true" outlineLevel="0" collapsed="false">
      <c r="A553" s="229"/>
      <c r="B553" s="227"/>
      <c r="C553" s="227"/>
      <c r="D553" s="243"/>
      <c r="E553" s="237"/>
      <c r="F553" s="237"/>
      <c r="G553" s="237"/>
      <c r="H553" s="237"/>
      <c r="I553" s="237"/>
      <c r="J553" s="240"/>
    </row>
    <row r="554" customFormat="false" ht="15.95" hidden="false" customHeight="true" outlineLevel="0" collapsed="false">
      <c r="A554" s="229"/>
      <c r="B554" s="227"/>
      <c r="C554" s="176"/>
      <c r="D554" s="241"/>
      <c r="E554" s="169"/>
      <c r="F554" s="169"/>
      <c r="G554" s="169"/>
      <c r="H554" s="169"/>
      <c r="I554" s="169"/>
      <c r="J554" s="234"/>
    </row>
    <row r="555" customFormat="false" ht="15.95" hidden="false" customHeight="true" outlineLevel="0" collapsed="false">
      <c r="A555" s="229"/>
      <c r="B555" s="176"/>
      <c r="C555" s="176"/>
      <c r="D555" s="241"/>
      <c r="E555" s="169"/>
      <c r="F555" s="169"/>
      <c r="G555" s="169"/>
      <c r="H555" s="169"/>
      <c r="I555" s="169"/>
      <c r="J555" s="234"/>
    </row>
    <row r="556" customFormat="false" ht="15.95" hidden="false" customHeight="true" outlineLevel="0" collapsed="false">
      <c r="A556" s="229"/>
      <c r="B556" s="227"/>
      <c r="C556" s="176"/>
      <c r="D556" s="241"/>
      <c r="E556" s="169"/>
      <c r="F556" s="169"/>
      <c r="G556" s="169"/>
      <c r="H556" s="169"/>
      <c r="I556" s="169"/>
      <c r="J556" s="234"/>
    </row>
    <row r="557" customFormat="false" ht="15.95" hidden="false" customHeight="true" outlineLevel="0" collapsed="false">
      <c r="A557" s="229"/>
      <c r="B557" s="167"/>
      <c r="C557" s="167"/>
      <c r="D557" s="241"/>
      <c r="E557" s="169"/>
      <c r="F557" s="169"/>
      <c r="G557" s="169"/>
      <c r="H557" s="169"/>
      <c r="I557" s="169"/>
      <c r="J557" s="234"/>
    </row>
    <row r="558" customFormat="false" ht="15.95" hidden="false" customHeight="true" outlineLevel="0" collapsed="false">
      <c r="A558" s="229"/>
      <c r="B558" s="227"/>
      <c r="C558" s="176"/>
      <c r="D558" s="241"/>
      <c r="E558" s="169"/>
      <c r="F558" s="169"/>
      <c r="G558" s="169"/>
      <c r="H558" s="169"/>
      <c r="I558" s="169"/>
      <c r="J558" s="234"/>
    </row>
    <row r="559" customFormat="false" ht="15.95" hidden="false" customHeight="true" outlineLevel="0" collapsed="false">
      <c r="A559" s="229"/>
      <c r="B559" s="227"/>
      <c r="C559" s="176"/>
      <c r="D559" s="241"/>
      <c r="E559" s="169"/>
      <c r="F559" s="169"/>
      <c r="G559" s="169"/>
      <c r="H559" s="169"/>
      <c r="I559" s="169"/>
      <c r="J559" s="234"/>
    </row>
    <row r="560" customFormat="false" ht="15.95" hidden="false" customHeight="true" outlineLevel="0" collapsed="false">
      <c r="A560" s="229"/>
      <c r="B560" s="227"/>
      <c r="C560" s="176"/>
      <c r="D560" s="241"/>
      <c r="E560" s="169"/>
      <c r="F560" s="169"/>
      <c r="G560" s="169"/>
      <c r="H560" s="169"/>
      <c r="I560" s="169"/>
      <c r="J560" s="234"/>
    </row>
    <row r="561" customFormat="false" ht="15.95" hidden="false" customHeight="true" outlineLevel="0" collapsed="false">
      <c r="A561" s="229"/>
      <c r="B561" s="227"/>
      <c r="C561" s="176"/>
      <c r="D561" s="241"/>
      <c r="E561" s="169"/>
      <c r="F561" s="169"/>
      <c r="G561" s="169"/>
      <c r="H561" s="169"/>
      <c r="I561" s="169"/>
      <c r="J561" s="234"/>
    </row>
    <row r="562" customFormat="false" ht="15.95" hidden="false" customHeight="true" outlineLevel="0" collapsed="false">
      <c r="A562" s="229"/>
      <c r="B562" s="227"/>
      <c r="C562" s="227"/>
      <c r="D562" s="243"/>
      <c r="E562" s="237"/>
      <c r="F562" s="237"/>
      <c r="G562" s="237"/>
      <c r="H562" s="237"/>
      <c r="I562" s="237"/>
      <c r="J562" s="240"/>
    </row>
    <row r="563" customFormat="false" ht="15.95" hidden="false" customHeight="true" outlineLevel="0" collapsed="false">
      <c r="A563" s="229"/>
      <c r="B563" s="227"/>
      <c r="C563" s="176"/>
      <c r="D563" s="241"/>
      <c r="E563" s="169"/>
      <c r="F563" s="169"/>
      <c r="G563" s="169"/>
      <c r="H563" s="169"/>
      <c r="I563" s="169"/>
      <c r="J563" s="234"/>
    </row>
    <row r="564" customFormat="false" ht="15.95" hidden="false" customHeight="true" outlineLevel="0" collapsed="false">
      <c r="A564" s="229"/>
      <c r="B564" s="223"/>
      <c r="C564" s="223"/>
      <c r="D564" s="241"/>
      <c r="E564" s="169"/>
      <c r="F564" s="169"/>
      <c r="G564" s="169"/>
      <c r="H564" s="169"/>
      <c r="I564" s="169"/>
      <c r="J564" s="234"/>
    </row>
    <row r="565" customFormat="false" ht="15.95" hidden="false" customHeight="true" outlineLevel="0" collapsed="false">
      <c r="A565" s="229"/>
      <c r="B565" s="227"/>
      <c r="C565" s="176"/>
      <c r="D565" s="241"/>
      <c r="E565" s="169"/>
      <c r="F565" s="169"/>
      <c r="G565" s="169"/>
      <c r="H565" s="169"/>
      <c r="I565" s="169"/>
      <c r="J565" s="234"/>
    </row>
    <row r="566" customFormat="false" ht="15.95" hidden="false" customHeight="true" outlineLevel="0" collapsed="false">
      <c r="A566" s="229"/>
      <c r="B566" s="227"/>
      <c r="C566" s="176"/>
      <c r="D566" s="241"/>
      <c r="E566" s="169"/>
      <c r="F566" s="169"/>
      <c r="G566" s="169"/>
      <c r="H566" s="169"/>
      <c r="I566" s="169"/>
      <c r="J566" s="234"/>
    </row>
    <row r="567" customFormat="false" ht="15.95" hidden="false" customHeight="true" outlineLevel="0" collapsed="false">
      <c r="A567" s="229"/>
      <c r="B567" s="223"/>
      <c r="C567" s="223"/>
      <c r="D567" s="241"/>
      <c r="E567" s="169"/>
      <c r="F567" s="169"/>
      <c r="G567" s="169"/>
      <c r="H567" s="169"/>
      <c r="I567" s="169"/>
      <c r="J567" s="234"/>
    </row>
    <row r="568" customFormat="false" ht="15.95" hidden="false" customHeight="true" outlineLevel="0" collapsed="false">
      <c r="A568" s="229"/>
      <c r="B568" s="227"/>
      <c r="C568" s="176"/>
      <c r="D568" s="236"/>
      <c r="E568" s="237"/>
      <c r="F568" s="237"/>
      <c r="G568" s="237"/>
      <c r="H568" s="237"/>
      <c r="I568" s="237"/>
      <c r="J568" s="240"/>
    </row>
    <row r="569" customFormat="false" ht="15.95" hidden="false" customHeight="true" outlineLevel="0" collapsed="false">
      <c r="A569" s="229"/>
      <c r="B569" s="227"/>
      <c r="C569" s="176"/>
      <c r="D569" s="241"/>
      <c r="E569" s="169"/>
      <c r="F569" s="169"/>
      <c r="G569" s="169"/>
      <c r="H569" s="169"/>
      <c r="I569" s="169"/>
      <c r="J569" s="234"/>
    </row>
    <row r="570" customFormat="false" ht="15.95" hidden="false" customHeight="true" outlineLevel="0" collapsed="false">
      <c r="A570" s="229"/>
      <c r="B570" s="167"/>
      <c r="C570" s="167"/>
      <c r="D570" s="241"/>
      <c r="E570" s="169"/>
      <c r="F570" s="169"/>
      <c r="G570" s="169"/>
      <c r="H570" s="169"/>
      <c r="I570" s="169"/>
      <c r="J570" s="234"/>
    </row>
    <row r="571" customFormat="false" ht="15.95" hidden="false" customHeight="true" outlineLevel="0" collapsed="false">
      <c r="A571" s="229"/>
      <c r="B571" s="227"/>
      <c r="C571" s="176"/>
      <c r="D571" s="241"/>
      <c r="E571" s="169"/>
      <c r="F571" s="169"/>
      <c r="G571" s="169"/>
      <c r="H571" s="169"/>
      <c r="I571" s="169"/>
      <c r="J571" s="234"/>
    </row>
    <row r="572" customFormat="false" ht="15.95" hidden="false" customHeight="true" outlineLevel="0" collapsed="false">
      <c r="A572" s="229"/>
      <c r="B572" s="227"/>
      <c r="C572" s="176"/>
      <c r="D572" s="241"/>
      <c r="E572" s="169"/>
      <c r="F572" s="169"/>
      <c r="G572" s="169"/>
      <c r="H572" s="169"/>
      <c r="I572" s="169"/>
      <c r="J572" s="234"/>
    </row>
    <row r="573" customFormat="false" ht="15.95" hidden="false" customHeight="true" outlineLevel="0" collapsed="false">
      <c r="A573" s="229"/>
      <c r="B573" s="167"/>
      <c r="C573" s="167"/>
      <c r="D573" s="241"/>
      <c r="E573" s="169"/>
      <c r="F573" s="169"/>
      <c r="G573" s="169"/>
      <c r="H573" s="169"/>
      <c r="I573" s="169"/>
      <c r="J573" s="234"/>
    </row>
    <row r="574" customFormat="false" ht="15.95" hidden="false" customHeight="true" outlineLevel="0" collapsed="false">
      <c r="A574" s="229"/>
      <c r="B574" s="227"/>
      <c r="C574" s="176"/>
      <c r="D574" s="243"/>
      <c r="E574" s="237"/>
      <c r="F574" s="237"/>
      <c r="G574" s="244"/>
      <c r="H574" s="237"/>
      <c r="I574" s="237"/>
      <c r="J574" s="240"/>
    </row>
    <row r="575" customFormat="false" ht="15.95" hidden="false" customHeight="true" outlineLevel="0" collapsed="false">
      <c r="A575" s="229"/>
      <c r="B575" s="227"/>
      <c r="C575" s="176"/>
      <c r="D575" s="241"/>
      <c r="E575" s="169"/>
      <c r="F575" s="169"/>
      <c r="G575" s="169"/>
      <c r="H575" s="169"/>
      <c r="I575" s="169"/>
      <c r="J575" s="234"/>
    </row>
    <row r="576" customFormat="false" ht="15.95" hidden="false" customHeight="true" outlineLevel="0" collapsed="false">
      <c r="A576" s="229"/>
      <c r="B576" s="176"/>
      <c r="C576" s="176"/>
      <c r="D576" s="241"/>
      <c r="E576" s="169"/>
      <c r="F576" s="169"/>
      <c r="G576" s="169"/>
      <c r="H576" s="169"/>
      <c r="I576" s="169"/>
      <c r="J576" s="234"/>
    </row>
    <row r="577" customFormat="false" ht="15.95" hidden="false" customHeight="true" outlineLevel="0" collapsed="false">
      <c r="A577" s="229"/>
      <c r="B577" s="245"/>
      <c r="C577" s="245"/>
      <c r="D577" s="241"/>
      <c r="E577" s="169"/>
      <c r="F577" s="169"/>
      <c r="G577" s="169"/>
      <c r="H577" s="169"/>
      <c r="I577" s="169"/>
      <c r="J577" s="234"/>
    </row>
    <row r="578" customFormat="false" ht="15.95" hidden="false" customHeight="true" outlineLevel="0" collapsed="false">
      <c r="A578" s="229"/>
      <c r="B578" s="226"/>
      <c r="C578" s="226"/>
      <c r="D578" s="241"/>
      <c r="E578" s="169"/>
      <c r="F578" s="169"/>
      <c r="G578" s="169"/>
      <c r="H578" s="169"/>
      <c r="I578" s="169"/>
      <c r="J578" s="234"/>
    </row>
    <row r="579" customFormat="false" ht="15.95" hidden="false" customHeight="true" outlineLevel="0" collapsed="false">
      <c r="A579" s="229"/>
      <c r="B579" s="227"/>
      <c r="C579" s="176"/>
      <c r="D579" s="241"/>
      <c r="E579" s="169"/>
      <c r="F579" s="169"/>
      <c r="G579" s="169"/>
      <c r="H579" s="169"/>
      <c r="I579" s="169"/>
      <c r="J579" s="234"/>
    </row>
    <row r="580" customFormat="false" ht="15.95" hidden="false" customHeight="true" outlineLevel="0" collapsed="false">
      <c r="A580" s="229"/>
      <c r="B580" s="227"/>
      <c r="C580" s="176"/>
      <c r="D580" s="243"/>
      <c r="E580" s="237"/>
      <c r="F580" s="237"/>
      <c r="G580" s="237"/>
      <c r="H580" s="237"/>
      <c r="I580" s="237"/>
      <c r="J580" s="240"/>
    </row>
    <row r="581" customFormat="false" ht="15.95" hidden="false" customHeight="true" outlineLevel="0" collapsed="false">
      <c r="A581" s="229"/>
      <c r="B581" s="167"/>
      <c r="C581" s="167"/>
      <c r="D581" s="241"/>
      <c r="E581" s="169"/>
      <c r="F581" s="169"/>
      <c r="G581" s="169"/>
      <c r="H581" s="169"/>
      <c r="I581" s="169"/>
      <c r="J581" s="234"/>
    </row>
    <row r="582" customFormat="false" ht="15.95" hidden="false" customHeight="true" outlineLevel="0" collapsed="false">
      <c r="A582" s="229"/>
      <c r="B582" s="233"/>
      <c r="C582" s="233"/>
      <c r="D582" s="241"/>
      <c r="E582" s="169"/>
      <c r="F582" s="169"/>
      <c r="G582" s="169"/>
      <c r="H582" s="169"/>
      <c r="I582" s="169"/>
      <c r="J582" s="234"/>
    </row>
    <row r="583" customFormat="false" ht="15.95" hidden="false" customHeight="true" outlineLevel="0" collapsed="false">
      <c r="A583" s="229"/>
      <c r="B583" s="227"/>
      <c r="C583" s="176"/>
      <c r="D583" s="236"/>
      <c r="E583" s="237"/>
      <c r="F583" s="237"/>
      <c r="G583" s="237"/>
      <c r="H583" s="237"/>
      <c r="I583" s="237"/>
      <c r="J583" s="240"/>
    </row>
    <row r="584" customFormat="false" ht="15.95" hidden="false" customHeight="true" outlineLevel="0" collapsed="false">
      <c r="A584" s="229"/>
      <c r="B584" s="227"/>
      <c r="C584" s="176"/>
      <c r="D584" s="241"/>
      <c r="E584" s="169"/>
      <c r="F584" s="169"/>
      <c r="G584" s="169"/>
      <c r="H584" s="169"/>
      <c r="I584" s="169"/>
      <c r="J584" s="234"/>
    </row>
    <row r="585" customFormat="false" ht="15.95" hidden="false" customHeight="true" outlineLevel="0" collapsed="false">
      <c r="A585" s="229"/>
      <c r="B585" s="233"/>
      <c r="C585" s="233"/>
      <c r="D585" s="241"/>
      <c r="E585" s="169"/>
      <c r="F585" s="169"/>
      <c r="G585" s="169"/>
      <c r="H585" s="169"/>
      <c r="I585" s="169"/>
      <c r="J585" s="234"/>
    </row>
    <row r="586" customFormat="false" ht="15.95" hidden="false" customHeight="true" outlineLevel="0" collapsed="false">
      <c r="A586" s="229"/>
      <c r="B586" s="227"/>
      <c r="C586" s="176"/>
      <c r="D586" s="243"/>
      <c r="E586" s="237"/>
      <c r="F586" s="237"/>
      <c r="G586" s="237"/>
      <c r="H586" s="237"/>
      <c r="I586" s="237"/>
      <c r="J586" s="240"/>
    </row>
    <row r="587" customFormat="false" ht="15.95" hidden="false" customHeight="true" outlineLevel="0" collapsed="false">
      <c r="A587" s="229"/>
      <c r="B587" s="227"/>
      <c r="C587" s="176"/>
      <c r="D587" s="241"/>
      <c r="E587" s="169"/>
      <c r="F587" s="169"/>
      <c r="G587" s="169"/>
      <c r="H587" s="169"/>
      <c r="I587" s="169"/>
      <c r="J587" s="234"/>
    </row>
    <row r="588" customFormat="false" ht="15.95" hidden="false" customHeight="true" outlineLevel="0" collapsed="false">
      <c r="A588" s="229"/>
      <c r="B588" s="223"/>
      <c r="C588" s="223"/>
      <c r="D588" s="241"/>
      <c r="E588" s="169"/>
      <c r="F588" s="169"/>
      <c r="G588" s="169"/>
      <c r="H588" s="169"/>
      <c r="I588" s="169"/>
      <c r="J588" s="234"/>
    </row>
    <row r="589" customFormat="false" ht="15.95" hidden="false" customHeight="true" outlineLevel="0" collapsed="false">
      <c r="A589" s="229"/>
      <c r="B589" s="227"/>
      <c r="C589" s="176"/>
      <c r="D589" s="236"/>
      <c r="E589" s="237"/>
      <c r="F589" s="237"/>
      <c r="G589" s="237"/>
      <c r="H589" s="237"/>
      <c r="I589" s="237"/>
      <c r="J589" s="240"/>
    </row>
    <row r="590" customFormat="false" ht="15.95" hidden="false" customHeight="true" outlineLevel="0" collapsed="false">
      <c r="A590" s="229"/>
      <c r="B590" s="227"/>
      <c r="C590" s="176"/>
      <c r="D590" s="241"/>
      <c r="E590" s="169"/>
      <c r="F590" s="169"/>
      <c r="G590" s="169"/>
      <c r="H590" s="169"/>
      <c r="I590" s="169"/>
      <c r="J590" s="234"/>
    </row>
    <row r="591" customFormat="false" ht="15.95" hidden="false" customHeight="true" outlineLevel="0" collapsed="false">
      <c r="A591" s="229"/>
      <c r="B591" s="233"/>
      <c r="C591" s="233"/>
      <c r="D591" s="236"/>
      <c r="E591" s="237"/>
      <c r="F591" s="237"/>
      <c r="G591" s="238"/>
      <c r="H591" s="237"/>
      <c r="I591" s="237"/>
      <c r="J591" s="238"/>
    </row>
    <row r="592" customFormat="false" ht="15.95" hidden="false" customHeight="true" outlineLevel="0" collapsed="false">
      <c r="A592" s="229"/>
      <c r="B592" s="227"/>
      <c r="C592" s="176"/>
      <c r="D592" s="241"/>
      <c r="E592" s="169"/>
      <c r="F592" s="169"/>
      <c r="G592" s="169"/>
      <c r="H592" s="169"/>
      <c r="I592" s="169"/>
      <c r="J592" s="234"/>
    </row>
    <row r="593" customFormat="false" ht="15.95" hidden="false" customHeight="true" outlineLevel="0" collapsed="false">
      <c r="A593" s="229"/>
      <c r="B593" s="227"/>
      <c r="C593" s="176"/>
      <c r="D593" s="241"/>
      <c r="E593" s="169"/>
      <c r="F593" s="169"/>
      <c r="G593" s="169"/>
      <c r="H593" s="169"/>
      <c r="I593" s="169"/>
      <c r="J593" s="234"/>
    </row>
    <row r="594" customFormat="false" ht="15.95" hidden="false" customHeight="true" outlineLevel="0" collapsed="false">
      <c r="A594" s="229"/>
      <c r="B594" s="227"/>
      <c r="C594" s="176"/>
      <c r="D594" s="241"/>
      <c r="E594" s="169"/>
      <c r="F594" s="169"/>
      <c r="G594" s="169"/>
      <c r="H594" s="169"/>
      <c r="I594" s="169"/>
      <c r="J594" s="234"/>
    </row>
    <row r="595" customFormat="false" ht="15.95" hidden="false" customHeight="true" outlineLevel="0" collapsed="false">
      <c r="A595" s="229"/>
      <c r="B595" s="227"/>
      <c r="C595" s="176"/>
      <c r="D595" s="241"/>
      <c r="E595" s="169"/>
      <c r="F595" s="169"/>
      <c r="G595" s="169"/>
      <c r="H595" s="169"/>
      <c r="I595" s="169"/>
      <c r="J595" s="234"/>
    </row>
    <row r="596" customFormat="false" ht="15.95" hidden="false" customHeight="true" outlineLevel="0" collapsed="false">
      <c r="A596" s="229"/>
      <c r="B596" s="227"/>
      <c r="C596" s="176"/>
      <c r="D596" s="243"/>
      <c r="E596" s="237"/>
      <c r="F596" s="237"/>
      <c r="G596" s="237"/>
      <c r="H596" s="237"/>
      <c r="I596" s="237"/>
      <c r="J596" s="240"/>
    </row>
    <row r="597" customFormat="false" ht="15.95" hidden="false" customHeight="true" outlineLevel="0" collapsed="false">
      <c r="A597" s="229"/>
      <c r="B597" s="227"/>
      <c r="C597" s="176"/>
      <c r="D597" s="241"/>
      <c r="E597" s="169"/>
      <c r="F597" s="169"/>
      <c r="G597" s="169"/>
      <c r="H597" s="169"/>
      <c r="I597" s="169"/>
      <c r="J597" s="234"/>
    </row>
    <row r="598" customFormat="false" ht="15.95" hidden="false" customHeight="true" outlineLevel="0" collapsed="false">
      <c r="A598" s="229"/>
      <c r="B598" s="223"/>
      <c r="C598" s="223"/>
      <c r="D598" s="241"/>
      <c r="E598" s="169"/>
      <c r="F598" s="169"/>
      <c r="G598" s="169"/>
      <c r="H598" s="169"/>
      <c r="I598" s="169"/>
      <c r="J598" s="234"/>
    </row>
    <row r="599" customFormat="false" ht="15.95" hidden="false" customHeight="true" outlineLevel="0" collapsed="false">
      <c r="A599" s="229"/>
      <c r="B599" s="227"/>
      <c r="C599" s="176"/>
      <c r="D599" s="241"/>
      <c r="E599" s="169"/>
      <c r="F599" s="169"/>
      <c r="G599" s="169"/>
      <c r="H599" s="169"/>
      <c r="I599" s="169"/>
      <c r="J599" s="234"/>
    </row>
    <row r="600" customFormat="false" ht="15.95" hidden="false" customHeight="true" outlineLevel="0" collapsed="false">
      <c r="A600" s="229"/>
      <c r="B600" s="227"/>
      <c r="C600" s="176"/>
      <c r="D600" s="241"/>
      <c r="E600" s="169"/>
      <c r="F600" s="169"/>
      <c r="G600" s="169"/>
      <c r="H600" s="169"/>
      <c r="I600" s="169"/>
      <c r="J600" s="234"/>
    </row>
    <row r="601" customFormat="false" ht="15.95" hidden="false" customHeight="true" outlineLevel="0" collapsed="false">
      <c r="A601" s="229"/>
      <c r="B601" s="227"/>
      <c r="C601" s="176"/>
      <c r="D601" s="241"/>
      <c r="E601" s="169"/>
      <c r="F601" s="169"/>
      <c r="G601" s="169"/>
      <c r="H601" s="169"/>
      <c r="I601" s="169"/>
      <c r="J601" s="234"/>
    </row>
    <row r="602" customFormat="false" ht="15.95" hidden="false" customHeight="true" outlineLevel="0" collapsed="false">
      <c r="A602" s="229"/>
      <c r="B602" s="227"/>
      <c r="C602" s="176"/>
      <c r="D602" s="243"/>
      <c r="E602" s="237"/>
      <c r="F602" s="237"/>
      <c r="G602" s="237"/>
      <c r="H602" s="237"/>
      <c r="I602" s="237"/>
      <c r="J602" s="240"/>
    </row>
    <row r="603" customFormat="false" ht="15.95" hidden="false" customHeight="true" outlineLevel="0" collapsed="false">
      <c r="A603" s="229"/>
      <c r="B603" s="227"/>
      <c r="C603" s="176"/>
      <c r="D603" s="241"/>
      <c r="E603" s="169"/>
      <c r="F603" s="169"/>
      <c r="G603" s="169"/>
      <c r="H603" s="169"/>
      <c r="I603" s="169"/>
      <c r="J603" s="234"/>
    </row>
    <row r="604" customFormat="false" ht="15.95" hidden="false" customHeight="true" outlineLevel="0" collapsed="false">
      <c r="A604" s="229"/>
      <c r="B604" s="167"/>
      <c r="C604" s="167"/>
      <c r="D604" s="241"/>
      <c r="E604" s="169"/>
      <c r="F604" s="169"/>
      <c r="G604" s="169"/>
      <c r="H604" s="169"/>
      <c r="I604" s="169"/>
      <c r="J604" s="234"/>
    </row>
    <row r="605" customFormat="false" ht="15.95" hidden="false" customHeight="true" outlineLevel="0" collapsed="false">
      <c r="A605" s="229"/>
      <c r="B605" s="227"/>
      <c r="C605" s="176"/>
      <c r="D605" s="241"/>
      <c r="E605" s="169"/>
      <c r="F605" s="169"/>
      <c r="G605" s="169"/>
      <c r="H605" s="169"/>
      <c r="I605" s="169"/>
      <c r="J605" s="234"/>
    </row>
    <row r="606" customFormat="false" ht="15.95" hidden="false" customHeight="true" outlineLevel="0" collapsed="false">
      <c r="A606" s="229"/>
      <c r="B606" s="227"/>
      <c r="C606" s="176"/>
      <c r="D606" s="241"/>
      <c r="E606" s="169"/>
      <c r="F606" s="169"/>
      <c r="G606" s="169"/>
      <c r="H606" s="169"/>
      <c r="I606" s="169"/>
      <c r="J606" s="234"/>
    </row>
    <row r="607" customFormat="false" ht="15.95" hidden="false" customHeight="true" outlineLevel="0" collapsed="false">
      <c r="A607" s="229"/>
      <c r="B607" s="227"/>
      <c r="C607" s="176"/>
      <c r="D607" s="241"/>
      <c r="E607" s="169"/>
      <c r="F607" s="169"/>
      <c r="G607" s="169"/>
      <c r="H607" s="169"/>
      <c r="I607" s="169"/>
      <c r="J607" s="234"/>
    </row>
    <row r="608" customFormat="false" ht="15.95" hidden="false" customHeight="true" outlineLevel="0" collapsed="false">
      <c r="A608" s="229"/>
      <c r="B608" s="227"/>
      <c r="C608" s="176"/>
      <c r="D608" s="243"/>
      <c r="E608" s="237"/>
      <c r="F608" s="237"/>
      <c r="G608" s="237"/>
      <c r="H608" s="237"/>
      <c r="I608" s="237"/>
      <c r="J608" s="240"/>
    </row>
    <row r="609" customFormat="false" ht="15.95" hidden="false" customHeight="true" outlineLevel="0" collapsed="false">
      <c r="A609" s="229"/>
      <c r="B609" s="227"/>
      <c r="C609" s="176"/>
      <c r="D609" s="241"/>
      <c r="E609" s="169"/>
      <c r="F609" s="169"/>
      <c r="G609" s="169"/>
      <c r="H609" s="169"/>
      <c r="I609" s="169"/>
      <c r="J609" s="234"/>
    </row>
    <row r="610" customFormat="false" ht="15.95" hidden="false" customHeight="true" outlineLevel="0" collapsed="false">
      <c r="A610" s="229"/>
      <c r="B610" s="167"/>
      <c r="C610" s="167"/>
      <c r="D610" s="241"/>
      <c r="E610" s="169"/>
      <c r="F610" s="169"/>
      <c r="G610" s="169"/>
      <c r="H610" s="169"/>
      <c r="I610" s="169"/>
      <c r="J610" s="234"/>
    </row>
    <row r="611" customFormat="false" ht="15.95" hidden="false" customHeight="true" outlineLevel="0" collapsed="false">
      <c r="A611" s="229"/>
      <c r="B611" s="227"/>
      <c r="C611" s="227"/>
      <c r="D611" s="241"/>
      <c r="E611" s="169"/>
      <c r="F611" s="169"/>
      <c r="G611" s="169"/>
      <c r="H611" s="169"/>
      <c r="I611" s="169"/>
      <c r="J611" s="234"/>
    </row>
    <row r="612" customFormat="false" ht="15.95" hidden="false" customHeight="true" outlineLevel="0" collapsed="false">
      <c r="A612" s="229"/>
      <c r="B612" s="227"/>
      <c r="C612" s="176"/>
      <c r="D612" s="241"/>
      <c r="E612" s="169"/>
      <c r="F612" s="169"/>
      <c r="G612" s="169"/>
      <c r="H612" s="169"/>
      <c r="I612" s="169"/>
      <c r="J612" s="234"/>
    </row>
    <row r="613" customFormat="false" ht="15.95" hidden="false" customHeight="true" outlineLevel="0" collapsed="false">
      <c r="A613" s="229"/>
      <c r="B613" s="227"/>
      <c r="C613" s="176"/>
      <c r="D613" s="241"/>
      <c r="E613" s="169"/>
      <c r="F613" s="169"/>
      <c r="G613" s="169"/>
      <c r="H613" s="169"/>
      <c r="I613" s="169"/>
      <c r="J613" s="234"/>
    </row>
    <row r="614" customFormat="false" ht="15.95" hidden="false" customHeight="true" outlineLevel="0" collapsed="false">
      <c r="A614" s="229"/>
      <c r="B614" s="227"/>
      <c r="C614" s="176"/>
      <c r="D614" s="243"/>
      <c r="E614" s="237"/>
      <c r="F614" s="237"/>
      <c r="G614" s="237"/>
      <c r="H614" s="237"/>
      <c r="I614" s="237"/>
      <c r="J614" s="240"/>
    </row>
    <row r="615" customFormat="false" ht="15.95" hidden="false" customHeight="true" outlineLevel="0" collapsed="false">
      <c r="A615" s="229"/>
      <c r="B615" s="227"/>
      <c r="C615" s="176"/>
      <c r="D615" s="241"/>
      <c r="E615" s="169"/>
      <c r="F615" s="169"/>
      <c r="G615" s="169"/>
      <c r="H615" s="169"/>
      <c r="I615" s="169"/>
      <c r="J615" s="234"/>
    </row>
    <row r="616" customFormat="false" ht="15.95" hidden="false" customHeight="true" outlineLevel="0" collapsed="false">
      <c r="A616" s="229"/>
      <c r="B616" s="226"/>
      <c r="C616" s="226"/>
      <c r="D616" s="241"/>
      <c r="E616" s="169"/>
      <c r="F616" s="169"/>
      <c r="G616" s="169"/>
      <c r="H616" s="169"/>
      <c r="I616" s="169"/>
      <c r="J616" s="234"/>
    </row>
    <row r="617" customFormat="false" ht="15.95" hidden="false" customHeight="true" outlineLevel="0" collapsed="false">
      <c r="A617" s="229"/>
      <c r="B617" s="226"/>
      <c r="C617" s="226"/>
      <c r="D617" s="243"/>
      <c r="E617" s="237"/>
      <c r="F617" s="237"/>
      <c r="G617" s="237"/>
      <c r="H617" s="237"/>
      <c r="I617" s="237"/>
      <c r="J617" s="240"/>
    </row>
    <row r="618" customFormat="false" ht="15.95" hidden="false" customHeight="true" outlineLevel="0" collapsed="false">
      <c r="A618" s="229"/>
      <c r="B618" s="227"/>
      <c r="C618" s="176"/>
      <c r="D618" s="241"/>
      <c r="E618" s="169"/>
      <c r="F618" s="169"/>
      <c r="G618" s="169"/>
      <c r="H618" s="169"/>
      <c r="I618" s="169"/>
      <c r="J618" s="234"/>
    </row>
    <row r="619" customFormat="false" ht="15.95" hidden="false" customHeight="true" outlineLevel="0" collapsed="false">
      <c r="A619" s="229"/>
      <c r="B619" s="223"/>
      <c r="C619" s="223"/>
      <c r="D619" s="241"/>
      <c r="E619" s="169"/>
      <c r="F619" s="169"/>
      <c r="G619" s="169"/>
      <c r="H619" s="169"/>
      <c r="I619" s="169"/>
      <c r="J619" s="234"/>
    </row>
    <row r="620" customFormat="false" ht="15.95" hidden="false" customHeight="true" outlineLevel="0" collapsed="false">
      <c r="A620" s="229"/>
      <c r="B620" s="227"/>
      <c r="C620" s="176"/>
      <c r="D620" s="241"/>
      <c r="E620" s="169"/>
      <c r="F620" s="169"/>
      <c r="G620" s="169"/>
      <c r="H620" s="169"/>
      <c r="I620" s="169"/>
      <c r="J620" s="234"/>
    </row>
    <row r="621" customFormat="false" ht="15.95" hidden="false" customHeight="true" outlineLevel="0" collapsed="false">
      <c r="A621" s="229"/>
      <c r="B621" s="227"/>
      <c r="C621" s="176"/>
      <c r="D621" s="241"/>
      <c r="E621" s="169"/>
      <c r="F621" s="169"/>
      <c r="G621" s="169"/>
      <c r="H621" s="169"/>
      <c r="I621" s="169"/>
      <c r="J621" s="234"/>
    </row>
    <row r="622" customFormat="false" ht="15.95" hidden="false" customHeight="true" outlineLevel="0" collapsed="false">
      <c r="A622" s="229"/>
      <c r="B622" s="227"/>
      <c r="C622" s="176"/>
      <c r="D622" s="243"/>
      <c r="E622" s="237"/>
      <c r="F622" s="237"/>
      <c r="G622" s="237"/>
      <c r="H622" s="237"/>
      <c r="I622" s="237"/>
      <c r="J622" s="240"/>
    </row>
    <row r="623" customFormat="false" ht="15.95" hidden="false" customHeight="true" outlineLevel="0" collapsed="false">
      <c r="A623" s="229"/>
      <c r="B623" s="227"/>
      <c r="C623" s="176"/>
      <c r="D623" s="241"/>
      <c r="E623" s="169"/>
      <c r="F623" s="169"/>
      <c r="G623" s="169"/>
      <c r="H623" s="169"/>
      <c r="I623" s="169"/>
      <c r="J623" s="169"/>
    </row>
    <row r="624" customFormat="false" ht="15.95" hidden="false" customHeight="true" outlineLevel="0" collapsed="false">
      <c r="A624" s="229"/>
      <c r="B624" s="227"/>
      <c r="C624" s="176"/>
      <c r="D624" s="241"/>
      <c r="E624" s="169"/>
      <c r="F624" s="169"/>
      <c r="G624" s="169"/>
      <c r="H624" s="169"/>
      <c r="I624" s="246"/>
      <c r="J624" s="246"/>
    </row>
    <row r="625" customFormat="false" ht="15.95" hidden="false" customHeight="true" outlineLevel="0" collapsed="false">
      <c r="A625" s="229"/>
      <c r="B625" s="227"/>
      <c r="C625" s="176"/>
      <c r="D625" s="241"/>
      <c r="E625" s="169"/>
      <c r="F625" s="169"/>
      <c r="G625" s="169"/>
      <c r="H625" s="169"/>
      <c r="I625" s="169"/>
      <c r="J625" s="169"/>
    </row>
    <row r="626" customFormat="false" ht="15.95" hidden="false" customHeight="true" outlineLevel="0" collapsed="false">
      <c r="A626" s="229"/>
      <c r="B626" s="227"/>
      <c r="C626" s="176"/>
      <c r="D626" s="241"/>
      <c r="E626" s="169"/>
      <c r="F626" s="169"/>
      <c r="G626" s="169"/>
      <c r="H626" s="169"/>
      <c r="I626" s="169"/>
      <c r="J626" s="169"/>
    </row>
    <row r="627" customFormat="false" ht="15.95" hidden="false" customHeight="true" outlineLevel="0" collapsed="false">
      <c r="A627" s="229"/>
      <c r="B627" s="227"/>
      <c r="C627" s="176"/>
      <c r="D627" s="241"/>
      <c r="E627" s="169"/>
      <c r="F627" s="169"/>
      <c r="G627" s="169"/>
      <c r="H627" s="169"/>
      <c r="I627" s="169"/>
      <c r="J627" s="169"/>
    </row>
    <row r="628" customFormat="false" ht="15.95" hidden="false" customHeight="true" outlineLevel="0" collapsed="false">
      <c r="A628" s="229"/>
      <c r="B628" s="227"/>
      <c r="C628" s="176"/>
      <c r="D628" s="241"/>
      <c r="E628" s="169"/>
      <c r="F628" s="169"/>
      <c r="G628" s="169"/>
      <c r="H628" s="169"/>
      <c r="I628" s="169"/>
      <c r="J628" s="169"/>
    </row>
    <row r="629" customFormat="false" ht="15.95" hidden="false" customHeight="true" outlineLevel="0" collapsed="false">
      <c r="A629" s="229"/>
      <c r="B629" s="227"/>
      <c r="C629" s="176"/>
      <c r="D629" s="241"/>
      <c r="E629" s="169"/>
      <c r="F629" s="169"/>
      <c r="G629" s="169"/>
      <c r="H629" s="169"/>
      <c r="I629" s="169"/>
      <c r="J629" s="169"/>
    </row>
    <row r="630" customFormat="false" ht="15.95" hidden="false" customHeight="true" outlineLevel="0" collapsed="false">
      <c r="A630" s="229"/>
      <c r="B630" s="227"/>
      <c r="C630" s="176"/>
      <c r="D630" s="241"/>
      <c r="E630" s="169"/>
      <c r="F630" s="169"/>
      <c r="G630" s="169"/>
      <c r="H630" s="169"/>
      <c r="I630" s="169"/>
      <c r="J630" s="169"/>
    </row>
    <row r="631" customFormat="false" ht="15.95" hidden="false" customHeight="true" outlineLevel="0" collapsed="false">
      <c r="A631" s="229"/>
      <c r="B631" s="227"/>
      <c r="C631" s="176"/>
      <c r="D631" s="241"/>
      <c r="E631" s="169"/>
      <c r="F631" s="169"/>
      <c r="G631" s="169"/>
      <c r="H631" s="169"/>
      <c r="I631" s="169"/>
      <c r="J631" s="169"/>
    </row>
    <row r="632" customFormat="false" ht="15.95" hidden="false" customHeight="true" outlineLevel="0" collapsed="false">
      <c r="A632" s="229"/>
      <c r="B632" s="227"/>
      <c r="C632" s="176"/>
      <c r="D632" s="241"/>
      <c r="E632" s="169"/>
      <c r="F632" s="169"/>
      <c r="G632" s="169"/>
      <c r="H632" s="169"/>
      <c r="I632" s="169"/>
      <c r="J632" s="169"/>
    </row>
    <row r="633" customFormat="false" ht="15.95" hidden="false" customHeight="true" outlineLevel="0" collapsed="false">
      <c r="A633" s="229"/>
      <c r="B633" s="227"/>
      <c r="C633" s="176"/>
      <c r="D633" s="241"/>
      <c r="E633" s="169"/>
      <c r="F633" s="169"/>
      <c r="G633" s="169"/>
      <c r="H633" s="169"/>
      <c r="I633" s="169"/>
      <c r="J633" s="169"/>
    </row>
    <row r="634" customFormat="false" ht="15.95" hidden="false" customHeight="true" outlineLevel="0" collapsed="false">
      <c r="A634" s="229"/>
      <c r="B634" s="227"/>
      <c r="C634" s="176"/>
      <c r="D634" s="241"/>
      <c r="E634" s="169"/>
      <c r="F634" s="169"/>
      <c r="G634" s="169"/>
      <c r="H634" s="169"/>
      <c r="I634" s="169"/>
      <c r="J634" s="169"/>
    </row>
    <row r="635" customFormat="false" ht="15.95" hidden="false" customHeight="true" outlineLevel="0" collapsed="false">
      <c r="A635" s="229"/>
      <c r="B635" s="227"/>
      <c r="C635" s="176"/>
      <c r="D635" s="241"/>
      <c r="E635" s="169"/>
      <c r="F635" s="169"/>
      <c r="G635" s="169"/>
      <c r="H635" s="169"/>
      <c r="I635" s="169"/>
      <c r="J635" s="169"/>
    </row>
    <row r="636" customFormat="false" ht="15.95" hidden="false" customHeight="true" outlineLevel="0" collapsed="false">
      <c r="A636" s="229"/>
      <c r="B636" s="227"/>
      <c r="C636" s="176"/>
      <c r="D636" s="241"/>
      <c r="E636" s="169"/>
      <c r="F636" s="169"/>
      <c r="G636" s="169"/>
      <c r="H636" s="169"/>
      <c r="I636" s="169"/>
      <c r="J636" s="169"/>
    </row>
    <row r="637" customFormat="false" ht="15.95" hidden="false" customHeight="true" outlineLevel="0" collapsed="false">
      <c r="A637" s="229"/>
      <c r="B637" s="227"/>
      <c r="C637" s="176"/>
      <c r="D637" s="241"/>
      <c r="E637" s="169"/>
      <c r="F637" s="169"/>
      <c r="G637" s="169"/>
      <c r="H637" s="169"/>
      <c r="I637" s="169"/>
      <c r="J637" s="169"/>
    </row>
    <row r="638" customFormat="false" ht="15.95" hidden="false" customHeight="true" outlineLevel="0" collapsed="false">
      <c r="A638" s="229"/>
      <c r="B638" s="227"/>
      <c r="C638" s="176"/>
      <c r="D638" s="241"/>
      <c r="E638" s="169"/>
      <c r="F638" s="169"/>
      <c r="G638" s="169"/>
      <c r="H638" s="169"/>
      <c r="I638" s="169"/>
      <c r="J638" s="169"/>
    </row>
    <row r="639" customFormat="false" ht="15.95" hidden="false" customHeight="true" outlineLevel="0" collapsed="false">
      <c r="A639" s="229"/>
      <c r="B639" s="227"/>
      <c r="C639" s="176"/>
      <c r="D639" s="241"/>
      <c r="E639" s="169"/>
      <c r="F639" s="169"/>
      <c r="G639" s="169"/>
      <c r="H639" s="169"/>
      <c r="I639" s="169"/>
      <c r="J639" s="169"/>
    </row>
    <row r="640" customFormat="false" ht="15.95" hidden="false" customHeight="true" outlineLevel="0" collapsed="false">
      <c r="A640" s="229"/>
      <c r="B640" s="227"/>
      <c r="C640" s="176"/>
      <c r="D640" s="241"/>
      <c r="E640" s="169"/>
      <c r="F640" s="169"/>
      <c r="G640" s="169"/>
      <c r="H640" s="169"/>
      <c r="I640" s="169"/>
      <c r="J640" s="169"/>
    </row>
    <row r="641" customFormat="false" ht="15.95" hidden="false" customHeight="true" outlineLevel="0" collapsed="false">
      <c r="A641" s="229"/>
      <c r="B641" s="227"/>
      <c r="C641" s="176"/>
      <c r="D641" s="241"/>
      <c r="E641" s="169"/>
      <c r="F641" s="169"/>
      <c r="G641" s="169"/>
      <c r="H641" s="169"/>
      <c r="I641" s="169"/>
      <c r="J641" s="169"/>
    </row>
    <row r="642" customFormat="false" ht="15.95" hidden="false" customHeight="true" outlineLevel="0" collapsed="false">
      <c r="A642" s="229"/>
      <c r="B642" s="227"/>
      <c r="C642" s="176"/>
      <c r="D642" s="241"/>
      <c r="E642" s="169"/>
      <c r="F642" s="169"/>
      <c r="G642" s="169"/>
      <c r="H642" s="169"/>
      <c r="I642" s="169"/>
      <c r="J642" s="169"/>
    </row>
    <row r="643" customFormat="false" ht="15.95" hidden="false" customHeight="true" outlineLevel="0" collapsed="false">
      <c r="A643" s="229"/>
      <c r="B643" s="227"/>
      <c r="C643" s="176"/>
      <c r="D643" s="241"/>
      <c r="E643" s="169"/>
      <c r="F643" s="169"/>
      <c r="G643" s="169"/>
      <c r="H643" s="169"/>
      <c r="I643" s="169"/>
      <c r="J643" s="169"/>
    </row>
    <row r="644" customFormat="false" ht="15.95" hidden="false" customHeight="true" outlineLevel="0" collapsed="false">
      <c r="A644" s="229"/>
      <c r="B644" s="227"/>
      <c r="C644" s="176"/>
      <c r="D644" s="241"/>
      <c r="E644" s="169"/>
      <c r="F644" s="169"/>
      <c r="G644" s="169"/>
      <c r="H644" s="169"/>
      <c r="I644" s="169"/>
      <c r="J644" s="169"/>
    </row>
    <row r="645" customFormat="false" ht="15.95" hidden="false" customHeight="true" outlineLevel="0" collapsed="false">
      <c r="A645" s="229"/>
      <c r="B645" s="227"/>
      <c r="C645" s="176"/>
      <c r="D645" s="241"/>
      <c r="E645" s="169"/>
      <c r="F645" s="169"/>
      <c r="G645" s="169"/>
      <c r="H645" s="169"/>
      <c r="I645" s="169"/>
      <c r="J645" s="169"/>
    </row>
    <row r="646" customFormat="false" ht="15.95" hidden="false" customHeight="true" outlineLevel="0" collapsed="false">
      <c r="A646" s="212"/>
      <c r="B646" s="214"/>
      <c r="C646" s="247"/>
      <c r="D646" s="248"/>
    </row>
    <row r="647" customFormat="false" ht="15.95" hidden="false" customHeight="true" outlineLevel="0" collapsed="false">
      <c r="A647" s="212"/>
      <c r="B647" s="214"/>
      <c r="C647" s="247"/>
      <c r="D647" s="248"/>
    </row>
    <row r="648" customFormat="false" ht="15.95" hidden="false" customHeight="true" outlineLevel="0" collapsed="false">
      <c r="A648" s="212"/>
      <c r="B648" s="214"/>
      <c r="C648" s="247"/>
      <c r="D648" s="248"/>
    </row>
    <row r="649" customFormat="false" ht="15.95" hidden="false" customHeight="true" outlineLevel="0" collapsed="false">
      <c r="A649" s="212"/>
      <c r="B649" s="214"/>
      <c r="C649" s="247"/>
      <c r="D649" s="248"/>
    </row>
    <row r="650" customFormat="false" ht="15.95" hidden="false" customHeight="true" outlineLevel="0" collapsed="false">
      <c r="A650" s="212"/>
      <c r="B650" s="214"/>
      <c r="C650" s="247"/>
      <c r="D650" s="248"/>
    </row>
    <row r="651" customFormat="false" ht="15.95" hidden="false" customHeight="true" outlineLevel="0" collapsed="false">
      <c r="A651" s="212"/>
      <c r="B651" s="214"/>
      <c r="C651" s="247"/>
      <c r="D651" s="248"/>
    </row>
    <row r="652" customFormat="false" ht="15.95" hidden="false" customHeight="true" outlineLevel="0" collapsed="false">
      <c r="A652" s="212"/>
      <c r="B652" s="214"/>
      <c r="C652" s="247"/>
      <c r="D652" s="248"/>
    </row>
    <row r="653" customFormat="false" ht="15.95" hidden="false" customHeight="true" outlineLevel="0" collapsed="false">
      <c r="A653" s="212"/>
      <c r="B653" s="214"/>
      <c r="C653" s="247"/>
      <c r="D653" s="248"/>
    </row>
    <row r="654" customFormat="false" ht="15.95" hidden="false" customHeight="true" outlineLevel="0" collapsed="false">
      <c r="A654" s="212"/>
      <c r="B654" s="214"/>
      <c r="C654" s="247"/>
      <c r="D654" s="248"/>
    </row>
    <row r="655" customFormat="false" ht="15.95" hidden="false" customHeight="true" outlineLevel="0" collapsed="false">
      <c r="A655" s="212"/>
      <c r="B655" s="214"/>
      <c r="C655" s="247"/>
      <c r="D655" s="248"/>
    </row>
    <row r="656" customFormat="false" ht="15.95" hidden="false" customHeight="true" outlineLevel="0" collapsed="false">
      <c r="A656" s="212"/>
      <c r="B656" s="214"/>
      <c r="C656" s="247"/>
      <c r="D656" s="248"/>
    </row>
    <row r="657" customFormat="false" ht="15.95" hidden="false" customHeight="true" outlineLevel="0" collapsed="false">
      <c r="A657" s="212"/>
      <c r="B657" s="214"/>
      <c r="C657" s="247"/>
      <c r="D657" s="248"/>
    </row>
    <row r="658" customFormat="false" ht="15.95" hidden="false" customHeight="true" outlineLevel="0" collapsed="false">
      <c r="A658" s="212"/>
      <c r="B658" s="214"/>
      <c r="C658" s="247"/>
      <c r="D658" s="248"/>
    </row>
    <row r="659" customFormat="false" ht="15.95" hidden="false" customHeight="true" outlineLevel="0" collapsed="false">
      <c r="A659" s="212"/>
      <c r="B659" s="214"/>
      <c r="C659" s="247"/>
      <c r="D659" s="248"/>
    </row>
    <row r="660" customFormat="false" ht="15.95" hidden="false" customHeight="true" outlineLevel="0" collapsed="false">
      <c r="A660" s="212"/>
      <c r="B660" s="214"/>
      <c r="C660" s="247"/>
      <c r="D660" s="248"/>
    </row>
    <row r="661" customFormat="false" ht="15.95" hidden="false" customHeight="true" outlineLevel="0" collapsed="false">
      <c r="A661" s="212"/>
      <c r="B661" s="214"/>
      <c r="C661" s="247"/>
      <c r="D661" s="248"/>
    </row>
    <row r="662" customFormat="false" ht="15.95" hidden="false" customHeight="true" outlineLevel="0" collapsed="false">
      <c r="A662" s="212"/>
      <c r="B662" s="214"/>
      <c r="C662" s="247"/>
      <c r="D662" s="248"/>
    </row>
    <row r="663" customFormat="false" ht="15.95" hidden="false" customHeight="true" outlineLevel="0" collapsed="false">
      <c r="A663" s="212"/>
      <c r="B663" s="214"/>
      <c r="C663" s="247"/>
      <c r="D663" s="248"/>
    </row>
    <row r="664" customFormat="false" ht="15.95" hidden="false" customHeight="true" outlineLevel="0" collapsed="false">
      <c r="A664" s="212"/>
      <c r="B664" s="214"/>
      <c r="C664" s="247"/>
      <c r="D664" s="248"/>
    </row>
    <row r="665" customFormat="false" ht="15.95" hidden="false" customHeight="true" outlineLevel="0" collapsed="false">
      <c r="A665" s="212"/>
      <c r="B665" s="214"/>
      <c r="C665" s="247"/>
      <c r="D665" s="248"/>
    </row>
    <row r="666" customFormat="false" ht="15.95" hidden="false" customHeight="true" outlineLevel="0" collapsed="false">
      <c r="A666" s="212"/>
      <c r="B666" s="214"/>
      <c r="C666" s="247"/>
      <c r="D666" s="248"/>
    </row>
    <row r="667" customFormat="false" ht="15.95" hidden="false" customHeight="true" outlineLevel="0" collapsed="false">
      <c r="A667" s="212"/>
      <c r="B667" s="214"/>
      <c r="C667" s="247"/>
      <c r="D667" s="248"/>
    </row>
    <row r="668" customFormat="false" ht="15.95" hidden="false" customHeight="true" outlineLevel="0" collapsed="false">
      <c r="A668" s="212"/>
      <c r="B668" s="214"/>
      <c r="C668" s="247"/>
      <c r="D668" s="248"/>
    </row>
    <row r="669" customFormat="false" ht="15.95" hidden="false" customHeight="true" outlineLevel="0" collapsed="false">
      <c r="A669" s="212"/>
      <c r="B669" s="214"/>
      <c r="C669" s="247"/>
      <c r="D669" s="248"/>
    </row>
    <row r="670" customFormat="false" ht="15.95" hidden="false" customHeight="true" outlineLevel="0" collapsed="false">
      <c r="A670" s="212"/>
      <c r="B670" s="214"/>
      <c r="C670" s="247"/>
      <c r="D670" s="248"/>
    </row>
    <row r="671" customFormat="false" ht="15.95" hidden="false" customHeight="true" outlineLevel="0" collapsed="false">
      <c r="A671" s="212"/>
      <c r="B671" s="214"/>
      <c r="C671" s="247"/>
      <c r="D671" s="248"/>
    </row>
    <row r="672" customFormat="false" ht="15.95" hidden="false" customHeight="true" outlineLevel="0" collapsed="false">
      <c r="A672" s="212"/>
      <c r="B672" s="214"/>
      <c r="C672" s="247"/>
      <c r="D672" s="248"/>
    </row>
    <row r="673" customFormat="false" ht="15.95" hidden="false" customHeight="true" outlineLevel="0" collapsed="false">
      <c r="A673" s="212"/>
      <c r="B673" s="214"/>
      <c r="C673" s="247"/>
      <c r="D673" s="248"/>
    </row>
    <row r="674" customFormat="false" ht="15.95" hidden="false" customHeight="true" outlineLevel="0" collapsed="false">
      <c r="A674" s="212"/>
      <c r="B674" s="214"/>
      <c r="C674" s="247"/>
      <c r="D674" s="248"/>
    </row>
    <row r="675" customFormat="false" ht="15.95" hidden="false" customHeight="true" outlineLevel="0" collapsed="false">
      <c r="A675" s="212"/>
      <c r="B675" s="214"/>
      <c r="C675" s="247"/>
      <c r="D675" s="248"/>
    </row>
    <row r="676" customFormat="false" ht="15.95" hidden="false" customHeight="true" outlineLevel="0" collapsed="false">
      <c r="A676" s="212"/>
      <c r="B676" s="214"/>
      <c r="C676" s="247"/>
      <c r="D676" s="248"/>
    </row>
    <row r="677" customFormat="false" ht="15.95" hidden="false" customHeight="true" outlineLevel="0" collapsed="false">
      <c r="A677" s="212"/>
      <c r="B677" s="214"/>
      <c r="C677" s="247"/>
      <c r="D677" s="248"/>
    </row>
    <row r="678" customFormat="false" ht="15.95" hidden="false" customHeight="true" outlineLevel="0" collapsed="false">
      <c r="A678" s="212"/>
      <c r="B678" s="214"/>
      <c r="C678" s="247"/>
      <c r="D678" s="248"/>
    </row>
    <row r="679" customFormat="false" ht="15.95" hidden="false" customHeight="true" outlineLevel="0" collapsed="false">
      <c r="A679" s="212"/>
      <c r="B679" s="214"/>
      <c r="C679" s="247"/>
      <c r="D679" s="248"/>
    </row>
    <row r="680" customFormat="false" ht="15.95" hidden="false" customHeight="true" outlineLevel="0" collapsed="false">
      <c r="A680" s="212"/>
      <c r="B680" s="214"/>
      <c r="C680" s="247"/>
      <c r="D680" s="248"/>
    </row>
    <row r="681" customFormat="false" ht="15.95" hidden="false" customHeight="true" outlineLevel="0" collapsed="false">
      <c r="A681" s="212"/>
      <c r="B681" s="214"/>
      <c r="C681" s="247"/>
      <c r="D681" s="248"/>
    </row>
    <row r="682" customFormat="false" ht="15.95" hidden="false" customHeight="true" outlineLevel="0" collapsed="false">
      <c r="A682" s="212"/>
      <c r="B682" s="214"/>
      <c r="C682" s="247"/>
      <c r="D682" s="248"/>
    </row>
    <row r="683" customFormat="false" ht="15.95" hidden="false" customHeight="true" outlineLevel="0" collapsed="false">
      <c r="A683" s="212"/>
      <c r="B683" s="214"/>
      <c r="C683" s="247"/>
      <c r="D683" s="248"/>
    </row>
    <row r="684" customFormat="false" ht="15.95" hidden="false" customHeight="true" outlineLevel="0" collapsed="false">
      <c r="A684" s="212"/>
      <c r="B684" s="214"/>
      <c r="C684" s="247"/>
      <c r="D684" s="248"/>
    </row>
    <row r="685" customFormat="false" ht="15.95" hidden="false" customHeight="true" outlineLevel="0" collapsed="false">
      <c r="A685" s="212"/>
      <c r="B685" s="214"/>
      <c r="C685" s="247"/>
      <c r="D685" s="248"/>
    </row>
    <row r="686" customFormat="false" ht="15.95" hidden="false" customHeight="true" outlineLevel="0" collapsed="false">
      <c r="A686" s="212"/>
      <c r="B686" s="214"/>
      <c r="C686" s="247"/>
      <c r="D686" s="248"/>
    </row>
    <row r="687" customFormat="false" ht="15.95" hidden="false" customHeight="true" outlineLevel="0" collapsed="false">
      <c r="A687" s="212"/>
      <c r="B687" s="214"/>
      <c r="C687" s="247"/>
      <c r="D687" s="248"/>
    </row>
    <row r="688" customFormat="false" ht="15.95" hidden="false" customHeight="true" outlineLevel="0" collapsed="false">
      <c r="A688" s="212"/>
      <c r="B688" s="214"/>
      <c r="C688" s="247"/>
      <c r="D688" s="248"/>
    </row>
    <row r="689" customFormat="false" ht="15.95" hidden="false" customHeight="true" outlineLevel="0" collapsed="false">
      <c r="A689" s="212"/>
      <c r="B689" s="214"/>
      <c r="C689" s="247"/>
      <c r="D689" s="248"/>
    </row>
    <row r="690" customFormat="false" ht="15.95" hidden="false" customHeight="true" outlineLevel="0" collapsed="false">
      <c r="A690" s="212"/>
      <c r="B690" s="214"/>
      <c r="C690" s="214"/>
      <c r="D690" s="248"/>
    </row>
    <row r="691" customFormat="false" ht="15.95" hidden="false" customHeight="true" outlineLevel="0" collapsed="false">
      <c r="A691" s="212"/>
      <c r="B691" s="214"/>
      <c r="C691" s="214"/>
      <c r="D691" s="248"/>
    </row>
    <row r="692" customFormat="false" ht="15.95" hidden="false" customHeight="true" outlineLevel="0" collapsed="false">
      <c r="A692" s="212"/>
      <c r="B692" s="214"/>
      <c r="C692" s="214"/>
      <c r="D692" s="248"/>
    </row>
    <row r="693" customFormat="false" ht="15.95" hidden="false" customHeight="true" outlineLevel="0" collapsed="false">
      <c r="A693" s="212"/>
      <c r="B693" s="214"/>
      <c r="C693" s="214"/>
      <c r="D693" s="248"/>
    </row>
    <row r="694" customFormat="false" ht="15.95" hidden="false" customHeight="true" outlineLevel="0" collapsed="false">
      <c r="A694" s="212"/>
      <c r="B694" s="214"/>
      <c r="C694" s="214"/>
      <c r="D694" s="248"/>
    </row>
    <row r="695" customFormat="false" ht="15.95" hidden="false" customHeight="true" outlineLevel="0" collapsed="false">
      <c r="A695" s="212"/>
      <c r="B695" s="214"/>
      <c r="C695" s="214"/>
      <c r="D695" s="248"/>
    </row>
    <row r="696" customFormat="false" ht="15.95" hidden="false" customHeight="true" outlineLevel="0" collapsed="false">
      <c r="A696" s="212"/>
      <c r="B696" s="214"/>
      <c r="C696" s="214"/>
      <c r="D696" s="248"/>
    </row>
    <row r="697" customFormat="false" ht="15.95" hidden="false" customHeight="true" outlineLevel="0" collapsed="false">
      <c r="A697" s="212"/>
      <c r="B697" s="214"/>
      <c r="C697" s="214"/>
      <c r="D697" s="248"/>
    </row>
    <row r="698" customFormat="false" ht="15.95" hidden="false" customHeight="true" outlineLevel="0" collapsed="false">
      <c r="A698" s="212"/>
      <c r="B698" s="214"/>
      <c r="C698" s="214"/>
      <c r="D698" s="248"/>
    </row>
    <row r="699" customFormat="false" ht="15.95" hidden="false" customHeight="true" outlineLevel="0" collapsed="false">
      <c r="A699" s="212"/>
      <c r="B699" s="214"/>
      <c r="C699" s="214"/>
      <c r="D699" s="248"/>
    </row>
    <row r="700" customFormat="false" ht="15.95" hidden="false" customHeight="true" outlineLevel="0" collapsed="false">
      <c r="A700" s="212"/>
      <c r="B700" s="214"/>
      <c r="C700" s="214"/>
      <c r="D700" s="248"/>
    </row>
    <row r="701" customFormat="false" ht="15.95" hidden="false" customHeight="true" outlineLevel="0" collapsed="false">
      <c r="A701" s="212"/>
      <c r="B701" s="214"/>
      <c r="C701" s="214"/>
      <c r="D701" s="248"/>
    </row>
    <row r="702" customFormat="false" ht="15.95" hidden="false" customHeight="true" outlineLevel="0" collapsed="false">
      <c r="A702" s="212"/>
      <c r="B702" s="214"/>
      <c r="C702" s="214"/>
      <c r="D702" s="248"/>
    </row>
    <row r="703" customFormat="false" ht="15.95" hidden="false" customHeight="true" outlineLevel="0" collapsed="false">
      <c r="A703" s="212"/>
      <c r="B703" s="214"/>
      <c r="C703" s="214"/>
      <c r="D703" s="248"/>
    </row>
    <row r="704" customFormat="false" ht="15.95" hidden="false" customHeight="true" outlineLevel="0" collapsed="false">
      <c r="A704" s="212"/>
      <c r="B704" s="214"/>
      <c r="C704" s="214"/>
      <c r="D704" s="248"/>
    </row>
    <row r="705" customFormat="false" ht="15.95" hidden="false" customHeight="true" outlineLevel="0" collapsed="false">
      <c r="A705" s="212"/>
      <c r="B705" s="214"/>
      <c r="C705" s="214"/>
      <c r="D705" s="248"/>
    </row>
    <row r="706" customFormat="false" ht="15.95" hidden="false" customHeight="true" outlineLevel="0" collapsed="false">
      <c r="A706" s="212"/>
      <c r="B706" s="214"/>
      <c r="C706" s="214"/>
      <c r="D706" s="248"/>
    </row>
    <row r="707" customFormat="false" ht="15.95" hidden="false" customHeight="true" outlineLevel="0" collapsed="false">
      <c r="A707" s="212"/>
      <c r="B707" s="214"/>
      <c r="C707" s="214"/>
      <c r="D707" s="248"/>
    </row>
    <row r="708" customFormat="false" ht="15.95" hidden="false" customHeight="true" outlineLevel="0" collapsed="false">
      <c r="A708" s="212"/>
      <c r="B708" s="214"/>
      <c r="C708" s="214"/>
      <c r="D708" s="248"/>
    </row>
    <row r="709" customFormat="false" ht="15.95" hidden="false" customHeight="true" outlineLevel="0" collapsed="false">
      <c r="A709" s="212"/>
      <c r="B709" s="214"/>
      <c r="C709" s="214"/>
      <c r="D709" s="248"/>
    </row>
    <row r="710" customFormat="false" ht="15.95" hidden="false" customHeight="true" outlineLevel="0" collapsed="false">
      <c r="A710" s="212"/>
      <c r="B710" s="214"/>
      <c r="C710" s="214"/>
      <c r="D710" s="248"/>
    </row>
    <row r="711" customFormat="false" ht="15.95" hidden="false" customHeight="true" outlineLevel="0" collapsed="false">
      <c r="A711" s="212"/>
      <c r="B711" s="214"/>
      <c r="C711" s="214"/>
      <c r="D711" s="248"/>
    </row>
    <row r="712" customFormat="false" ht="15.95" hidden="false" customHeight="true" outlineLevel="0" collapsed="false">
      <c r="A712" s="212"/>
      <c r="B712" s="214"/>
      <c r="C712" s="214"/>
      <c r="D712" s="248"/>
    </row>
    <row r="713" customFormat="false" ht="15.95" hidden="false" customHeight="true" outlineLevel="0" collapsed="false">
      <c r="A713" s="212"/>
      <c r="B713" s="214"/>
      <c r="C713" s="214"/>
      <c r="D713" s="248"/>
    </row>
    <row r="714" customFormat="false" ht="15.95" hidden="false" customHeight="true" outlineLevel="0" collapsed="false">
      <c r="A714" s="212"/>
      <c r="B714" s="214"/>
      <c r="C714" s="214"/>
      <c r="D714" s="248"/>
    </row>
    <row r="715" customFormat="false" ht="15.95" hidden="false" customHeight="true" outlineLevel="0" collapsed="false">
      <c r="A715" s="212"/>
      <c r="B715" s="214"/>
      <c r="D715" s="248"/>
    </row>
    <row r="716" customFormat="false" ht="15.95" hidden="false" customHeight="true" outlineLevel="0" collapsed="false">
      <c r="A716" s="212"/>
      <c r="B716" s="214"/>
      <c r="D716" s="248"/>
    </row>
    <row r="717" customFormat="false" ht="15.95" hidden="false" customHeight="true" outlineLevel="0" collapsed="false">
      <c r="A717" s="212"/>
      <c r="B717" s="214"/>
      <c r="D717" s="248"/>
    </row>
    <row r="718" customFormat="false" ht="15.95" hidden="false" customHeight="true" outlineLevel="0" collapsed="false">
      <c r="A718" s="212"/>
      <c r="B718" s="214"/>
      <c r="D718" s="248"/>
    </row>
    <row r="719" customFormat="false" ht="15.95" hidden="false" customHeight="true" outlineLevel="0" collapsed="false">
      <c r="A719" s="212"/>
      <c r="B719" s="214"/>
      <c r="D719" s="248"/>
    </row>
    <row r="720" customFormat="false" ht="15.95" hidden="false" customHeight="true" outlineLevel="0" collapsed="false">
      <c r="A720" s="212"/>
      <c r="B720" s="214"/>
      <c r="D720" s="248"/>
    </row>
    <row r="721" customFormat="false" ht="15.95" hidden="false" customHeight="true" outlineLevel="0" collapsed="false">
      <c r="A721" s="212"/>
      <c r="B721" s="214"/>
      <c r="D721" s="248"/>
    </row>
    <row r="722" customFormat="false" ht="15.95" hidden="false" customHeight="true" outlineLevel="0" collapsed="false">
      <c r="A722" s="212"/>
      <c r="B722" s="214"/>
      <c r="D722" s="248"/>
    </row>
    <row r="723" customFormat="false" ht="15.95" hidden="false" customHeight="true" outlineLevel="0" collapsed="false">
      <c r="A723" s="212"/>
      <c r="B723" s="214"/>
      <c r="D723" s="248"/>
    </row>
    <row r="724" customFormat="false" ht="15.95" hidden="false" customHeight="true" outlineLevel="0" collapsed="false">
      <c r="A724" s="212"/>
      <c r="B724" s="214"/>
      <c r="D724" s="248"/>
    </row>
    <row r="725" customFormat="false" ht="15.95" hidden="false" customHeight="true" outlineLevel="0" collapsed="false">
      <c r="A725" s="212"/>
      <c r="B725" s="214"/>
      <c r="D725" s="248"/>
    </row>
    <row r="726" customFormat="false" ht="15.95" hidden="false" customHeight="true" outlineLevel="0" collapsed="false">
      <c r="B726" s="214"/>
      <c r="D726" s="248"/>
    </row>
    <row r="727" customFormat="false" ht="15.95" hidden="false" customHeight="true" outlineLevel="0" collapsed="false">
      <c r="B727" s="214"/>
      <c r="D727" s="248"/>
    </row>
    <row r="728" customFormat="false" ht="15.95" hidden="false" customHeight="true" outlineLevel="0" collapsed="false">
      <c r="B728" s="214"/>
      <c r="D728" s="248"/>
    </row>
    <row r="729" customFormat="false" ht="15.95" hidden="false" customHeight="true" outlineLevel="0" collapsed="false">
      <c r="B729" s="214"/>
      <c r="D729" s="248"/>
    </row>
    <row r="730" customFormat="false" ht="15.95" hidden="false" customHeight="true" outlineLevel="0" collapsed="false">
      <c r="B730" s="214"/>
      <c r="D730" s="248"/>
    </row>
    <row r="731" customFormat="false" ht="15.95" hidden="false" customHeight="true" outlineLevel="0" collapsed="false">
      <c r="B731" s="214"/>
      <c r="D731" s="248"/>
    </row>
    <row r="732" customFormat="false" ht="15.95" hidden="false" customHeight="true" outlineLevel="0" collapsed="false">
      <c r="B732" s="214"/>
      <c r="D732" s="248"/>
    </row>
    <row r="733" customFormat="false" ht="15.95" hidden="false" customHeight="true" outlineLevel="0" collapsed="false">
      <c r="B733" s="214"/>
      <c r="D733" s="248"/>
    </row>
    <row r="734" customFormat="false" ht="15.95" hidden="false" customHeight="true" outlineLevel="0" collapsed="false">
      <c r="B734" s="214"/>
      <c r="D734" s="248"/>
    </row>
    <row r="735" customFormat="false" ht="15.95" hidden="false" customHeight="true" outlineLevel="0" collapsed="false">
      <c r="B735" s="214"/>
      <c r="D735" s="248"/>
    </row>
    <row r="736" customFormat="false" ht="15.95" hidden="false" customHeight="true" outlineLevel="0" collapsed="false">
      <c r="B736" s="214"/>
      <c r="D736" s="248"/>
    </row>
    <row r="737" customFormat="false" ht="15.95" hidden="false" customHeight="true" outlineLevel="0" collapsed="false">
      <c r="B737" s="214"/>
      <c r="D737" s="248"/>
    </row>
    <row r="738" customFormat="false" ht="15.95" hidden="false" customHeight="true" outlineLevel="0" collapsed="false">
      <c r="B738" s="214"/>
      <c r="D738" s="248"/>
    </row>
    <row r="739" customFormat="false" ht="15.95" hidden="false" customHeight="true" outlineLevel="0" collapsed="false">
      <c r="B739" s="214"/>
      <c r="D739" s="248"/>
    </row>
    <row r="740" customFormat="false" ht="15.95" hidden="false" customHeight="true" outlineLevel="0" collapsed="false">
      <c r="B740" s="214"/>
      <c r="D740" s="248"/>
    </row>
    <row r="741" customFormat="false" ht="15.95" hidden="false" customHeight="true" outlineLevel="0" collapsed="false">
      <c r="B741" s="214"/>
      <c r="D741" s="248"/>
    </row>
    <row r="742" customFormat="false" ht="15.95" hidden="false" customHeight="true" outlineLevel="0" collapsed="false">
      <c r="B742" s="214"/>
      <c r="D742" s="248"/>
    </row>
    <row r="743" customFormat="false" ht="15.95" hidden="false" customHeight="true" outlineLevel="0" collapsed="false">
      <c r="B743" s="214"/>
      <c r="D743" s="248"/>
    </row>
    <row r="744" customFormat="false" ht="15.95" hidden="false" customHeight="true" outlineLevel="0" collapsed="false">
      <c r="B744" s="214"/>
      <c r="D744" s="248"/>
    </row>
    <row r="745" customFormat="false" ht="15.95" hidden="false" customHeight="true" outlineLevel="0" collapsed="false">
      <c r="B745" s="214"/>
      <c r="D745" s="248"/>
    </row>
    <row r="746" customFormat="false" ht="15.95" hidden="false" customHeight="true" outlineLevel="0" collapsed="false">
      <c r="B746" s="214"/>
      <c r="D746" s="248"/>
    </row>
    <row r="747" customFormat="false" ht="15.95" hidden="false" customHeight="true" outlineLevel="0" collapsed="false">
      <c r="B747" s="214"/>
      <c r="D747" s="248"/>
    </row>
    <row r="748" customFormat="false" ht="15.95" hidden="false" customHeight="true" outlineLevel="0" collapsed="false">
      <c r="B748" s="214"/>
      <c r="D748" s="248"/>
    </row>
    <row r="749" customFormat="false" ht="15.95" hidden="false" customHeight="true" outlineLevel="0" collapsed="false">
      <c r="B749" s="214"/>
      <c r="D749" s="248"/>
    </row>
    <row r="750" customFormat="false" ht="15.95" hidden="false" customHeight="true" outlineLevel="0" collapsed="false">
      <c r="B750" s="214"/>
      <c r="D750" s="248"/>
    </row>
    <row r="751" customFormat="false" ht="15.95" hidden="false" customHeight="true" outlineLevel="0" collapsed="false">
      <c r="B751" s="214"/>
      <c r="D751" s="248"/>
    </row>
    <row r="752" customFormat="false" ht="15.95" hidden="false" customHeight="true" outlineLevel="0" collapsed="false">
      <c r="B752" s="214"/>
      <c r="D752" s="248"/>
    </row>
    <row r="753" customFormat="false" ht="15.95" hidden="false" customHeight="true" outlineLevel="0" collapsed="false">
      <c r="B753" s="214"/>
      <c r="D753" s="248"/>
    </row>
    <row r="754" customFormat="false" ht="15.95" hidden="false" customHeight="true" outlineLevel="0" collapsed="false">
      <c r="B754" s="214"/>
      <c r="D754" s="248"/>
    </row>
    <row r="755" customFormat="false" ht="15.95" hidden="false" customHeight="true" outlineLevel="0" collapsed="false">
      <c r="B755" s="214"/>
      <c r="D755" s="248"/>
    </row>
    <row r="756" customFormat="false" ht="15.95" hidden="false" customHeight="true" outlineLevel="0" collapsed="false">
      <c r="B756" s="214"/>
      <c r="D756" s="248"/>
    </row>
    <row r="757" customFormat="false" ht="15.95" hidden="false" customHeight="true" outlineLevel="0" collapsed="false">
      <c r="B757" s="214"/>
      <c r="D757" s="248"/>
    </row>
    <row r="758" customFormat="false" ht="15.95" hidden="false" customHeight="true" outlineLevel="0" collapsed="false">
      <c r="B758" s="214"/>
      <c r="D758" s="248"/>
    </row>
    <row r="759" customFormat="false" ht="15.95" hidden="false" customHeight="true" outlineLevel="0" collapsed="false">
      <c r="B759" s="214"/>
      <c r="D759" s="248"/>
    </row>
    <row r="760" customFormat="false" ht="15.95" hidden="false" customHeight="true" outlineLevel="0" collapsed="false">
      <c r="B760" s="214"/>
      <c r="D760" s="248"/>
    </row>
    <row r="761" customFormat="false" ht="15.95" hidden="false" customHeight="true" outlineLevel="0" collapsed="false">
      <c r="B761" s="214"/>
      <c r="D761" s="248"/>
    </row>
    <row r="762" customFormat="false" ht="15.95" hidden="false" customHeight="true" outlineLevel="0" collapsed="false">
      <c r="B762" s="214"/>
      <c r="D762" s="248"/>
    </row>
    <row r="763" customFormat="false" ht="15.95" hidden="false" customHeight="true" outlineLevel="0" collapsed="false">
      <c r="B763" s="214"/>
      <c r="D763" s="248"/>
    </row>
    <row r="764" customFormat="false" ht="15.95" hidden="false" customHeight="true" outlineLevel="0" collapsed="false">
      <c r="B764" s="214"/>
      <c r="D764" s="248"/>
    </row>
    <row r="765" customFormat="false" ht="15.95" hidden="false" customHeight="true" outlineLevel="0" collapsed="false">
      <c r="B765" s="214"/>
      <c r="D765" s="248"/>
    </row>
    <row r="766" customFormat="false" ht="15.95" hidden="false" customHeight="true" outlineLevel="0" collapsed="false">
      <c r="B766" s="214"/>
      <c r="D766" s="248"/>
    </row>
    <row r="767" customFormat="false" ht="15.95" hidden="false" customHeight="true" outlineLevel="0" collapsed="false">
      <c r="B767" s="214"/>
      <c r="D767" s="248"/>
    </row>
    <row r="768" customFormat="false" ht="15.95" hidden="false" customHeight="true" outlineLevel="0" collapsed="false">
      <c r="B768" s="214"/>
      <c r="D768" s="248"/>
    </row>
    <row r="769" customFormat="false" ht="15.95" hidden="false" customHeight="true" outlineLevel="0" collapsed="false">
      <c r="B769" s="214"/>
      <c r="D769" s="248"/>
    </row>
    <row r="770" customFormat="false" ht="15.95" hidden="false" customHeight="true" outlineLevel="0" collapsed="false">
      <c r="B770" s="214"/>
      <c r="D770" s="248"/>
    </row>
    <row r="771" customFormat="false" ht="15.95" hidden="false" customHeight="true" outlineLevel="0" collapsed="false">
      <c r="B771" s="214"/>
      <c r="D771" s="248"/>
    </row>
    <row r="772" customFormat="false" ht="15.95" hidden="false" customHeight="true" outlineLevel="0" collapsed="false">
      <c r="B772" s="214"/>
      <c r="D772" s="248"/>
    </row>
    <row r="773" customFormat="false" ht="15.95" hidden="false" customHeight="true" outlineLevel="0" collapsed="false">
      <c r="B773" s="214"/>
      <c r="D773" s="248"/>
    </row>
    <row r="774" customFormat="false" ht="15.95" hidden="false" customHeight="true" outlineLevel="0" collapsed="false">
      <c r="B774" s="214"/>
      <c r="D774" s="248"/>
    </row>
    <row r="775" customFormat="false" ht="15.95" hidden="false" customHeight="true" outlineLevel="0" collapsed="false">
      <c r="B775" s="214"/>
      <c r="D775" s="248"/>
    </row>
    <row r="776" customFormat="false" ht="15.95" hidden="false" customHeight="true" outlineLevel="0" collapsed="false">
      <c r="B776" s="214"/>
      <c r="D776" s="248"/>
    </row>
    <row r="777" customFormat="false" ht="15.95" hidden="false" customHeight="true" outlineLevel="0" collapsed="false">
      <c r="B777" s="214"/>
      <c r="D777" s="248"/>
    </row>
    <row r="778" customFormat="false" ht="15.95" hidden="false" customHeight="true" outlineLevel="0" collapsed="false">
      <c r="B778" s="214"/>
      <c r="D778" s="248"/>
    </row>
    <row r="779" customFormat="false" ht="15.95" hidden="false" customHeight="true" outlineLevel="0" collapsed="false">
      <c r="B779" s="214"/>
      <c r="D779" s="248"/>
    </row>
    <row r="780" customFormat="false" ht="15.95" hidden="false" customHeight="true" outlineLevel="0" collapsed="false">
      <c r="B780" s="214"/>
      <c r="D780" s="248"/>
    </row>
    <row r="781" customFormat="false" ht="15.95" hidden="false" customHeight="true" outlineLevel="0" collapsed="false">
      <c r="B781" s="214"/>
      <c r="D781" s="248"/>
    </row>
    <row r="782" customFormat="false" ht="15.95" hidden="false" customHeight="true" outlineLevel="0" collapsed="false">
      <c r="B782" s="214"/>
      <c r="D782" s="248"/>
    </row>
    <row r="783" customFormat="false" ht="15.95" hidden="false" customHeight="true" outlineLevel="0" collapsed="false">
      <c r="B783" s="214"/>
      <c r="D783" s="248"/>
    </row>
    <row r="784" customFormat="false" ht="15.95" hidden="false" customHeight="true" outlineLevel="0" collapsed="false">
      <c r="B784" s="214"/>
      <c r="D784" s="248"/>
    </row>
    <row r="785" customFormat="false" ht="15.95" hidden="false" customHeight="true" outlineLevel="0" collapsed="false">
      <c r="B785" s="214"/>
      <c r="D785" s="248"/>
    </row>
    <row r="786" customFormat="false" ht="15.95" hidden="false" customHeight="true" outlineLevel="0" collapsed="false">
      <c r="B786" s="214"/>
      <c r="D786" s="248"/>
    </row>
    <row r="787" customFormat="false" ht="15.95" hidden="false" customHeight="true" outlineLevel="0" collapsed="false">
      <c r="B787" s="214"/>
      <c r="D787" s="248"/>
    </row>
    <row r="788" customFormat="false" ht="15.95" hidden="false" customHeight="true" outlineLevel="0" collapsed="false">
      <c r="B788" s="214"/>
      <c r="D788" s="248"/>
    </row>
    <row r="789" customFormat="false" ht="15.95" hidden="false" customHeight="true" outlineLevel="0" collapsed="false">
      <c r="B789" s="214"/>
      <c r="D789" s="248"/>
    </row>
    <row r="790" customFormat="false" ht="15.95" hidden="false" customHeight="true" outlineLevel="0" collapsed="false">
      <c r="B790" s="214"/>
      <c r="D790" s="248"/>
    </row>
    <row r="791" customFormat="false" ht="15.95" hidden="false" customHeight="true" outlineLevel="0" collapsed="false">
      <c r="B791" s="214"/>
      <c r="D791" s="248"/>
    </row>
    <row r="792" customFormat="false" ht="15.95" hidden="false" customHeight="true" outlineLevel="0" collapsed="false">
      <c r="B792" s="214"/>
      <c r="D792" s="248"/>
    </row>
    <row r="793" customFormat="false" ht="15.95" hidden="false" customHeight="true" outlineLevel="0" collapsed="false">
      <c r="B793" s="214"/>
      <c r="D793" s="248"/>
    </row>
    <row r="794" customFormat="false" ht="15.95" hidden="false" customHeight="true" outlineLevel="0" collapsed="false">
      <c r="B794" s="214"/>
      <c r="D794" s="248"/>
    </row>
    <row r="795" customFormat="false" ht="15.95" hidden="false" customHeight="true" outlineLevel="0" collapsed="false">
      <c r="B795" s="214"/>
      <c r="D795" s="248"/>
    </row>
    <row r="796" customFormat="false" ht="15.95" hidden="false" customHeight="true" outlineLevel="0" collapsed="false">
      <c r="B796" s="214"/>
      <c r="D796" s="248"/>
    </row>
    <row r="797" customFormat="false" ht="15.95" hidden="false" customHeight="true" outlineLevel="0" collapsed="false">
      <c r="B797" s="214"/>
      <c r="D797" s="248"/>
    </row>
    <row r="798" customFormat="false" ht="15.95" hidden="false" customHeight="true" outlineLevel="0" collapsed="false">
      <c r="B798" s="214"/>
      <c r="D798" s="248"/>
    </row>
    <row r="799" customFormat="false" ht="15.95" hidden="false" customHeight="true" outlineLevel="0" collapsed="false">
      <c r="B799" s="214"/>
      <c r="D799" s="248"/>
    </row>
    <row r="800" customFormat="false" ht="15.95" hidden="false" customHeight="true" outlineLevel="0" collapsed="false">
      <c r="B800" s="214"/>
      <c r="D800" s="248"/>
    </row>
    <row r="801" customFormat="false" ht="15.95" hidden="false" customHeight="true" outlineLevel="0" collapsed="false">
      <c r="B801" s="214"/>
      <c r="D801" s="248"/>
    </row>
    <row r="802" customFormat="false" ht="15.95" hidden="false" customHeight="true" outlineLevel="0" collapsed="false">
      <c r="B802" s="214"/>
      <c r="D802" s="248"/>
    </row>
    <row r="803" customFormat="false" ht="15.95" hidden="false" customHeight="true" outlineLevel="0" collapsed="false">
      <c r="B803" s="214"/>
      <c r="D803" s="248"/>
    </row>
    <row r="804" customFormat="false" ht="15.95" hidden="false" customHeight="true" outlineLevel="0" collapsed="false">
      <c r="B804" s="214"/>
      <c r="D804" s="248"/>
    </row>
    <row r="805" customFormat="false" ht="15.95" hidden="false" customHeight="true" outlineLevel="0" collapsed="false">
      <c r="B805" s="214"/>
      <c r="D805" s="248"/>
    </row>
    <row r="806" customFormat="false" ht="15.95" hidden="false" customHeight="true" outlineLevel="0" collapsed="false">
      <c r="B806" s="214"/>
      <c r="D806" s="248"/>
    </row>
    <row r="807" customFormat="false" ht="15.95" hidden="false" customHeight="true" outlineLevel="0" collapsed="false">
      <c r="B807" s="214"/>
      <c r="D807" s="248"/>
    </row>
    <row r="808" customFormat="false" ht="15.95" hidden="false" customHeight="true" outlineLevel="0" collapsed="false">
      <c r="B808" s="214"/>
      <c r="D808" s="248"/>
    </row>
    <row r="809" customFormat="false" ht="15.95" hidden="false" customHeight="true" outlineLevel="0" collapsed="false">
      <c r="B809" s="214"/>
      <c r="D809" s="248"/>
    </row>
    <row r="810" customFormat="false" ht="15.95" hidden="false" customHeight="true" outlineLevel="0" collapsed="false">
      <c r="B810" s="214"/>
      <c r="D810" s="248"/>
    </row>
    <row r="811" customFormat="false" ht="15.95" hidden="false" customHeight="true" outlineLevel="0" collapsed="false">
      <c r="B811" s="214"/>
      <c r="D811" s="248"/>
    </row>
    <row r="812" customFormat="false" ht="15.95" hidden="false" customHeight="true" outlineLevel="0" collapsed="false">
      <c r="B812" s="214"/>
      <c r="D812" s="248"/>
    </row>
    <row r="813" customFormat="false" ht="15.95" hidden="false" customHeight="true" outlineLevel="0" collapsed="false">
      <c r="B813" s="214"/>
      <c r="D813" s="248"/>
    </row>
    <row r="814" customFormat="false" ht="15.95" hidden="false" customHeight="true" outlineLevel="0" collapsed="false">
      <c r="B814" s="214"/>
      <c r="D814" s="248"/>
    </row>
    <row r="815" customFormat="false" ht="15.95" hidden="false" customHeight="true" outlineLevel="0" collapsed="false">
      <c r="B815" s="214"/>
      <c r="D815" s="248"/>
    </row>
    <row r="816" customFormat="false" ht="15.95" hidden="false" customHeight="true" outlineLevel="0" collapsed="false">
      <c r="B816" s="214"/>
      <c r="D816" s="248"/>
    </row>
    <row r="817" customFormat="false" ht="15.95" hidden="false" customHeight="true" outlineLevel="0" collapsed="false">
      <c r="B817" s="214"/>
      <c r="D817" s="248"/>
    </row>
    <row r="818" customFormat="false" ht="15.95" hidden="false" customHeight="true" outlineLevel="0" collapsed="false">
      <c r="B818" s="214"/>
      <c r="D818" s="248"/>
    </row>
    <row r="819" customFormat="false" ht="15.95" hidden="false" customHeight="true" outlineLevel="0" collapsed="false">
      <c r="B819" s="214"/>
      <c r="D819" s="248"/>
    </row>
    <row r="820" customFormat="false" ht="15.95" hidden="false" customHeight="true" outlineLevel="0" collapsed="false">
      <c r="B820" s="214"/>
      <c r="D820" s="248"/>
    </row>
    <row r="821" customFormat="false" ht="15.95" hidden="false" customHeight="true" outlineLevel="0" collapsed="false">
      <c r="B821" s="214"/>
      <c r="D821" s="248"/>
    </row>
    <row r="822" customFormat="false" ht="15.95" hidden="false" customHeight="true" outlineLevel="0" collapsed="false">
      <c r="B822" s="214"/>
      <c r="D822" s="248"/>
    </row>
    <row r="823" customFormat="false" ht="15.95" hidden="false" customHeight="true" outlineLevel="0" collapsed="false">
      <c r="B823" s="214"/>
      <c r="D823" s="248"/>
    </row>
    <row r="824" customFormat="false" ht="15.95" hidden="false" customHeight="true" outlineLevel="0" collapsed="false">
      <c r="B824" s="214"/>
      <c r="D824" s="248"/>
    </row>
    <row r="825" customFormat="false" ht="15.95" hidden="false" customHeight="true" outlineLevel="0" collapsed="false">
      <c r="B825" s="214"/>
      <c r="D825" s="248"/>
    </row>
    <row r="826" customFormat="false" ht="15.95" hidden="false" customHeight="true" outlineLevel="0" collapsed="false">
      <c r="B826" s="214"/>
      <c r="D826" s="248"/>
    </row>
    <row r="827" customFormat="false" ht="15.95" hidden="false" customHeight="true" outlineLevel="0" collapsed="false">
      <c r="B827" s="214"/>
      <c r="D827" s="248"/>
    </row>
    <row r="828" customFormat="false" ht="15.95" hidden="false" customHeight="true" outlineLevel="0" collapsed="false">
      <c r="B828" s="214"/>
      <c r="D828" s="248"/>
    </row>
    <row r="829" customFormat="false" ht="15.95" hidden="false" customHeight="true" outlineLevel="0" collapsed="false">
      <c r="B829" s="214"/>
      <c r="D829" s="248"/>
    </row>
    <row r="830" customFormat="false" ht="15.95" hidden="false" customHeight="true" outlineLevel="0" collapsed="false">
      <c r="B830" s="214"/>
      <c r="D830" s="248"/>
    </row>
    <row r="831" customFormat="false" ht="15.95" hidden="false" customHeight="true" outlineLevel="0" collapsed="false">
      <c r="B831" s="214"/>
      <c r="D831" s="248"/>
    </row>
    <row r="832" customFormat="false" ht="15.95" hidden="false" customHeight="true" outlineLevel="0" collapsed="false">
      <c r="B832" s="214"/>
      <c r="D832" s="248"/>
    </row>
    <row r="833" customFormat="false" ht="15.95" hidden="false" customHeight="true" outlineLevel="0" collapsed="false">
      <c r="B833" s="214"/>
      <c r="D833" s="248"/>
    </row>
    <row r="834" customFormat="false" ht="15.95" hidden="false" customHeight="true" outlineLevel="0" collapsed="false">
      <c r="B834" s="214"/>
      <c r="D834" s="248"/>
    </row>
    <row r="835" customFormat="false" ht="15.95" hidden="false" customHeight="true" outlineLevel="0" collapsed="false">
      <c r="B835" s="214"/>
      <c r="D835" s="248"/>
    </row>
    <row r="836" customFormat="false" ht="15.95" hidden="false" customHeight="true" outlineLevel="0" collapsed="false">
      <c r="B836" s="214"/>
      <c r="D836" s="248"/>
    </row>
    <row r="837" customFormat="false" ht="15.95" hidden="false" customHeight="true" outlineLevel="0" collapsed="false">
      <c r="B837" s="214"/>
      <c r="D837" s="248"/>
    </row>
    <row r="838" customFormat="false" ht="15.95" hidden="false" customHeight="true" outlineLevel="0" collapsed="false">
      <c r="B838" s="214"/>
      <c r="D838" s="248"/>
    </row>
    <row r="839" customFormat="false" ht="15.95" hidden="false" customHeight="true" outlineLevel="0" collapsed="false">
      <c r="B839" s="214"/>
      <c r="D839" s="248"/>
    </row>
    <row r="840" customFormat="false" ht="15.95" hidden="false" customHeight="true" outlineLevel="0" collapsed="false">
      <c r="B840" s="214"/>
      <c r="D840" s="248"/>
    </row>
    <row r="841" customFormat="false" ht="15.95" hidden="false" customHeight="true" outlineLevel="0" collapsed="false">
      <c r="B841" s="214"/>
      <c r="D841" s="248"/>
    </row>
    <row r="842" customFormat="false" ht="15.95" hidden="false" customHeight="true" outlineLevel="0" collapsed="false">
      <c r="B842" s="214"/>
      <c r="D842" s="248"/>
    </row>
    <row r="843" customFormat="false" ht="15.95" hidden="false" customHeight="true" outlineLevel="0" collapsed="false">
      <c r="B843" s="214"/>
      <c r="D843" s="248"/>
    </row>
    <row r="844" customFormat="false" ht="15.95" hidden="false" customHeight="true" outlineLevel="0" collapsed="false">
      <c r="B844" s="214"/>
      <c r="D844" s="248"/>
    </row>
    <row r="845" customFormat="false" ht="15.95" hidden="false" customHeight="true" outlineLevel="0" collapsed="false">
      <c r="B845" s="214"/>
      <c r="D845" s="248"/>
    </row>
    <row r="846" customFormat="false" ht="15.95" hidden="false" customHeight="true" outlineLevel="0" collapsed="false">
      <c r="B846" s="214"/>
      <c r="D846" s="248"/>
    </row>
    <row r="847" customFormat="false" ht="15.95" hidden="false" customHeight="true" outlineLevel="0" collapsed="false">
      <c r="B847" s="214"/>
      <c r="D847" s="248"/>
    </row>
    <row r="848" customFormat="false" ht="15.95" hidden="false" customHeight="true" outlineLevel="0" collapsed="false">
      <c r="B848" s="214"/>
      <c r="D848" s="248"/>
    </row>
    <row r="849" customFormat="false" ht="15.95" hidden="false" customHeight="true" outlineLevel="0" collapsed="false">
      <c r="B849" s="214"/>
      <c r="D849" s="248"/>
    </row>
    <row r="850" customFormat="false" ht="15.95" hidden="false" customHeight="true" outlineLevel="0" collapsed="false">
      <c r="B850" s="214"/>
      <c r="D850" s="248"/>
    </row>
    <row r="851" customFormat="false" ht="15.95" hidden="false" customHeight="true" outlineLevel="0" collapsed="false">
      <c r="B851" s="214"/>
      <c r="D851" s="248"/>
    </row>
    <row r="852" customFormat="false" ht="15.95" hidden="false" customHeight="true" outlineLevel="0" collapsed="false">
      <c r="B852" s="214"/>
      <c r="D852" s="248"/>
    </row>
    <row r="853" customFormat="false" ht="15.95" hidden="false" customHeight="true" outlineLevel="0" collapsed="false">
      <c r="B853" s="214"/>
      <c r="D853" s="248"/>
    </row>
    <row r="854" customFormat="false" ht="15.95" hidden="false" customHeight="true" outlineLevel="0" collapsed="false">
      <c r="B854" s="214"/>
      <c r="D854" s="248"/>
    </row>
    <row r="855" customFormat="false" ht="15.95" hidden="false" customHeight="true" outlineLevel="0" collapsed="false">
      <c r="B855" s="214"/>
      <c r="D855" s="248"/>
    </row>
    <row r="856" customFormat="false" ht="15.95" hidden="false" customHeight="true" outlineLevel="0" collapsed="false">
      <c r="B856" s="214"/>
      <c r="D856" s="248"/>
    </row>
    <row r="857" customFormat="false" ht="15.95" hidden="false" customHeight="true" outlineLevel="0" collapsed="false">
      <c r="B857" s="214"/>
      <c r="D857" s="248"/>
    </row>
    <row r="858" customFormat="false" ht="15.95" hidden="false" customHeight="true" outlineLevel="0" collapsed="false">
      <c r="B858" s="214"/>
      <c r="D858" s="248"/>
    </row>
    <row r="859" customFormat="false" ht="15.95" hidden="false" customHeight="true" outlineLevel="0" collapsed="false">
      <c r="B859" s="214"/>
      <c r="D859" s="248"/>
    </row>
    <row r="860" customFormat="false" ht="15.95" hidden="false" customHeight="true" outlineLevel="0" collapsed="false">
      <c r="B860" s="214"/>
      <c r="D860" s="248"/>
    </row>
    <row r="861" customFormat="false" ht="15.95" hidden="false" customHeight="true" outlineLevel="0" collapsed="false">
      <c r="B861" s="214"/>
      <c r="D861" s="248"/>
    </row>
    <row r="862" customFormat="false" ht="15.95" hidden="false" customHeight="true" outlineLevel="0" collapsed="false">
      <c r="B862" s="214"/>
      <c r="D862" s="248"/>
    </row>
    <row r="863" customFormat="false" ht="15.95" hidden="false" customHeight="true" outlineLevel="0" collapsed="false">
      <c r="B863" s="214"/>
      <c r="D863" s="248"/>
    </row>
    <row r="864" customFormat="false" ht="15.95" hidden="false" customHeight="true" outlineLevel="0" collapsed="false">
      <c r="B864" s="214"/>
      <c r="D864" s="248"/>
    </row>
    <row r="865" customFormat="false" ht="15.95" hidden="false" customHeight="true" outlineLevel="0" collapsed="false">
      <c r="B865" s="214"/>
      <c r="D865" s="248"/>
    </row>
    <row r="866" customFormat="false" ht="15.95" hidden="false" customHeight="true" outlineLevel="0" collapsed="false">
      <c r="B866" s="214"/>
      <c r="D866" s="248"/>
    </row>
    <row r="867" customFormat="false" ht="15.95" hidden="false" customHeight="true" outlineLevel="0" collapsed="false">
      <c r="B867" s="214"/>
      <c r="D867" s="248"/>
    </row>
    <row r="868" customFormat="false" ht="15.95" hidden="false" customHeight="true" outlineLevel="0" collapsed="false">
      <c r="B868" s="214"/>
      <c r="D868" s="248"/>
    </row>
    <row r="869" customFormat="false" ht="15.95" hidden="false" customHeight="true" outlineLevel="0" collapsed="false">
      <c r="B869" s="214"/>
      <c r="D869" s="248"/>
    </row>
    <row r="870" customFormat="false" ht="15.95" hidden="false" customHeight="true" outlineLevel="0" collapsed="false">
      <c r="B870" s="214"/>
      <c r="D870" s="248"/>
    </row>
    <row r="871" customFormat="false" ht="15.95" hidden="false" customHeight="true" outlineLevel="0" collapsed="false">
      <c r="B871" s="214"/>
      <c r="D871" s="248"/>
    </row>
    <row r="872" customFormat="false" ht="15.95" hidden="false" customHeight="true" outlineLevel="0" collapsed="false">
      <c r="B872" s="214"/>
      <c r="D872" s="248"/>
    </row>
    <row r="873" customFormat="false" ht="15.95" hidden="false" customHeight="true" outlineLevel="0" collapsed="false">
      <c r="B873" s="214"/>
      <c r="D873" s="248"/>
    </row>
    <row r="874" customFormat="false" ht="15.95" hidden="false" customHeight="true" outlineLevel="0" collapsed="false">
      <c r="B874" s="214"/>
      <c r="D874" s="248"/>
    </row>
    <row r="875" customFormat="false" ht="15.95" hidden="false" customHeight="true" outlineLevel="0" collapsed="false">
      <c r="B875" s="214"/>
      <c r="D875" s="248"/>
    </row>
    <row r="876" customFormat="false" ht="15.95" hidden="false" customHeight="true" outlineLevel="0" collapsed="false">
      <c r="B876" s="214"/>
      <c r="D876" s="248"/>
    </row>
    <row r="877" customFormat="false" ht="15.95" hidden="false" customHeight="true" outlineLevel="0" collapsed="false">
      <c r="B877" s="214"/>
      <c r="D877" s="248"/>
    </row>
    <row r="878" customFormat="false" ht="15.95" hidden="false" customHeight="true" outlineLevel="0" collapsed="false">
      <c r="B878" s="214"/>
      <c r="D878" s="248"/>
    </row>
    <row r="879" customFormat="false" ht="15.95" hidden="false" customHeight="true" outlineLevel="0" collapsed="false">
      <c r="B879" s="214"/>
      <c r="D879" s="248"/>
    </row>
    <row r="880" customFormat="false" ht="15.95" hidden="false" customHeight="true" outlineLevel="0" collapsed="false">
      <c r="B880" s="214"/>
      <c r="D880" s="248"/>
    </row>
    <row r="881" customFormat="false" ht="15.95" hidden="false" customHeight="true" outlineLevel="0" collapsed="false">
      <c r="B881" s="214"/>
      <c r="D881" s="248"/>
    </row>
    <row r="882" customFormat="false" ht="15.95" hidden="false" customHeight="true" outlineLevel="0" collapsed="false">
      <c r="B882" s="214"/>
      <c r="D882" s="248"/>
    </row>
    <row r="883" customFormat="false" ht="15.95" hidden="false" customHeight="true" outlineLevel="0" collapsed="false">
      <c r="B883" s="214"/>
      <c r="D883" s="248"/>
    </row>
    <row r="884" customFormat="false" ht="15.95" hidden="false" customHeight="true" outlineLevel="0" collapsed="false">
      <c r="B884" s="214"/>
      <c r="D884" s="248"/>
    </row>
    <row r="885" customFormat="false" ht="15.95" hidden="false" customHeight="true" outlineLevel="0" collapsed="false">
      <c r="B885" s="214"/>
      <c r="D885" s="248"/>
    </row>
    <row r="886" customFormat="false" ht="15.95" hidden="false" customHeight="true" outlineLevel="0" collapsed="false">
      <c r="B886" s="214"/>
      <c r="D886" s="248"/>
    </row>
    <row r="887" customFormat="false" ht="15.95" hidden="false" customHeight="true" outlineLevel="0" collapsed="false">
      <c r="B887" s="214"/>
      <c r="D887" s="248"/>
    </row>
    <row r="888" customFormat="false" ht="15.95" hidden="false" customHeight="true" outlineLevel="0" collapsed="false">
      <c r="B888" s="214"/>
      <c r="D888" s="248"/>
    </row>
    <row r="889" customFormat="false" ht="15.95" hidden="false" customHeight="true" outlineLevel="0" collapsed="false">
      <c r="B889" s="214"/>
      <c r="D889" s="248"/>
    </row>
    <row r="890" customFormat="false" ht="15.95" hidden="false" customHeight="true" outlineLevel="0" collapsed="false">
      <c r="B890" s="214"/>
      <c r="D890" s="248"/>
    </row>
    <row r="891" customFormat="false" ht="15.95" hidden="false" customHeight="true" outlineLevel="0" collapsed="false">
      <c r="B891" s="214"/>
      <c r="D891" s="248"/>
    </row>
    <row r="892" customFormat="false" ht="15.95" hidden="false" customHeight="true" outlineLevel="0" collapsed="false">
      <c r="B892" s="214"/>
      <c r="D892" s="248"/>
    </row>
    <row r="893" customFormat="false" ht="15.95" hidden="false" customHeight="true" outlineLevel="0" collapsed="false">
      <c r="B893" s="214"/>
      <c r="D893" s="248"/>
    </row>
    <row r="894" customFormat="false" ht="15.95" hidden="false" customHeight="true" outlineLevel="0" collapsed="false">
      <c r="B894" s="214"/>
      <c r="D894" s="248"/>
    </row>
    <row r="895" customFormat="false" ht="15.95" hidden="false" customHeight="true" outlineLevel="0" collapsed="false">
      <c r="B895" s="214"/>
      <c r="D895" s="248"/>
    </row>
    <row r="896" customFormat="false" ht="15.95" hidden="false" customHeight="true" outlineLevel="0" collapsed="false">
      <c r="B896" s="214"/>
      <c r="D896" s="248"/>
    </row>
    <row r="897" customFormat="false" ht="15.95" hidden="false" customHeight="true" outlineLevel="0" collapsed="false">
      <c r="B897" s="214"/>
      <c r="D897" s="248"/>
    </row>
    <row r="898" customFormat="false" ht="15.95" hidden="false" customHeight="true" outlineLevel="0" collapsed="false">
      <c r="B898" s="214"/>
      <c r="D898" s="248"/>
    </row>
    <row r="899" customFormat="false" ht="15.95" hidden="false" customHeight="true" outlineLevel="0" collapsed="false">
      <c r="B899" s="214"/>
      <c r="D899" s="248"/>
    </row>
    <row r="900" customFormat="false" ht="15.95" hidden="false" customHeight="true" outlineLevel="0" collapsed="false">
      <c r="B900" s="214"/>
      <c r="D900" s="248"/>
    </row>
    <row r="901" customFormat="false" ht="15.95" hidden="false" customHeight="true" outlineLevel="0" collapsed="false">
      <c r="B901" s="214"/>
      <c r="D901" s="248"/>
    </row>
    <row r="902" customFormat="false" ht="15.95" hidden="false" customHeight="true" outlineLevel="0" collapsed="false">
      <c r="B902" s="214"/>
      <c r="D902" s="248"/>
    </row>
    <row r="903" customFormat="false" ht="15.95" hidden="false" customHeight="true" outlineLevel="0" collapsed="false">
      <c r="B903" s="214"/>
      <c r="D903" s="248"/>
    </row>
    <row r="904" customFormat="false" ht="15.95" hidden="false" customHeight="true" outlineLevel="0" collapsed="false">
      <c r="B904" s="214"/>
      <c r="D904" s="248"/>
    </row>
    <row r="905" customFormat="false" ht="15.95" hidden="false" customHeight="true" outlineLevel="0" collapsed="false">
      <c r="B905" s="214"/>
      <c r="D905" s="248"/>
    </row>
    <row r="906" customFormat="false" ht="15.95" hidden="false" customHeight="true" outlineLevel="0" collapsed="false">
      <c r="B906" s="214"/>
      <c r="D906" s="248"/>
    </row>
    <row r="907" customFormat="false" ht="15.95" hidden="false" customHeight="true" outlineLevel="0" collapsed="false">
      <c r="B907" s="214"/>
      <c r="D907" s="248"/>
    </row>
    <row r="908" customFormat="false" ht="15.95" hidden="false" customHeight="true" outlineLevel="0" collapsed="false">
      <c r="B908" s="214"/>
      <c r="D908" s="248"/>
    </row>
    <row r="909" customFormat="false" ht="15.95" hidden="false" customHeight="true" outlineLevel="0" collapsed="false">
      <c r="B909" s="214"/>
      <c r="D909" s="248"/>
    </row>
    <row r="910" customFormat="false" ht="15.95" hidden="false" customHeight="true" outlineLevel="0" collapsed="false">
      <c r="B910" s="214"/>
      <c r="D910" s="248"/>
    </row>
    <row r="911" customFormat="false" ht="15.95" hidden="false" customHeight="true" outlineLevel="0" collapsed="false">
      <c r="B911" s="214"/>
      <c r="D911" s="248"/>
    </row>
    <row r="912" customFormat="false" ht="15.95" hidden="false" customHeight="true" outlineLevel="0" collapsed="false">
      <c r="B912" s="214"/>
      <c r="D912" s="248"/>
    </row>
    <row r="913" customFormat="false" ht="15.95" hidden="false" customHeight="true" outlineLevel="0" collapsed="false">
      <c r="B913" s="214"/>
      <c r="D913" s="248"/>
    </row>
    <row r="914" customFormat="false" ht="15.95" hidden="false" customHeight="true" outlineLevel="0" collapsed="false">
      <c r="B914" s="214"/>
      <c r="D914" s="248"/>
    </row>
    <row r="915" customFormat="false" ht="15.95" hidden="false" customHeight="true" outlineLevel="0" collapsed="false">
      <c r="B915" s="214"/>
      <c r="D915" s="248"/>
    </row>
    <row r="916" customFormat="false" ht="15.95" hidden="false" customHeight="true" outlineLevel="0" collapsed="false">
      <c r="B916" s="214"/>
      <c r="D916" s="248"/>
    </row>
    <row r="917" customFormat="false" ht="15.95" hidden="false" customHeight="true" outlineLevel="0" collapsed="false">
      <c r="B917" s="214"/>
      <c r="D917" s="248"/>
    </row>
    <row r="918" customFormat="false" ht="15.95" hidden="false" customHeight="true" outlineLevel="0" collapsed="false">
      <c r="B918" s="214"/>
      <c r="D918" s="248"/>
    </row>
    <row r="919" customFormat="false" ht="15.95" hidden="false" customHeight="true" outlineLevel="0" collapsed="false">
      <c r="B919" s="214"/>
      <c r="D919" s="248"/>
    </row>
    <row r="920" customFormat="false" ht="15.95" hidden="false" customHeight="true" outlineLevel="0" collapsed="false">
      <c r="B920" s="214"/>
      <c r="D920" s="248"/>
    </row>
    <row r="921" customFormat="false" ht="15.95" hidden="false" customHeight="true" outlineLevel="0" collapsed="false">
      <c r="B921" s="214"/>
      <c r="D921" s="248"/>
    </row>
    <row r="922" customFormat="false" ht="15.95" hidden="false" customHeight="true" outlineLevel="0" collapsed="false">
      <c r="B922" s="214"/>
      <c r="D922" s="248"/>
    </row>
    <row r="923" customFormat="false" ht="15.95" hidden="false" customHeight="true" outlineLevel="0" collapsed="false">
      <c r="B923" s="214"/>
      <c r="D923" s="248"/>
    </row>
    <row r="924" customFormat="false" ht="15.95" hidden="false" customHeight="true" outlineLevel="0" collapsed="false">
      <c r="B924" s="214"/>
      <c r="D924" s="248"/>
    </row>
    <row r="925" customFormat="false" ht="15.95" hidden="false" customHeight="true" outlineLevel="0" collapsed="false">
      <c r="B925" s="214"/>
      <c r="D925" s="248"/>
    </row>
    <row r="926" customFormat="false" ht="15.95" hidden="false" customHeight="true" outlineLevel="0" collapsed="false">
      <c r="B926" s="214"/>
      <c r="D926" s="248"/>
    </row>
    <row r="927" customFormat="false" ht="15.95" hidden="false" customHeight="true" outlineLevel="0" collapsed="false">
      <c r="B927" s="214"/>
      <c r="D927" s="248"/>
    </row>
    <row r="928" customFormat="false" ht="15.95" hidden="false" customHeight="true" outlineLevel="0" collapsed="false">
      <c r="B928" s="214"/>
      <c r="D928" s="248"/>
    </row>
    <row r="929" customFormat="false" ht="15.95" hidden="false" customHeight="true" outlineLevel="0" collapsed="false">
      <c r="B929" s="214"/>
      <c r="D929" s="248"/>
    </row>
    <row r="930" customFormat="false" ht="15.95" hidden="false" customHeight="true" outlineLevel="0" collapsed="false">
      <c r="B930" s="214"/>
      <c r="D930" s="248"/>
    </row>
    <row r="931" customFormat="false" ht="15.95" hidden="false" customHeight="true" outlineLevel="0" collapsed="false">
      <c r="B931" s="214"/>
      <c r="D931" s="248"/>
    </row>
    <row r="932" customFormat="false" ht="15.95" hidden="false" customHeight="true" outlineLevel="0" collapsed="false">
      <c r="B932" s="214"/>
      <c r="D932" s="248"/>
    </row>
    <row r="933" customFormat="false" ht="15.95" hidden="false" customHeight="true" outlineLevel="0" collapsed="false">
      <c r="B933" s="214"/>
      <c r="D933" s="248"/>
    </row>
    <row r="934" customFormat="false" ht="15.95" hidden="false" customHeight="true" outlineLevel="0" collapsed="false">
      <c r="B934" s="214"/>
      <c r="D934" s="248"/>
    </row>
    <row r="935" customFormat="false" ht="15.95" hidden="false" customHeight="true" outlineLevel="0" collapsed="false">
      <c r="B935" s="214"/>
      <c r="D935" s="248"/>
    </row>
    <row r="936" customFormat="false" ht="15.95" hidden="false" customHeight="true" outlineLevel="0" collapsed="false">
      <c r="B936" s="214"/>
      <c r="D936" s="248"/>
    </row>
    <row r="937" customFormat="false" ht="15.95" hidden="false" customHeight="true" outlineLevel="0" collapsed="false">
      <c r="B937" s="214"/>
      <c r="D937" s="248"/>
    </row>
    <row r="938" customFormat="false" ht="15.95" hidden="false" customHeight="true" outlineLevel="0" collapsed="false">
      <c r="B938" s="214"/>
      <c r="D938" s="248"/>
    </row>
    <row r="939" customFormat="false" ht="15.95" hidden="false" customHeight="true" outlineLevel="0" collapsed="false">
      <c r="B939" s="214"/>
      <c r="D939" s="248"/>
    </row>
    <row r="940" customFormat="false" ht="15.95" hidden="false" customHeight="true" outlineLevel="0" collapsed="false">
      <c r="B940" s="214"/>
      <c r="D940" s="248"/>
    </row>
    <row r="941" customFormat="false" ht="15.95" hidden="false" customHeight="true" outlineLevel="0" collapsed="false">
      <c r="B941" s="214"/>
      <c r="D941" s="248"/>
    </row>
    <row r="942" customFormat="false" ht="15.95" hidden="false" customHeight="true" outlineLevel="0" collapsed="false">
      <c r="B942" s="214"/>
      <c r="D942" s="248"/>
    </row>
    <row r="943" customFormat="false" ht="15.95" hidden="false" customHeight="true" outlineLevel="0" collapsed="false">
      <c r="B943" s="214"/>
      <c r="D943" s="248"/>
    </row>
    <row r="944" customFormat="false" ht="15.95" hidden="false" customHeight="true" outlineLevel="0" collapsed="false">
      <c r="B944" s="214"/>
      <c r="D944" s="248"/>
    </row>
    <row r="945" customFormat="false" ht="15.95" hidden="false" customHeight="true" outlineLevel="0" collapsed="false">
      <c r="B945" s="214"/>
      <c r="D945" s="248"/>
    </row>
    <row r="946" customFormat="false" ht="15.95" hidden="false" customHeight="true" outlineLevel="0" collapsed="false">
      <c r="B946" s="214"/>
      <c r="D946" s="248"/>
    </row>
    <row r="947" customFormat="false" ht="15.95" hidden="false" customHeight="true" outlineLevel="0" collapsed="false">
      <c r="B947" s="214"/>
      <c r="D947" s="248"/>
    </row>
    <row r="948" customFormat="false" ht="15.95" hidden="false" customHeight="true" outlineLevel="0" collapsed="false">
      <c r="B948" s="214"/>
      <c r="D948" s="248"/>
    </row>
    <row r="949" customFormat="false" ht="15.95" hidden="false" customHeight="true" outlineLevel="0" collapsed="false">
      <c r="B949" s="214"/>
      <c r="D949" s="248"/>
    </row>
    <row r="950" customFormat="false" ht="15.95" hidden="false" customHeight="true" outlineLevel="0" collapsed="false">
      <c r="B950" s="214"/>
      <c r="D950" s="248"/>
    </row>
    <row r="951" customFormat="false" ht="15.95" hidden="false" customHeight="true" outlineLevel="0" collapsed="false">
      <c r="B951" s="214"/>
      <c r="D951" s="248"/>
    </row>
    <row r="952" customFormat="false" ht="15.95" hidden="false" customHeight="true" outlineLevel="0" collapsed="false">
      <c r="B952" s="214"/>
      <c r="D952" s="248"/>
    </row>
    <row r="953" customFormat="false" ht="24.95" hidden="false" customHeight="true" outlineLevel="0" collapsed="false">
      <c r="B953" s="214"/>
      <c r="D953" s="248"/>
    </row>
    <row r="954" customFormat="false" ht="24.95" hidden="false" customHeight="true" outlineLevel="0" collapsed="false">
      <c r="B954" s="214"/>
      <c r="D954" s="248"/>
    </row>
    <row r="955" customFormat="false" ht="24.95" hidden="false" customHeight="true" outlineLevel="0" collapsed="false">
      <c r="B955" s="214"/>
      <c r="D955" s="248"/>
    </row>
    <row r="956" customFormat="false" ht="24.95" hidden="false" customHeight="true" outlineLevel="0" collapsed="false">
      <c r="B956" s="214"/>
      <c r="D956" s="248"/>
    </row>
    <row r="957" customFormat="false" ht="24.95" hidden="false" customHeight="true" outlineLevel="0" collapsed="false">
      <c r="B957" s="214"/>
      <c r="D957" s="248"/>
    </row>
    <row r="958" customFormat="false" ht="24.95" hidden="false" customHeight="true" outlineLevel="0" collapsed="false">
      <c r="B958" s="214"/>
      <c r="D958" s="248"/>
    </row>
    <row r="959" customFormat="false" ht="24.95" hidden="false" customHeight="true" outlineLevel="0" collapsed="false">
      <c r="B959" s="214"/>
      <c r="D959" s="248"/>
    </row>
    <row r="960" customFormat="false" ht="24.95" hidden="false" customHeight="true" outlineLevel="0" collapsed="false">
      <c r="B960" s="214"/>
      <c r="D960" s="248"/>
    </row>
    <row r="961" customFormat="false" ht="24.95" hidden="false" customHeight="true" outlineLevel="0" collapsed="false">
      <c r="B961" s="214"/>
      <c r="D961" s="248"/>
    </row>
    <row r="962" customFormat="false" ht="24.95" hidden="false" customHeight="true" outlineLevel="0" collapsed="false">
      <c r="B962" s="214"/>
      <c r="D962" s="248"/>
    </row>
    <row r="963" customFormat="false" ht="24.95" hidden="false" customHeight="true" outlineLevel="0" collapsed="false">
      <c r="B963" s="214"/>
      <c r="D963" s="248"/>
    </row>
    <row r="964" customFormat="false" ht="24.95" hidden="false" customHeight="true" outlineLevel="0" collapsed="false">
      <c r="B964" s="214"/>
      <c r="D964" s="248"/>
    </row>
    <row r="965" customFormat="false" ht="24.95" hidden="false" customHeight="true" outlineLevel="0" collapsed="false">
      <c r="B965" s="214"/>
      <c r="D965" s="248"/>
    </row>
    <row r="966" customFormat="false" ht="24.95" hidden="false" customHeight="true" outlineLevel="0" collapsed="false">
      <c r="B966" s="214"/>
      <c r="D966" s="248"/>
    </row>
    <row r="967" customFormat="false" ht="24.95" hidden="false" customHeight="true" outlineLevel="0" collapsed="false">
      <c r="B967" s="214"/>
      <c r="D967" s="248"/>
    </row>
    <row r="968" customFormat="false" ht="24.95" hidden="false" customHeight="true" outlineLevel="0" collapsed="false">
      <c r="B968" s="214"/>
      <c r="D968" s="248"/>
    </row>
    <row r="969" customFormat="false" ht="24.95" hidden="false" customHeight="true" outlineLevel="0" collapsed="false">
      <c r="B969" s="214"/>
      <c r="D969" s="248"/>
    </row>
    <row r="970" customFormat="false" ht="24.95" hidden="false" customHeight="true" outlineLevel="0" collapsed="false">
      <c r="B970" s="214"/>
      <c r="D970" s="248"/>
    </row>
    <row r="971" customFormat="false" ht="24.95" hidden="false" customHeight="true" outlineLevel="0" collapsed="false">
      <c r="B971" s="214"/>
      <c r="D971" s="248"/>
    </row>
    <row r="972" customFormat="false" ht="24.95" hidden="false" customHeight="true" outlineLevel="0" collapsed="false">
      <c r="B972" s="214"/>
      <c r="D972" s="248"/>
    </row>
    <row r="973" customFormat="false" ht="24.95" hidden="false" customHeight="true" outlineLevel="0" collapsed="false">
      <c r="B973" s="214"/>
      <c r="D973" s="248"/>
    </row>
    <row r="974" customFormat="false" ht="24.95" hidden="false" customHeight="true" outlineLevel="0" collapsed="false">
      <c r="B974" s="214"/>
      <c r="D974" s="248"/>
    </row>
    <row r="975" customFormat="false" ht="24.95" hidden="false" customHeight="true" outlineLevel="0" collapsed="false">
      <c r="B975" s="214"/>
      <c r="D975" s="248"/>
    </row>
    <row r="976" customFormat="false" ht="24.95" hidden="false" customHeight="true" outlineLevel="0" collapsed="false">
      <c r="B976" s="214"/>
      <c r="D976" s="248"/>
    </row>
    <row r="977" customFormat="false" ht="24.95" hidden="false" customHeight="true" outlineLevel="0" collapsed="false">
      <c r="B977" s="214"/>
      <c r="D977" s="248"/>
    </row>
    <row r="978" customFormat="false" ht="24.95" hidden="false" customHeight="true" outlineLevel="0" collapsed="false">
      <c r="B978" s="214"/>
      <c r="D978" s="248"/>
    </row>
    <row r="979" customFormat="false" ht="24.95" hidden="false" customHeight="true" outlineLevel="0" collapsed="false">
      <c r="B979" s="214"/>
      <c r="D979" s="248"/>
    </row>
    <row r="980" customFormat="false" ht="24.95" hidden="false" customHeight="true" outlineLevel="0" collapsed="false">
      <c r="B980" s="214"/>
      <c r="D980" s="248"/>
    </row>
    <row r="981" customFormat="false" ht="24.95" hidden="false" customHeight="true" outlineLevel="0" collapsed="false">
      <c r="B981" s="214"/>
      <c r="D981" s="248"/>
    </row>
    <row r="982" customFormat="false" ht="24.95" hidden="false" customHeight="true" outlineLevel="0" collapsed="false">
      <c r="B982" s="214"/>
      <c r="D982" s="248"/>
    </row>
    <row r="983" customFormat="false" ht="24.95" hidden="false" customHeight="true" outlineLevel="0" collapsed="false">
      <c r="B983" s="214"/>
      <c r="D983" s="248"/>
    </row>
    <row r="984" customFormat="false" ht="24.95" hidden="false" customHeight="true" outlineLevel="0" collapsed="false">
      <c r="B984" s="214"/>
      <c r="D984" s="248"/>
    </row>
    <row r="985" customFormat="false" ht="24.95" hidden="false" customHeight="true" outlineLevel="0" collapsed="false">
      <c r="B985" s="214"/>
      <c r="D985" s="248"/>
    </row>
    <row r="986" customFormat="false" ht="24.95" hidden="false" customHeight="true" outlineLevel="0" collapsed="false">
      <c r="B986" s="214"/>
      <c r="D986" s="248"/>
    </row>
    <row r="987" customFormat="false" ht="24.95" hidden="false" customHeight="true" outlineLevel="0" collapsed="false">
      <c r="B987" s="214"/>
      <c r="D987" s="248"/>
    </row>
    <row r="988" customFormat="false" ht="24.95" hidden="false" customHeight="true" outlineLevel="0" collapsed="false">
      <c r="B988" s="214"/>
      <c r="D988" s="248"/>
    </row>
    <row r="989" customFormat="false" ht="24.95" hidden="false" customHeight="true" outlineLevel="0" collapsed="false">
      <c r="B989" s="214"/>
      <c r="D989" s="248"/>
    </row>
    <row r="990" customFormat="false" ht="24.95" hidden="false" customHeight="true" outlineLevel="0" collapsed="false">
      <c r="B990" s="214"/>
      <c r="D990" s="248"/>
    </row>
    <row r="991" customFormat="false" ht="24.95" hidden="false" customHeight="true" outlineLevel="0" collapsed="false">
      <c r="B991" s="214"/>
      <c r="D991" s="248"/>
    </row>
    <row r="992" customFormat="false" ht="24.95" hidden="false" customHeight="true" outlineLevel="0" collapsed="false">
      <c r="B992" s="214"/>
      <c r="D992" s="248"/>
    </row>
    <row r="993" customFormat="false" ht="24.95" hidden="false" customHeight="true" outlineLevel="0" collapsed="false">
      <c r="B993" s="214"/>
      <c r="D993" s="248"/>
    </row>
    <row r="994" customFormat="false" ht="24.95" hidden="false" customHeight="true" outlineLevel="0" collapsed="false">
      <c r="B994" s="214"/>
      <c r="D994" s="248"/>
    </row>
    <row r="995" customFormat="false" ht="24.95" hidden="false" customHeight="true" outlineLevel="0" collapsed="false">
      <c r="B995" s="214"/>
      <c r="D995" s="248"/>
    </row>
    <row r="996" customFormat="false" ht="24.95" hidden="false" customHeight="true" outlineLevel="0" collapsed="false">
      <c r="B996" s="214"/>
      <c r="D996" s="248"/>
    </row>
    <row r="997" customFormat="false" ht="24.95" hidden="false" customHeight="true" outlineLevel="0" collapsed="false">
      <c r="B997" s="214"/>
      <c r="D997" s="248"/>
    </row>
    <row r="998" customFormat="false" ht="24.95" hidden="false" customHeight="true" outlineLevel="0" collapsed="false">
      <c r="B998" s="214"/>
      <c r="D998" s="248"/>
    </row>
    <row r="999" customFormat="false" ht="24.95" hidden="false" customHeight="true" outlineLevel="0" collapsed="false">
      <c r="B999" s="214"/>
      <c r="D999" s="248"/>
    </row>
    <row r="1000" customFormat="false" ht="24.95" hidden="false" customHeight="true" outlineLevel="0" collapsed="false">
      <c r="B1000" s="214"/>
      <c r="D1000" s="248"/>
    </row>
    <row r="1001" customFormat="false" ht="24.95" hidden="false" customHeight="true" outlineLevel="0" collapsed="false">
      <c r="B1001" s="214"/>
      <c r="D1001" s="248"/>
    </row>
    <row r="1002" customFormat="false" ht="24.95" hidden="false" customHeight="true" outlineLevel="0" collapsed="false">
      <c r="B1002" s="214"/>
      <c r="D1002" s="248"/>
    </row>
    <row r="1003" customFormat="false" ht="24.95" hidden="false" customHeight="true" outlineLevel="0" collapsed="false">
      <c r="B1003" s="214"/>
      <c r="D1003" s="248"/>
    </row>
    <row r="1004" customFormat="false" ht="24.95" hidden="false" customHeight="true" outlineLevel="0" collapsed="false">
      <c r="B1004" s="214"/>
      <c r="D1004" s="248"/>
    </row>
    <row r="1005" customFormat="false" ht="24.95" hidden="false" customHeight="true" outlineLevel="0" collapsed="false">
      <c r="B1005" s="214"/>
      <c r="D1005" s="248"/>
    </row>
    <row r="1006" customFormat="false" ht="24.95" hidden="false" customHeight="true" outlineLevel="0" collapsed="false">
      <c r="B1006" s="214"/>
      <c r="D1006" s="248"/>
    </row>
    <row r="1007" customFormat="false" ht="24.95" hidden="false" customHeight="true" outlineLevel="0" collapsed="false">
      <c r="B1007" s="214"/>
      <c r="D1007" s="248"/>
    </row>
    <row r="1008" customFormat="false" ht="24.95" hidden="false" customHeight="true" outlineLevel="0" collapsed="false">
      <c r="B1008" s="214"/>
      <c r="D1008" s="248"/>
    </row>
    <row r="1009" customFormat="false" ht="24.95" hidden="false" customHeight="true" outlineLevel="0" collapsed="false">
      <c r="B1009" s="214"/>
      <c r="D1009" s="248"/>
    </row>
    <row r="1010" customFormat="false" ht="24.95" hidden="false" customHeight="true" outlineLevel="0" collapsed="false">
      <c r="B1010" s="214"/>
      <c r="D1010" s="248"/>
    </row>
    <row r="1011" customFormat="false" ht="24.95" hidden="false" customHeight="true" outlineLevel="0" collapsed="false">
      <c r="B1011" s="214"/>
      <c r="D1011" s="248"/>
    </row>
    <row r="1012" customFormat="false" ht="24.95" hidden="false" customHeight="true" outlineLevel="0" collapsed="false">
      <c r="B1012" s="214"/>
      <c r="D1012" s="248"/>
    </row>
    <row r="1013" customFormat="false" ht="24.95" hidden="false" customHeight="true" outlineLevel="0" collapsed="false">
      <c r="B1013" s="214"/>
      <c r="D1013" s="248"/>
    </row>
    <row r="1014" customFormat="false" ht="24.95" hidden="false" customHeight="true" outlineLevel="0" collapsed="false">
      <c r="B1014" s="214"/>
      <c r="D1014" s="248"/>
    </row>
    <row r="1015" customFormat="false" ht="24.95" hidden="false" customHeight="true" outlineLevel="0" collapsed="false">
      <c r="B1015" s="214"/>
      <c r="D1015" s="248"/>
    </row>
    <row r="1016" customFormat="false" ht="24.95" hidden="false" customHeight="true" outlineLevel="0" collapsed="false">
      <c r="B1016" s="214"/>
      <c r="D1016" s="248"/>
    </row>
    <row r="1017" customFormat="false" ht="24.95" hidden="false" customHeight="true" outlineLevel="0" collapsed="false">
      <c r="B1017" s="214"/>
      <c r="D1017" s="248"/>
    </row>
    <row r="1018" customFormat="false" ht="24.95" hidden="false" customHeight="true" outlineLevel="0" collapsed="false">
      <c r="B1018" s="214"/>
      <c r="D1018" s="248"/>
    </row>
    <row r="1019" customFormat="false" ht="24.95" hidden="false" customHeight="true" outlineLevel="0" collapsed="false">
      <c r="B1019" s="214"/>
      <c r="D1019" s="248"/>
    </row>
    <row r="1020" customFormat="false" ht="24.95" hidden="false" customHeight="true" outlineLevel="0" collapsed="false">
      <c r="B1020" s="214"/>
      <c r="D1020" s="248"/>
    </row>
    <row r="1021" customFormat="false" ht="24.95" hidden="false" customHeight="true" outlineLevel="0" collapsed="false">
      <c r="B1021" s="214"/>
      <c r="D1021" s="248"/>
    </row>
    <row r="1022" customFormat="false" ht="24.95" hidden="false" customHeight="true" outlineLevel="0" collapsed="false">
      <c r="B1022" s="214"/>
      <c r="D1022" s="248"/>
    </row>
    <row r="1023" customFormat="false" ht="24.95" hidden="false" customHeight="true" outlineLevel="0" collapsed="false">
      <c r="B1023" s="214"/>
      <c r="D1023" s="248"/>
    </row>
    <row r="1024" customFormat="false" ht="24.95" hidden="false" customHeight="true" outlineLevel="0" collapsed="false">
      <c r="B1024" s="214"/>
      <c r="D1024" s="248"/>
    </row>
    <row r="1025" customFormat="false" ht="24.95" hidden="false" customHeight="true" outlineLevel="0" collapsed="false">
      <c r="B1025" s="214"/>
      <c r="D1025" s="248"/>
    </row>
    <row r="1026" customFormat="false" ht="24.95" hidden="false" customHeight="true" outlineLevel="0" collapsed="false">
      <c r="B1026" s="214"/>
      <c r="D1026" s="248"/>
    </row>
    <row r="1027" customFormat="false" ht="24.95" hidden="false" customHeight="true" outlineLevel="0" collapsed="false">
      <c r="B1027" s="214"/>
      <c r="D1027" s="248"/>
    </row>
    <row r="1028" customFormat="false" ht="24.95" hidden="false" customHeight="true" outlineLevel="0" collapsed="false">
      <c r="B1028" s="214"/>
      <c r="D1028" s="248"/>
    </row>
    <row r="1029" customFormat="false" ht="24.95" hidden="false" customHeight="true" outlineLevel="0" collapsed="false">
      <c r="B1029" s="214"/>
      <c r="D1029" s="248"/>
    </row>
    <row r="1030" customFormat="false" ht="24.95" hidden="false" customHeight="true" outlineLevel="0" collapsed="false">
      <c r="B1030" s="214"/>
      <c r="D1030" s="248"/>
    </row>
    <row r="1031" customFormat="false" ht="24.95" hidden="false" customHeight="true" outlineLevel="0" collapsed="false">
      <c r="B1031" s="214"/>
      <c r="D1031" s="248"/>
    </row>
    <row r="1032" customFormat="false" ht="24.95" hidden="false" customHeight="true" outlineLevel="0" collapsed="false">
      <c r="B1032" s="214"/>
      <c r="D1032" s="248"/>
    </row>
    <row r="1033" customFormat="false" ht="24.95" hidden="false" customHeight="true" outlineLevel="0" collapsed="false">
      <c r="B1033" s="214"/>
      <c r="D1033" s="248"/>
    </row>
    <row r="1034" customFormat="false" ht="24.95" hidden="false" customHeight="true" outlineLevel="0" collapsed="false">
      <c r="B1034" s="214"/>
      <c r="D1034" s="248"/>
    </row>
    <row r="1035" customFormat="false" ht="24.95" hidden="false" customHeight="true" outlineLevel="0" collapsed="false">
      <c r="B1035" s="214"/>
      <c r="D1035" s="248"/>
    </row>
    <row r="1036" customFormat="false" ht="24.95" hidden="false" customHeight="true" outlineLevel="0" collapsed="false">
      <c r="B1036" s="214"/>
      <c r="D1036" s="248"/>
    </row>
    <row r="1037" customFormat="false" ht="24.95" hidden="false" customHeight="true" outlineLevel="0" collapsed="false">
      <c r="B1037" s="214"/>
      <c r="D1037" s="248"/>
    </row>
    <row r="1038" customFormat="false" ht="24.95" hidden="false" customHeight="true" outlineLevel="0" collapsed="false">
      <c r="B1038" s="214"/>
      <c r="D1038" s="248"/>
    </row>
    <row r="1039" customFormat="false" ht="24.95" hidden="false" customHeight="true" outlineLevel="0" collapsed="false">
      <c r="B1039" s="214"/>
      <c r="D1039" s="248"/>
    </row>
    <row r="1040" customFormat="false" ht="24.95" hidden="false" customHeight="true" outlineLevel="0" collapsed="false">
      <c r="B1040" s="214"/>
      <c r="D1040" s="248"/>
    </row>
    <row r="1041" customFormat="false" ht="24.95" hidden="false" customHeight="true" outlineLevel="0" collapsed="false">
      <c r="B1041" s="214"/>
      <c r="D1041" s="248"/>
    </row>
    <row r="1042" customFormat="false" ht="24.95" hidden="false" customHeight="true" outlineLevel="0" collapsed="false">
      <c r="B1042" s="214"/>
      <c r="D1042" s="248"/>
    </row>
    <row r="1043" customFormat="false" ht="24.95" hidden="false" customHeight="true" outlineLevel="0" collapsed="false">
      <c r="B1043" s="214"/>
      <c r="D1043" s="248"/>
    </row>
    <row r="1044" customFormat="false" ht="24.95" hidden="false" customHeight="true" outlineLevel="0" collapsed="false">
      <c r="B1044" s="214"/>
      <c r="D1044" s="248"/>
    </row>
    <row r="1045" customFormat="false" ht="24.95" hidden="false" customHeight="true" outlineLevel="0" collapsed="false">
      <c r="B1045" s="214"/>
      <c r="D1045" s="248"/>
    </row>
    <row r="1046" customFormat="false" ht="24.95" hidden="false" customHeight="true" outlineLevel="0" collapsed="false">
      <c r="B1046" s="214"/>
      <c r="D1046" s="248"/>
    </row>
    <row r="1047" customFormat="false" ht="24.95" hidden="false" customHeight="true" outlineLevel="0" collapsed="false">
      <c r="B1047" s="214"/>
      <c r="D1047" s="248"/>
    </row>
    <row r="1048" customFormat="false" ht="24.95" hidden="false" customHeight="true" outlineLevel="0" collapsed="false">
      <c r="B1048" s="214"/>
      <c r="D1048" s="248"/>
    </row>
    <row r="1049" customFormat="false" ht="24.95" hidden="false" customHeight="true" outlineLevel="0" collapsed="false">
      <c r="B1049" s="214"/>
      <c r="D1049" s="248"/>
    </row>
    <row r="1050" customFormat="false" ht="24.95" hidden="false" customHeight="true" outlineLevel="0" collapsed="false">
      <c r="B1050" s="214"/>
      <c r="D1050" s="248"/>
    </row>
    <row r="1051" customFormat="false" ht="24.95" hidden="false" customHeight="true" outlineLevel="0" collapsed="false">
      <c r="B1051" s="214"/>
      <c r="D1051" s="248"/>
    </row>
    <row r="1052" customFormat="false" ht="24.95" hidden="false" customHeight="true" outlineLevel="0" collapsed="false">
      <c r="B1052" s="214"/>
      <c r="D1052" s="248"/>
    </row>
    <row r="1053" customFormat="false" ht="24.95" hidden="false" customHeight="true" outlineLevel="0" collapsed="false">
      <c r="B1053" s="214"/>
      <c r="D1053" s="248"/>
    </row>
    <row r="1054" customFormat="false" ht="24.95" hidden="false" customHeight="true" outlineLevel="0" collapsed="false">
      <c r="B1054" s="214"/>
      <c r="D1054" s="248"/>
    </row>
    <row r="1055" customFormat="false" ht="24.95" hidden="false" customHeight="true" outlineLevel="0" collapsed="false">
      <c r="B1055" s="214"/>
      <c r="D1055" s="248"/>
    </row>
    <row r="1056" customFormat="false" ht="24.95" hidden="false" customHeight="true" outlineLevel="0" collapsed="false">
      <c r="B1056" s="214"/>
      <c r="D1056" s="248"/>
    </row>
    <row r="1057" customFormat="false" ht="24.95" hidden="false" customHeight="true" outlineLevel="0" collapsed="false">
      <c r="B1057" s="214"/>
      <c r="D1057" s="248"/>
    </row>
    <row r="1058" customFormat="false" ht="24.95" hidden="false" customHeight="true" outlineLevel="0" collapsed="false">
      <c r="B1058" s="214"/>
      <c r="D1058" s="248"/>
    </row>
    <row r="1059" customFormat="false" ht="24.95" hidden="false" customHeight="true" outlineLevel="0" collapsed="false">
      <c r="B1059" s="214"/>
      <c r="D1059" s="248"/>
    </row>
    <row r="1060" customFormat="false" ht="24.95" hidden="false" customHeight="true" outlineLevel="0" collapsed="false">
      <c r="B1060" s="214"/>
      <c r="D1060" s="248"/>
    </row>
    <row r="1061" customFormat="false" ht="24.95" hidden="false" customHeight="true" outlineLevel="0" collapsed="false">
      <c r="B1061" s="214"/>
      <c r="D1061" s="248"/>
    </row>
    <row r="1062" customFormat="false" ht="24.95" hidden="false" customHeight="true" outlineLevel="0" collapsed="false">
      <c r="B1062" s="214"/>
      <c r="D1062" s="248"/>
    </row>
    <row r="1063" customFormat="false" ht="24.95" hidden="false" customHeight="true" outlineLevel="0" collapsed="false">
      <c r="B1063" s="214"/>
      <c r="D1063" s="248"/>
    </row>
    <row r="1064" customFormat="false" ht="24.95" hidden="false" customHeight="true" outlineLevel="0" collapsed="false">
      <c r="B1064" s="214"/>
      <c r="D1064" s="248"/>
    </row>
    <row r="1065" customFormat="false" ht="24.95" hidden="false" customHeight="true" outlineLevel="0" collapsed="false">
      <c r="B1065" s="214"/>
      <c r="D1065" s="248"/>
    </row>
    <row r="1066" customFormat="false" ht="24.95" hidden="false" customHeight="true" outlineLevel="0" collapsed="false">
      <c r="B1066" s="214"/>
      <c r="D1066" s="248"/>
    </row>
    <row r="1067" customFormat="false" ht="24.95" hidden="false" customHeight="true" outlineLevel="0" collapsed="false">
      <c r="B1067" s="214"/>
      <c r="D1067" s="248"/>
    </row>
    <row r="1068" customFormat="false" ht="24.95" hidden="false" customHeight="true" outlineLevel="0" collapsed="false">
      <c r="B1068" s="214"/>
      <c r="D1068" s="248"/>
    </row>
    <row r="1069" customFormat="false" ht="24.95" hidden="false" customHeight="true" outlineLevel="0" collapsed="false">
      <c r="B1069" s="214"/>
      <c r="D1069" s="248"/>
    </row>
    <row r="1070" customFormat="false" ht="24.95" hidden="false" customHeight="true" outlineLevel="0" collapsed="false">
      <c r="B1070" s="214"/>
      <c r="D1070" s="248"/>
    </row>
    <row r="1071" customFormat="false" ht="24.95" hidden="false" customHeight="true" outlineLevel="0" collapsed="false">
      <c r="B1071" s="214"/>
      <c r="D1071" s="248"/>
    </row>
    <row r="1072" customFormat="false" ht="24.95" hidden="false" customHeight="true" outlineLevel="0" collapsed="false">
      <c r="B1072" s="214"/>
      <c r="D1072" s="248"/>
    </row>
    <row r="1073" customFormat="false" ht="24.95" hidden="false" customHeight="true" outlineLevel="0" collapsed="false">
      <c r="B1073" s="214"/>
      <c r="D1073" s="248"/>
    </row>
    <row r="1074" customFormat="false" ht="24.95" hidden="false" customHeight="true" outlineLevel="0" collapsed="false">
      <c r="B1074" s="214"/>
      <c r="D1074" s="248"/>
    </row>
    <row r="1075" customFormat="false" ht="24.95" hidden="false" customHeight="true" outlineLevel="0" collapsed="false">
      <c r="B1075" s="214"/>
      <c r="D1075" s="248"/>
    </row>
    <row r="1076" customFormat="false" ht="24.95" hidden="false" customHeight="true" outlineLevel="0" collapsed="false">
      <c r="B1076" s="214"/>
      <c r="D1076" s="248"/>
    </row>
    <row r="1077" customFormat="false" ht="24.95" hidden="false" customHeight="true" outlineLevel="0" collapsed="false">
      <c r="B1077" s="214"/>
      <c r="D1077" s="248"/>
    </row>
    <row r="1078" customFormat="false" ht="24.95" hidden="false" customHeight="true" outlineLevel="0" collapsed="false">
      <c r="B1078" s="214"/>
      <c r="D1078" s="248"/>
    </row>
    <row r="1079" customFormat="false" ht="24.95" hidden="false" customHeight="true" outlineLevel="0" collapsed="false">
      <c r="B1079" s="214"/>
      <c r="D1079" s="248"/>
    </row>
    <row r="1080" customFormat="false" ht="24.95" hidden="false" customHeight="true" outlineLevel="0" collapsed="false">
      <c r="B1080" s="214"/>
      <c r="D1080" s="248"/>
    </row>
    <row r="1081" customFormat="false" ht="24.95" hidden="false" customHeight="true" outlineLevel="0" collapsed="false">
      <c r="B1081" s="214"/>
      <c r="D1081" s="248"/>
    </row>
    <row r="1082" customFormat="false" ht="24.95" hidden="false" customHeight="true" outlineLevel="0" collapsed="false">
      <c r="B1082" s="214"/>
      <c r="D1082" s="248"/>
    </row>
    <row r="1083" customFormat="false" ht="24.95" hidden="false" customHeight="true" outlineLevel="0" collapsed="false">
      <c r="B1083" s="214"/>
      <c r="D1083" s="248"/>
    </row>
    <row r="1084" customFormat="false" ht="24.95" hidden="false" customHeight="true" outlineLevel="0" collapsed="false">
      <c r="B1084" s="214"/>
      <c r="D1084" s="248"/>
    </row>
    <row r="1085" customFormat="false" ht="24.95" hidden="false" customHeight="true" outlineLevel="0" collapsed="false">
      <c r="B1085" s="214"/>
      <c r="D1085" s="248"/>
    </row>
    <row r="1086" customFormat="false" ht="24.95" hidden="false" customHeight="true" outlineLevel="0" collapsed="false">
      <c r="B1086" s="214"/>
      <c r="D1086" s="248"/>
    </row>
    <row r="1087" customFormat="false" ht="24.95" hidden="false" customHeight="true" outlineLevel="0" collapsed="false">
      <c r="B1087" s="214"/>
      <c r="D1087" s="248"/>
    </row>
    <row r="1088" customFormat="false" ht="24.95" hidden="false" customHeight="true" outlineLevel="0" collapsed="false">
      <c r="B1088" s="214"/>
      <c r="D1088" s="248"/>
    </row>
    <row r="1089" customFormat="false" ht="24.95" hidden="false" customHeight="true" outlineLevel="0" collapsed="false">
      <c r="B1089" s="214"/>
      <c r="D1089" s="248"/>
    </row>
    <row r="1090" customFormat="false" ht="24.95" hidden="false" customHeight="true" outlineLevel="0" collapsed="false">
      <c r="B1090" s="214"/>
      <c r="D1090" s="248"/>
    </row>
    <row r="1091" customFormat="false" ht="24.95" hidden="false" customHeight="true" outlineLevel="0" collapsed="false">
      <c r="B1091" s="214"/>
      <c r="D1091" s="248"/>
    </row>
    <row r="1092" customFormat="false" ht="24.95" hidden="false" customHeight="true" outlineLevel="0" collapsed="false">
      <c r="B1092" s="214"/>
      <c r="D1092" s="248"/>
    </row>
    <row r="1093" customFormat="false" ht="24.95" hidden="false" customHeight="true" outlineLevel="0" collapsed="false">
      <c r="B1093" s="214"/>
      <c r="D1093" s="248"/>
    </row>
    <row r="1094" customFormat="false" ht="24.95" hidden="false" customHeight="true" outlineLevel="0" collapsed="false">
      <c r="B1094" s="214"/>
      <c r="D1094" s="248"/>
    </row>
    <row r="1095" customFormat="false" ht="24.95" hidden="false" customHeight="true" outlineLevel="0" collapsed="false">
      <c r="B1095" s="214"/>
      <c r="D1095" s="248"/>
    </row>
    <row r="1096" customFormat="false" ht="24.95" hidden="false" customHeight="true" outlineLevel="0" collapsed="false">
      <c r="B1096" s="214"/>
      <c r="D1096" s="248"/>
    </row>
    <row r="1097" customFormat="false" ht="24.95" hidden="false" customHeight="true" outlineLevel="0" collapsed="false">
      <c r="B1097" s="214"/>
      <c r="D1097" s="248"/>
    </row>
    <row r="1098" customFormat="false" ht="24.95" hidden="false" customHeight="true" outlineLevel="0" collapsed="false">
      <c r="B1098" s="214"/>
      <c r="D1098" s="248"/>
    </row>
    <row r="1099" customFormat="false" ht="24.95" hidden="false" customHeight="true" outlineLevel="0" collapsed="false">
      <c r="B1099" s="214"/>
      <c r="D1099" s="248"/>
    </row>
    <row r="1100" customFormat="false" ht="24.95" hidden="false" customHeight="true" outlineLevel="0" collapsed="false">
      <c r="B1100" s="214"/>
      <c r="D1100" s="248"/>
    </row>
    <row r="1101" customFormat="false" ht="24.95" hidden="false" customHeight="true" outlineLevel="0" collapsed="false">
      <c r="B1101" s="214"/>
      <c r="D1101" s="248"/>
    </row>
    <row r="1102" customFormat="false" ht="24.95" hidden="false" customHeight="true" outlineLevel="0" collapsed="false">
      <c r="B1102" s="214"/>
      <c r="D1102" s="248"/>
    </row>
    <row r="1103" customFormat="false" ht="24.95" hidden="false" customHeight="true" outlineLevel="0" collapsed="false">
      <c r="B1103" s="214"/>
      <c r="D1103" s="248"/>
    </row>
    <row r="1104" customFormat="false" ht="24.95" hidden="false" customHeight="true" outlineLevel="0" collapsed="false">
      <c r="B1104" s="214"/>
      <c r="D1104" s="248"/>
    </row>
    <row r="1105" customFormat="false" ht="24.95" hidden="false" customHeight="true" outlineLevel="0" collapsed="false">
      <c r="B1105" s="214"/>
      <c r="D1105" s="248"/>
    </row>
    <row r="1106" customFormat="false" ht="24.95" hidden="false" customHeight="true" outlineLevel="0" collapsed="false">
      <c r="B1106" s="214"/>
      <c r="D1106" s="248"/>
    </row>
    <row r="1107" customFormat="false" ht="24.95" hidden="false" customHeight="true" outlineLevel="0" collapsed="false">
      <c r="B1107" s="214"/>
      <c r="D1107" s="248"/>
    </row>
    <row r="1108" customFormat="false" ht="24.95" hidden="false" customHeight="true" outlineLevel="0" collapsed="false">
      <c r="B1108" s="214"/>
      <c r="D1108" s="248"/>
    </row>
    <row r="1109" customFormat="false" ht="24.95" hidden="false" customHeight="true" outlineLevel="0" collapsed="false">
      <c r="B1109" s="214"/>
      <c r="D1109" s="248"/>
    </row>
    <row r="1110" customFormat="false" ht="24.95" hidden="false" customHeight="true" outlineLevel="0" collapsed="false">
      <c r="B1110" s="214"/>
      <c r="D1110" s="248"/>
    </row>
    <row r="1111" customFormat="false" ht="24.95" hidden="false" customHeight="true" outlineLevel="0" collapsed="false">
      <c r="B1111" s="214"/>
      <c r="D1111" s="248"/>
    </row>
    <row r="1112" customFormat="false" ht="24.95" hidden="false" customHeight="true" outlineLevel="0" collapsed="false">
      <c r="B1112" s="214"/>
      <c r="D1112" s="248"/>
    </row>
    <row r="1113" customFormat="false" ht="24.95" hidden="false" customHeight="true" outlineLevel="0" collapsed="false">
      <c r="B1113" s="214"/>
      <c r="D1113" s="248"/>
    </row>
    <row r="1114" customFormat="false" ht="24.95" hidden="false" customHeight="true" outlineLevel="0" collapsed="false">
      <c r="B1114" s="214"/>
      <c r="D1114" s="248"/>
    </row>
    <row r="1115" customFormat="false" ht="24.95" hidden="false" customHeight="true" outlineLevel="0" collapsed="false">
      <c r="B1115" s="214"/>
      <c r="D1115" s="248"/>
    </row>
    <row r="1116" customFormat="false" ht="24.95" hidden="false" customHeight="true" outlineLevel="0" collapsed="false">
      <c r="B1116" s="214"/>
      <c r="D1116" s="248"/>
    </row>
    <row r="1117" customFormat="false" ht="24.95" hidden="false" customHeight="true" outlineLevel="0" collapsed="false">
      <c r="B1117" s="214"/>
      <c r="D1117" s="248"/>
    </row>
    <row r="1118" customFormat="false" ht="24.95" hidden="false" customHeight="true" outlineLevel="0" collapsed="false">
      <c r="B1118" s="214"/>
      <c r="D1118" s="248"/>
    </row>
    <row r="1119" customFormat="false" ht="24.95" hidden="false" customHeight="true" outlineLevel="0" collapsed="false">
      <c r="B1119" s="214"/>
      <c r="D1119" s="248"/>
    </row>
    <row r="1120" customFormat="false" ht="24.95" hidden="false" customHeight="true" outlineLevel="0" collapsed="false">
      <c r="B1120" s="214"/>
      <c r="D1120" s="248"/>
    </row>
    <row r="1121" customFormat="false" ht="24.95" hidden="false" customHeight="true" outlineLevel="0" collapsed="false">
      <c r="B1121" s="214"/>
      <c r="D1121" s="248"/>
    </row>
    <row r="1122" customFormat="false" ht="24.95" hidden="false" customHeight="true" outlineLevel="0" collapsed="false">
      <c r="B1122" s="214"/>
      <c r="D1122" s="248"/>
    </row>
    <row r="1123" customFormat="false" ht="24.95" hidden="false" customHeight="true" outlineLevel="0" collapsed="false">
      <c r="B1123" s="214"/>
      <c r="D1123" s="248"/>
    </row>
    <row r="1124" customFormat="false" ht="24.95" hidden="false" customHeight="true" outlineLevel="0" collapsed="false">
      <c r="B1124" s="214"/>
      <c r="D1124" s="248"/>
    </row>
    <row r="1125" customFormat="false" ht="24.95" hidden="false" customHeight="true" outlineLevel="0" collapsed="false">
      <c r="B1125" s="214"/>
      <c r="D1125" s="248"/>
    </row>
    <row r="1126" customFormat="false" ht="24.95" hidden="false" customHeight="true" outlineLevel="0" collapsed="false">
      <c r="B1126" s="214"/>
      <c r="D1126" s="248"/>
    </row>
    <row r="1127" customFormat="false" ht="24.95" hidden="false" customHeight="true" outlineLevel="0" collapsed="false">
      <c r="B1127" s="214"/>
      <c r="D1127" s="248"/>
    </row>
    <row r="1128" customFormat="false" ht="24.95" hidden="false" customHeight="true" outlineLevel="0" collapsed="false">
      <c r="B1128" s="214"/>
      <c r="D1128" s="248"/>
    </row>
    <row r="1129" customFormat="false" ht="24.95" hidden="false" customHeight="true" outlineLevel="0" collapsed="false">
      <c r="B1129" s="214"/>
      <c r="D1129" s="248"/>
    </row>
    <row r="1130" customFormat="false" ht="24.95" hidden="false" customHeight="true" outlineLevel="0" collapsed="false">
      <c r="B1130" s="214"/>
      <c r="D1130" s="248"/>
    </row>
    <row r="1131" customFormat="false" ht="24.95" hidden="false" customHeight="true" outlineLevel="0" collapsed="false">
      <c r="B1131" s="214"/>
      <c r="D1131" s="248"/>
    </row>
    <row r="1132" customFormat="false" ht="24.95" hidden="false" customHeight="true" outlineLevel="0" collapsed="false">
      <c r="B1132" s="214"/>
      <c r="D1132" s="248"/>
    </row>
    <row r="1133" customFormat="false" ht="24.95" hidden="false" customHeight="true" outlineLevel="0" collapsed="false">
      <c r="B1133" s="214"/>
      <c r="D1133" s="248"/>
    </row>
    <row r="1134" customFormat="false" ht="24.95" hidden="false" customHeight="true" outlineLevel="0" collapsed="false">
      <c r="B1134" s="214"/>
      <c r="D1134" s="248"/>
    </row>
    <row r="1135" customFormat="false" ht="24.95" hidden="false" customHeight="true" outlineLevel="0" collapsed="false">
      <c r="B1135" s="214"/>
      <c r="D1135" s="248"/>
    </row>
    <row r="1136" customFormat="false" ht="24.95" hidden="false" customHeight="true" outlineLevel="0" collapsed="false">
      <c r="B1136" s="214"/>
      <c r="D1136" s="248"/>
    </row>
    <row r="1137" customFormat="false" ht="24.95" hidden="false" customHeight="true" outlineLevel="0" collapsed="false">
      <c r="B1137" s="214"/>
      <c r="D1137" s="248"/>
    </row>
    <row r="1138" customFormat="false" ht="24.95" hidden="false" customHeight="true" outlineLevel="0" collapsed="false">
      <c r="B1138" s="214"/>
      <c r="D1138" s="248"/>
    </row>
    <row r="1139" customFormat="false" ht="24.95" hidden="false" customHeight="true" outlineLevel="0" collapsed="false">
      <c r="B1139" s="214"/>
      <c r="D1139" s="248"/>
    </row>
    <row r="1140" customFormat="false" ht="24.95" hidden="false" customHeight="true" outlineLevel="0" collapsed="false">
      <c r="B1140" s="214"/>
      <c r="D1140" s="248"/>
    </row>
    <row r="1141" customFormat="false" ht="24.95" hidden="false" customHeight="true" outlineLevel="0" collapsed="false">
      <c r="B1141" s="214"/>
      <c r="D1141" s="248"/>
    </row>
    <row r="1142" customFormat="false" ht="24.95" hidden="false" customHeight="true" outlineLevel="0" collapsed="false">
      <c r="B1142" s="214"/>
      <c r="D1142" s="248"/>
    </row>
    <row r="1143" customFormat="false" ht="24.95" hidden="false" customHeight="true" outlineLevel="0" collapsed="false">
      <c r="B1143" s="214"/>
      <c r="D1143" s="248"/>
    </row>
    <row r="1144" customFormat="false" ht="24.95" hidden="false" customHeight="true" outlineLevel="0" collapsed="false">
      <c r="B1144" s="214"/>
      <c r="D1144" s="248"/>
    </row>
    <row r="1145" customFormat="false" ht="24.95" hidden="false" customHeight="true" outlineLevel="0" collapsed="false">
      <c r="B1145" s="214"/>
      <c r="D1145" s="248"/>
    </row>
    <row r="1146" customFormat="false" ht="24.95" hidden="false" customHeight="true" outlineLevel="0" collapsed="false">
      <c r="B1146" s="214"/>
      <c r="D1146" s="248"/>
    </row>
    <row r="1147" customFormat="false" ht="24.95" hidden="false" customHeight="true" outlineLevel="0" collapsed="false">
      <c r="B1147" s="214"/>
      <c r="D1147" s="248"/>
    </row>
    <row r="1148" customFormat="false" ht="24.95" hidden="false" customHeight="true" outlineLevel="0" collapsed="false">
      <c r="B1148" s="214"/>
      <c r="D1148" s="248"/>
    </row>
    <row r="1149" customFormat="false" ht="24.95" hidden="false" customHeight="true" outlineLevel="0" collapsed="false">
      <c r="B1149" s="214"/>
      <c r="D1149" s="248"/>
    </row>
    <row r="1150" customFormat="false" ht="24.95" hidden="false" customHeight="true" outlineLevel="0" collapsed="false">
      <c r="B1150" s="214"/>
      <c r="D1150" s="248"/>
    </row>
    <row r="1151" customFormat="false" ht="24.95" hidden="false" customHeight="true" outlineLevel="0" collapsed="false">
      <c r="B1151" s="214"/>
      <c r="D1151" s="248"/>
    </row>
    <row r="1152" customFormat="false" ht="24.95" hidden="false" customHeight="true" outlineLevel="0" collapsed="false">
      <c r="B1152" s="214"/>
      <c r="D1152" s="248"/>
    </row>
    <row r="1153" customFormat="false" ht="24.95" hidden="false" customHeight="true" outlineLevel="0" collapsed="false">
      <c r="B1153" s="214"/>
      <c r="D1153" s="248"/>
    </row>
    <row r="1154" customFormat="false" ht="24.95" hidden="false" customHeight="true" outlineLevel="0" collapsed="false">
      <c r="B1154" s="214"/>
      <c r="D1154" s="248"/>
    </row>
    <row r="1155" customFormat="false" ht="24.95" hidden="false" customHeight="true" outlineLevel="0" collapsed="false">
      <c r="B1155" s="214"/>
      <c r="D1155" s="248"/>
    </row>
    <row r="1156" customFormat="false" ht="24.95" hidden="false" customHeight="true" outlineLevel="0" collapsed="false">
      <c r="B1156" s="214"/>
      <c r="D1156" s="248"/>
    </row>
    <row r="1157" customFormat="false" ht="24.95" hidden="false" customHeight="true" outlineLevel="0" collapsed="false">
      <c r="B1157" s="214"/>
      <c r="D1157" s="248"/>
    </row>
    <row r="1158" customFormat="false" ht="24.95" hidden="false" customHeight="true" outlineLevel="0" collapsed="false">
      <c r="B1158" s="214"/>
      <c r="D1158" s="248"/>
    </row>
    <row r="1159" customFormat="false" ht="24.95" hidden="false" customHeight="true" outlineLevel="0" collapsed="false">
      <c r="B1159" s="214"/>
      <c r="D1159" s="248"/>
    </row>
    <row r="1160" customFormat="false" ht="24.95" hidden="false" customHeight="true" outlineLevel="0" collapsed="false">
      <c r="B1160" s="214"/>
      <c r="D1160" s="248"/>
    </row>
    <row r="1161" customFormat="false" ht="24.95" hidden="false" customHeight="true" outlineLevel="0" collapsed="false">
      <c r="B1161" s="214"/>
      <c r="D1161" s="248"/>
    </row>
    <row r="1162" customFormat="false" ht="24.95" hidden="false" customHeight="true" outlineLevel="0" collapsed="false">
      <c r="B1162" s="214"/>
      <c r="D1162" s="248"/>
    </row>
    <row r="1163" customFormat="false" ht="24.95" hidden="false" customHeight="true" outlineLevel="0" collapsed="false">
      <c r="B1163" s="214"/>
      <c r="D1163" s="248"/>
    </row>
    <row r="1164" customFormat="false" ht="24.95" hidden="false" customHeight="true" outlineLevel="0" collapsed="false">
      <c r="B1164" s="214"/>
      <c r="D1164" s="248"/>
    </row>
    <row r="1165" customFormat="false" ht="24.95" hidden="false" customHeight="true" outlineLevel="0" collapsed="false">
      <c r="B1165" s="214"/>
      <c r="D1165" s="248"/>
    </row>
    <row r="1166" customFormat="false" ht="24.95" hidden="false" customHeight="true" outlineLevel="0" collapsed="false">
      <c r="B1166" s="214"/>
      <c r="D1166" s="248"/>
    </row>
    <row r="1167" customFormat="false" ht="24.95" hidden="false" customHeight="true" outlineLevel="0" collapsed="false">
      <c r="B1167" s="214"/>
    </row>
    <row r="1168" customFormat="false" ht="24.95" hidden="false" customHeight="true" outlineLevel="0" collapsed="false"/>
    <row r="1169" customFormat="false" ht="24.95" hidden="false" customHeight="true" outlineLevel="0" collapsed="false"/>
    <row r="1170" customFormat="false" ht="24.95" hidden="false" customHeight="true" outlineLevel="0" collapsed="false"/>
    <row r="1171" customFormat="false" ht="24.95" hidden="false" customHeight="true" outlineLevel="0" collapsed="false"/>
    <row r="1172" customFormat="false" ht="24.95" hidden="false" customHeight="true" outlineLevel="0" collapsed="false"/>
    <row r="1173" customFormat="false" ht="24.95" hidden="false" customHeight="true" outlineLevel="0" collapsed="false"/>
    <row r="1174" customFormat="false" ht="24.95" hidden="false" customHeight="true" outlineLevel="0" collapsed="false"/>
    <row r="1175" customFormat="false" ht="24.95" hidden="false" customHeight="true" outlineLevel="0" collapsed="false"/>
    <row r="1176" customFormat="false" ht="24.95" hidden="false" customHeight="true" outlineLevel="0" collapsed="false"/>
    <row r="1177" customFormat="false" ht="24.95" hidden="false" customHeight="true" outlineLevel="0" collapsed="false"/>
  </sheetData>
  <mergeCells count="105">
    <mergeCell ref="A1:J1"/>
    <mergeCell ref="A2:B2"/>
    <mergeCell ref="C2:J2"/>
    <mergeCell ref="B3:C3"/>
    <mergeCell ref="D3:E3"/>
    <mergeCell ref="F3:G3"/>
    <mergeCell ref="I3:J3"/>
    <mergeCell ref="B5:G5"/>
    <mergeCell ref="B7:G7"/>
    <mergeCell ref="B9:H9"/>
    <mergeCell ref="B11:G11"/>
    <mergeCell ref="B13:G13"/>
    <mergeCell ref="B14:C14"/>
    <mergeCell ref="B15:H15"/>
    <mergeCell ref="B17:H17"/>
    <mergeCell ref="B18:C18"/>
    <mergeCell ref="B19:H19"/>
    <mergeCell ref="B21:H21"/>
    <mergeCell ref="B22:C22"/>
    <mergeCell ref="B23:G23"/>
    <mergeCell ref="B27:H27"/>
    <mergeCell ref="B29:H29"/>
    <mergeCell ref="B31:G31"/>
    <mergeCell ref="B39:G39"/>
    <mergeCell ref="B43:G43"/>
    <mergeCell ref="B44:C44"/>
    <mergeCell ref="B45:G45"/>
    <mergeCell ref="B49:H49"/>
    <mergeCell ref="B51:G51"/>
    <mergeCell ref="F57:J57"/>
    <mergeCell ref="F58:J58"/>
    <mergeCell ref="F59:J59"/>
    <mergeCell ref="B67:H67"/>
    <mergeCell ref="B94:G94"/>
    <mergeCell ref="B105:G105"/>
    <mergeCell ref="B110:G110"/>
    <mergeCell ref="B115:G115"/>
    <mergeCell ref="B149:H149"/>
    <mergeCell ref="B160:H160"/>
    <mergeCell ref="B178:H178"/>
    <mergeCell ref="B190:G190"/>
    <mergeCell ref="B200:G200"/>
    <mergeCell ref="B208:G208"/>
    <mergeCell ref="B214:G214"/>
    <mergeCell ref="B218:G218"/>
    <mergeCell ref="B233:G233"/>
    <mergeCell ref="B234:G234"/>
    <mergeCell ref="B245:G245"/>
    <mergeCell ref="B249:G249"/>
    <mergeCell ref="B259:H259"/>
    <mergeCell ref="A276:G276"/>
    <mergeCell ref="B277:H277"/>
    <mergeCell ref="B282:G282"/>
    <mergeCell ref="B297:G297"/>
    <mergeCell ref="B301:G301"/>
    <mergeCell ref="B310:G310"/>
    <mergeCell ref="B324:G324"/>
    <mergeCell ref="B325:C325"/>
    <mergeCell ref="B326:G326"/>
    <mergeCell ref="B341:H341"/>
    <mergeCell ref="B349:H349"/>
    <mergeCell ref="B362:H362"/>
    <mergeCell ref="B370:G370"/>
    <mergeCell ref="B397:H397"/>
    <mergeCell ref="B400:G400"/>
    <mergeCell ref="B401:C401"/>
    <mergeCell ref="B403:G403"/>
    <mergeCell ref="B408:G408"/>
    <mergeCell ref="B425:G425"/>
    <mergeCell ref="B436:H436"/>
    <mergeCell ref="B452:H452"/>
    <mergeCell ref="B455:H455"/>
    <mergeCell ref="B494:G494"/>
    <mergeCell ref="B496:G496"/>
    <mergeCell ref="B500:H500"/>
    <mergeCell ref="B502:H502"/>
    <mergeCell ref="B506:H506"/>
    <mergeCell ref="B510:C510"/>
    <mergeCell ref="E510:F510"/>
    <mergeCell ref="G510:H510"/>
    <mergeCell ref="B515:D515"/>
    <mergeCell ref="E515:F515"/>
    <mergeCell ref="G515:H515"/>
    <mergeCell ref="B517:D517"/>
    <mergeCell ref="E517:F517"/>
    <mergeCell ref="G517:H517"/>
    <mergeCell ref="B519:G519"/>
    <mergeCell ref="B524:G524"/>
    <mergeCell ref="B526:C526"/>
    <mergeCell ref="B538:C538"/>
    <mergeCell ref="B544:C544"/>
    <mergeCell ref="B557:C557"/>
    <mergeCell ref="B564:C564"/>
    <mergeCell ref="B567:C567"/>
    <mergeCell ref="B570:C570"/>
    <mergeCell ref="B573:C573"/>
    <mergeCell ref="B578:C578"/>
    <mergeCell ref="B581:C581"/>
    <mergeCell ref="B588:C588"/>
    <mergeCell ref="B598:C598"/>
    <mergeCell ref="B604:C604"/>
    <mergeCell ref="B610:C610"/>
    <mergeCell ref="B616:C616"/>
    <mergeCell ref="B617:C617"/>
    <mergeCell ref="B619:C619"/>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1-27T21:33:09Z</cp:lastPrinted>
  <dcterms:modified xsi:type="dcterms:W3CDTF">2017-01-27T21:33:14Z</dcterms:modified>
  <cp:revision>0</cp:revision>
  <dc:subject/>
  <dc:title/>
</cp:coreProperties>
</file>