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id Data" sheetId="1" state="visible" r:id="rId2"/>
    <sheet name="9 VII DARGHA GENTS W S" sheetId="2" state="visible" r:id="rId3"/>
    <sheet name="NIT 1 (VI)" sheetId="3" state="visible" r:id="rId4"/>
    <sheet name="NIT (i)" sheetId="4" state="visible" r:id="rId5"/>
    <sheet name="NIT 1(iii)" sheetId="5" state="visible" r:id="rId6"/>
    <sheet name="Sheet2" sheetId="6" state="visible" r:id="rId7"/>
    <sheet name="Bill of Qty non schd" sheetId="7" state="visible" r:id="rId8"/>
    <sheet name="Summary of Bill of Qty" sheetId="8" state="visible" r:id="rId9"/>
  </sheets>
  <definedNames>
    <definedName function="false" hidden="false" localSheetId="1" name="_xlnm.Print_Titles" vbProcedure="false">'9 VII DARGHA GENTS W S'!$968:$9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7" uniqueCount="734">
  <si>
    <t xml:space="preserve">BIDDING DATA </t>
  </si>
  <si>
    <t xml:space="preserve">This Section should be filled in by the Executive Engineer Provincial Buildings Division Sukkur, before issuance of the Bidding Documents. </t>
  </si>
  <si>
    <t xml:space="preserve">(a)</t>
  </si>
  <si>
    <t xml:space="preserve">Name of Procuring Agency </t>
  </si>
  <si>
    <t xml:space="preserve">Executive Engineer Provincial Buildings Division Sukkur</t>
  </si>
  <si>
    <t xml:space="preserve">(b)</t>
  </si>
  <si>
    <t xml:space="preserve">Brief Description of Works</t>
  </si>
  <si>
    <t xml:space="preserve">STRENGTHENING &amp; IMPROVEMENT OF FISH &amp; SHRIMP HATCHERIES IN SINDH AT NAHSHAHROFEROZE (CONSTT: OF CATEGORY 3RD BUNGALOW 2 NOS.) REMAINING WORK. </t>
  </si>
  <si>
    <t xml:space="preserve">(c)</t>
  </si>
  <si>
    <t xml:space="preserve">Procuring Agency Address</t>
  </si>
  <si>
    <t xml:space="preserve">SUKKUR </t>
  </si>
  <si>
    <t xml:space="preserve">(d)</t>
  </si>
  <si>
    <t xml:space="preserve">Estimated Cost</t>
  </si>
  <si>
    <t xml:space="preserve">(e)</t>
  </si>
  <si>
    <t xml:space="preserve">Amount of Bid Security </t>
  </si>
  <si>
    <t xml:space="preserve">(f)</t>
  </si>
  <si>
    <t xml:space="preserve">Period of Bid Validity (Days)</t>
  </si>
  <si>
    <t xml:space="preserve">60 Days</t>
  </si>
  <si>
    <t xml:space="preserve">(g)</t>
  </si>
  <si>
    <t xml:space="preserve">Security Deposit (i/c bid Security)</t>
  </si>
  <si>
    <t xml:space="preserve">(h)</t>
  </si>
  <si>
    <t xml:space="preserve">Percentage, if any, to be deducted from Bills</t>
  </si>
  <si>
    <t xml:space="preserve">(i)</t>
  </si>
  <si>
    <t xml:space="preserve">Deadlines for submission of bids along with times</t>
  </si>
  <si>
    <t xml:space="preserve">02-06-2014      1.00 P.M</t>
  </si>
  <si>
    <t xml:space="preserve">(j)</t>
  </si>
  <si>
    <t xml:space="preserve">Venue, Time &amp; Date of Bid Opening </t>
  </si>
  <si>
    <t xml:space="preserve">02-06-2014      2.00 P.M</t>
  </si>
  <si>
    <t xml:space="preserve">(k)</t>
  </si>
  <si>
    <t xml:space="preserve">Time for completion from written order of commences</t>
  </si>
  <si>
    <t xml:space="preserve">06 (Six) Months </t>
  </si>
  <si>
    <t xml:space="preserve">(l)</t>
  </si>
  <si>
    <t xml:space="preserve">Liquidity Demages</t>
  </si>
  <si>
    <t xml:space="preserve">(m)</t>
  </si>
  <si>
    <t xml:space="preserve">Desposit Receipt________________________ Date _____________ Amount ___________________________</t>
  </si>
  <si>
    <t xml:space="preserve">(n)</t>
  </si>
  <si>
    <t xml:space="preserve">D.R No. Date &amp; Amount</t>
  </si>
  <si>
    <t xml:space="preserve">(o)</t>
  </si>
  <si>
    <t xml:space="preserve">Tender Issued to (Mr./ M/S.)</t>
  </si>
  <si>
    <t xml:space="preserve">                                                                   </t>
  </si>
  <si>
    <t xml:space="preserve">EXECUTIVE ENGINEER</t>
  </si>
  <si>
    <t xml:space="preserve">PROVINCIAL BUILDINGS DIVISION</t>
  </si>
  <si>
    <t xml:space="preserve">BILL OF QUANTITIES </t>
  </si>
  <si>
    <t xml:space="preserve">Discription &amp; Rate of items based on Schedule/ Market (offered Rates). </t>
  </si>
  <si>
    <t xml:space="preserve">Name of Work:-</t>
  </si>
  <si>
    <t xml:space="preserve">CONSTRUCTION OF GENTS MUSAFIR KHANA DARGAH SYED SADDARUDDIN SHAH BADSHAH (RIZVI) SITUATED AT DEH BAKHAR TALUKA ROHRI DISTRICT SUKKUR ( WATER SUPPLY AND SANITARY FITTING).</t>
  </si>
  <si>
    <t xml:space="preserve">Quantities </t>
  </si>
  <si>
    <t xml:space="preserve">Item No.</t>
  </si>
  <si>
    <t xml:space="preserve">Description of items to be executed at site </t>
  </si>
  <si>
    <t xml:space="preserve">Rate </t>
  </si>
  <si>
    <t xml:space="preserve">Unit </t>
  </si>
  <si>
    <t xml:space="preserve">Amount </t>
  </si>
  <si>
    <t xml:space="preserve">PART "A" W/S &amp; S/F SCHEDULE ITEMS.</t>
  </si>
  <si>
    <t xml:space="preserve">Nos.</t>
  </si>
  <si>
    <t xml:space="preserve">1-</t>
  </si>
  <si>
    <t xml:space="preserve">P/F Orisa type white or colour glazed earthen ware W.C. with i/c the cost of flushing cistern with internal fitting and flush pipe with bend &amp; making with plinth and floor for pipe connection and making with good in cement concrete (1:2:4) (Foreign Equivalent)W.C. pan or not less than 23” clear opening between flushing rims and 3 gallons flushing tank with 4"”dia C.I. trape.(S.I.No:3-a(iii)  P-2).</t>
  </si>
  <si>
    <t xml:space="preserve">EACH</t>
  </si>
  <si>
    <t xml:space="preserve">(Rupees Six Thousand One Hundred Sixty Six &amp; Sixty)Only</t>
  </si>
  <si>
    <t xml:space="preserve">2-</t>
  </si>
  <si>
    <t xml:space="preserve">Providing &amp; fixing 22”x16” lavatory basin in white glazed earthen ware complete with an i/c the cost of W.I. or C.I. cantilever brackets 6” inches built into walls painted white in 2 coats after a primary cost of red lead paint &amp; pair of ½” dia chrome brass waste of approved pattern 1-1/4” dia malleable iron or cp brass trape, malleable iron or cp brass traps malleable iron or brass unions and making requisite number of holes in walls plinth and floor for pipe connection and making good in C.C. (1:2:4) (Standard or  equivalent).(S.I.No:13 P-4).</t>
  </si>
  <si>
    <t xml:space="preserve">(Rupees Three Thousand One Hundred Seventy Six &amp; Twenty Five)Only</t>
  </si>
  <si>
    <t xml:space="preserve">3-</t>
  </si>
  <si>
    <t xml:space="preserve">Providing &amp; fixing 4"x4"x4" dia C.I. branch of the requirerd degree with access doors, rubber washer 1/8" thick and bolts and nuts and extra painting to match the colour of the building. (S.I.No:5 P-9).</t>
  </si>
  <si>
    <t xml:space="preserve">(Rupees Two Hundred Seventy &amp; Sixty)Only</t>
  </si>
  <si>
    <t xml:space="preserve">4-</t>
  </si>
  <si>
    <t xml:space="preserve">Providing and fixing 4" dia C.I. plain bend of the required degree including extra painting to match the colour of the building. (S.I.No:10 P-10).</t>
  </si>
  <si>
    <t xml:space="preserve">(Rupees Five Hundred Sixty Six &amp; Seventy) Only</t>
  </si>
  <si>
    <t xml:space="preserve">5-</t>
  </si>
  <si>
    <t xml:space="preserve">Add extra labour for providing and fixing of earthen ware pedestal white or coloured glazed. (S.I.No:11 P-4).</t>
  </si>
  <si>
    <t xml:space="preserve">(Rupees Two Thousand Five Hundred Thirty Three &amp; Forty Seven)Only</t>
  </si>
  <si>
    <t xml:space="preserve">6-</t>
  </si>
  <si>
    <t xml:space="preserve">Providing G.I. pipes and special etc clamps etc i/c fixing cutting and fitting complete with and i/c the cost of breaking through walls and roof making good etc painting two coats after cleaning the pipe etc with white zink paint with pigment to match the colour of the building and testing with water to a pressure head of 200 feet and handling. (S.I.No: 1   P-11).</t>
  </si>
  <si>
    <t xml:space="preserve">RFT</t>
  </si>
  <si>
    <t xml:space="preserve">a)</t>
  </si>
  <si>
    <t xml:space="preserve">1/2" dia G.I.Pipe.</t>
  </si>
  <si>
    <t xml:space="preserve">P.RFT</t>
  </si>
  <si>
    <t xml:space="preserve">(Rupees Seventy Three &amp; Ps:Twenty One)Only</t>
  </si>
  <si>
    <t xml:space="preserve">b)</t>
  </si>
  <si>
    <t xml:space="preserve">3/4" dia G.I. Pipe.</t>
  </si>
  <si>
    <t xml:space="preserve">(Rupees Ninety Five &amp; Seventy Nine)Only</t>
  </si>
  <si>
    <t xml:space="preserve">7-</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S.I.No:21 P-5).</t>
  </si>
  <si>
    <t xml:space="preserve">(Rupees One Thousand Six Hundred Seventy One &amp; Fifty Eight)Only</t>
  </si>
  <si>
    <t xml:space="preserve">8-</t>
  </si>
  <si>
    <t xml:space="preserve">Supplying and fixing Nyloon connection complete with 1/2" dia brass stop cock with pairs of brass nuts and lining jointing to nyloon connection. (S.I.No:23 P-6).</t>
  </si>
  <si>
    <t xml:space="preserve">(Rupees Four Hundred Forty Seven &amp; Fifteen)Only</t>
  </si>
  <si>
    <t xml:space="preserve">9-</t>
  </si>
  <si>
    <t xml:space="preserve">Supplying and fixing in position bib cock of superior quality with C.P. head 1/2" dia. (S.I.No:13(b) P-16).</t>
  </si>
  <si>
    <t xml:space="preserve">(Rupees One Thousand One Hundred Nine &amp; Forty Six)Only</t>
  </si>
  <si>
    <t xml:space="preserve">No.</t>
  </si>
  <si>
    <t xml:space="preserve">10-</t>
  </si>
  <si>
    <t xml:space="preserve">Providing and fixing ball valves with 1" dia. (S.I.No:   P-   ).</t>
  </si>
  <si>
    <t xml:space="preserve">(Rupees Three Hundred Eighteen &amp; Thirty Four)Only</t>
  </si>
  <si>
    <t xml:space="preserve">11-</t>
  </si>
  <si>
    <t xml:space="preserve">Providing and fixing 24"x18" beveled edge mirror of Belgium glass complete with 1/8" thick hard board and C.P. screws fixed to wooden pleat(Standard pattern).                             (S.I.No:3 P-7).</t>
  </si>
  <si>
    <t xml:space="preserve">(Rupees Two Thousand Three Hundred Seventy Six)Only</t>
  </si>
  <si>
    <t xml:space="preserve">12-</t>
  </si>
  <si>
    <t xml:space="preserve">Providing G.I. pipes and Special etc including fixing cutting and fitting complete with &amp; i/c the cost of cutting trench upto 2-1/2' feet deep refilling watering ramming and disposal of surplus earth within one chain and painting two coats of bitumen pain to pipes and specials after cleaning and hassian cloth soaked in maxphalt composition wrapped tightly round pipes and testing to a pressure head of 200' feet and handling. (S.I.No:1 P-14).</t>
  </si>
  <si>
    <t xml:space="preserve">(Rupees Forty Four &amp; Five)Only</t>
  </si>
  <si>
    <t xml:space="preserve">PART "A" W/S &amp; S/F SCHEDULE ITEMS TOTAL RS:-</t>
  </si>
  <si>
    <t xml:space="preserve">PART "B" P.H. ENGINEERING SCHEDULE ITEMS.</t>
  </si>
  <si>
    <t xml:space="preserve">Providing and laying U PVC pressure pipes of Class "D" (Equivalent make) fixing in trench i/c cutting, fitting and jointing with "Z" joint with one rubber ring i/c testing with water to a head 122 meter or 400 ft. (S.I.No:3 P-22).</t>
  </si>
  <si>
    <t xml:space="preserve">6" dia PVC pressure pipe.</t>
  </si>
  <si>
    <t xml:space="preserve">(Rupees Four Hundred Eighty Six) Only</t>
  </si>
  <si>
    <t xml:space="preserve">4" dia PVC pressure pipe.</t>
  </si>
  <si>
    <t xml:space="preserve">(Rupees Two Hundred Twenty Six ) Only</t>
  </si>
  <si>
    <t xml:space="preserve">Construction of manhole or inspection chamber for the required dia meter of circular sewer and 3'-6" (1067mm) depth with walls of B.B. in cement sand mortar (1:3) cement plaster (1:3), 1/2" thick, inside of walls and 1" (25mm) thick over benching and channel i/c fixing C.I. manhole cover with frame of clear opening 1-1/2'x 1-1/2' (457x457 mm) of 1.75 Cwt (88.9 Kg) embaded in plain C.C. (1:2:4) and fixing 1" (25mm) dia M.S. steps 6" (150 mm) wide projecting 4" (102 mm) from the face of wall at 12" *305 mm) C/C duly painted etc. Complete as per standard specification and drawing. (S.I.No:1 P-46).</t>
  </si>
  <si>
    <t xml:space="preserve">(Rupees Fourteen Thousand Seven Hundred Forty Eight )Only</t>
  </si>
  <si>
    <t xml:space="preserve">PART "B" P.H. ENGR: SCHEDULE ITEMS TOTAL RS:-</t>
  </si>
  <si>
    <t xml:space="preserve">PART "A" TO </t>
  </si>
  <si>
    <t xml:space="preserve">________________%Above/Below W/S &amp; S/F  Schedule Items</t>
  </si>
  <si>
    <t xml:space="preserve">Total Rs:-</t>
  </si>
  <si>
    <t xml:space="preserve">PART "B" TO </t>
  </si>
  <si>
    <t xml:space="preserve">________________%Above/Below P.H. EngrL Schedule Items</t>
  </si>
  <si>
    <t xml:space="preserve">G. Total Rs:-</t>
  </si>
  <si>
    <t xml:space="preserve">CONTRACTOR </t>
  </si>
  <si>
    <t xml:space="preserve">CONSTRUCTION OF LADIES MUSAFIR KHANA DARGAH SYED SADDARUDDIN SHAH BADSHAH (RIZVI) SITUATED AT DEH BAKHAR TALUKA ROHRI DISTRICT SUKKUR ( WATER SUPPLY AND SANITARY FITTING).</t>
  </si>
  <si>
    <t xml:space="preserve">REPAIR &amp; RENOVATION OF EXISTING BUILDING OF REGIONAL DIRECTOR OF BUREAU OF STATISTICS SUKKUR OCCUPIED BY NAB ).</t>
  </si>
  <si>
    <t xml:space="preserve">PART "A"  CONSTRUCTION OF ADDITIONAL ROOMS BUILDINGS SCHEDULE ITEMS</t>
  </si>
  <si>
    <t xml:space="preserve">CFT</t>
  </si>
  <si>
    <t xml:space="preserve">Excavation in foundation of Building Bridges and other structures including dag belling dressing, refilling around structure with excavated earth Watering and ramming lead upto 5 ft. In hard ordinary soil.(S.I.No.18 (B)P-05). </t>
  </si>
  <si>
    <t xml:space="preserve">%0Cft</t>
  </si>
  <si>
    <t xml:space="preserve">Cement concrete brick or stone ballast 1-1/2" to 2" gauge Ratio (1:4:8)(S.I.No:4 P-15).</t>
  </si>
  <si>
    <t xml:space="preserve">%Cft</t>
  </si>
  <si>
    <t xml:space="preserve">(Rupees Nine Thousand Four Hundred Sixteen &amp; Twenty Eight)Only</t>
  </si>
  <si>
    <t xml:space="preserve">CWT</t>
  </si>
  <si>
    <t xml:space="preserve">Fabrication of mild steel reinforcement for cement concrete i/c cutting bending, bending, laying in position, making joints and fastenings including cost of binding wire (also includes removal of rust from bars)(S.I.No:  8 P-16).</t>
  </si>
  <si>
    <t xml:space="preserve">P.CWT.</t>
  </si>
  <si>
    <t xml:space="preserve">(Rupees Five Thousand One &amp; Ps:Seventy)Only.</t>
  </si>
  <si>
    <t xml:space="preserve">Reinforcement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a) R.C. work in roof slab, beams columns rafts, lintels and other structural members laid in situ or pre cast laid in position complete in all respect. i) Ratio (1:2:4) 90 Lbs cement 2 Cft shingle 1/8” to ¼” gauge.(S.I.No:6(a)(i) P-16).</t>
  </si>
  <si>
    <t xml:space="preserve">P.CFT</t>
  </si>
  <si>
    <t xml:space="preserve">(Rupees Three Hundred &amp; Thirty Seven)Only</t>
  </si>
  <si>
    <t xml:space="preserve">Coursed Rubble masonry including hammer dressing in cement sand mortar (1:6). (S.i.No:2(iv) P-26).</t>
  </si>
  <si>
    <t xml:space="preserve">(Rupees Twenty Five Thousand Three Hundred Twenty)Only</t>
  </si>
  <si>
    <t xml:space="preserve">Pacca brick work in foundation and plinth in cement sand mortar ratio (1:6). (S.I.No:4(e) P-21).</t>
  </si>
  <si>
    <t xml:space="preserve">(Rupees Eleven Thousand Nine Hundred Forty Eight &amp; Ps:Thirty Six)Only</t>
  </si>
  <si>
    <t xml:space="preserve">Filling watering and ramming earth in floor with surplus from foundation lead upto one chain &amp; lift upto 5' ft. (S.I.No:21 P-4).</t>
  </si>
  <si>
    <t xml:space="preserve">%OCFT</t>
  </si>
  <si>
    <t xml:space="preserve">Supplying and filling sand under floor plugging in to walls.(S.I.No:29 P-26).</t>
  </si>
  <si>
    <t xml:space="preserve">(Rupees One Thousand One Hundred Forty One &amp; Ps: Twenty Five)Only</t>
  </si>
  <si>
    <t xml:space="preserve">Cement concrete brick or stone ballast 1-1/2" to 2" gauge Ratio (1:5:10)(S.I.No:4(d) P-15).</t>
  </si>
  <si>
    <t xml:space="preserve">(Rupees Eight Thousand Six Hundred Ninety Four &amp; Ninety Five)Only</t>
  </si>
  <si>
    <t xml:space="preserve">Providing and laying single per layer of polithin 0.13mm thick for water proffing per specification and instructions of engineer incharge (S.I.No:38 P-38).</t>
  </si>
  <si>
    <t xml:space="preserve">P.SFT</t>
  </si>
  <si>
    <t xml:space="preserve">(Rupees Nen Point Ps: Seventy)Only</t>
  </si>
  <si>
    <t xml:space="preserve">Bitumen coating to plastered or cement concrete surface. (S.I.No:9 P-71).</t>
  </si>
  <si>
    <t xml:space="preserve">(Rupees Seven Hundred Seventy Eight Point Ps: Nine)Only</t>
  </si>
  <si>
    <t xml:space="preserve">Cement concrete plain including placing compacting, finishing and curing, complete (including screening and washing at stone aggregate without shuttering ratio (1:2:4). (S.I.No:5 P-15).</t>
  </si>
  <si>
    <t xml:space="preserve">(Rupees Fourteen Thousand Four Hundred Twenty Nine &amp; Twenty Five) Only</t>
  </si>
  <si>
    <t xml:space="preserve">13-</t>
  </si>
  <si>
    <t xml:space="preserve">Extra lead for 6 Miles. </t>
  </si>
  <si>
    <t xml:space="preserve">(Rupees Seven Hundred Seventy One &amp; Ps: Ninety Six) Only</t>
  </si>
  <si>
    <t xml:space="preserve">14-</t>
  </si>
  <si>
    <t xml:space="preserve">Pacca brick work in Ground Floor in cement sand mortar (1:6). (S.I.No:5 P-21).</t>
  </si>
  <si>
    <t xml:space="preserve">(Rupees Twelve Thousand Six Hundred Seventy Four &amp; Ps:Thirty Six)Only</t>
  </si>
  <si>
    <t xml:space="preserve">15-</t>
  </si>
  <si>
    <t xml:space="preserve">P/F G.I. Frame/Chowkats 7"x2" or 4-1/2" x 3" for windows using 20 guage G.I. sheet i/c welded hinges and fixing at site with necessary hols fast filling with cement sand slurry of ratio (1:6) and reparing the janbs, Cost also i/c all carrage tools and plants used in making and fixing. (S.I.No:28 P-93).</t>
  </si>
  <si>
    <t xml:space="preserve">a) Windows.</t>
  </si>
  <si>
    <t xml:space="preserve">(Rupees Two Hundred Forty &amp; Ps:Fifty)Only</t>
  </si>
  <si>
    <t xml:space="preserve">b) Doors.</t>
  </si>
  <si>
    <t xml:space="preserve">(Rupees Two Hundred Twenty Eight &amp; Ps:Ninety)Only</t>
  </si>
  <si>
    <t xml:space="preserve">SFT</t>
  </si>
  <si>
    <t xml:space="preserve">16-</t>
  </si>
  <si>
    <t xml:space="preserve">First class wrought, joinery in doors and windows etc fixed to chowkats fixed in position including tower bolts cocks cleats, handles and cords with hooks etc (S.I.No:7(b) P-57).</t>
  </si>
  <si>
    <t xml:space="preserve">Rupees Nine Hundred Two &amp; Ps:Ninety Three)Only.</t>
  </si>
  <si>
    <t xml:space="preserve">17-</t>
  </si>
  <si>
    <t xml:space="preserve">Galvanized wire gauze fixed to chowkats with 3/4"thick deodar strips and screws. (S.I.No:14(d)P-59).</t>
  </si>
  <si>
    <t xml:space="preserve">%SFT</t>
  </si>
  <si>
    <t xml:space="preserve">Rupees One Hundred Ninety &amp; Ps:Seventy Two)Only.</t>
  </si>
  <si>
    <t xml:space="preserve">18-</t>
  </si>
  <si>
    <t xml:space="preserve">Supplying and fixing in position iron steel grill of 3/4" x 1/4" size flate iron of approved design i/c painting three coats etc complete weight not less than 3.7 Lbs of finshed grill. (S.I.No:26 P-93).</t>
  </si>
  <si>
    <t xml:space="preserve">Rupees One Hundred Eighty &amp; Ps:Fifty)Only.</t>
  </si>
  <si>
    <t xml:space="preserve">19-</t>
  </si>
  <si>
    <t xml:space="preserve">Cement plaster upto 20' height 1/2" thick Ratio (1:6) S.I.No:13(b) P-52).</t>
  </si>
  <si>
    <t xml:space="preserve">(Rupees Two Thousand Two Hundred Six &amp; Sixty)Only</t>
  </si>
  <si>
    <t xml:space="preserve">20-</t>
  </si>
  <si>
    <t xml:space="preserve">Cement plaster upto 20'height 3/8" Ratio (1:4). (S.I.No:11(a) P-52).</t>
  </si>
  <si>
    <t xml:space="preserve">Rupees Two Thousand One Hundred Ninety Seven &amp; Ps:Fifty Two )Only.</t>
  </si>
  <si>
    <t xml:space="preserve">21-</t>
  </si>
  <si>
    <t xml:space="preserve">Providing and laying tiles glazed 6"x6" x 1/4" on floor or wall facing in required colour and pattern of STILE specification jointed in white  cement and pigment over a base of (1:2) grey cement mortar 3/4"thick including washing and filling of joints with slaurry of white cement and pigment in desired shape with finishing, clearing and cost of wax polish etc complete inclduing cutting tiles to proper profile. (S.I.No:60 P-45).</t>
  </si>
  <si>
    <t xml:space="preserve">(Rupees Thirty Thousand Five Hundred Nine &amp; Seventy Seven)Only</t>
  </si>
  <si>
    <t xml:space="preserve">22-</t>
  </si>
  <si>
    <t xml:space="preserve">Providing and laying 2" thick topping cement concrete (1;2;4) including surface finishing dividing into panels.(S.I.No:16© P-42).</t>
  </si>
  <si>
    <t xml:space="preserve">23-</t>
  </si>
  <si>
    <t xml:space="preserve">Two coats of bitumen laid hot using 34 Lbs %SFT over roof and blinded with sand at 1 Sft per %SFT. (S.I.No:13 P-35).</t>
  </si>
  <si>
    <t xml:space="preserve">24-</t>
  </si>
  <si>
    <t xml:space="preserve">Primary coat of chalk under distemper.                                      (S.I.No:23 P-59).</t>
  </si>
  <si>
    <t xml:space="preserve">%Sft</t>
  </si>
  <si>
    <t xml:space="preserve">(Rupees Four Hundred Forty Two &amp; Ps:Seventy Five)Only.</t>
  </si>
  <si>
    <t xml:space="preserve">25-</t>
  </si>
  <si>
    <t xml:space="preserve">Distempering three coats. (S.I.No:24 P-60).</t>
  </si>
  <si>
    <t xml:space="preserve">Rupees One Thousand Seventy Nine Ps:Sixty Five )Only.</t>
  </si>
  <si>
    <t xml:space="preserve">AFT</t>
  </si>
  <si>
    <t xml:space="preserve">26-</t>
  </si>
  <si>
    <t xml:space="preserve">Preparing the surface and painting with weather coat including rubbing the surface with rubbing brick/ sand paper, filling the voids with chalk/ plaster of paris and then painting with weather coat of approved make. (S.I.No:38 (A) P-5).</t>
  </si>
  <si>
    <t xml:space="preserve">Rupees Two Thousand Five Hundred Sixty Seven &amp; Ps:Ninety Five) Only.</t>
  </si>
  <si>
    <t xml:space="preserve">27-</t>
  </si>
  <si>
    <t xml:space="preserve">Preparing the surface and painting with matt finish i/c rubbing the surface with bathy rubbing brick filling the voids with zink/chalk plaster of paris mixture applyng first coat matt finish and painting 3 coats with matt finish of approved made etc complete. (S.I.No:36 P-61).</t>
  </si>
  <si>
    <t xml:space="preserve">Rupees Three Thousand Four Hundred Forty Four &amp; Ps:Thirty Eight)Only.</t>
  </si>
  <si>
    <t xml:space="preserve">28-</t>
  </si>
  <si>
    <t xml:space="preserve">Painting new surface:- Painting doors and windows any type i/c edges three coats. (S.I.No:4 P-76).</t>
  </si>
  <si>
    <t xml:space="preserve">Rupees Two Thousand One Hundred Sixteen &amp; Ps:Forty One)Only.</t>
  </si>
  <si>
    <t xml:space="preserve">29-</t>
  </si>
  <si>
    <t xml:space="preserve">Pointing flush on stone work raised (1:3). (S.I.No:20© P-53).</t>
  </si>
  <si>
    <t xml:space="preserve">Rupees One Thousand Seven Hundred Fifty Eight &amp; Ps:Eight)Only.</t>
  </si>
  <si>
    <t xml:space="preserve">30-</t>
  </si>
  <si>
    <t xml:space="preserve">Supplying and fixing false ceiling or plaster of pairs, in panels including making frame, work of deodar wood including painting with Soligia paint. (S.I.No:52 P-72).</t>
  </si>
  <si>
    <t xml:space="preserve">Rupees Twenty Five Thousand Two Hundred Ninety Three &amp; Ps:Forty Two)Only.</t>
  </si>
  <si>
    <t xml:space="preserve">31-</t>
  </si>
  <si>
    <t xml:space="preserve">P/Fixing approved quality mortice lock etc complete. (S.I.No.21 P-60). </t>
  </si>
  <si>
    <t xml:space="preserve">Each </t>
  </si>
  <si>
    <t xml:space="preserve">Rupees One Thousand Seven Hundred Eighty Six &amp; Ps:Thirteen)Only.</t>
  </si>
  <si>
    <t xml:space="preserve">32-</t>
  </si>
  <si>
    <t xml:space="preserve">Picture railing including making fixing and painting. (S.I.No:35 P-102).</t>
  </si>
  <si>
    <t xml:space="preserve">Rupees One Hundred Eighty Nine &amp; Ps:Two)Only.</t>
  </si>
  <si>
    <t xml:space="preserve">33-</t>
  </si>
  <si>
    <t xml:space="preserve">RCC spouts including fixing in position with top and bottom khurras. (S.I.No:68 P-107).</t>
  </si>
  <si>
    <t xml:space="preserve">Rupees Six Hundred Four &amp; Ps:Seventeen)Only.</t>
  </si>
  <si>
    <t xml:space="preserve">PART "A" CONSTN: OF ADDITIONAL ROOMS TOTAL RS:-</t>
  </si>
  <si>
    <t xml:space="preserve">PART "B" CONSTN: OF BATH ROOM SCH: ITEMS.</t>
  </si>
  <si>
    <t xml:space="preserve">Excavation in foundation of Building Bridges and other structures including dagbelling dressing, refilling around structure with excavated earth Watering and ramming lead upto 5 ft. In ordinary soil.(S.I.No.18 (b)P-05). </t>
  </si>
  <si>
    <t xml:space="preserve">(Rupees Twenty Five Thousand Three Hundred Twenty One )Only</t>
  </si>
  <si>
    <t xml:space="preserve">Cement plaster (1:6) upto 20' height 1/2" thick. (S.I.No:13(b) P-51).</t>
  </si>
  <si>
    <t xml:space="preserve">Cement plaster (1:4) upto 20' height 3/8" thick. (S.I.No:11(b) P-51).</t>
  </si>
  <si>
    <t xml:space="preserve">(Rupees Two Thousand One Hundred Ninety Seven &amp; Fifty Two)Only</t>
  </si>
  <si>
    <t xml:space="preserve">Filling watering ramming earth in floor with surplus earth excavated from foundation lead upto one chain and lift upto 5 feet. (S.I.No:22 P-5).</t>
  </si>
  <si>
    <t xml:space="preserve">(Rupees One Thousand Five Hundred Twelve &amp; Ps:Fifty)Only</t>
  </si>
  <si>
    <t xml:space="preserve">Supplying &amp; filling sand under floor &amp; plugging into walls. (S.I.No:29 P-26).</t>
  </si>
  <si>
    <t xml:space="preserve">(Rupees One Thousand One Hundred Forty One &amp; Twenty Five)Only</t>
  </si>
  <si>
    <t xml:space="preserve">Extra lead 6 Miles.</t>
  </si>
  <si>
    <t xml:space="preserve">(Rupees Seven Hundred Seventy One &amp; Ps: Ninety Six)Only</t>
  </si>
  <si>
    <t xml:space="preserve">Laying floor of  approved with glazed tile 1/4" thick in white cement 1:2 over 3/4" thick cement mortar 1:2 complete.(S.I.no:29 P42).</t>
  </si>
  <si>
    <t xml:space="preserve">(Rupees Twenty Seven Thousand Six Hundred Seventy Eight &amp; Ps: Eighty Six) Only</t>
  </si>
  <si>
    <t xml:space="preserve">White glazed tiles 1/4" thick dado jointed in white cement and laid over (1:2) cement sand mortar 3/4"thick including finishing. (S.I.No:37 P-44).</t>
  </si>
  <si>
    <t xml:space="preserve">Rupees Twenty Eight Thousand Two  Hundred Fifty Three &amp; Ps:Sixty One)Only.</t>
  </si>
  <si>
    <t xml:space="preserve">First class wrought, joinery in door and windows etc fixed in position including chowkats hold fasts hinges, iron tower bolts, chocks cleats, handles and cords with hooks, etc, 1-3/4" thick. (S.I.No:7(b) P-57).</t>
  </si>
  <si>
    <t xml:space="preserve">(Rupees One Thousand Two Hundred Seventy Three &amp; Ps: Seventy Six)Only.</t>
  </si>
  <si>
    <t xml:space="preserve">Supplying and fixing in position iron/steel grill of 3/4" x 1/4" size flat iron of approved design including painting 3 coats etc complete (weight not to be less than 3.7 Lbs./Sq. foot of finished grill.(S.I.No:26 P-94).</t>
  </si>
  <si>
    <t xml:space="preserve">PART "B" CONSTN: OF BATH ROOM  SCHEDULE ITEMS TOTAL RS:-</t>
  </si>
  <si>
    <t xml:space="preserve">PART "C" CONSTRUCTION OF GUARD ROOMS FIRST FLOOR.</t>
  </si>
  <si>
    <t xml:space="preserve">M/F Steel grated door with 1/16"thick sheeting including angle iron frame 2"x2"x3/8" and 3/4" squar bars 4" centre to Centre with locking arrangment. (S.I.No.24 P-92)</t>
  </si>
  <si>
    <t xml:space="preserve">(Rupees Seven Hundred Twenty Six &amp; Seventy Two)Only</t>
  </si>
  <si>
    <t xml:space="preserve">Providing and fixing G.I. frames/Chowkats of size 7"x2" or 4-1/2"x3" for windows using 20 guage G.I. Sheet including welded hinges and fixing at site with necessary hold fasts, filling with cement sand slurry of ratio (1:6) and repairing the jambs. The cost also i/c all carriage, tools and plants used in making and fixing. (S.I.No:29 P-98).</t>
  </si>
  <si>
    <t xml:space="preserve">a)G.Floor window frame.</t>
  </si>
  <si>
    <t xml:space="preserve">Rupees Two Hundred Forty &amp; Ps:Fifty)Only.</t>
  </si>
  <si>
    <t xml:space="preserve">b)Door frame.</t>
  </si>
  <si>
    <t xml:space="preserve">Rupees Two Hundred Twenty Eighat &amp; Ps:Ninety)Only.</t>
  </si>
  <si>
    <t xml:space="preserve">Providing and laying HALA or pattern tiles glazed 8"x8"x1/4" on floor or wall facing in require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62 P-50).</t>
  </si>
  <si>
    <t xml:space="preserve">(Rupees Thirty Four Thousand Five Hundred Twenty &amp; Thirty One)Only</t>
  </si>
  <si>
    <t xml:space="preserve">Pacca brick work in foundation and Plinth  in cement sand mortar (1:6). (S.I.No:4 P-20).</t>
  </si>
  <si>
    <t xml:space="preserve">Add extra labour for above 20' height. (S.I.No:29 P-54).</t>
  </si>
  <si>
    <t xml:space="preserve">Rupees One Hundred Forty &amp; Ps:Ninety Seven)Only.</t>
  </si>
  <si>
    <t xml:space="preserve">Reinforcement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a) R.C. work in roof slab, beams columns rafts, lintels and other structural members laid in situ or pre cast laid in position complete in all respect. i) Ratio (1:2:4) 90 Lbs cement 2 Cft shingle 1/8” to ¼” gauge. (S.I.No:6(a)(i) P-16).</t>
  </si>
  <si>
    <t xml:space="preserve">Add extra labour RCC for above 20' height. </t>
  </si>
  <si>
    <t xml:space="preserve">Extra labour for lifting of steel above first floor for every additional floor. (S.I.No:29 P-19).</t>
  </si>
  <si>
    <t xml:space="preserve">Rupees One Hundred Fifty One &amp; Ps:Twenty Five)Only.</t>
  </si>
  <si>
    <t xml:space="preserve">Painting sashes, fan light , glazed or gauzed, door and windows two coats. (S.I.No:4  P- 67).</t>
  </si>
  <si>
    <t xml:space="preserve">(Rupees One Thousand Two Hundred Seventy &amp; Eighty Three)Only.</t>
  </si>
  <si>
    <t xml:space="preserve">P/L 1" thick topping cement concrete (1:2:4) i/c surface finsihing and dividing into panels.                        (S.I.No:16 P-43).</t>
  </si>
  <si>
    <t xml:space="preserve">"A" 2" thick C.C. topping.</t>
  </si>
  <si>
    <t xml:space="preserve">Rupees Three Thousand Two Hundred Seventy Five &amp; Ps:Fifty)Only.</t>
  </si>
  <si>
    <t xml:space="preserve">Two coats of bitumen laid hot using 34 Lbs for %Sft over roof and blinded with sand at one CFT per %SFT. (S.I.No:13 P-34).</t>
  </si>
  <si>
    <t xml:space="preserve">Rupees One Thousand Eight Hundred Eighty Seven &amp; Ps:Forty)Only.</t>
  </si>
  <si>
    <t xml:space="preserve">PART "C" (A) BUILDINGS SCHEDULE ITEMS TOTAL RS:-</t>
  </si>
  <si>
    <t xml:space="preserve">GENERAL ABSTRACT.</t>
  </si>
  <si>
    <t xml:space="preserve">PART "A" CONSTN: OF ADDITIONAL ROOMS -------------- TOTAL RS:-</t>
  </si>
  <si>
    <t xml:space="preserve">PART "C" (A) BUILDINGS SCHEDULE ITEMS ----------------TOTAL RS:-</t>
  </si>
  <si>
    <t xml:space="preserve">G. TOTAL RS:-</t>
  </si>
  <si>
    <t xml:space="preserve">________________%Above/Below Buildigns Schedule Items</t>
  </si>
  <si>
    <r>
      <rPr>
        <b val="true"/>
        <sz val="9"/>
        <color rgb="FF000000"/>
        <rFont val="Calibri"/>
        <family val="2"/>
      </rPr>
      <t xml:space="preserve">PART"B' REPAIR &amp; RENOVATION WORK OF OVER HEAD TANK AND CONFERENCE ROOMS, EARTH FILLING I/C </t>
    </r>
    <r>
      <rPr>
        <b val="true"/>
        <u val="single"/>
        <sz val="9"/>
        <color rgb="FF000000"/>
        <rFont val="Calibri"/>
        <family val="2"/>
      </rPr>
      <t xml:space="preserve">PAVING BLOCKS AND DAY TO DAY COMPLAINTS).</t>
    </r>
  </si>
  <si>
    <t xml:space="preserve">PART "A" REPAIR &amp; RENOVATION.</t>
  </si>
  <si>
    <t xml:space="preserve">(Rupees Two Thousand One Hundred Seventeen &amp; Fifty)Only</t>
  </si>
  <si>
    <t xml:space="preserve">Laying white marble flooring fine dressed in the surface without winding set lime mortar 1:2 i/c rubbing &amp; polishing f the joints. 3/4" thick. </t>
  </si>
  <si>
    <t xml:space="preserve">P.Sft</t>
  </si>
  <si>
    <t xml:space="preserve">(Rupees Five Hundred Sixty Seven &amp; Forty Eight)Only</t>
  </si>
  <si>
    <t xml:space="preserve">Dismantling glazed or encaustic tile etc. (S.I.No:55 P-15).</t>
  </si>
  <si>
    <t xml:space="preserve">(Rupees Seven Hundred Eighty Six &amp; Fifty)Only</t>
  </si>
  <si>
    <t xml:space="preserve">Providing and fixing cement paving blocks flooring having size of 197 x 97 x 80 (mm) of city/ quddra/ cobble shape with pigmented having strength b/w 5000 psi to 8500 psi i/c filling the joints with hill sand and laying in specified manner/ pattern and design etc complete. (S.I.No:74 P-49).</t>
  </si>
  <si>
    <t xml:space="preserve">(Rupees Two Hundred Twent Three &amp; Ninety Seven)Only</t>
  </si>
  <si>
    <t xml:space="preserve">Scraping ordinary distemper or oil bound on wall. (S.I.No:54(b) P-15).</t>
  </si>
  <si>
    <t xml:space="preserve">(Rupees Two Hundred Twenty Six &amp; Ps:Eighty Eight)Only.</t>
  </si>
  <si>
    <t xml:space="preserve">Removing cement or lime plaster. (S.I.No:53 P-14).</t>
  </si>
  <si>
    <t xml:space="preserve">(Rupees One Hundred Twenty One ) Only</t>
  </si>
  <si>
    <t xml:space="preserve">Dismantling cement concrete reinforced separating reinforcement from concrete cleaning and straightening the same. (S.I.No:20 P- 10).</t>
  </si>
  <si>
    <t xml:space="preserve">Applying floa;ting coat of cement 1/32" thick. (S.I.No:14 P-59).</t>
  </si>
  <si>
    <t xml:space="preserve">(Rupees Six Hundred Sixty)Only.</t>
  </si>
  <si>
    <t xml:space="preserve">Pacca brick work in ground floor in cement sand mortor ratio (     :     ) (S.I.No:5(e) P-21).</t>
  </si>
  <si>
    <t xml:space="preserve">%CFT</t>
  </si>
  <si>
    <t xml:space="preserve">(Rupees Twelve Thousand Six Hundred Seventy Four and Ps: Thirty Six)Only.</t>
  </si>
  <si>
    <t xml:space="preserve">Cement plaster upto 20'height 3/4" Ratio (1:4). (S.I.No:11(c) P-52).</t>
  </si>
  <si>
    <t xml:space="preserve">Rupees Three Fifteen &amp; Ps:Seventy Six)Only.</t>
  </si>
  <si>
    <t xml:space="preserve">Add extra labour RCC for above 20' ft height.</t>
  </si>
  <si>
    <t xml:space="preserve">Rupees Twelve &amp; Ps:Ten)Only.</t>
  </si>
  <si>
    <t xml:space="preserve">Supplying and fixing false ceiling or plaster of pairs, in panels including making frame, work of deodar wood including painting with Soligia paint. (S.I.No:52 P-64).</t>
  </si>
  <si>
    <t xml:space="preserve">Supplying and fixing in position aluminuim channels framing for sliding windows and ventilattors of alco made with 5 mm thick tinted glass glazing (Belguim) and aluminim glass glazing (Belguim) and lauminuim fly screen i/c handles stoppers locking arrangement etc complete delux model (White). (S.I.No:84(a) P-108).</t>
  </si>
  <si>
    <t xml:space="preserve">Rupees One Thousand Five Hundred Ninety Two &amp; Ps:Sixty Nine)Only.</t>
  </si>
  <si>
    <t xml:space="preserve">Supplying and fixing in position aluminuim channels hangeds doors or alcop made with 5 mm thick  tinted glass glazing (Belguim) and alpha Japan locks i/c handles stoppers etc deluxe model (White)  (S.I.No:83(a) P-108).</t>
  </si>
  <si>
    <t xml:space="preserve">Providing and fixing deodar Almirah 9" x 12" depth including boxing with back shelves, shutters brass fittings complete. (S.I.No:24 P-61).</t>
  </si>
  <si>
    <t xml:space="preserve">Rupees One Thousand Seven Hundred Seventy Eight &amp; Ps:Fifty) Only.</t>
  </si>
  <si>
    <t xml:space="preserve">Providing and fixing approved quality mortic lock. (S.I.No:21 P-59).</t>
  </si>
  <si>
    <t xml:space="preserve">PART "A" REPAIR AND RENOVATION TOTAL RS:-</t>
  </si>
  <si>
    <t xml:space="preserve">PART "B" CONFERENCE ROOMS EARTH FILLING.</t>
  </si>
  <si>
    <t xml:space="preserve">Dismantling glazed or encaustic tiles. (S.I.No:55 P-15).</t>
  </si>
  <si>
    <t xml:space="preserve">(Rupees One Hundred Twenty One)Only.</t>
  </si>
  <si>
    <t xml:space="preserve">Dismantling cement concrete rainforced separating reinforcement from concrete cleaning and straightening the same. (S.I.No:20 P-10).</t>
  </si>
  <si>
    <t xml:space="preserve">(Rupees Five Thousand Four Hundred Forty Five )Only.</t>
  </si>
  <si>
    <t xml:space="preserve">Add extra labour for R.C.C. in 2nd: or subsequent storey.</t>
  </si>
  <si>
    <t xml:space="preserve">(Rupees Twelve &amp; Ps:Ten)Only.</t>
  </si>
  <si>
    <t xml:space="preserve">PART "B" CONFERENCE ROOMS EARTH FILLING TOTAL RS:-</t>
  </si>
  <si>
    <t xml:space="preserve">5130307/-</t>
  </si>
  <si>
    <t xml:space="preserve">PART"C" INTERNAL W/S, S/F OF ADDITIONAL BATH ROOM.</t>
  </si>
  <si>
    <t xml:space="preserve">Supplying/Fixing wash basin mixture of superior quality with C.P. head 1/2" dia. (S.I.No:14(B) P-18).</t>
  </si>
  <si>
    <t xml:space="preserve">Rupees Two Thousand Eight Hundred Eighty Two ) Only.</t>
  </si>
  <si>
    <t xml:space="preserve">Supplying/Fixing in position bib cocks of superior quality with C.P. head 1/2" dia.  (S.I.No:13(b) P-16).</t>
  </si>
  <si>
    <t xml:space="preserve">Rupees One Thousand One Hundred Nine &amp; Ps:Forty Six ) Only.</t>
  </si>
  <si>
    <t xml:space="preserve">Supplying/Fixing concealed tee-stop cock of superior quality with C.P. head 1/2" dia.(S.I.No:12(a) P-16).</t>
  </si>
  <si>
    <t xml:space="preserve">Rupees Eight Hundred Forty Three &amp; Ps:Ninety Two ) Only.</t>
  </si>
  <si>
    <t xml:space="preserve">Supplying/Fixing C.P. Muslim Shower with crystal head etc complete.(S.I.No:19 P-18).</t>
  </si>
  <si>
    <t xml:space="preserve">Rupees Three Thousand Four Hundred Thirty Two) Only.</t>
  </si>
  <si>
    <t xml:space="preserve">Supplying and fixing bath room accessories set (7 Piece) i/c towel rod, brush holder soap tray shelf of approved design i/c cost of screws, nuts etc complete. (Master Brand). (S.I.No:23 P-18).</t>
  </si>
  <si>
    <t xml:space="preserve">Rupees Eight Thousand One Hundred Twenty Two &amp; Ps:Forty) Only.</t>
  </si>
  <si>
    <t xml:space="preserve">Supplying and fixing Nyloon connection complete with 1/2" dia brass stop cock with pair of brass nuts and lining jointing to nyloon connection. (S.I.No:23 P-6).</t>
  </si>
  <si>
    <t xml:space="preserve">RupeesFour Hundred Forty Seven &amp; Ps:Fifteen) Only.</t>
  </si>
  <si>
    <t xml:space="preserve">Providing and fixing 24"x18" beveled edge mirror of Belgium glass complete with 1/8" thick hard board and C.P. screws fixed to wooden pleat, Standard Pattern. (S.I.No:3 P-7).</t>
  </si>
  <si>
    <t xml:space="preserve">Rupees Three Thousand Seven Hundred Seventy Six) Only.</t>
  </si>
  <si>
    <t xml:space="preserve">Providing and fixing 24"x18" lavatory basin in white glazed earthen ware complete with &amp; i/c the cost of W.I. or C.I. cantilever brackets 6" inches built into walls, painted white in two coats after a primary coat of red lead paint a pair of 1/2" dia rubber plug and chrome plated brass chain 1-1/4" dia, malloable iron or brass unions and making requisite number of holes in walls, plinth &amp; floor for pipe connections and making good in cement concrete (1:2:4) (Foreign or Equivalent). (S.I.No:10 P-4).</t>
  </si>
  <si>
    <t xml:space="preserve">Rupees Four Thousand Nine Hundred Twenty Eight) Only.</t>
  </si>
  <si>
    <t xml:space="preserve">Rupees Two Thousand Five Hundred Thirty Three &amp; Ps:Forty Seven) Only.</t>
  </si>
  <si>
    <t xml:space="preserve">Providing and fixing C.I. trap with 4" dia inlet and 4" dia outlet of the approved self cleaning design with a) C.I. granting with or without a vent arm including cast of making requisite number of holes in walls, plinth and floor for pipe connection and making good cement concrete (1:2:4). (S.I.No:21 P-5).</t>
  </si>
  <si>
    <t xml:space="preserve">Rupees One Thousand Six Hundred Seventy One &amp; Ps:Fifty Eight) Only.</t>
  </si>
  <si>
    <t xml:space="preserve">Providing and fixing chrome plated brass towel rail complete with brackets fixing on wooden cleats with 1" long C.P. brass screws. (1) Towel rail 36" ong (b) 3/4" dia round or square (Superior quality). (S.I.No:1(b) P-6).</t>
  </si>
  <si>
    <t xml:space="preserve">Rupees One Thousand Four Hundred Twelve &amp; Ps:Ninety Five) Only.</t>
  </si>
  <si>
    <t xml:space="preserve">Providing and fixing C.P. brass toilet paper holder of standard size with chrome plated brass brackets complete (Similar to tyfords design No:1108)(b) superior quality. (S.I.No:2(b) P-6).</t>
  </si>
  <si>
    <t xml:space="preserve">Rupees One Thousand Seventy One &amp; Ps:Forty ) Only.</t>
  </si>
  <si>
    <t xml:space="preserve">Providing and Fixing G.I. specials and clamps etc including fixtion cutting and fitting complete with and i/c the cost of breaking through walls and roof making good etc painting two coats after cleaning the pipe etc with white zink paint with pigment to match the colour of building and testing with water pressure head of 200' feet and handling. 1/2" dia (S.I.No:1 P-11).</t>
  </si>
  <si>
    <t xml:space="preserve">a) 1/2" dia.</t>
  </si>
  <si>
    <t xml:space="preserve">Rupees Seventy Three &amp; Ps:Twenty One ) Only.</t>
  </si>
  <si>
    <t xml:space="preserve">b) 3/4" dia.</t>
  </si>
  <si>
    <t xml:space="preserve">Rupees Ninety Five &amp; Ps:Seventy Nine) Only.</t>
  </si>
  <si>
    <t xml:space="preserve">Providing and fixing ball valve (with unsoldered copper ball) made to B.B.S 1212. (S.I.No:6 P-17).</t>
  </si>
  <si>
    <t xml:space="preserve">Rupees Two Hundred Thirty Five &amp; Ps:Eighty Four ) Only.</t>
  </si>
  <si>
    <t xml:space="preserve">Rupees Two Hundred Ninety &amp; Ps:Eighty Four) Only.</t>
  </si>
  <si>
    <t xml:space="preserve">c) 2" dia.</t>
  </si>
  <si>
    <t xml:space="preserve">Rupees Seven Hundred Thirty Eight &amp; Ps:Seventy Six) Only.</t>
  </si>
  <si>
    <t xml:space="preserve">Supplying and fixing fiber glass tank of approved quality and design and wall thickness as specified i/c cost of nuts, bolts and fixing in plateform of ceemtn concrete (1:3:6) and making connections for inlet and outlet and over flow pipes etc complete. (c) 500 gallons wall thickness 4.5mm. (S.I.No:3(c) P-20).</t>
  </si>
  <si>
    <t xml:space="preserve">Rupees Thirty Seven Thousand Five Hundred and Five ) Only.</t>
  </si>
  <si>
    <t xml:space="preserve">PART "C" INTERNAL W/S &amp; S/F ADDITIONAL ROOMS  TOTAL RS:-</t>
  </si>
  <si>
    <t xml:space="preserve">PART "D" PUBLIC HEALTH ENGINEERING.</t>
  </si>
  <si>
    <t xml:space="preserve">Providing, Laying PVC pressure pipes of Class "D" (equivalent make) fixing in trench i/c cutting, fitting and jointing with "Z" joint with one rubber ring i/c testing with water to a head 122 meter or 400' ft. (S.I.No:3 P-22).</t>
  </si>
  <si>
    <t xml:space="preserve">a) 4" dia.</t>
  </si>
  <si>
    <t xml:space="preserve">Rupees Two Hundred Twenty Six ) Only.</t>
  </si>
  <si>
    <t xml:space="preserve">b) 6" dia.</t>
  </si>
  <si>
    <t xml:space="preserve">Rupees Four Hundred Eighty Six) Only.</t>
  </si>
  <si>
    <t xml:space="preserve">Construction of man holes or inspection chamber for the required dia circullar sewer amd 3'-6" (1067mm) depth with walls of BB in circullar motor (1:3) cement plaster (1:3) 1/2" thick inside of walls and 1" (25mm) thick over benching and channel i/c fixing C.I. main hole cover with frame of clear opening 1-1/2' x 1-1/2' (457x457mm) of 1.75 Cwt (88.9 Kg) embeded in plain C.C. (1:2:4) and fixing 1" (25mm) dia M.S. steps 6' (150mm) waide projecting 4" (102 mm) from the face of wall at 12" (305mm) C.C. dully painted etc complete as per specification drawing No:D.P/1 of public health circle southen zone).</t>
  </si>
  <si>
    <t xml:space="preserve">(Rupees Fourteen Thosuand Seven Hundred Forty Eight  ) Only</t>
  </si>
  <si>
    <t xml:space="preserve">PART "D" P.H. ENGR: SCHEDULE ITEMS TOTAL RS:-</t>
  </si>
  <si>
    <t xml:space="preserve">PART "G" NON SCHEDUL ITEM.</t>
  </si>
  <si>
    <t xml:space="preserve">Supplying and fixing Variety make portion.</t>
  </si>
  <si>
    <t xml:space="preserve">Supplying and fixing Wash Basin Porta make. (Foreign quality).</t>
  </si>
  <si>
    <t xml:space="preserve">Supplying and fixing Commode Porta made (Foreign quality) i/c flush tank.</t>
  </si>
  <si>
    <t xml:space="preserve">Supplying and fixing Mortic lock (Foreign quality).</t>
  </si>
  <si>
    <t xml:space="preserve">Supplying and fixing W.C. porta made (Foreign quality) i/c flush tank.</t>
  </si>
  <si>
    <t xml:space="preserve">Supplying and fixingFlag pipe stand i/c G.I. pipe 3" dia 26' long i/c fixing in C.C. foundation (1:2:4) i/c painting 3 coats.</t>
  </si>
  <si>
    <t xml:space="preserve">Supplying and fixing Door closer.</t>
  </si>
  <si>
    <t xml:space="preserve">Supplying and fixing Table glass 12 mm with side gola.</t>
  </si>
  <si>
    <t xml:space="preserve">Supplying and fixing roller blinds curtains special special quality.</t>
  </si>
  <si>
    <t xml:space="preserve">PART "D" NON SCHEDULE ITEMS TOTAL RS:-</t>
  </si>
  <si>
    <t xml:space="preserve">PART "B" GENERAL ABSTRACT.</t>
  </si>
  <si>
    <t xml:space="preserve">PART "B P.H.ENGR:  SCHEDULE ITEMS TOTAL RS:-</t>
  </si>
  <si>
    <t xml:space="preserve">PART "C" NON  SCHEDULE ITEMS TOTAL RS:-</t>
  </si>
  <si>
    <t xml:space="preserve">PART "B" REPAIR &amp; RENOVATION WORK OF OVER HEAD TANK &amp; CONFEREANCE ROOMS EARTH FILLING AND DAY TO DAY COMPLAINT TOTAL RS:-  </t>
  </si>
  <si>
    <t xml:space="preserve">PART "C" (B) PUBLICH HEALTH ENGINEERING SCH: ITEMS.</t>
  </si>
  <si>
    <t xml:space="preserve">Providing and Fixing in position in C.C. foundation (1:3:6) M.S. ladder of M.S angle iron 2"x2"x1/4" 1' apart with M.S. bar 3/4" dia spaced 1' apart painting 3 coats with anticorrosive steel paint etc complete. (S.I.No:3 P-55).</t>
  </si>
  <si>
    <t xml:space="preserve">Rupees Seven Hundred Ninety Nine)Only.</t>
  </si>
  <si>
    <t xml:space="preserve">PART "C" (B) P.H. ENGR: SCHEDULE ITEMS TOTAL RS:-</t>
  </si>
  <si>
    <t xml:space="preserve">PART "C" GENERAL ABSTRACT.</t>
  </si>
  <si>
    <t xml:space="preserve">PART "C" CONSTRUCTION OF GUARD ROOMS F.FLOOR  TOTAL RS:-  </t>
  </si>
  <si>
    <t xml:space="preserve">PART"D" (A) CONSTRUCTION OF COMPOUND WALL.</t>
  </si>
  <si>
    <t xml:space="preserve">Dismentling brick in lime or cement plaster. (S.I.No:13 P-10).</t>
  </si>
  <si>
    <t xml:space="preserve">Rupees One Thousand Two Hundred Eighty Five &amp; Ps:Sixty Three)Only.</t>
  </si>
  <si>
    <t xml:space="preserve">Random rubble masonary (Un-coursed) in cement sand mortar (1:6) (S.I.No:1(iv) P-26).</t>
  </si>
  <si>
    <t xml:space="preserve">(Rupees Seventeen Thousand Seven Hundred Twenty Three )Only</t>
  </si>
  <si>
    <t xml:space="preserve">Pacca brick work in other than building in cement sand mortar (1:6) (S.I.No:        P-20).</t>
  </si>
  <si>
    <t xml:space="preserve">(Rupees Twelve Thousand Three Hundred Forty Six &amp; Ps:Sixty Five)Only</t>
  </si>
  <si>
    <t xml:space="preserve">Providing and Fixing angle iron vertical post of barbed wire framing of size 2"x2"x1/4" emdabed. (S.I.No:8 P-95).</t>
  </si>
  <si>
    <t xml:space="preserve">Rupees One Hundred Sixty Nine &amp; Ps:Eighty Five) Only.</t>
  </si>
  <si>
    <t xml:space="preserve"> CONSTN: OF COMPOUND WALL = 100 RFT  TOTAL RS:-</t>
  </si>
  <si>
    <t xml:space="preserve">PART "D"(A) CONSTN: OF COMPOUND WALL = 100 RFT x 330 RFT  TOTAL RS:-</t>
  </si>
  <si>
    <t xml:space="preserve">PART "D" (B) NON SCHEDULE ITEMS.</t>
  </si>
  <si>
    <t xml:space="preserve">Providing and Fixing barbed wire fixing in wraping i/c cost of binding wire etc.</t>
  </si>
  <si>
    <t xml:space="preserve">PART "D"(B) NON SCHEDULE ITEM  TOTAL RS:-</t>
  </si>
  <si>
    <t xml:space="preserve">PART "D" GENERAL ABSTRACT.</t>
  </si>
  <si>
    <t xml:space="preserve">PART "D"(A) CONSTN: OF C/WALL SCHEDULE ITEMS TOTAL RS:-</t>
  </si>
  <si>
    <t xml:space="preserve">PART "D"(B) NON  SCHEDULE ITEMS TOTAL RS:-</t>
  </si>
  <si>
    <t xml:space="preserve">PART "D"(A + B ) CONSTN: OF C/WALL   TOTAL RS:-  </t>
  </si>
  <si>
    <t xml:space="preserve">PART "E" CONSTN: OF BATH ROOM SCH: ITEMS.</t>
  </si>
  <si>
    <t xml:space="preserve">PART "E" CONSTN: OF BATH ROOM  SCHEDULE ITEMS TOTAL RS:-</t>
  </si>
  <si>
    <t xml:space="preserve">PART "B"</t>
  </si>
  <si>
    <t xml:space="preserve">________________%Above/Below W/S &amp; S/F Schedule Items</t>
  </si>
  <si>
    <t xml:space="preserve">PART "C"</t>
  </si>
  <si>
    <t xml:space="preserve">________________%Above/Below P.H.Engr: Schedule Items</t>
  </si>
  <si>
    <t xml:space="preserve">PART "D"</t>
  </si>
  <si>
    <t xml:space="preserve">_______________________________________________________</t>
  </si>
  <si>
    <t xml:space="preserve">___________________________________ Non Schedule Items</t>
  </si>
  <si>
    <t xml:space="preserve">PART "I" NON SCHEDULE ITEMS TOTAL RS:-</t>
  </si>
  <si>
    <t xml:space="preserve">Filling watering ramming earth in floor with new earth excavated from foundation lead upto one chain and lift upto 5 feet. (S.I.No:22 P-5).</t>
  </si>
  <si>
    <t xml:space="preserve">(Rupees Nine Thousand Four Hundred Twenty Four &amp; Ten)Only</t>
  </si>
  <si>
    <t xml:space="preserve">Supplying and filling sand under floor plugging into walls. (S.I.No:29 P-25).</t>
  </si>
  <si>
    <t xml:space="preserve">(Rupees One Thousand Seven Hundred Twenty &amp; Ps:Sixty Six)Only</t>
  </si>
  <si>
    <t xml:space="preserve">Cement concrete brick or stone ballast 1-1/2" to 2" gauge Ratio (1:6:12)(S.I.No:4(d) P-15).</t>
  </si>
  <si>
    <t xml:space="preserve">(Rupees Eight Thousand One Hundred Twenty Two &amp; Ninety Five)Only</t>
  </si>
  <si>
    <t xml:space="preserve">"B" 1-1/2" thick C.C. topping.</t>
  </si>
  <si>
    <t xml:space="preserve">Rupees Two Thousand Five Hundred Forty Eight &amp; Ps: Twenty Nine)Only.</t>
  </si>
  <si>
    <t xml:space="preserve">M/F Steel grated doors complete with locking arrangement angle iron frame 2"x2"x3/8" and 3/4" Sq: bars 4" centre to centre. (S.I.No.28 P-91)</t>
  </si>
  <si>
    <t xml:space="preserve">(Rupees Five Hundred Ninety Four &amp; Fifty Seven)Only</t>
  </si>
  <si>
    <t xml:space="preserve">Providing and fixing G.I. frames/Chowkats of size 7"x2" or 4-1/2"x3" for door using 20 guage G.I. Sheet including welded hinges and fixing at site with necessary hold fasts, filling with cement sand slurry of ratio (1:6) and repairing the jambs. The cost also i/c all carriage, tools and plants used in making and fixing. (S.I.No:29 P-98).</t>
  </si>
  <si>
    <t xml:space="preserve">Rupees Two Hundred Twenty Eight &amp; Ps:Ninety)Only.</t>
  </si>
  <si>
    <t xml:space="preserve">Providing and fixing ornamental cement jalli 2" thick (1:2:4) without steel. (S.I.No:11 P-18).</t>
  </si>
  <si>
    <t xml:space="preserve">Rupees Two Hundred Twenty Six &amp; Ps:Two)Only.</t>
  </si>
  <si>
    <t xml:space="preserve">White washing three coats. (S.I.No:26© P-9).</t>
  </si>
  <si>
    <t xml:space="preserve">(Rupees Eight Hundred Twenty Nine &amp; Ninety Five)Only</t>
  </si>
  <si>
    <t xml:space="preserve">Rupees One Thousand Three Three Ps:Seventeen )Only.</t>
  </si>
  <si>
    <t xml:space="preserve">Painting guard bars gates iron bars grating raling including standard barces etc and smiller open work three coats. (S.I.No:4(d(ii) P-70).</t>
  </si>
  <si>
    <t xml:space="preserve">BUIDLINGS SCHEDULE ITEMS TOTAL RS:-</t>
  </si>
  <si>
    <t xml:space="preserve">PART "A"</t>
  </si>
  <si>
    <t xml:space="preserve">%Above/Below ____________ Buildings Schedule Items</t>
  </si>
  <si>
    <t xml:space="preserve">CONSTRUCTION OF DARGAH SYED SADDARUDDIN BADSHAH (RIZVI) SITUATED AT DEH BAKHAR TALUKA ROHRI DISTRICT SUKKUR (CONSTRUCTION OF LADIES MUSAFIR KHANA ).</t>
  </si>
  <si>
    <t xml:space="preserve">BUILDINGS SCHEDULE ITEMS</t>
  </si>
  <si>
    <t xml:space="preserve">Excavation in foundation of Building Bridges and other structures including dag belling dressing, refilling around structure with excavated earth Watering and ramming lead upto 5 ft. In hard ordinary or soft murum.(S.I.No.18 (c)P-05). </t>
  </si>
  <si>
    <t xml:space="preserve">(Rupees Three Thousand Five Hundred Fifty Four &amp; Thirty Eight)Only</t>
  </si>
  <si>
    <t xml:space="preserve">CONSTRUCTION OF DARGAH SYED SADDARUDDIN BADSHAH (RIZVI) SITUATED AT DEH BAKHAR TALUKA ROHRI DISTRICT SUKKUR (CONSTRUCTION OF LANGER KHANA  ).</t>
  </si>
  <si>
    <t xml:space="preserve">Coursed Rubble masonry including hammer dressing in cement sand mortar (1:4). (S.I.No:2 P-26).</t>
  </si>
  <si>
    <t xml:space="preserve">(Rupees Twenty Seven Thousand Thirty Four &amp; Ninety Eight )Only</t>
  </si>
  <si>
    <t xml:space="preserve">Providing and fixing iron steel grill door with angle iron frame of 1-1/2" x 1-1/2"x1/4" and flat iron of 3/4" x 1/4" with approved design and locking arrangement embeded in masonary as per insturctions of Engineer incharge. (S.I.No:31 P-94).</t>
  </si>
  <si>
    <t xml:space="preserve">Rupees Two Hundred Thirty One &amp; Ps:Sixty)Only.</t>
  </si>
  <si>
    <t xml:space="preserve">Providing and fixing ornamental cement jalli 2" thick (1:2;4) without steel. (S.I.No:11 P-18).</t>
  </si>
  <si>
    <t xml:space="preserve"> 2" thick C.C. topping.</t>
  </si>
  <si>
    <t xml:space="preserve">Reinforcement cement concrete spout including fixing in position with top and bottom khuras. (S.I.No:27 P-14).</t>
  </si>
  <si>
    <t xml:space="preserve">Rupees Five Hundred Twenty Four &amp; Ps:Ninety Eight)Only.</t>
  </si>
  <si>
    <t xml:space="preserve">First class teak wrought joinery in wire gauze doors windows with frames and 22 standard galvanized wire gauze 144 mesh per square inch including brass fitting complete, Galvanized wire gauze fixed to chowkats with 3/4" thick teak wood strip and screws. (S.I.No:4(c ) P-58).</t>
  </si>
  <si>
    <t xml:space="preserve">Cement pointing struck joints on wall (1:2). (S.I.No:19 P-22).</t>
  </si>
  <si>
    <t xml:space="preserve">(Rupees One Thousand Two Hundred Eighty Seven &amp; Ps:Forty Four)Only</t>
  </si>
  <si>
    <t xml:space="preserve">Preparing the surface and painting with matt finish including rubbing the surface with Bathy (silicon carbide ruubbing brick) filling the voids with zink/ chalk / plaster of Paris mixture, applying first coat premix, making the surface smooth and then painting 3 coats with matt finish of approved make etc compete (new surface). (S.I.No:36 A P-53).</t>
  </si>
  <si>
    <t xml:space="preserve">Rupees One Thousand Four Hundred Ninety Eight &amp; Ps:Forty Eight)Only.</t>
  </si>
  <si>
    <t xml:space="preserve">Rupees Six Hundred Seventy Six &amp; Ps:Sixty )Only.</t>
  </si>
  <si>
    <t xml:space="preserve">Preparing the surface and painting with weather coats of approved make to old weather coat surface. (S.I.No:39 A P-55).</t>
  </si>
  <si>
    <t xml:space="preserve">CONSTRUCTION OF DARGAH SYED SADDARUDDIN BADSHAH (RIZVI) SITUATED AT DEH BAKHAR TALUKA ROHRI DISTRICT SUKKUR (CONSTRUCTION OF MAIN TOMB ).</t>
  </si>
  <si>
    <t xml:space="preserve">(Rupees Twenty Six Thousand Four Hundred Seventy Five )Only</t>
  </si>
  <si>
    <t xml:space="preserve">Pacca brick work in Ground Floor in cement sand mortar (1:4). (S.I.No:5 P-21).</t>
  </si>
  <si>
    <t xml:space="preserve">(Rupees Thirteen Thousand Two Hundred Twenty Seven  &amp; Ps:Forty One)Only</t>
  </si>
  <si>
    <t xml:space="preserve">Add extra labour for brick work. </t>
  </si>
  <si>
    <t xml:space="preserve">(Rupees Four Hundred Thirty Eight  &amp; Ps:Sixty Three)Only</t>
  </si>
  <si>
    <t xml:space="preserve">P/F 3/8"thick marble tiles of approved quality and colour and shade size 8x4"x6x4" in dado stricking and facing removal / tucking of existing plastre surface etc over 1/2" thick base of cement mortar 1:3 setting of tiles in slurry of white cement over mortar base i/c fitting the joints anf washing the tiles with white cement slurry curring finishing cleaning (S.I.No. 68 a P-48).  </t>
  </si>
  <si>
    <t xml:space="preserve">(Rupees One Hundred Eighty Six &amp; Four)Only</t>
  </si>
  <si>
    <t xml:space="preserve">R.C.C. spouts including fixing in position.                   (S.I.No:13 P-17).</t>
  </si>
  <si>
    <t xml:space="preserve">Rupees Six Hundred Seventeen &amp; Ps:Forty)Only.</t>
  </si>
  <si>
    <t xml:space="preserve">French polishing complete (new work).                           (S.I.No:7 P-72).</t>
  </si>
  <si>
    <t xml:space="preserve">Rupees  Three Thousand Eight Hundred Forty One &amp; Ps:Seventy Five)Only.</t>
  </si>
  <si>
    <t xml:space="preserve">CONSTRUCTION OF STRENGTHENING AND IMPROVEMENT OF FISH &amp; SHRIMP HATCHERIES AT SHIKARPUR(CONSTRUCTION OFFICE BLOCK)</t>
  </si>
  <si>
    <t xml:space="preserve">(Rupees Seventee Thousand Seven Hundred Twenty Three )Only</t>
  </si>
  <si>
    <t xml:space="preserve">Providing and fixing 3/8"thick marble tiles of approved quality and colour and shade size 8" x 4" /6" x 4" in dado stricking and facing removal /trucking of existing plaster surface etc. Over 1/2" thick base of cement mortar (1:3) setting of tiles in slurry of white cement over mortar base including filling the joints and washing the tiles with white cement slurry, curing finishing, cleaning and polishing etc complete. (S.I.No:68 P-49).</t>
  </si>
  <si>
    <t xml:space="preserve">(Rupees Two Hundred One &amp; Seven) Only</t>
  </si>
  <si>
    <t xml:space="preserve">34-</t>
  </si>
  <si>
    <t xml:space="preserve">Rupees One Thousand Seventy Nine Ps: Sixty Five )Only.</t>
  </si>
  <si>
    <t xml:space="preserve">35-</t>
  </si>
  <si>
    <t xml:space="preserve">CONSTRUCTION OF STRENGTHENING AND IMPROVEMENT OF FISH &amp; SHRIMP HATCHERIES AT SHIKARPUR(CONSTRUCTION OF 2ND: TYPE BUNGALOW GROUND FLOOR &amp; FIRST FLOOR).</t>
  </si>
  <si>
    <t xml:space="preserve">PART "A" GROUND FLOOR BUILDINGS SCHEDULE ITEMS</t>
  </si>
  <si>
    <t xml:space="preserve">(Rupees Two Thousand Four Hundred Six &amp; Sixty)Only</t>
  </si>
  <si>
    <t xml:space="preserve">Laying floors of approved coloured tiles 1/4" thick laid in white cement and pigment on a bed of 3/4" thick cement mortar (1:2) (S.I.No:25 P-42).</t>
  </si>
  <si>
    <t xml:space="preserve">(Rupees Twenty Seven Thousand Seven Hundred Forty Seven &amp; Six)Only</t>
  </si>
  <si>
    <t xml:space="preserve">Glazed tile dado 1/4" thick laid in pigment over (1:2) cement sand mortar 3/4" thick including finishing. (S.I.No:38 P-44).</t>
  </si>
  <si>
    <t xml:space="preserve">(Rupees Twenty Eight Thousand Two Hundred Ninety Nine &amp; Thirty)Only</t>
  </si>
  <si>
    <t xml:space="preserve">Rupees Two Thosuand Three Hundred Sixty Four &amp; Ps:Sixty Three)Only.</t>
  </si>
  <si>
    <t xml:space="preserve">White washing three coat. (S.I.No:       P-       ).</t>
  </si>
  <si>
    <t xml:space="preserve">Rupees One Thousand Six Hundred Seventy Two &amp; Ps:Sixty)Only.</t>
  </si>
  <si>
    <t xml:space="preserve">Primary coat of Chalk distemper. (S.I.No:24(a) P-53).</t>
  </si>
  <si>
    <t xml:space="preserve">Rupees Six Hundred Two &amp; Ps:Twenty Five)Only.</t>
  </si>
  <si>
    <t xml:space="preserve">Distempering two coats. (S.I.No:24 P-53).</t>
  </si>
  <si>
    <t xml:space="preserve">Rupees One Thousand Forty Three &amp; Ps:Ninety)Only.</t>
  </si>
  <si>
    <t xml:space="preserve">Providing and fixing deodar Almirah 9"-12" depth including boxing with back shelves, shutters brass fitting complete. (S.I.No:23 P-62).</t>
  </si>
  <si>
    <t xml:space="preserve">Rupees One Thousand Seven Hundred Seventy Eight &amp; Ps:Fifty)Only.</t>
  </si>
  <si>
    <t xml:space="preserve">PART "A" GROUND FLOOR BUIDLINGS SCHEDULE ITEMS TOTAL RS:-</t>
  </si>
  <si>
    <t xml:space="preserve">PART "B" FIRST FLOOR BUILDINGS SCHEDULE ITEMS</t>
  </si>
  <si>
    <t xml:space="preserve">(Rupees Thirteen Thousand One Hundred Twelve &amp; Ps:Ninety Nine)Only</t>
  </si>
  <si>
    <t xml:space="preserve">Providing and fixing deodar wooden wardrobe including boxing with back shelves, shutters drawers and brass fittings such as handles locking arrangement, hanger rod shoe rod and mirror measuring 2'x 1' complete as per approved design. (S.I.No:24 P-62).</t>
  </si>
  <si>
    <t xml:space="preserve">White washing three coat. (S.I.No:26(c ) P-60   ).</t>
  </si>
  <si>
    <t xml:space="preserve">PART "B" FIRST FLOOR BUIDLINGS SCHEDULE ITEMS TOTAL RS:-</t>
  </si>
  <si>
    <t xml:space="preserve">PART "C" COURT YARD WALL BLDG:SCHEDULE ITEMS</t>
  </si>
  <si>
    <t xml:space="preserve">(Rupees Twenty Five Thousand Three Hundred Twenty One)Only</t>
  </si>
  <si>
    <t xml:space="preserve">Fabrication of Tor steel reinforcement for cement concrete i/c cutting bending, bending, laying in position, making joints and fastenings including cost of binding wire (also includes removal of rust from bars)(S.I.No:  8 P-17).</t>
  </si>
  <si>
    <t xml:space="preserve">Fabrication of mild steel reinforcement for cement concrete i/c cutting bending, bending, laying in position, making joints and fastenings including cost of binding wire (also includes removal of rust from bars)(S.I.No:  8 A P-16).</t>
  </si>
  <si>
    <t xml:space="preserve">(Rupees Four Thousand Eight Hundred Twenty &amp; Ps:Twenty)Only.</t>
  </si>
  <si>
    <t xml:space="preserve">Pacca brick work other then building including stricking of joints up to feet height (S.I.No:7(e) P-22).</t>
  </si>
  <si>
    <t xml:space="preserve">(Rupees Two Thousand Two Hundred Six &amp; Six )Only</t>
  </si>
  <si>
    <t xml:space="preserve">Cement pointing struck joints on wall (1:2) (S.I.No:19(b) P-52).</t>
  </si>
  <si>
    <t xml:space="preserve">(Rupees One Thousand Two Hundred Thirteen &amp; Fifty Eight)Only</t>
  </si>
  <si>
    <t xml:space="preserve">Colour washing two coats. (S.I.No:25 (b) P-54).</t>
  </si>
  <si>
    <t xml:space="preserve">(Rupees One Thousand Two Hundred Seventy Six &amp; Fifty Three)Only</t>
  </si>
  <si>
    <t xml:space="preserve">PART "C" COURT YARD WALL BUIDLINGS SCHEDULE ITEMS TOTAL RS:-</t>
  </si>
  <si>
    <t xml:space="preserve">PART "D" COURT YARD FLOORING BLDG SCH: ITEMS </t>
  </si>
  <si>
    <t xml:space="preserve">(Rupees Two Hundred  Forty Eight &amp; Ps:Seventeen)Only</t>
  </si>
  <si>
    <t xml:space="preserve">PART "D" COURT YARD FLOOR BUIDLINGS SCHEDULE ITEMS TOTAL RS:-</t>
  </si>
  <si>
    <t xml:space="preserve">PART "E" W/S &amp; S/F  SCHEDULE ITEMS</t>
  </si>
  <si>
    <t xml:space="preserve">Providing and fixing squating type white glazed of flush cisten with internal fitting and flush pipe with bend and making requisite numbers of holes in wall plinth and floor for pipe connection and making good in cement concrete (1:2:4) W.C. not less than 19" clear opening between flushing rims and 3 gallons flushing tank with 4" dia C.I. trap with C.I. thumble. (S.I.No:       P-      ).</t>
  </si>
  <si>
    <t xml:space="preserve">(Rupees Four Thousand Eight Hundred Two &amp; Sixty)Only</t>
  </si>
  <si>
    <t xml:space="preserve">P/F 22" x16" lavatory basin in white glazed earthen ware complete with and i/c the cost of W.I. C.I. cantilever bracket 6" inches built into walls painted white 2 coats after primary coat of red lead paint a pair of 1/2" dia chorm plated piller trape 1-1/2" dia brass waste of approved pattern 1-1/4" dia malloble iron or C.P. brass union making and making traps malloable iron or brass requisite number of holes in wall plinth etc complete. (S.I.No:      P-     ).</t>
  </si>
  <si>
    <t xml:space="preserve">(Rupees Four Thousand Two Hundred Fifty Seven &amp; Seventy )Only</t>
  </si>
  <si>
    <t xml:space="preserve">Add extra labour for providing and fixing of earthen ware padestle white or coloured glass standard pattern. (S.I.No:9 P-3).</t>
  </si>
  <si>
    <t xml:space="preserve">(Rupees Nine Hundred Thirty Eight &amp; Ps: Forty Seven)Only</t>
  </si>
  <si>
    <t xml:space="preserve">Providing and fixing 4"x4"x4" dia C.I. branch of the required degree access doors rubber washer 1/8"thick and builts and nuts inculding extra painting to match the colour of the building. (S.I.No:5 P-8).</t>
  </si>
  <si>
    <t xml:space="preserve">Providing G.I. pipe special and clamps etc incuding fixing cutting and fitting complete with and including cost of breaking through walls and roof making good etc, painting two coats after cleaning the pipes etc with white zink paint with pigment to match the colour of the building and testing with water to a pressure head of 200' ft hight and handling.</t>
  </si>
  <si>
    <t xml:space="preserve">"A" 1/2" dia G.I.Pipes.</t>
  </si>
  <si>
    <t xml:space="preserve">"B" 3/4" dia G.I.Pipes.</t>
  </si>
  <si>
    <t xml:space="preserve">(Rupees Ninety Five  &amp; Ps: Seventy Nine)Only</t>
  </si>
  <si>
    <t xml:space="preserve">"C" 1" dia G.I.Pipes.</t>
  </si>
  <si>
    <t xml:space="preserve">(Rupees One Hundred Twenty Eight &amp; Ps:Fifty Five)Only</t>
  </si>
  <si>
    <t xml:space="preserve">"D" 1-1/4" dia G.I.Pipes.</t>
  </si>
  <si>
    <t xml:space="preserve">(Rupees One Hundred Fifty Three &amp; Ps:Nineteen)Only</t>
  </si>
  <si>
    <t xml:space="preserve">"E" 1-1/2" dia G.I.Pipes.</t>
  </si>
  <si>
    <t xml:space="preserve">(Rupees One Hundred Eighty Eight &amp; Ps:Ninety Seven)Only</t>
  </si>
  <si>
    <t xml:space="preserve">Providing and fixing 4" dia C.I. terminal guard i/c extra painting to match the colour of the building. (S.I.No:11 P-9).</t>
  </si>
  <si>
    <t xml:space="preserve">(Rupees Three Hundred Eighty Nine &amp; Ps:Seventy )Only</t>
  </si>
  <si>
    <t xml:space="preserve">Providing and fixing in position nyloon connection complete with 1/2" dia brass stop cock with pair of brass nuts and lining joints to nyloon connection. (S.I.No:23 P-6).</t>
  </si>
  <si>
    <t xml:space="preserve">(Rupees Four Hundred Forty Seven &amp; Ps:Fifteen )Only</t>
  </si>
  <si>
    <t xml:space="preserve">Providing and fixing 4"x4"x4" dia C.I branch of the required degree with access doors rubber washer 1/8" thick and builts and nuts including extra painting to match the colour of the building(S.I.No:5 P-8).</t>
  </si>
  <si>
    <t xml:space="preserve">(Rupees Seven Hundred Four &amp; Ps:Twenty )Only</t>
  </si>
  <si>
    <t xml:space="preserve">Providing and fixing 4" dia C.I. soil and vent pipes including cutting and fitting and extra painting to match the colour o the building(S.I.No:1 P-8).</t>
  </si>
  <si>
    <t xml:space="preserve">(Rupees Three Hundred Thirty Three &amp; Ps:Twenty Nine )Only</t>
  </si>
  <si>
    <t xml:space="preserve">Providing and fixing M.S. clamp of the approved design 4" dia sockets including the cost of cutting and making good wall are M.S. boards and nuts 4" in to wall i/c pipe distance peaces extra painting to match the colour of the building.(S.I.No:2 P-8).</t>
  </si>
  <si>
    <t xml:space="preserve">(Rupees Two Hundred Sixty Four)Only</t>
  </si>
  <si>
    <t xml:space="preserve">Providing and fixing 6"x4" C.C. gully trap with 4" dia out let complete with 4"thick (1:2;4) C.C. for bed and 1/2" thick cement plaster (1:3) to the karb C.I. caning 6"x6" and C.I. cover and frame 12"x12" in side etc  complete (S.I.No:1(a+i)  P-21).</t>
  </si>
  <si>
    <t xml:space="preserve">(Rupees One Thousand One Hundred  Ninety Three &amp; Ps:Seventy )Only</t>
  </si>
  <si>
    <t xml:space="preserve">Providing and fixing 4" dia C.I. holes rest bend i/c extra painting to match the colour of the buildings. (S.I.No:3 P-8).</t>
  </si>
  <si>
    <t xml:space="preserve">(Rupees Five Hundred Eighty Four &amp; Ps:Forty )Only</t>
  </si>
  <si>
    <t xml:space="preserve">RCC pipe with colar class "B" and digging the tranched to the required depth and fixing in position i/c cutting fitting and jointing with max phalt composition and cement mortar (1:1) and testing with water pressure to a head 4' feet above the top of the height. (S.I.No:     P-     ).</t>
  </si>
  <si>
    <t xml:space="preserve">"A" 4" dia R.C.C.Pipes.</t>
  </si>
  <si>
    <t xml:space="preserve">(Rupees One Hundred Forty Six &amp; Ps:Fifty Seven)Only</t>
  </si>
  <si>
    <t xml:space="preserve">"B" 6" dia R.C.C.Pipes.</t>
  </si>
  <si>
    <t xml:space="preserve">(Rupees One Hundred Ninety Nine &amp; Ps:Twenty Five)Only</t>
  </si>
  <si>
    <t xml:space="preserve">Providing and fixing asbestes pipes with (dadex or equivalent) i/c digging the trenches to the required depth and fixing to position and jointing with rubbers rings including testing to a water pressure head of 200' ft (S.I.No:3 P-21). </t>
  </si>
  <si>
    <t xml:space="preserve">"A" 4"</t>
  </si>
  <si>
    <t xml:space="preserve">(Rupees One Hundred Eighty Eight &amp; Ps:Forty Four)Only</t>
  </si>
  <si>
    <t xml:space="preserve">Providing and fixing 4" dia C.I. plain bend of the required degree ic extra painting to match the colour of the buildings. (S.I.No:10 P-9 ).</t>
  </si>
  <si>
    <t xml:space="preserve">(Rupees Five Hundred Sixty Six &amp; Ps:Seventy )Only</t>
  </si>
  <si>
    <t xml:space="preserve">Providing and fixing 6"x2" or 6"x3" C.I. floor trap of the approved self cleaning design with a C.I. screwed down greating with or without a vent arm complete with and i/c making requisite number or holes in walls plinth and floor for pipe connection and making good in cement concrete. (S.I.No:     P-     ).</t>
  </si>
  <si>
    <t xml:space="preserve">(Rupees Two Thousand Forty Two &amp; Ps:Forty Three )Only</t>
  </si>
  <si>
    <t xml:space="preserve">Add extra labour for concealed G.I. pipe and fitting i/c making recess in the wall for pipe and making good in cement mortar etc complete. (S.I.No:2 P-11).</t>
  </si>
  <si>
    <t xml:space="preserve">"A" 1/2"dia.</t>
  </si>
  <si>
    <t xml:space="preserve">(Rupees Seven &amp; Ps:Eighty Two)Only</t>
  </si>
  <si>
    <t xml:space="preserve">"B" 3/4" dia.</t>
  </si>
  <si>
    <t xml:space="preserve">(Rupees Eight &amp; Ps:Forty Five)Only</t>
  </si>
  <si>
    <t xml:space="preserve">Providing and fixing full way gun metal valves with wheels threaded or flanged ends with rubber washing (b) standard pattern (Note standard manufacture by M/S Anwar Mechnical works. (S.I.No:6(b) P-14).</t>
  </si>
  <si>
    <t xml:space="preserve">(Rupees One Hundred Sixty One &amp; Ps:Ninety Two)Only</t>
  </si>
  <si>
    <t xml:space="preserve">(Rupees Two Hundred Twenty Seven &amp; Ps:Ninety Two)Only</t>
  </si>
  <si>
    <t xml:space="preserve">"C" 1" dia.</t>
  </si>
  <si>
    <t xml:space="preserve">(Rupees Two Hundred Seventy One &amp; Ps:Ninety Two)Only</t>
  </si>
  <si>
    <t xml:space="preserve">Providing and fixing handle valves (China) (S.I.No:7 P-14)</t>
  </si>
  <si>
    <t xml:space="preserve">(Rupees Two Hundred &amp; Ps:Forty Two)Only</t>
  </si>
  <si>
    <t xml:space="preserve">(Rupees Three Hundred Sixty Five &amp; Ps:Forty Two)Only</t>
  </si>
  <si>
    <t xml:space="preserve">Supplying and fixing concelled stop cock of superior quality with crystal head 1/2" dia. (S.I.No:13(b) P-15).</t>
  </si>
  <si>
    <t xml:space="preserve">(Rupees Five Hundred Nine &amp; Ps:Seventy Four)Only</t>
  </si>
  <si>
    <t xml:space="preserve">Supplying and fixing long bib cock crystal head with C.P. head 1/2" dia. (S.I.No:15(b) P-15).</t>
  </si>
  <si>
    <t xml:space="preserve">(Rupees One Thosuand One Hundred Nine &amp; Ps:Forty Six)Only</t>
  </si>
  <si>
    <t xml:space="preserve">Supplying and fixing wash basin mixture of wuperior quality with C.P. head 1/2" dia with crystal head (S.I.No:16(b) P-15).</t>
  </si>
  <si>
    <t xml:space="preserve">(Rupees Three Thousand One Hundred Seventy Nine )Only</t>
  </si>
  <si>
    <t xml:space="preserve">Supplying and fixing Swan type pillers cock of superior quality with crystal head (S.I.No:18(b) P-16).</t>
  </si>
  <si>
    <t xml:space="preserve">(Rupees Seven Hundred Ninety Five &amp; Ps:Thirty)Only</t>
  </si>
  <si>
    <t xml:space="preserve">Providing and fixing 15"x12" bevelled edge mirror of belgium glass complete with 1/8" thick hard board and C.P. screws fixed to wooden plate (a) standard pattern. (S.I.No:3 P-7).</t>
  </si>
  <si>
    <t xml:space="preserve">(Rupees One Thousand Seven Hundred Eleven &amp; Ps:Sixty)Only</t>
  </si>
  <si>
    <t xml:space="preserve">Providing and fixing Corome plated brass towal rail complete with bricks fixing on wooden cleats with 30" long C.P. brass screws 3/4" dia round are sq: standard pattern. (S.I.No:1(ii+a) P-7).</t>
  </si>
  <si>
    <t xml:space="preserve">(Rupees Five Hundred Seventy Two)Only</t>
  </si>
  <si>
    <t xml:space="preserve">Providing and fixing in position fiber glass tank with approved design and wall thickness as specified i/c cost of nuts polts and fixing in plate form or C.C. (1:3:6) and making connections for inlate out late and over flow inlate out flow pipes etc complete. (S.I.No:3 P-18).</t>
  </si>
  <si>
    <t xml:space="preserve">(Rupees Thirty Seven Thousand Five Hundred Five &amp; Ps:Forty Two)Only</t>
  </si>
  <si>
    <t xml:space="preserve">Supplying and fixing bath room accessories (Seven pieces) i/c towel rod, brush holder, soap tray, shelf of approved quality and design etc complete. (S.I.No:24 P-16).</t>
  </si>
  <si>
    <t xml:space="preserve">(Rupees Eighty Thosuand One Hundred Twenty Two &amp; Ps:Forty )Only</t>
  </si>
  <si>
    <t xml:space="preserve">Boring for tube well in all watering bearing soils from ground level upto 100 ft or 30.5 mt i/c sinking and with drawing of cassing pipe 8mm 3" dia.(S.I.No: P-  ).</t>
  </si>
  <si>
    <t xml:space="preserve">(Rupees Four Hundred Fourteen )Only</t>
  </si>
  <si>
    <t xml:space="preserve">Han pump with all accessories with 1-1/2" dia G.I. pipe i/c boaring fitting and fixing to position and jointing with rubber rings including testing to water pressure head of 200 Rft. (S.I.No:3 P-21).</t>
  </si>
  <si>
    <t xml:space="preserve">(Rupees Two Thosuand Five Hundred  ) Only</t>
  </si>
  <si>
    <t xml:space="preserve">PART "E" W/S &amp; S/F SCHEDULE ITEMS TOTAL RS:-</t>
  </si>
  <si>
    <t xml:space="preserve">PART "F" P.H. ENGINEERING SCH: ITEMS.</t>
  </si>
  <si>
    <t xml:space="preserve">PART "F" P.H. ENGR: SCHEDULE ITEMS TOTAL RS:-</t>
  </si>
  <si>
    <t xml:space="preserve">Providing and fixing position pump set 1 H.P. single phase 220 Volts with 1-1/4" x 1-1/4" section and delivery (Local made) Electric. </t>
  </si>
  <si>
    <t xml:space="preserve">PART "A" TO "D" BUILDING SCHEDULE ITEMS  TOTAL RS:-</t>
  </si>
  <si>
    <t xml:space="preserve">PART "G" NON SCHEDULE ITEMS TOTAL RS:-</t>
  </si>
  <si>
    <t xml:space="preserve">PART "A" TO "D"</t>
  </si>
  <si>
    <t xml:space="preserve">%Above/Below ____________ Buildigns Schedule Items</t>
  </si>
  <si>
    <t xml:space="preserve">PART "E"</t>
  </si>
  <si>
    <t xml:space="preserve">%Above/Below ____________ W/S &amp; S/F Schedule Items</t>
  </si>
  <si>
    <t xml:space="preserve">PART "F"</t>
  </si>
  <si>
    <t xml:space="preserve">%Above/Below ____________ P.H.Engr: Schedule Items</t>
  </si>
  <si>
    <t xml:space="preserve">PART "G"</t>
  </si>
  <si>
    <t xml:space="preserve">%Above/Below ____________ Non Schedule Items</t>
  </si>
  <si>
    <t xml:space="preserve">Discription &amp; Rate of items based on Market (offered Rates). </t>
  </si>
  <si>
    <t xml:space="preserve">CONSTRUCTION OF COMPOUND WALL DARGAH SYED SADDARUDDIN BADSHAH (RIZIVI) SITUATED AT DAH BAKHAR TALUKA ROHRI (CONSTRUCTION OF MOSQUE). </t>
  </si>
  <si>
    <t xml:space="preserve">Excavation in foundation of Building Bridges and other structures including dagbelling dressing, refilling around structure with excavated earth Watering and ramming lead upto 5 ft. In ordinary soil.(S.I.No.18 (c)P-05). </t>
  </si>
  <si>
    <t xml:space="preserve">Preparing the surface and painting with weather coat of approved make to old weather coat surface. (S.I.No:39(A) P-55).</t>
  </si>
  <si>
    <t xml:space="preserve">(Rupees One Thousand Five Hundred Twelve  &amp; Sixty Three)Only</t>
  </si>
  <si>
    <t xml:space="preserve">(Rupees One Thousand Seven Hundred Twenty &amp; Ps:Tsixty Six)Only</t>
  </si>
  <si>
    <t xml:space="preserve">Laying floor of approved with glazed tile 1/4"thick in white cement (1:2) over 3/4"thick cement mortar (1:2) complete. (S.I.No:68 P-107).</t>
  </si>
  <si>
    <t xml:space="preserve">Rupees Two Thousand Seven Hundred Sixty Seven &amp; Ps:Eighty Six)Only.</t>
  </si>
  <si>
    <t xml:space="preserve">Preparing the surface and painting with matt finishing i/c rubbing the surface with bathy (silicon carbide rubbing brick) filling the voids with zink/chalk / plaster of Paris mixture, applying first coat premix, making the surface smooth and then painting 3 coats with matt finish of approved make et complete. (New surface) (S.I.No:3 A P-54).</t>
  </si>
  <si>
    <t xml:space="preserve">Rupees Two Thousand Seven Hundred Seventeen )Only.</t>
  </si>
  <si>
    <t xml:space="preserve">Rupees One Thousand Seventy Nine &amp; Ps"Sixty Five)Only.</t>
  </si>
  <si>
    <t xml:space="preserve">Painting new surface:- Painting doors and windows any type including edges three coats. (S.I.No:4 P-76).</t>
  </si>
  <si>
    <t xml:space="preserve">Rupees Two Thousand One Hundred Sixteen &amp; Ps: Forty One)Only.</t>
  </si>
  <si>
    <t xml:space="preserve">Fabrication of mild steel reinforcement for cement concrete i/c cutting bending, bending, laying in position, making joints and fastenings including cost of binding wire (also includes removal of rust from bars)                        (S.I.No:  8 P-16).</t>
  </si>
  <si>
    <t xml:space="preserve">______________</t>
  </si>
  <si>
    <t xml:space="preserve">CONSTRUCTION OF COMPOUND WALL DARGAH SYED SADDARUDDIN BADSHAH (RIZIVI) SITUATED AT DAH BAKHAR TALUKA ROHRI (CONSTRUCTION OF COMPOUND WALL). </t>
  </si>
  <si>
    <t xml:space="preserve">Random, rubble masonry (Un-Coursed) in cement sand mortar (1:6).(S.I.No:1 (iv) P-26).</t>
  </si>
  <si>
    <t xml:space="preserve">(Rupees Seventeen Thousand Seven Hundred Twenty Three)Only</t>
  </si>
  <si>
    <t xml:space="preserve">Coursed Rubble masonry including hammer dressing in cement sand mortar (1:6) (S.I.No: 2(iv) P-26).</t>
  </si>
  <si>
    <t xml:space="preserve">CONSTRUCTION OF STRENGTHENING AND IMPROVEMENT OF FISH &amp; SHRIMP HATCHERIES AT SHIKARPUR(APD NO:1342)(PROVIDING &amp; LAYING CEMENT CONCRETE BLOCK (1:2:4) RESIDENCE, OFFICE BUILDING).</t>
  </si>
  <si>
    <t xml:space="preserve">Borrowpit excavation undressed lead upto one 100' ft. (In ordinary soil). (S.I.No:3(a) P-01).</t>
  </si>
  <si>
    <t xml:space="preserve">Dressing and leveling of earth work to design section etc complete in ordinary soil or hard soil. (S.I.No:11(b) P-3).</t>
  </si>
  <si>
    <t xml:space="preserve">(Rupees Eighty Seven &amp; Fifty Five)Only</t>
  </si>
  <si>
    <t xml:space="preserve">Providing and laying 1" thick topping cement concrete (1:2:4) including surface finishing and dividing into panels. (S.I.No:4© P-16).</t>
  </si>
  <si>
    <t xml:space="preserve">(Rupees Four Thousand Four Hundred Eleven &amp; Eighty Two)Only</t>
  </si>
  <si>
    <t xml:space="preserve">CONSTRUCTION OF STRENGTHENING AND IMPROVEMENT OF FISH &amp; SHRIMP HATCHERIES AT SHIKARPUR(APD NO:1342)(SAEED REARING POND 1/2 ACRE EACH 1 NO).</t>
  </si>
  <si>
    <t xml:space="preserve">(Rupees One Hundred Eighty Seven &amp; Fifty Five)Only</t>
  </si>
  <si>
    <t xml:space="preserve">Stone pitching hand packed with surface leveled of the correct section with hammer dressed stone and voids filled etc. (S.I.No:24 P-31).</t>
  </si>
  <si>
    <t xml:space="preserve">(Rupees Seven Thousand Seven Hundred Eight &amp; Forty Seven)Only</t>
  </si>
  <si>
    <t xml:space="preserve">CONSTRUCTION OF STRENGTHENING AND IMPROVEMENT OF FISH &amp; SHRIMP HATCHERIES AT SHIKARPUR(APD NO:1342)(PHASE-IV CONSTRUCTION OF R.C.C. NURSERY TANK 03 NOS).</t>
  </si>
  <si>
    <t xml:space="preserve">Cement plaster (1:3) upto 20' height 3/8" thick. (S.I.No:11 P-51).</t>
  </si>
  <si>
    <t xml:space="preserve">CONSTRUCTION OF STRENGTHENING AND IMPROVEMENT OF FISH &amp; SHRIMP HATCHERIES AT SHIKARPUR(APD NO:1342) (PHASE-III CONSTRUCTION OF R.C.C. NURSERY TANK 03 NOS).</t>
  </si>
  <si>
    <t xml:space="preserve">CONSTRUCTION OF STRENGTHENING AND IMPROVEMENT OF FISH &amp; SHRIMP HATCHERIES AT SHIKARPUR(APD NO:1342) (PHASE-II CONSTRUCTION OF R.C.C. NURSERY TANK 03 NOS).</t>
  </si>
  <si>
    <t xml:space="preserve">CONSTRUCTION OF STRENGTHENING AND IMPROVEMENT OF FISH &amp; SHRIMP HATCHERIES AT SHIKARPUR(APD NO:1342) (PHASE-I CONSTRUCTION OF R.C.C. NURSERY TANK 03 NOS).</t>
  </si>
  <si>
    <t xml:space="preserve">REPAIR/ RENOVATION OF A.T.C. COURT SUKKUR.</t>
  </si>
  <si>
    <t xml:space="preserve">PART "A" BUILDINGS SCHEDULE ITEMS</t>
  </si>
  <si>
    <t xml:space="preserve">Dismantling RCC or CC plain. (S.I.No:20 P-10).</t>
  </si>
  <si>
    <t xml:space="preserve">(Rupees Five Thousand Four Hundred &amp; Forty Five)Only</t>
  </si>
  <si>
    <t xml:space="preserve">Cement plaster (1:6) upto 20' ft height 1/2" thick. (S.I.No:13(b) P-57).</t>
  </si>
  <si>
    <t xml:space="preserve">(Rupees Two Thousand Two Hundred Six &amp; Ps: Sixty)Only.</t>
  </si>
  <si>
    <t xml:space="preserve">Cement plaster (1:4) upto 20' ft height 3/8" thick. (S.I.No:11(a) P-57).</t>
  </si>
  <si>
    <t xml:space="preserve">(Rupees Two Thousand One Hundred Ninety Seven &amp; Ps: Fifty Two)Only.</t>
  </si>
  <si>
    <t xml:space="preserve">S/F in position Iron steel grill of 3/4" size flat iron of approved design i/c painting 3 coats etc complete of finished grill. (S.I.No:26 P-97).</t>
  </si>
  <si>
    <t xml:space="preserve">In words Rupees One Hundred Eighty &amp; Ps: Fifty )Only.</t>
  </si>
  <si>
    <t xml:space="preserve">First class wrought, joinery in door and windows etc fixed to chowkats fixed in position i/c tower bolts cocks cleats, handles and cords with hooks etc (S.I.No:7 P-65).</t>
  </si>
  <si>
    <t xml:space="preserve">C.C. plain i/c placing compacting finishing curring complete i/c screening &amp; washing of stone without shuttering ratio (1:2:4). (S.I.No:5 P-18).</t>
  </si>
  <si>
    <t xml:space="preserve">(Rupees Fourteen Thousand Four Hundred Twenty Nine &amp; Ps:Twenty Five)Only.</t>
  </si>
  <si>
    <t xml:space="preserve">P/L tiles glazed 6"x6" x1/4" on floor or wall facing in required colour and pattern of STILE specification etc. (S.I.No:60 P-53).</t>
  </si>
  <si>
    <t xml:space="preserve">(Rupees Thirty Thousand Five Hundred Nine &amp; Ps:Seventy)Only.</t>
  </si>
  <si>
    <t xml:space="preserve">P/L 1" thick topping cement concrete (1:2:4) i/c surface finsihing and dividing into panels. (S.I.No:16 P-43).</t>
  </si>
  <si>
    <t xml:space="preserve">In words Rupees Three Thousand Two Hundred Seventy Five &amp; Ps:Fifty)Only.</t>
  </si>
  <si>
    <t xml:space="preserve">Two coats of bitumen laid hot using 34 Lbs for %Sft over roof and blinded with sand at one CFT per %SFT. (S.I.No:13 P-41).</t>
  </si>
  <si>
    <t xml:space="preserve">In words Rupees One Thousand Eight Hundred Eighty Seven &amp; Ps:Forty)Only.</t>
  </si>
  <si>
    <t xml:space="preserve">Scraping colour wash. ()S.I.No:54(a) P-15).</t>
  </si>
  <si>
    <t xml:space="preserve">In words Rupees Seventy Five &amp; Ps:Sixty Three)Only.</t>
  </si>
  <si>
    <t xml:space="preserve">Distempering two coats. (S.I.No:24 P-60).</t>
  </si>
  <si>
    <t xml:space="preserve">In words Rupees One Thousand Forty Three &amp; Ps:Ninety )Only.</t>
  </si>
  <si>
    <t xml:space="preserve">Painting New Surface Painting Doors &amp; Windows any type three coats. (S.I.No:4© P- 76).</t>
  </si>
  <si>
    <t xml:space="preserve">(Rupees Two Thousand One Hundred Sixteen &amp; Ps:Forty One)Only.</t>
  </si>
  <si>
    <t xml:space="preserve">Providing &amp; fixing RCC Spouts. (S.I.No:13 P-21).</t>
  </si>
  <si>
    <t xml:space="preserve">(Rupees Six Hundred Four &amp; Ps:Seventeen)Only.</t>
  </si>
  <si>
    <t xml:space="preserve">PART "A" BUILDINGS SCHEDULE ITEMS TOTAL RS:-</t>
  </si>
  <si>
    <t xml:space="preserve">PART "B" W/S &amp; S/F SCHEDULE ITEMS.</t>
  </si>
  <si>
    <t xml:space="preserve">Providing and fixing Orisa type white or colour glazed earthen ware W.C. pan with cost, of low level plastic flush tank of 3 gallons capacity of approved quality i/c making requisite number of holes in wall plinth &amp; floor and making good in cement (1:2:4) (a) W.C. pan orisa type 23” with plastic tank of low down 3 gallongs trap &amp; C.I. thimble (Superior quality) (i) With 4” dia C.I. trap.(S.I.No:1(a)(ii) P-2).</t>
  </si>
  <si>
    <t xml:space="preserve">(Rupees Six Thousand One Hundred Sixty Six &amp; Ps:Sixty)Only.</t>
  </si>
  <si>
    <t xml:space="preserve">Providing and fixing European white glazed earthen ware Wash down W.C. pan complete with &amp; i/c the cost of white black plastic seat best quality and  laid with C.P. brass hinges and buffer 3 gallons white glazed earthen ware low level flushing cistern with siphon fitting 1-1/2” dia white porcelain enameled flush bend ¾” dia cutting and making requisite number of of holes in walls, plinth and floor for pipe connections and making good in cement concrete (1:2:4) (Foreign quality (S.I.No:5 P-2).</t>
  </si>
  <si>
    <t xml:space="preserve">(Rupees Eleven Thousand Four Hundred Seventy Seven &amp; Ps:Forty)Only.</t>
  </si>
  <si>
    <t xml:space="preserve">Providing &amp; fixing 24”x18” lavatory basin in white glazed earthen ware complete with an i/c the cost of W.I. or C.I. cantilever brackets 6” inches built into walls painted white in 2 coats after a primary cost of red lead paint &amp; pair of ½” dia chrome brass waste of approved pattern 1-1/4” dia malleable iron or cp brass trape, malleable iron or cp brass traps malleable iron or brass unions and making requisite number of holes in walls plinth and floor for pipe connection and making good in C.C. (1:2:4) (foreign equivalent).(S.I.No:10 P-4).</t>
  </si>
  <si>
    <t xml:space="preserve">(Rupees Four Thousand Nine Hundred Twenty Eight )Only.</t>
  </si>
  <si>
    <t xml:space="preserve">(Rupees Two Thousand Five Hundred Thirty Three &amp; Ps:Forty Seven )Only.</t>
  </si>
  <si>
    <t xml:space="preserve">(Rupees One Thousand Six Hundred Seventy One &amp; Ps:Fifty Eight)Only.</t>
  </si>
  <si>
    <t xml:space="preserve">P/F in position nyloon connection complete with ½” dia brass stop cock with pair of brass nuts and lining joints to nyloon connection.(S.I.No:23 P-6).</t>
  </si>
  <si>
    <t xml:space="preserve">(Rupees Four Hundred Forty Seven &amp; Ps:Fifteen)Only.</t>
  </si>
  <si>
    <t xml:space="preserve">Providing and fixing chrome plated brass towel rail complete with brackets fixing on wooden cleats with 1" long C.P. brass screws. (1) Towel rail 36" long (1) 3/4" dia round or square (Standard pattern) (S.I.No:1 P-6).</t>
  </si>
  <si>
    <t xml:space="preserve">(Rupees One Thousand Two Hundred Sixty Nine &amp; Ps:Ninety Five)Only.</t>
  </si>
  <si>
    <t xml:space="preserve">Providing and fixing C.P. brass toilet paper hyolder of standard size with chrome plated brass brackets complete (similar to twyflords design No:1108)(b) Superior qualtity.S.I.No:2(b)  P-6).</t>
  </si>
  <si>
    <t xml:space="preserve">(Rupees One Thousand Seventy One &amp; Ps:Forty)Only.</t>
  </si>
  <si>
    <t xml:space="preserve">Providing and fixing 24"x18" beveled edge mirror of Belgium Glass complete with 1/8" thick hard board and C./P. Screws fixed to wooden pleat, Standard pattern. (S.I.No:3  P-7).</t>
  </si>
  <si>
    <t xml:space="preserve">(Rupees Two Thousand Three Hundred Seventy Six)Only.</t>
  </si>
  <si>
    <t xml:space="preserve">Providing and fixing 4" dia C.I. soil &amp; vent pipe including cutting and fitting and extra painting to match the colour of the buiding. (S.I.No:1  P-8).</t>
  </si>
  <si>
    <t xml:space="preserve">(Rupees Three Hundred Thirty Three Ps:Twenty Nine)Only.</t>
  </si>
  <si>
    <t xml:space="preserve">Providing and fixing 4" dia bend of the required degree with access door rubber washer 1/8" thick and bolts and nuts and extra painting to match the colour of the buiding. (S.I.No:9  P-10).</t>
  </si>
  <si>
    <t xml:space="preserve">(Rupees Five Hundred Ninety Nine Ps:Sixty)Only.</t>
  </si>
  <si>
    <t xml:space="preserve">Providing and fixing G.I. Special and clamps etc including fixing cutting and fitting complete with and i/c the cost of breaking walls and roof making good etc painting two coats after cleaning the pipe etc with white zink paint with pigment to match the colour of the building and testing with water pressure head of 200' feet and handling. (S.I.No:1 P-11).</t>
  </si>
  <si>
    <t xml:space="preserve">a) 1/2" dia G.I. Pipe.</t>
  </si>
  <si>
    <t xml:space="preserve">(Rupees Seventy Three Ps:Twenty One)Only.</t>
  </si>
  <si>
    <t xml:space="preserve">b) 3/4" dia G.I. Pipe.</t>
  </si>
  <si>
    <t xml:space="preserve">(Rupees Ninety Five Ps:Seventy Nine)Only.</t>
  </si>
  <si>
    <t xml:space="preserve">c) 1" dia G.I. Pipe.</t>
  </si>
  <si>
    <t xml:space="preserve">(Rupees One Hundred Twenty Eight Ps:Fifty Five)Only.</t>
  </si>
  <si>
    <t xml:space="preserve">Providing and fixing fully way gun metal valves with wheels threaded or flanged ends with rubber washing Standard pattern. (S.I.No:4 P-17).</t>
  </si>
  <si>
    <t xml:space="preserve">a) 1" dia.</t>
  </si>
  <si>
    <t xml:space="preserve">(Rupees Two Hundred Sixty Ps:Ninety Two)Only.</t>
  </si>
  <si>
    <t xml:space="preserve">b) 3/4"dia.</t>
  </si>
  <si>
    <t xml:space="preserve">(Rupees One Hundred Ninety Seven Ps:Twelve)Only.</t>
  </si>
  <si>
    <t xml:space="preserve">Supplying and fixng in position bib cocks of superior quality with C.P. head 1/2" dia. (S.I.No:13 (b) P-16).</t>
  </si>
  <si>
    <t xml:space="preserve">Providing R.C.C. Pipe with collars class "B" and digging the trenches to required depth and fixing in position including cutting, fitting and jointing with maxphalt composition and cement mortar (1:1) and testing with water pressure to a head 4' feet above the top of the highest pipe and refilling with excavated staff (d) 9" dia R.C.C. pipe class "B". (S.I.No:2(d) P-23).</t>
  </si>
  <si>
    <t xml:space="preserve">(Rupees Two Hundred Fifty Ps:Sixty)Only.</t>
  </si>
  <si>
    <t xml:space="preserve">PART "B" W/S &amp; S/F  SCHEDULE ITEMS TOTAL RS:-</t>
  </si>
  <si>
    <t xml:space="preserve">PART "C" P.H. ENGR: SCHEDULE ITEMS.</t>
  </si>
  <si>
    <t xml:space="preserve">Construction of manhole or inspection chamber for the required dia meter of circular sewer and 3’-6” (1067mm) depth with walls of B.B. in cement sand mortar (1:3) cement plaster (1:3) ½” thick, inside of walls and 1” (25mm) thick over benching and channel i/c fixing C.I. manhole cover with frame of clear opening 1-1/2’x 1-1/2’ (457x457mm) of 1.75 Cwt (88.9 Kg) embaded in plain C.C.91:2:4) and fixing 1” (25mm) dia M.S. steps 6” (150 mm) wide projecting 4” (102 mm) from the face of wall at 12’ (305 mm) C/C duly painted etc complete as per standard specification and drawing. (S.I.No:1 P-46). </t>
  </si>
  <si>
    <t xml:space="preserve">(Rupees Fourteen Thousand Seven Hundred Forty Eight)Only.</t>
  </si>
  <si>
    <t xml:space="preserve">PART "C" P.H. ENGR:  SCHEDULE ITEMS TOTAL RS:-</t>
  </si>
  <si>
    <t xml:space="preserve">%Above/Below ____________ P.H. Engg: Schedule Items.</t>
  </si>
  <si>
    <t xml:space="preserve">%Above/Below ____________</t>
  </si>
  <si>
    <t xml:space="preserve">Total Amount </t>
  </si>
  <si>
    <t xml:space="preserve">Total (A+B)</t>
  </si>
  <si>
    <t xml:space="preserve">PART "A" SCHEDULE ITEMS</t>
  </si>
  <si>
    <t xml:space="preserve">Cement concrete plain including placing compacting, finishing and curing, comlete (including screening and washing at  stone aggregate without shuttering. Ratio1:2:4</t>
  </si>
  <si>
    <t xml:space="preserve">Laying floor of  approved with glazed tile 1/4" thick in white cement 1:2 over 3/4" thick cement mortar 1:2 complete.</t>
  </si>
  <si>
    <t xml:space="preserve">Laying white glazed 1/4" thick dado jointed in white cement laid over 1:2 cement sand mortar 3/4" thick i/c finishing (S.I.No.37 P-44). </t>
  </si>
  <si>
    <t xml:space="preserve">Galvanized wire gauze fixed to chowkats with 3/4" teak wood strips and screws. (S.I.No.14 (c) P-59)</t>
  </si>
  <si>
    <t xml:space="preserve">Galvanized wire gauze fixed to chowkats with 1/2" strips on separate 2x2 deodar wood frame. (S.I.No.14 (c) P-59)</t>
  </si>
  <si>
    <t xml:space="preserve">Providing &amp; fixing brass spring hings to wire guazed doors (S.I.No.18 P-59). </t>
  </si>
  <si>
    <t xml:space="preserve">Each</t>
  </si>
  <si>
    <t xml:space="preserve">Two coats of bitumen laid hot using 34lbs for %Sft over roof and blinded with sand at one Cft per %Sft (S.I.No.13   P-35). </t>
  </si>
  <si>
    <t xml:space="preserve">Primary coat of chalk under distemper (S.I.No.23 P-53). </t>
  </si>
  <si>
    <t xml:space="preserve">Distempering three coats (S.I.No.24 P-53)</t>
  </si>
  <si>
    <t xml:space="preserve">Painting doors &amp; windows any type i/c edges (S.I.No.5 (c) P-69). </t>
  </si>
  <si>
    <t xml:space="preserve">White washing any type three coats (S.I.No.   P-53)</t>
  </si>
  <si>
    <t xml:space="preserve">P.N.S, Painting guard bars, gates iron bars grating railing i/c standard braces etc and similar open work 3 coats. </t>
  </si>
  <si>
    <t xml:space="preserve">Reinforced cement concrete spoit i/c fixing in position with top and bottom khurras. (S.I.No.27 P-18). </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61 P-48). </t>
  </si>
  <si>
    <t xml:space="preserve">TOTAL </t>
  </si>
  <si>
    <t xml:space="preserve">RS.</t>
  </si>
  <si>
    <t xml:space="preserve">PART "B" C/YARD WALL </t>
  </si>
  <si>
    <t xml:space="preserve">Filling watering ramming earth new earth excavated from outside. </t>
  </si>
  <si>
    <t xml:space="preserve">Laying earth in 6" layer levelling &amp; dressing. </t>
  </si>
  <si>
    <t xml:space="preserve">Cement concrete brick or stone ballast 1-1/2” to 2” gauge Ratio(1:5:10). (S.I.No:4 (b) P-15).</t>
  </si>
  <si>
    <t xml:space="preserve">P/L  1" thick topping cement concrete (1:2:4 ) including Surface finishing and dividing into panels 3” thick  (S.I.No:4 (c) P-16). 3" thick </t>
  </si>
  <si>
    <t xml:space="preserve">CONSTRUCTION OF DARGAH SYED SADDARUDDIN BADSHAH (RIZVI) SITUATED AT DEH BAKHAR TALUKA ROHRI DISTRICT SUKKUR (CONSTRUCTION OFFICE BLOCK)</t>
  </si>
  <si>
    <r>
      <rPr>
        <sz val="11"/>
        <color rgb="FF000000"/>
        <rFont val="Calibri"/>
        <family val="2"/>
      </rPr>
      <t xml:space="preserve">Name of Work: </t>
    </r>
    <r>
      <rPr>
        <u val="single"/>
        <sz val="11"/>
        <color rgb="FF000000"/>
        <rFont val="Calibri"/>
        <family val="2"/>
      </rPr>
      <t xml:space="preserve">M/R to Staff Qtr. No. 1 Type VIth Qtr XEN Building Colony, Khairpur</t>
    </r>
    <r>
      <rPr>
        <sz val="11"/>
        <color rgb="FF000000"/>
        <rFont val="Calibri"/>
        <family val="2"/>
      </rPr>
      <t xml:space="preserve">. </t>
    </r>
  </si>
  <si>
    <t xml:space="preserve">Total (B) in works &amp; figures</t>
  </si>
  <si>
    <t xml:space="preserve">SUMMAR OF BILL OF QUANTITIES </t>
  </si>
  <si>
    <t xml:space="preserve">Cost of Bid </t>
  </si>
  <si>
    <t xml:space="preserve">Position </t>
  </si>
  <si>
    <t xml:space="preserve">1. (A)</t>
  </si>
  <si>
    <t xml:space="preserve">Cost Based on Composite Schedule of Rates</t>
  </si>
  <si>
    <t xml:space="preserve">2. (B)</t>
  </si>
  <si>
    <t xml:space="preserve">Cost Based on Non/Offered Schedule of Rates </t>
  </si>
  <si>
    <t xml:space="preserve">TOTAL COST OF BID © = TOTAL (A) + TOTAL (B) </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0.00_);_(* \(#,##0.00\);_(* \-??_);_(@_)"/>
    <numFmt numFmtId="169" formatCode="_(* #,##0_);_(* \(#,##0\);_(* \-??_);_(@_)"/>
    <numFmt numFmtId="170" formatCode="0.00"/>
    <numFmt numFmtId="171" formatCode="0.000"/>
  </numFmts>
  <fonts count="16">
    <font>
      <sz val="11"/>
      <color rgb="FF000000"/>
      <name val="Calibri"/>
      <family val="2"/>
    </font>
    <font>
      <sz val="10"/>
      <name val="Arial"/>
      <family val="0"/>
    </font>
    <font>
      <sz val="10"/>
      <name val="Arial"/>
      <family val="0"/>
    </font>
    <font>
      <sz val="10"/>
      <name val="Arial"/>
      <family val="0"/>
    </font>
    <font>
      <sz val="10"/>
      <color rgb="FF000000"/>
      <name val="Times New Roman"/>
      <family val="1"/>
    </font>
    <font>
      <b val="true"/>
      <u val="single"/>
      <sz val="10"/>
      <color rgb="FF000000"/>
      <name val="Times New Roman"/>
      <family val="1"/>
    </font>
    <font>
      <b val="true"/>
      <sz val="10"/>
      <color rgb="FF000000"/>
      <name val="Times New Roman"/>
      <family val="1"/>
    </font>
    <font>
      <b val="true"/>
      <u val="single"/>
      <sz val="10"/>
      <color rgb="FF000000"/>
      <name val="Calibri"/>
      <family val="2"/>
    </font>
    <font>
      <sz val="10"/>
      <color rgb="FF000000"/>
      <name val="Calibri"/>
      <family val="2"/>
    </font>
    <font>
      <b val="true"/>
      <sz val="10"/>
      <color rgb="FF000000"/>
      <name val="Calibri"/>
      <family val="2"/>
    </font>
    <font>
      <b val="true"/>
      <u val="single"/>
      <sz val="11"/>
      <color rgb="FF000000"/>
      <name val="Calibri"/>
      <family val="2"/>
    </font>
    <font>
      <b val="true"/>
      <u val="single"/>
      <sz val="8"/>
      <color rgb="FF000000"/>
      <name val="Calibri"/>
      <family val="2"/>
    </font>
    <font>
      <b val="true"/>
      <sz val="9"/>
      <color rgb="FF000000"/>
      <name val="Calibri"/>
      <family val="2"/>
    </font>
    <font>
      <b val="true"/>
      <u val="single"/>
      <sz val="9"/>
      <color rgb="FF000000"/>
      <name val="Calibri"/>
      <family val="2"/>
    </font>
    <font>
      <u val="single"/>
      <sz val="11"/>
      <color rgb="FF000000"/>
      <name val="Calibri"/>
      <family val="2"/>
    </font>
    <font>
      <b val="true"/>
      <sz val="11"/>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67"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9" fontId="8" fillId="0" borderId="4"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70" fontId="8" fillId="0" borderId="4" xfId="0" applyFont="true" applyBorder="true" applyAlignment="true" applyProtection="false">
      <alignment horizontal="center" vertical="top" textRotation="0" wrapText="false" indent="0" shrinkToFit="false"/>
      <protection locked="true" hidden="false"/>
    </xf>
    <xf numFmtId="165" fontId="8" fillId="0" borderId="4" xfId="0" applyFont="true" applyBorder="true" applyAlignment="true" applyProtection="false">
      <alignment horizontal="right" vertical="top" textRotation="0" wrapText="false" indent="0" shrinkToFit="false"/>
      <protection locked="true" hidden="false"/>
    </xf>
    <xf numFmtId="170" fontId="8"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right" vertical="top" textRotation="0" wrapText="true" indent="0" shrinkToFit="false"/>
      <protection locked="true" hidden="false"/>
    </xf>
    <xf numFmtId="170" fontId="8" fillId="0" borderId="6"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right" vertical="top" textRotation="0" wrapText="false" indent="0" shrinkToFit="false"/>
      <protection locked="true" hidden="false"/>
    </xf>
    <xf numFmtId="169" fontId="9" fillId="0" borderId="7" xfId="15" applyFont="true" applyBorder="true" applyAlignment="true" applyProtection="tru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70" fontId="8" fillId="0" borderId="3" xfId="0" applyFont="true" applyBorder="true" applyAlignment="true" applyProtection="false">
      <alignment horizontal="left" vertical="top" textRotation="0" wrapText="true" indent="0" shrinkToFit="false"/>
      <protection locked="true" hidden="false"/>
    </xf>
    <xf numFmtId="170" fontId="8" fillId="0" borderId="7"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top" textRotation="0" wrapText="false" indent="0" shrinkToFit="false"/>
      <protection locked="true" hidden="false"/>
    </xf>
    <xf numFmtId="169" fontId="8" fillId="0" borderId="4" xfId="15"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0"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9" fontId="8" fillId="0" borderId="0" xfId="15"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9" fontId="9" fillId="0" borderId="3"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9" fontId="8" fillId="0" borderId="0" xfId="15"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9" fontId="8" fillId="0" borderId="4"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9" fontId="8" fillId="0" borderId="4" xfId="15" applyFont="true" applyBorder="true" applyAlignment="true" applyProtection="true">
      <alignment horizontal="right" vertical="top" textRotation="0" wrapText="false" indent="0" shrinkToFit="false"/>
      <protection locked="true" hidden="false"/>
    </xf>
    <xf numFmtId="170" fontId="8" fillId="0" borderId="4"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70" fontId="8" fillId="0" borderId="8"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70" fontId="8" fillId="0" borderId="1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5" fontId="8" fillId="0" borderId="11" xfId="0" applyFont="true" applyBorder="true" applyAlignment="true" applyProtection="false">
      <alignment horizontal="right" vertical="top" textRotation="0" wrapText="false" indent="0" shrinkToFit="false"/>
      <protection locked="true" hidden="false"/>
    </xf>
    <xf numFmtId="170" fontId="8" fillId="0" borderId="9" xfId="0" applyFont="true" applyBorder="true" applyAlignment="true" applyProtection="false">
      <alignment horizontal="left" vertical="top" textRotation="0" wrapText="true" indent="0" shrinkToFit="false"/>
      <protection locked="true" hidden="false"/>
    </xf>
    <xf numFmtId="170" fontId="8" fillId="0" borderId="9" xfId="0" applyFont="true" applyBorder="true" applyAlignment="true" applyProtection="false">
      <alignment horizontal="center" vertical="top" textRotation="0" wrapText="false" indent="0" shrinkToFit="false"/>
      <protection locked="true" hidden="false"/>
    </xf>
    <xf numFmtId="165" fontId="8" fillId="0" borderId="9" xfId="0" applyFont="true" applyBorder="true" applyAlignment="true" applyProtection="false">
      <alignment horizontal="right" vertical="top"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70" fontId="9" fillId="0" borderId="3" xfId="0" applyFont="true" applyBorder="true" applyAlignment="true" applyProtection="false">
      <alignment horizontal="right" vertical="top" textRotation="0" wrapText="false" indent="0" shrinkToFit="false"/>
      <protection locked="true" hidden="false"/>
    </xf>
    <xf numFmtId="165" fontId="9" fillId="0" borderId="7" xfId="0" applyFont="true" applyBorder="true" applyAlignment="true" applyProtection="false">
      <alignment horizontal="righ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right" vertical="top"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70" fontId="8" fillId="0" borderId="4" xfId="0" applyFont="true" applyBorder="true" applyAlignment="true" applyProtection="false">
      <alignment horizontal="center" vertical="center" textRotation="0" wrapText="false" indent="0" shrinkToFit="false"/>
      <protection locked="true" hidden="false"/>
    </xf>
    <xf numFmtId="169" fontId="8" fillId="0" borderId="4" xfId="15" applyFont="true" applyBorder="true" applyAlignment="true" applyProtection="true">
      <alignment horizontal="right" vertical="center" textRotation="0" wrapText="false" indent="1"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0"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0"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false" indent="0" shrinkToFit="false"/>
      <protection locked="true" hidden="false"/>
    </xf>
    <xf numFmtId="170" fontId="9" fillId="0" borderId="7" xfId="0" applyFont="true" applyBorder="true" applyAlignment="true" applyProtection="false">
      <alignment horizontal="right" vertical="top" textRotation="0" wrapText="true" indent="0" shrinkToFit="false"/>
      <protection locked="true" hidden="false"/>
    </xf>
    <xf numFmtId="170" fontId="8" fillId="0" borderId="8"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9" fontId="9" fillId="0" borderId="4" xfId="15" applyFont="true" applyBorder="true" applyAlignment="true" applyProtection="tru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9" fontId="9" fillId="0" borderId="4" xfId="15"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70" fontId="9" fillId="0" borderId="7"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top" textRotation="0" wrapText="true" indent="0" shrinkToFit="false"/>
      <protection locked="true" hidden="false"/>
    </xf>
    <xf numFmtId="164" fontId="7" fillId="0" borderId="9" xfId="0" applyFont="true" applyBorder="true" applyAlignment="true" applyProtection="false">
      <alignment horizontal="right" vertical="top" textRotation="0" wrapText="true" indent="0" shrinkToFit="false"/>
      <protection locked="true" hidden="false"/>
    </xf>
    <xf numFmtId="169" fontId="9" fillId="0" borderId="2" xfId="15"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9" fontId="9" fillId="0" borderId="1" xfId="15" applyFont="true" applyBorder="true" applyAlignment="true" applyProtection="tru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1" fontId="8" fillId="0" borderId="4"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0" fontId="8" fillId="0" borderId="2"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left" vertical="top" textRotation="0" wrapText="true" indent="0" shrinkToFit="false"/>
      <protection locked="true" hidden="false"/>
    </xf>
    <xf numFmtId="169" fontId="8" fillId="0" borderId="9" xfId="15"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9" fontId="9" fillId="0" borderId="0" xfId="15" applyFont="true" applyBorder="true" applyAlignment="true" applyProtection="true">
      <alignment horizontal="right"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9" fontId="9" fillId="0" borderId="8" xfId="1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9" fontId="9" fillId="0" borderId="2"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9" fillId="0" borderId="0" xfId="15" applyFont="true" applyBorder="true" applyAlignment="true" applyProtection="true">
      <alignment horizontal="right" vertical="center" textRotation="0" wrapText="fals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9" fontId="9" fillId="0" borderId="9" xfId="15" applyFont="true" applyBorder="true" applyAlignment="true" applyProtection="true">
      <alignment horizontal="right" vertical="top" textRotation="0" wrapText="false" indent="0" shrinkToFit="false"/>
      <protection locked="true" hidden="false"/>
    </xf>
    <xf numFmtId="170" fontId="8" fillId="0" borderId="10" xfId="0" applyFont="true" applyBorder="true" applyAlignment="true" applyProtection="false">
      <alignment horizontal="general" vertical="top" textRotation="0" wrapText="false" indent="0" shrinkToFit="false"/>
      <protection locked="true" hidden="false"/>
    </xf>
    <xf numFmtId="170" fontId="8" fillId="0" borderId="2" xfId="0" applyFont="true" applyBorder="true" applyAlignment="true" applyProtection="false">
      <alignment horizontal="general" vertical="top" textRotation="0" wrapText="false" indent="0" shrinkToFit="false"/>
      <protection locked="true" hidden="false"/>
    </xf>
    <xf numFmtId="170" fontId="8" fillId="0" borderId="11" xfId="0" applyFont="true" applyBorder="true" applyAlignment="true" applyProtection="false">
      <alignment horizontal="general" vertical="top" textRotation="0" wrapText="false" indent="0" shrinkToFit="false"/>
      <protection locked="true" hidden="false"/>
    </xf>
    <xf numFmtId="170" fontId="8" fillId="0" borderId="12" xfId="0" applyFont="true" applyBorder="true" applyAlignment="true" applyProtection="false">
      <alignment horizontal="general" vertical="top" textRotation="0" wrapText="false" indent="0" shrinkToFit="false"/>
      <protection locked="true" hidden="false"/>
    </xf>
    <xf numFmtId="170" fontId="8" fillId="0" borderId="1" xfId="0" applyFont="true" applyBorder="true" applyAlignment="true" applyProtection="false">
      <alignment horizontal="general" vertical="top" textRotation="0" wrapText="false" indent="0" shrinkToFit="false"/>
      <protection locked="true" hidden="false"/>
    </xf>
    <xf numFmtId="170" fontId="8" fillId="0" borderId="13"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8" fillId="0" borderId="0" xfId="15" applyFont="true" applyBorder="true" applyAlignment="true" applyProtection="true">
      <alignment horizontal="right" vertical="center" textRotation="0" wrapText="false" indent="0" shrinkToFit="false"/>
      <protection locked="true" hidden="false"/>
    </xf>
    <xf numFmtId="169" fontId="8" fillId="0" borderId="1" xfId="15" applyFont="true" applyBorder="true" applyAlignment="true" applyProtection="true">
      <alignment horizontal="right" vertical="center" textRotation="0" wrapText="false" indent="0" shrinkToFit="false"/>
      <protection locked="true" hidden="false"/>
    </xf>
    <xf numFmtId="169" fontId="9" fillId="0" borderId="1" xfId="15" applyFont="true" applyBorder="true" applyAlignment="true" applyProtection="true">
      <alignment horizontal="right" vertical="center" textRotation="0" wrapText="false" indent="0" shrinkToFit="false"/>
      <protection locked="true" hidden="false"/>
    </xf>
    <xf numFmtId="169" fontId="9" fillId="0" borderId="3" xfId="15"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69" fontId="8" fillId="0" borderId="0" xfId="15"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9" fontId="9" fillId="0" borderId="0" xfId="15"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9" fontId="0" fillId="0" borderId="0"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9" fontId="9" fillId="0" borderId="4" xfId="15" applyFont="true" applyBorder="true" applyAlignment="true" applyProtection="true">
      <alignment horizontal="right" vertical="center" textRotation="0" wrapText="false" indent="1"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15" applyFont="true" applyBorder="true" applyAlignment="true" applyProtection="true">
      <alignment horizontal="right" vertical="center" textRotation="0" wrapText="false" indent="1"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15" applyFont="true" applyBorder="true" applyAlignment="true" applyProtection="true">
      <alignment horizontal="right" vertical="center" textRotation="0" wrapText="false" indent="1"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justify" vertical="top" textRotation="0" wrapText="true" indent="0" shrinkToFit="false"/>
      <protection locked="true" hidden="false"/>
    </xf>
    <xf numFmtId="165" fontId="0" fillId="0" borderId="4" xfId="0" applyFont="false" applyBorder="true" applyAlignment="true" applyProtection="false">
      <alignment horizontal="right" vertical="center" textRotation="0" wrapText="false" indent="1"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25" colorId="64" zoomScale="115" zoomScaleNormal="115"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7"/>
    <col collapsed="false" customWidth="true" hidden="false" outlineLevel="0" max="3" min="3" style="1" width="44.85"/>
    <col collapsed="false" customWidth="false" hidden="false" outlineLevel="0" max="257" min="4" style="1" width="9.14"/>
  </cols>
  <sheetData>
    <row r="1" customFormat="false" ht="12.75" hidden="false" customHeight="false" outlineLevel="0" collapsed="false">
      <c r="A1" s="2" t="s">
        <v>0</v>
      </c>
      <c r="B1" s="2"/>
      <c r="C1" s="2"/>
    </row>
    <row r="2" customFormat="false" ht="39.75" hidden="false" customHeight="true" outlineLevel="0" collapsed="false">
      <c r="A2" s="3" t="s">
        <v>1</v>
      </c>
      <c r="B2" s="3"/>
      <c r="C2" s="3"/>
    </row>
    <row r="3" s="4" customFormat="true" ht="27.75" hidden="false" customHeight="true" outlineLevel="0" collapsed="false">
      <c r="A3" s="4" t="s">
        <v>2</v>
      </c>
      <c r="B3" s="4" t="s">
        <v>3</v>
      </c>
      <c r="C3" s="5" t="s">
        <v>4</v>
      </c>
    </row>
    <row r="4" s="4" customFormat="true" ht="12.75" hidden="false" customHeight="false" outlineLevel="0" collapsed="false">
      <c r="C4" s="6"/>
    </row>
    <row r="5" s="4" customFormat="true" ht="51" hidden="false" customHeight="false" outlineLevel="0" collapsed="false">
      <c r="A5" s="7" t="s">
        <v>5</v>
      </c>
      <c r="B5" s="7" t="s">
        <v>6</v>
      </c>
      <c r="C5" s="8" t="s">
        <v>7</v>
      </c>
    </row>
    <row r="6" customFormat="false" ht="39.95" hidden="false" customHeight="true" outlineLevel="0" collapsed="false">
      <c r="A6" s="4" t="s">
        <v>8</v>
      </c>
      <c r="B6" s="1" t="s">
        <v>9</v>
      </c>
      <c r="C6" s="9" t="s">
        <v>10</v>
      </c>
    </row>
    <row r="7" customFormat="false" ht="39.95" hidden="false" customHeight="true" outlineLevel="0" collapsed="false">
      <c r="A7" s="4" t="s">
        <v>11</v>
      </c>
      <c r="B7" s="1" t="s">
        <v>12</v>
      </c>
      <c r="C7" s="10" t="n">
        <f aca="false">E7*1000000</f>
        <v>3120000</v>
      </c>
      <c r="E7" s="11" t="n">
        <v>3.12</v>
      </c>
    </row>
    <row r="8" customFormat="false" ht="39.95" hidden="false" customHeight="true" outlineLevel="0" collapsed="false">
      <c r="A8" s="4" t="s">
        <v>13</v>
      </c>
      <c r="B8" s="1" t="s">
        <v>14</v>
      </c>
      <c r="C8" s="12" t="n">
        <f aca="false">C7*2%</f>
        <v>62400</v>
      </c>
    </row>
    <row r="9" customFormat="false" ht="39.95" hidden="false" customHeight="true" outlineLevel="0" collapsed="false">
      <c r="A9" s="4" t="s">
        <v>15</v>
      </c>
      <c r="B9" s="1" t="s">
        <v>16</v>
      </c>
      <c r="C9" s="9" t="s">
        <v>17</v>
      </c>
    </row>
    <row r="10" customFormat="false" ht="39.95" hidden="false" customHeight="true" outlineLevel="0" collapsed="false">
      <c r="A10" s="4" t="s">
        <v>18</v>
      </c>
      <c r="B10" s="1" t="s">
        <v>19</v>
      </c>
      <c r="C10" s="12" t="n">
        <f aca="false">C7*10%</f>
        <v>312000</v>
      </c>
    </row>
    <row r="11" customFormat="false" ht="39.95" hidden="false" customHeight="true" outlineLevel="0" collapsed="false">
      <c r="A11" s="4" t="s">
        <v>20</v>
      </c>
      <c r="B11" s="1" t="s">
        <v>21</v>
      </c>
      <c r="C11" s="13" t="n">
        <v>0.105</v>
      </c>
    </row>
    <row r="12" customFormat="false" ht="39.95" hidden="false" customHeight="true" outlineLevel="0" collapsed="false">
      <c r="A12" s="4" t="s">
        <v>22</v>
      </c>
      <c r="B12" s="1" t="s">
        <v>23</v>
      </c>
      <c r="C12" s="9" t="s">
        <v>24</v>
      </c>
    </row>
    <row r="13" customFormat="false" ht="39.95" hidden="false" customHeight="true" outlineLevel="0" collapsed="false">
      <c r="A13" s="4" t="s">
        <v>25</v>
      </c>
      <c r="B13" s="1" t="s">
        <v>26</v>
      </c>
      <c r="C13" s="9" t="s">
        <v>27</v>
      </c>
    </row>
    <row r="14" customFormat="false" ht="39.95" hidden="false" customHeight="true" outlineLevel="0" collapsed="false">
      <c r="A14" s="4" t="s">
        <v>28</v>
      </c>
      <c r="B14" s="1" t="s">
        <v>29</v>
      </c>
      <c r="C14" s="9" t="s">
        <v>30</v>
      </c>
    </row>
    <row r="15" customFormat="false" ht="39.95" hidden="false" customHeight="true" outlineLevel="0" collapsed="false">
      <c r="A15" s="4" t="s">
        <v>31</v>
      </c>
      <c r="B15" s="1" t="s">
        <v>32</v>
      </c>
      <c r="C15" s="9"/>
    </row>
    <row r="16" customFormat="false" ht="39.95" hidden="false" customHeight="true" outlineLevel="0" collapsed="false">
      <c r="A16" s="4" t="s">
        <v>33</v>
      </c>
      <c r="B16" s="1" t="s">
        <v>34</v>
      </c>
    </row>
    <row r="17" customFormat="false" ht="39.95" hidden="false" customHeight="true" outlineLevel="0" collapsed="false">
      <c r="A17" s="4" t="s">
        <v>35</v>
      </c>
      <c r="B17" s="1" t="s">
        <v>36</v>
      </c>
      <c r="C17" s="14"/>
    </row>
    <row r="18" customFormat="false" ht="39.95" hidden="false" customHeight="true" outlineLevel="0" collapsed="false">
      <c r="A18" s="4" t="s">
        <v>37</v>
      </c>
      <c r="B18" s="1" t="s">
        <v>38</v>
      </c>
      <c r="C18" s="14"/>
    </row>
    <row r="20" customFormat="false" ht="12.75" hidden="false" customHeight="false" outlineLevel="0" collapsed="false">
      <c r="C20" s="1" t="s">
        <v>39</v>
      </c>
    </row>
    <row r="23" customFormat="false" ht="12.75" hidden="false" customHeight="false" outlineLevel="0" collapsed="false">
      <c r="C23" s="15" t="s">
        <v>40</v>
      </c>
    </row>
    <row r="24" customFormat="false" ht="12.75" hidden="false" customHeight="false" outlineLevel="0" collapsed="false">
      <c r="C24" s="15" t="s">
        <v>41</v>
      </c>
    </row>
    <row r="25" customFormat="false" ht="12.75" hidden="false" customHeight="false" outlineLevel="0" collapsed="false">
      <c r="C25" s="15" t="s">
        <v>10</v>
      </c>
    </row>
  </sheetData>
  <mergeCells count="2">
    <mergeCell ref="A1:C1"/>
    <mergeCell ref="A2:C2"/>
  </mergeCells>
  <printOptions headings="false" gridLines="false" gridLinesSet="true" horizontalCentered="false" verticalCentered="false"/>
  <pageMargins left="0.7" right="0.509722222222222" top="1.02986111111111" bottom="1.3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94"/>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selection pane="topLeft" activeCell="D81" activeCellId="0" sqref="D81:D82"/>
    </sheetView>
  </sheetViews>
  <sheetFormatPr defaultColWidth="8.96484375" defaultRowHeight="15" zeroHeight="false" outlineLevelRow="0" outlineLevelCol="0"/>
  <cols>
    <col collapsed="false" customWidth="true" hidden="false" outlineLevel="0" max="1" min="1" style="16" width="6.7"/>
    <col collapsed="false" customWidth="true" hidden="false" outlineLevel="0" max="2" min="2" style="0" width="4.99"/>
    <col collapsed="false" customWidth="true" hidden="false" outlineLevel="0" max="3" min="3" style="0" width="5.13"/>
    <col collapsed="false" customWidth="true" hidden="false" outlineLevel="0" max="4" min="4" style="0" width="47.41"/>
    <col collapsed="false" customWidth="true" hidden="false" outlineLevel="0" max="5" min="5" style="0" width="9.41"/>
    <col collapsed="false" customWidth="true" hidden="false" outlineLevel="0" max="6" min="6" style="0" width="8.14"/>
    <col collapsed="false" customWidth="true" hidden="false" outlineLevel="0" max="7" min="7" style="17" width="10.99"/>
    <col collapsed="false" customWidth="true" hidden="true" outlineLevel="0" max="8" min="8" style="0" width="0.56"/>
  </cols>
  <sheetData>
    <row r="1" customFormat="false" ht="14.25" hidden="false" customHeight="true" outlineLevel="0" collapsed="false">
      <c r="A1" s="18" t="s">
        <v>42</v>
      </c>
      <c r="B1" s="18"/>
      <c r="C1" s="18"/>
      <c r="D1" s="18"/>
      <c r="E1" s="18"/>
      <c r="F1" s="18"/>
      <c r="G1" s="18"/>
    </row>
    <row r="2" customFormat="false" ht="11.25" hidden="false" customHeight="true" outlineLevel="0" collapsed="false">
      <c r="A2" s="19" t="s">
        <v>43</v>
      </c>
      <c r="B2" s="19"/>
      <c r="C2" s="19"/>
      <c r="D2" s="19"/>
      <c r="E2" s="19"/>
      <c r="F2" s="19"/>
      <c r="G2" s="19"/>
    </row>
    <row r="3" customFormat="false" ht="37.5" hidden="false" customHeight="true" outlineLevel="0" collapsed="false">
      <c r="A3" s="20" t="s">
        <v>44</v>
      </c>
      <c r="B3" s="21"/>
      <c r="C3" s="21"/>
      <c r="D3" s="22" t="s">
        <v>45</v>
      </c>
      <c r="E3" s="22"/>
      <c r="F3" s="22"/>
      <c r="G3" s="22"/>
    </row>
    <row r="4" customFormat="false" ht="15.75" hidden="false" customHeight="true" outlineLevel="0" collapsed="false">
      <c r="A4" s="23" t="s">
        <v>46</v>
      </c>
      <c r="B4" s="23"/>
      <c r="C4" s="24" t="s">
        <v>47</v>
      </c>
      <c r="D4" s="23" t="s">
        <v>48</v>
      </c>
      <c r="E4" s="23" t="s">
        <v>49</v>
      </c>
      <c r="F4" s="23" t="s">
        <v>50</v>
      </c>
      <c r="G4" s="25" t="s">
        <v>51</v>
      </c>
    </row>
    <row r="5" customFormat="false" ht="15" hidden="false" customHeight="false" outlineLevel="0" collapsed="false">
      <c r="D5" s="26" t="s">
        <v>52</v>
      </c>
    </row>
    <row r="6" customFormat="false" ht="15" hidden="false" customHeight="true" outlineLevel="0" collapsed="false">
      <c r="A6" s="27" t="n">
        <v>4</v>
      </c>
      <c r="B6" s="27" t="s">
        <v>53</v>
      </c>
      <c r="C6" s="28" t="s">
        <v>54</v>
      </c>
      <c r="D6" s="29" t="s">
        <v>55</v>
      </c>
      <c r="E6" s="30" t="n">
        <v>6166.6</v>
      </c>
      <c r="F6" s="28" t="s">
        <v>56</v>
      </c>
      <c r="G6" s="31" t="n">
        <f aca="false">SUM(A6*E6)</f>
        <v>24666.4</v>
      </c>
    </row>
    <row r="7" customFormat="false" ht="78.75" hidden="false" customHeight="true" outlineLevel="0" collapsed="false">
      <c r="A7" s="27"/>
      <c r="B7" s="27"/>
      <c r="C7" s="28"/>
      <c r="D7" s="29"/>
      <c r="E7" s="32" t="s">
        <v>57</v>
      </c>
      <c r="F7" s="32"/>
      <c r="G7" s="32"/>
    </row>
    <row r="8" customFormat="false" ht="15" hidden="false" customHeight="true" outlineLevel="0" collapsed="false">
      <c r="A8" s="27" t="n">
        <v>2</v>
      </c>
      <c r="B8" s="27" t="s">
        <v>53</v>
      </c>
      <c r="C8" s="28" t="s">
        <v>58</v>
      </c>
      <c r="D8" s="29" t="s">
        <v>59</v>
      </c>
      <c r="E8" s="30" t="n">
        <v>1233.65</v>
      </c>
      <c r="F8" s="28" t="s">
        <v>56</v>
      </c>
      <c r="G8" s="31" t="n">
        <f aca="false">SUM(A8*E8)</f>
        <v>2467.3</v>
      </c>
    </row>
    <row r="9" customFormat="false" ht="120" hidden="false" customHeight="true" outlineLevel="0" collapsed="false">
      <c r="A9" s="27"/>
      <c r="B9" s="27"/>
      <c r="C9" s="28"/>
      <c r="D9" s="29"/>
      <c r="E9" s="32" t="s">
        <v>60</v>
      </c>
      <c r="F9" s="32"/>
      <c r="G9" s="32"/>
    </row>
    <row r="10" customFormat="false" ht="15" hidden="false" customHeight="true" outlineLevel="0" collapsed="false">
      <c r="A10" s="27" t="n">
        <v>2</v>
      </c>
      <c r="B10" s="27" t="s">
        <v>53</v>
      </c>
      <c r="C10" s="28" t="s">
        <v>61</v>
      </c>
      <c r="D10" s="29" t="s">
        <v>62</v>
      </c>
      <c r="E10" s="30" t="n">
        <v>270.6</v>
      </c>
      <c r="F10" s="28" t="s">
        <v>56</v>
      </c>
      <c r="G10" s="31" t="n">
        <f aca="false">SUM(A10*E10)</f>
        <v>541.2</v>
      </c>
    </row>
    <row r="11" customFormat="false" ht="35.25" hidden="false" customHeight="true" outlineLevel="0" collapsed="false">
      <c r="A11" s="27"/>
      <c r="B11" s="27"/>
      <c r="C11" s="28"/>
      <c r="D11" s="29"/>
      <c r="E11" s="32" t="s">
        <v>63</v>
      </c>
      <c r="F11" s="32"/>
      <c r="G11" s="32"/>
    </row>
    <row r="12" customFormat="false" ht="15" hidden="false" customHeight="true" outlineLevel="0" collapsed="false">
      <c r="A12" s="27" t="n">
        <v>4</v>
      </c>
      <c r="B12" s="27" t="s">
        <v>53</v>
      </c>
      <c r="C12" s="28" t="s">
        <v>64</v>
      </c>
      <c r="D12" s="29" t="s">
        <v>65</v>
      </c>
      <c r="E12" s="30" t="n">
        <v>566.7</v>
      </c>
      <c r="F12" s="28" t="s">
        <v>56</v>
      </c>
      <c r="G12" s="31" t="n">
        <f aca="false">SUM(A12*E12)</f>
        <v>2266.8</v>
      </c>
    </row>
    <row r="13" customFormat="false" ht="23.25" hidden="false" customHeight="true" outlineLevel="0" collapsed="false">
      <c r="A13" s="27"/>
      <c r="B13" s="27"/>
      <c r="C13" s="28"/>
      <c r="D13" s="29"/>
      <c r="E13" s="32" t="s">
        <v>66</v>
      </c>
      <c r="F13" s="32"/>
      <c r="G13" s="32"/>
    </row>
    <row r="14" customFormat="false" ht="15" hidden="false" customHeight="true" outlineLevel="0" collapsed="false">
      <c r="A14" s="27" t="n">
        <v>2</v>
      </c>
      <c r="B14" s="27" t="s">
        <v>53</v>
      </c>
      <c r="C14" s="28" t="s">
        <v>67</v>
      </c>
      <c r="D14" s="29" t="s">
        <v>68</v>
      </c>
      <c r="E14" s="30" t="n">
        <v>2533.47</v>
      </c>
      <c r="F14" s="28" t="s">
        <v>56</v>
      </c>
      <c r="G14" s="31" t="n">
        <f aca="false">SUM(A14*E14)</f>
        <v>5066.94</v>
      </c>
    </row>
    <row r="15" customFormat="false" ht="24.75" hidden="false" customHeight="true" outlineLevel="0" collapsed="false">
      <c r="A15" s="27"/>
      <c r="B15" s="27"/>
      <c r="C15" s="28"/>
      <c r="D15" s="29"/>
      <c r="E15" s="32" t="s">
        <v>69</v>
      </c>
      <c r="F15" s="32"/>
      <c r="G15" s="32"/>
    </row>
    <row r="16" customFormat="false" ht="15" hidden="false" customHeight="true" outlineLevel="0" collapsed="false">
      <c r="A16" s="27"/>
      <c r="B16" s="27"/>
      <c r="C16" s="28" t="s">
        <v>70</v>
      </c>
      <c r="D16" s="29" t="s">
        <v>71</v>
      </c>
      <c r="E16" s="30"/>
      <c r="F16" s="30"/>
      <c r="G16" s="30"/>
    </row>
    <row r="17" customFormat="false" ht="73.5" hidden="false" customHeight="true" outlineLevel="0" collapsed="false">
      <c r="A17" s="27"/>
      <c r="B17" s="27"/>
      <c r="C17" s="28"/>
      <c r="D17" s="29"/>
      <c r="E17" s="30"/>
      <c r="F17" s="30"/>
      <c r="G17" s="30"/>
    </row>
    <row r="18" customFormat="false" ht="15" hidden="false" customHeight="true" outlineLevel="0" collapsed="false">
      <c r="A18" s="27" t="n">
        <v>60</v>
      </c>
      <c r="B18" s="27" t="s">
        <v>72</v>
      </c>
      <c r="C18" s="28" t="s">
        <v>73</v>
      </c>
      <c r="D18" s="29" t="s">
        <v>74</v>
      </c>
      <c r="E18" s="30" t="n">
        <v>73.21</v>
      </c>
      <c r="F18" s="28" t="s">
        <v>75</v>
      </c>
      <c r="G18" s="31" t="n">
        <v>4393</v>
      </c>
    </row>
    <row r="19" customFormat="false" ht="24.75" hidden="false" customHeight="true" outlineLevel="0" collapsed="false">
      <c r="A19" s="27"/>
      <c r="B19" s="27"/>
      <c r="C19" s="28"/>
      <c r="D19" s="29"/>
      <c r="E19" s="32" t="s">
        <v>76</v>
      </c>
      <c r="F19" s="32"/>
      <c r="G19" s="32"/>
    </row>
    <row r="20" customFormat="false" ht="15" hidden="false" customHeight="true" outlineLevel="0" collapsed="false">
      <c r="A20" s="27" t="n">
        <v>60</v>
      </c>
      <c r="B20" s="27" t="s">
        <v>53</v>
      </c>
      <c r="C20" s="28" t="s">
        <v>77</v>
      </c>
      <c r="D20" s="29" t="s">
        <v>78</v>
      </c>
      <c r="E20" s="30" t="n">
        <v>95.79</v>
      </c>
      <c r="F20" s="28" t="s">
        <v>75</v>
      </c>
      <c r="G20" s="31" t="n">
        <f aca="false">SUM(A20*E20)</f>
        <v>5747.4</v>
      </c>
    </row>
    <row r="21" customFormat="false" ht="24.75" hidden="false" customHeight="true" outlineLevel="0" collapsed="false">
      <c r="A21" s="27"/>
      <c r="B21" s="27"/>
      <c r="C21" s="28"/>
      <c r="D21" s="29"/>
      <c r="E21" s="32" t="s">
        <v>79</v>
      </c>
      <c r="F21" s="32"/>
      <c r="G21" s="32"/>
    </row>
    <row r="22" customFormat="false" ht="15" hidden="false" customHeight="true" outlineLevel="0" collapsed="false">
      <c r="A22" s="27" t="n">
        <v>2</v>
      </c>
      <c r="B22" s="27" t="s">
        <v>53</v>
      </c>
      <c r="C22" s="28" t="s">
        <v>80</v>
      </c>
      <c r="D22" s="29" t="s">
        <v>81</v>
      </c>
      <c r="E22" s="30" t="n">
        <v>1671.58</v>
      </c>
      <c r="F22" s="28" t="s">
        <v>56</v>
      </c>
      <c r="G22" s="31" t="n">
        <f aca="false">SUM(A22*E22)</f>
        <v>3343.16</v>
      </c>
    </row>
    <row r="23" customFormat="false" ht="66" hidden="false" customHeight="true" outlineLevel="0" collapsed="false">
      <c r="A23" s="27"/>
      <c r="B23" s="27"/>
      <c r="C23" s="28"/>
      <c r="D23" s="29"/>
      <c r="E23" s="32" t="s">
        <v>82</v>
      </c>
      <c r="F23" s="32"/>
      <c r="G23" s="32"/>
    </row>
    <row r="24" customFormat="false" ht="15" hidden="false" customHeight="true" outlineLevel="0" collapsed="false">
      <c r="A24" s="27" t="n">
        <v>6</v>
      </c>
      <c r="B24" s="27" t="s">
        <v>53</v>
      </c>
      <c r="C24" s="28" t="s">
        <v>83</v>
      </c>
      <c r="D24" s="29" t="s">
        <v>84</v>
      </c>
      <c r="E24" s="30" t="n">
        <v>447.15</v>
      </c>
      <c r="F24" s="28" t="s">
        <v>56</v>
      </c>
      <c r="G24" s="31" t="n">
        <f aca="false">SUM(A24*E24)</f>
        <v>2682.9</v>
      </c>
    </row>
    <row r="25" customFormat="false" ht="30.75" hidden="false" customHeight="true" outlineLevel="0" collapsed="false">
      <c r="A25" s="27"/>
      <c r="B25" s="27"/>
      <c r="C25" s="28"/>
      <c r="D25" s="29"/>
      <c r="E25" s="32" t="s">
        <v>85</v>
      </c>
      <c r="F25" s="32"/>
      <c r="G25" s="32"/>
    </row>
    <row r="26" customFormat="false" ht="15" hidden="false" customHeight="true" outlineLevel="0" collapsed="false">
      <c r="A26" s="27" t="n">
        <v>5</v>
      </c>
      <c r="B26" s="27" t="s">
        <v>53</v>
      </c>
      <c r="C26" s="28" t="s">
        <v>86</v>
      </c>
      <c r="D26" s="29" t="s">
        <v>87</v>
      </c>
      <c r="E26" s="30" t="n">
        <v>1109.46</v>
      </c>
      <c r="F26" s="28" t="s">
        <v>56</v>
      </c>
      <c r="G26" s="31" t="n">
        <f aca="false">SUM(A26*E26)</f>
        <v>5547.3</v>
      </c>
    </row>
    <row r="27" customFormat="false" ht="24.75" hidden="false" customHeight="true" outlineLevel="0" collapsed="false">
      <c r="A27" s="27"/>
      <c r="B27" s="27"/>
      <c r="C27" s="28"/>
      <c r="D27" s="29"/>
      <c r="E27" s="32" t="s">
        <v>88</v>
      </c>
      <c r="F27" s="32"/>
      <c r="G27" s="32"/>
    </row>
    <row r="28" customFormat="false" ht="15" hidden="false" customHeight="true" outlineLevel="0" collapsed="false">
      <c r="A28" s="27" t="n">
        <v>1</v>
      </c>
      <c r="B28" s="27" t="s">
        <v>89</v>
      </c>
      <c r="C28" s="28" t="s">
        <v>90</v>
      </c>
      <c r="D28" s="29" t="s">
        <v>91</v>
      </c>
      <c r="E28" s="30" t="n">
        <v>318.34</v>
      </c>
      <c r="F28" s="28" t="s">
        <v>56</v>
      </c>
      <c r="G28" s="31" t="n">
        <f aca="false">SUM(A28*E28)</f>
        <v>318.34</v>
      </c>
    </row>
    <row r="29" customFormat="false" ht="26.25" hidden="false" customHeight="true" outlineLevel="0" collapsed="false">
      <c r="A29" s="27"/>
      <c r="B29" s="27"/>
      <c r="C29" s="28"/>
      <c r="D29" s="29"/>
      <c r="E29" s="32" t="s">
        <v>92</v>
      </c>
      <c r="F29" s="32"/>
      <c r="G29" s="32"/>
    </row>
    <row r="30" customFormat="false" ht="15" hidden="false" customHeight="true" outlineLevel="0" collapsed="false">
      <c r="A30" s="27" t="n">
        <v>2</v>
      </c>
      <c r="B30" s="27" t="s">
        <v>53</v>
      </c>
      <c r="C30" s="28" t="s">
        <v>93</v>
      </c>
      <c r="D30" s="29" t="s">
        <v>94</v>
      </c>
      <c r="E30" s="30" t="n">
        <v>2376</v>
      </c>
      <c r="F30" s="28" t="s">
        <v>56</v>
      </c>
      <c r="G30" s="31" t="n">
        <f aca="false">SUM(A30*E30)</f>
        <v>4752</v>
      </c>
    </row>
    <row r="31" customFormat="false" ht="76.5" hidden="false" customHeight="true" outlineLevel="0" collapsed="false">
      <c r="A31" s="27"/>
      <c r="B31" s="27"/>
      <c r="C31" s="28"/>
      <c r="D31" s="29"/>
      <c r="E31" s="32" t="s">
        <v>95</v>
      </c>
      <c r="F31" s="32"/>
      <c r="G31" s="32"/>
    </row>
    <row r="32" customFormat="false" ht="15" hidden="false" customHeight="true" outlineLevel="0" collapsed="false">
      <c r="A32" s="27" t="n">
        <v>350</v>
      </c>
      <c r="B32" s="27" t="s">
        <v>72</v>
      </c>
      <c r="C32" s="28" t="s">
        <v>96</v>
      </c>
      <c r="D32" s="29" t="s">
        <v>97</v>
      </c>
      <c r="E32" s="30" t="n">
        <v>44.05</v>
      </c>
      <c r="F32" s="28" t="s">
        <v>75</v>
      </c>
      <c r="G32" s="31" t="n">
        <f aca="false">SUM(A32*E32)</f>
        <v>15417.5</v>
      </c>
    </row>
    <row r="33" customFormat="false" ht="87" hidden="false" customHeight="true" outlineLevel="0" collapsed="false">
      <c r="A33" s="27"/>
      <c r="B33" s="27"/>
      <c r="C33" s="28"/>
      <c r="D33" s="29"/>
      <c r="E33" s="32" t="s">
        <v>98</v>
      </c>
      <c r="F33" s="32"/>
      <c r="G33" s="32"/>
    </row>
    <row r="34" customFormat="false" ht="19.5" hidden="false" customHeight="true" outlineLevel="0" collapsed="false">
      <c r="A34" s="33"/>
      <c r="B34" s="33"/>
      <c r="C34" s="34"/>
      <c r="D34" s="35"/>
      <c r="E34" s="36"/>
      <c r="F34" s="37" t="s">
        <v>99</v>
      </c>
      <c r="G34" s="38" t="n">
        <v>77917</v>
      </c>
    </row>
    <row r="35" customFormat="false" ht="19.5" hidden="false" customHeight="true" outlineLevel="0" collapsed="false">
      <c r="A35" s="33"/>
      <c r="B35" s="33"/>
      <c r="C35" s="34"/>
      <c r="D35" s="39" t="s">
        <v>100</v>
      </c>
      <c r="E35" s="36"/>
      <c r="F35" s="40"/>
      <c r="G35" s="41"/>
    </row>
    <row r="36" customFormat="false" ht="15" hidden="false" customHeight="true" outlineLevel="0" collapsed="false">
      <c r="A36" s="27"/>
      <c r="B36" s="27"/>
      <c r="C36" s="28" t="s">
        <v>54</v>
      </c>
      <c r="D36" s="29" t="s">
        <v>101</v>
      </c>
      <c r="E36" s="30"/>
      <c r="F36" s="30"/>
      <c r="G36" s="30"/>
    </row>
    <row r="37" customFormat="false" ht="39" hidden="false" customHeight="true" outlineLevel="0" collapsed="false">
      <c r="A37" s="27"/>
      <c r="B37" s="27"/>
      <c r="C37" s="28"/>
      <c r="D37" s="29"/>
      <c r="E37" s="30"/>
      <c r="F37" s="30"/>
      <c r="G37" s="30"/>
    </row>
    <row r="38" customFormat="false" ht="15" hidden="false" customHeight="true" outlineLevel="0" collapsed="false">
      <c r="A38" s="27" t="n">
        <v>50</v>
      </c>
      <c r="B38" s="27" t="s">
        <v>72</v>
      </c>
      <c r="C38" s="28" t="s">
        <v>73</v>
      </c>
      <c r="D38" s="29" t="s">
        <v>102</v>
      </c>
      <c r="E38" s="30" t="n">
        <v>486</v>
      </c>
      <c r="F38" s="28" t="s">
        <v>75</v>
      </c>
      <c r="G38" s="31" t="n">
        <f aca="false">SUM(A38*E38)</f>
        <v>24300</v>
      </c>
    </row>
    <row r="39" customFormat="false" ht="25.5" hidden="false" customHeight="true" outlineLevel="0" collapsed="false">
      <c r="A39" s="27"/>
      <c r="B39" s="27"/>
      <c r="C39" s="28"/>
      <c r="D39" s="29"/>
      <c r="E39" s="32" t="s">
        <v>103</v>
      </c>
      <c r="F39" s="32"/>
      <c r="G39" s="32"/>
    </row>
    <row r="40" customFormat="false" ht="15" hidden="false" customHeight="true" outlineLevel="0" collapsed="false">
      <c r="A40" s="27" t="n">
        <v>80</v>
      </c>
      <c r="B40" s="27" t="s">
        <v>72</v>
      </c>
      <c r="C40" s="28" t="s">
        <v>77</v>
      </c>
      <c r="D40" s="29" t="s">
        <v>104</v>
      </c>
      <c r="E40" s="30" t="n">
        <v>226</v>
      </c>
      <c r="F40" s="28" t="s">
        <v>75</v>
      </c>
      <c r="G40" s="31" t="n">
        <f aca="false">SUM(A40*E40)</f>
        <v>18080</v>
      </c>
    </row>
    <row r="41" customFormat="false" ht="26.25" hidden="false" customHeight="true" outlineLevel="0" collapsed="false">
      <c r="A41" s="27"/>
      <c r="B41" s="27"/>
      <c r="C41" s="28"/>
      <c r="D41" s="29"/>
      <c r="E41" s="32" t="s">
        <v>105</v>
      </c>
      <c r="F41" s="32"/>
      <c r="G41" s="32"/>
    </row>
    <row r="42" customFormat="false" ht="15" hidden="false" customHeight="true" outlineLevel="0" collapsed="false">
      <c r="A42" s="27" t="n">
        <v>3</v>
      </c>
      <c r="B42" s="27" t="s">
        <v>53</v>
      </c>
      <c r="C42" s="28" t="s">
        <v>58</v>
      </c>
      <c r="D42" s="29" t="s">
        <v>106</v>
      </c>
      <c r="E42" s="30" t="n">
        <v>14748</v>
      </c>
      <c r="F42" s="28" t="s">
        <v>56</v>
      </c>
      <c r="G42" s="31" t="n">
        <f aca="false">SUM(A42*E42)</f>
        <v>44244</v>
      </c>
    </row>
    <row r="43" customFormat="false" ht="128.25" hidden="false" customHeight="true" outlineLevel="0" collapsed="false">
      <c r="A43" s="27"/>
      <c r="B43" s="27"/>
      <c r="C43" s="28"/>
      <c r="D43" s="29"/>
      <c r="E43" s="32" t="s">
        <v>107</v>
      </c>
      <c r="F43" s="32"/>
      <c r="G43" s="32"/>
    </row>
    <row r="44" customFormat="false" ht="29.25" hidden="false" customHeight="true" outlineLevel="0" collapsed="false">
      <c r="A44" s="27"/>
      <c r="B44" s="27"/>
      <c r="C44" s="28"/>
      <c r="D44" s="29"/>
      <c r="E44" s="32"/>
      <c r="F44" s="42" t="s">
        <v>108</v>
      </c>
      <c r="G44" s="43" t="n">
        <f aca="false">SUM(G38,G40,G42)</f>
        <v>86624</v>
      </c>
    </row>
    <row r="45" customFormat="false" ht="29.25" hidden="false" customHeight="true" outlineLevel="0" collapsed="false">
      <c r="A45" s="44"/>
      <c r="B45" s="44"/>
      <c r="C45" s="45"/>
      <c r="D45" s="46"/>
      <c r="E45" s="47"/>
      <c r="F45" s="48"/>
      <c r="G45" s="49"/>
    </row>
    <row r="46" s="53" customFormat="true" ht="36.75" hidden="false" customHeight="true" outlineLevel="0" collapsed="false">
      <c r="A46" s="50" t="s">
        <v>109</v>
      </c>
      <c r="B46" s="51"/>
      <c r="C46" s="52" t="s">
        <v>110</v>
      </c>
      <c r="D46" s="52"/>
      <c r="F46" s="54" t="s">
        <v>111</v>
      </c>
      <c r="G46" s="52"/>
    </row>
    <row r="47" s="57" customFormat="true" ht="34.5" hidden="false" customHeight="true" outlineLevel="0" collapsed="false">
      <c r="A47" s="50" t="s">
        <v>112</v>
      </c>
      <c r="B47" s="55"/>
      <c r="C47" s="52" t="s">
        <v>113</v>
      </c>
      <c r="D47" s="56"/>
      <c r="F47" s="54" t="s">
        <v>111</v>
      </c>
    </row>
    <row r="48" s="62" customFormat="true" ht="33.75" hidden="false" customHeight="true" outlineLevel="0" collapsed="false">
      <c r="A48" s="58"/>
      <c r="B48" s="52"/>
      <c r="C48" s="52"/>
      <c r="D48" s="59"/>
      <c r="E48" s="60" t="s">
        <v>114</v>
      </c>
      <c r="F48" s="61"/>
      <c r="G48" s="61"/>
    </row>
    <row r="49" s="62" customFormat="true" ht="26.25" hidden="false" customHeight="true" outlineLevel="0" collapsed="false">
      <c r="A49" s="58"/>
      <c r="B49" s="52"/>
      <c r="C49" s="52"/>
      <c r="D49" s="59"/>
      <c r="E49" s="52"/>
      <c r="F49" s="52"/>
      <c r="G49" s="63"/>
    </row>
    <row r="50" s="62" customFormat="true" ht="12" hidden="false" customHeight="true" outlineLevel="0" collapsed="false">
      <c r="A50" s="58"/>
      <c r="B50" s="52"/>
      <c r="C50" s="52"/>
      <c r="D50" s="59"/>
      <c r="E50" s="64" t="s">
        <v>40</v>
      </c>
      <c r="F50" s="52"/>
      <c r="G50" s="63"/>
    </row>
    <row r="51" s="62" customFormat="true" ht="12" hidden="false" customHeight="true" outlineLevel="0" collapsed="false">
      <c r="A51" s="65" t="s">
        <v>115</v>
      </c>
      <c r="B51" s="52"/>
      <c r="C51" s="52"/>
      <c r="D51" s="59"/>
      <c r="E51" s="64" t="s">
        <v>41</v>
      </c>
      <c r="F51" s="52"/>
      <c r="G51" s="63"/>
    </row>
    <row r="52" s="62" customFormat="true" ht="12" hidden="false" customHeight="true" outlineLevel="0" collapsed="false">
      <c r="A52" s="58"/>
      <c r="B52" s="52"/>
      <c r="C52" s="52"/>
      <c r="D52" s="59"/>
      <c r="E52" s="64" t="s">
        <v>10</v>
      </c>
      <c r="F52" s="52"/>
      <c r="G52" s="63"/>
    </row>
    <row r="53" s="62" customFormat="true" ht="12" hidden="false" customHeight="true" outlineLevel="0" collapsed="false">
      <c r="A53" s="58"/>
      <c r="B53" s="52"/>
      <c r="C53" s="52"/>
      <c r="D53" s="59"/>
      <c r="E53" s="64"/>
      <c r="F53" s="52"/>
      <c r="G53" s="63"/>
    </row>
    <row r="54" s="62" customFormat="true" ht="12" hidden="false" customHeight="true" outlineLevel="0" collapsed="false">
      <c r="A54" s="58"/>
      <c r="B54" s="52"/>
      <c r="C54" s="52"/>
      <c r="D54" s="59"/>
      <c r="E54" s="64"/>
      <c r="F54" s="52"/>
      <c r="G54" s="63"/>
    </row>
    <row r="55" s="62" customFormat="true" ht="12" hidden="false" customHeight="true" outlineLevel="0" collapsed="false">
      <c r="A55" s="58"/>
      <c r="B55" s="52"/>
      <c r="C55" s="52"/>
      <c r="D55" s="59"/>
      <c r="E55" s="64"/>
      <c r="F55" s="52"/>
      <c r="G55" s="63"/>
    </row>
    <row r="56" s="62" customFormat="true" ht="12" hidden="false" customHeight="true" outlineLevel="0" collapsed="false">
      <c r="A56" s="58"/>
      <c r="B56" s="52"/>
      <c r="C56" s="52"/>
      <c r="D56" s="59"/>
      <c r="E56" s="64"/>
      <c r="F56" s="52"/>
      <c r="G56" s="63"/>
    </row>
    <row r="57" s="62" customFormat="true" ht="12" hidden="false" customHeight="true" outlineLevel="0" collapsed="false">
      <c r="A57" s="58"/>
      <c r="B57" s="52"/>
      <c r="C57" s="52"/>
      <c r="D57" s="59"/>
      <c r="E57" s="64"/>
      <c r="F57" s="52"/>
      <c r="G57" s="63"/>
    </row>
    <row r="58" s="62" customFormat="true" ht="12" hidden="false" customHeight="true" outlineLevel="0" collapsed="false">
      <c r="A58" s="58"/>
      <c r="B58" s="52"/>
      <c r="C58" s="52"/>
      <c r="D58" s="59"/>
      <c r="E58" s="64"/>
      <c r="F58" s="52"/>
      <c r="G58" s="63"/>
    </row>
    <row r="59" s="62" customFormat="true" ht="12" hidden="false" customHeight="true" outlineLevel="0" collapsed="false">
      <c r="A59" s="58"/>
      <c r="B59" s="52"/>
      <c r="C59" s="52"/>
      <c r="D59" s="59"/>
      <c r="E59" s="64"/>
      <c r="F59" s="52"/>
      <c r="G59" s="63"/>
    </row>
    <row r="60" s="62" customFormat="true" ht="12" hidden="false" customHeight="true" outlineLevel="0" collapsed="false">
      <c r="A60" s="58"/>
      <c r="B60" s="52"/>
      <c r="C60" s="52"/>
      <c r="D60" s="59"/>
      <c r="E60" s="64"/>
      <c r="F60" s="52"/>
      <c r="G60" s="63"/>
    </row>
    <row r="61" s="62" customFormat="true" ht="12" hidden="false" customHeight="true" outlineLevel="0" collapsed="false">
      <c r="A61" s="58"/>
      <c r="B61" s="52"/>
      <c r="C61" s="52"/>
      <c r="D61" s="59"/>
      <c r="E61" s="64"/>
      <c r="F61" s="52"/>
      <c r="G61" s="63"/>
    </row>
    <row r="62" s="62" customFormat="true" ht="12" hidden="false" customHeight="true" outlineLevel="0" collapsed="false">
      <c r="A62" s="58"/>
      <c r="B62" s="52"/>
      <c r="C62" s="52"/>
      <c r="D62" s="59"/>
      <c r="E62" s="64"/>
      <c r="F62" s="52"/>
      <c r="G62" s="63"/>
    </row>
    <row r="63" s="62" customFormat="true" ht="12" hidden="false" customHeight="true" outlineLevel="0" collapsed="false">
      <c r="A63" s="58"/>
      <c r="B63" s="52"/>
      <c r="C63" s="52"/>
      <c r="D63" s="59"/>
      <c r="E63" s="64"/>
      <c r="F63" s="52"/>
      <c r="G63" s="63"/>
    </row>
    <row r="64" s="62" customFormat="true" ht="12" hidden="false" customHeight="true" outlineLevel="0" collapsed="false">
      <c r="A64" s="58"/>
      <c r="B64" s="52"/>
      <c r="C64" s="52"/>
      <c r="D64" s="59"/>
      <c r="E64" s="64"/>
      <c r="F64" s="52"/>
      <c r="G64" s="63"/>
    </row>
    <row r="65" s="62" customFormat="true" ht="12" hidden="false" customHeight="true" outlineLevel="0" collapsed="false">
      <c r="A65" s="58"/>
      <c r="B65" s="52"/>
      <c r="C65" s="52"/>
      <c r="D65" s="59"/>
      <c r="E65" s="64"/>
      <c r="F65" s="52"/>
      <c r="G65" s="63"/>
    </row>
    <row r="66" s="62" customFormat="true" ht="12" hidden="false" customHeight="true" outlineLevel="0" collapsed="false">
      <c r="A66" s="58"/>
      <c r="B66" s="52"/>
      <c r="C66" s="52"/>
      <c r="D66" s="59"/>
      <c r="E66" s="64"/>
      <c r="F66" s="52"/>
      <c r="G66" s="63"/>
    </row>
    <row r="67" s="62" customFormat="true" ht="12" hidden="false" customHeight="true" outlineLevel="0" collapsed="false">
      <c r="A67" s="58"/>
      <c r="B67" s="52"/>
      <c r="C67" s="52"/>
      <c r="D67" s="59"/>
      <c r="E67" s="64"/>
      <c r="F67" s="52"/>
      <c r="G67" s="63"/>
    </row>
    <row r="68" s="62" customFormat="true" ht="12" hidden="false" customHeight="true" outlineLevel="0" collapsed="false">
      <c r="A68" s="58"/>
      <c r="B68" s="52"/>
      <c r="C68" s="52"/>
      <c r="D68" s="59"/>
      <c r="E68" s="64"/>
      <c r="F68" s="52"/>
      <c r="G68" s="63"/>
    </row>
    <row r="69" s="62" customFormat="true" ht="12" hidden="false" customHeight="true" outlineLevel="0" collapsed="false">
      <c r="A69" s="58"/>
      <c r="B69" s="52"/>
      <c r="C69" s="52"/>
      <c r="D69" s="59"/>
      <c r="E69" s="64"/>
      <c r="F69" s="52"/>
      <c r="G69" s="63"/>
    </row>
    <row r="70" s="62" customFormat="true" ht="12" hidden="false" customHeight="true" outlineLevel="0" collapsed="false">
      <c r="A70" s="58"/>
      <c r="B70" s="52"/>
      <c r="C70" s="52"/>
      <c r="D70" s="59"/>
      <c r="E70" s="64"/>
      <c r="F70" s="52"/>
      <c r="G70" s="63"/>
    </row>
    <row r="71" s="62" customFormat="true" ht="12" hidden="false" customHeight="true" outlineLevel="0" collapsed="false">
      <c r="A71" s="58"/>
      <c r="B71" s="52"/>
      <c r="C71" s="52"/>
      <c r="D71" s="59"/>
      <c r="E71" s="64"/>
      <c r="F71" s="52"/>
      <c r="G71" s="63"/>
    </row>
    <row r="72" s="62" customFormat="true" ht="12" hidden="false" customHeight="true" outlineLevel="0" collapsed="false">
      <c r="A72" s="58"/>
      <c r="B72" s="52"/>
      <c r="C72" s="52"/>
      <c r="D72" s="59"/>
      <c r="E72" s="64"/>
      <c r="F72" s="52"/>
      <c r="G72" s="63"/>
    </row>
    <row r="73" s="62" customFormat="true" ht="12" hidden="false" customHeight="true" outlineLevel="0" collapsed="false">
      <c r="A73" s="58"/>
      <c r="B73" s="52"/>
      <c r="C73" s="52"/>
      <c r="D73" s="59"/>
      <c r="E73" s="64"/>
      <c r="F73" s="52"/>
      <c r="G73" s="63"/>
    </row>
    <row r="74" s="62" customFormat="true" ht="12" hidden="false" customHeight="true" outlineLevel="0" collapsed="false">
      <c r="A74" s="58"/>
      <c r="B74" s="52"/>
      <c r="C74" s="52"/>
      <c r="D74" s="59"/>
      <c r="E74" s="64"/>
      <c r="F74" s="52"/>
      <c r="G74" s="63"/>
    </row>
    <row r="75" s="62" customFormat="true" ht="12" hidden="false" customHeight="true" outlineLevel="0" collapsed="false">
      <c r="A75" s="58"/>
      <c r="B75" s="52"/>
      <c r="C75" s="52"/>
      <c r="D75" s="59"/>
      <c r="E75" s="64"/>
      <c r="F75" s="52"/>
      <c r="G75" s="63"/>
    </row>
    <row r="76" customFormat="false" ht="14.25" hidden="false" customHeight="true" outlineLevel="0" collapsed="false">
      <c r="A76" s="18" t="s">
        <v>42</v>
      </c>
      <c r="B76" s="18"/>
      <c r="C76" s="18"/>
      <c r="D76" s="18"/>
      <c r="E76" s="18"/>
      <c r="F76" s="18"/>
      <c r="G76" s="18"/>
    </row>
    <row r="77" customFormat="false" ht="11.25" hidden="false" customHeight="true" outlineLevel="0" collapsed="false">
      <c r="A77" s="19" t="s">
        <v>43</v>
      </c>
      <c r="B77" s="19"/>
      <c r="C77" s="19"/>
      <c r="D77" s="19"/>
      <c r="E77" s="19"/>
      <c r="F77" s="19"/>
      <c r="G77" s="19"/>
    </row>
    <row r="78" customFormat="false" ht="37.5" hidden="false" customHeight="true" outlineLevel="0" collapsed="false">
      <c r="A78" s="20" t="s">
        <v>44</v>
      </c>
      <c r="B78" s="21"/>
      <c r="C78" s="21"/>
      <c r="D78" s="22" t="s">
        <v>116</v>
      </c>
      <c r="E78" s="22"/>
      <c r="F78" s="22"/>
      <c r="G78" s="22"/>
    </row>
    <row r="79" customFormat="false" ht="15.75" hidden="false" customHeight="true" outlineLevel="0" collapsed="false">
      <c r="A79" s="23" t="s">
        <v>46</v>
      </c>
      <c r="B79" s="23"/>
      <c r="C79" s="24" t="s">
        <v>47</v>
      </c>
      <c r="D79" s="23" t="s">
        <v>48</v>
      </c>
      <c r="E79" s="23" t="s">
        <v>49</v>
      </c>
      <c r="F79" s="23" t="s">
        <v>50</v>
      </c>
      <c r="G79" s="25" t="s">
        <v>51</v>
      </c>
    </row>
    <row r="80" customFormat="false" ht="15" hidden="false" customHeight="false" outlineLevel="0" collapsed="false">
      <c r="D80" s="26" t="s">
        <v>52</v>
      </c>
    </row>
    <row r="81" customFormat="false" ht="15" hidden="false" customHeight="true" outlineLevel="0" collapsed="false">
      <c r="A81" s="27" t="n">
        <v>4</v>
      </c>
      <c r="B81" s="27" t="s">
        <v>53</v>
      </c>
      <c r="C81" s="28" t="s">
        <v>54</v>
      </c>
      <c r="D81" s="29" t="s">
        <v>55</v>
      </c>
      <c r="E81" s="30" t="n">
        <v>6166.6</v>
      </c>
      <c r="F81" s="28" t="s">
        <v>56</v>
      </c>
      <c r="G81" s="31" t="n">
        <f aca="false">SUM(A81*E81)</f>
        <v>24666.4</v>
      </c>
    </row>
    <row r="82" customFormat="false" ht="78.75" hidden="false" customHeight="true" outlineLevel="0" collapsed="false">
      <c r="A82" s="27"/>
      <c r="B82" s="27"/>
      <c r="C82" s="28"/>
      <c r="D82" s="29"/>
      <c r="E82" s="32" t="s">
        <v>57</v>
      </c>
      <c r="F82" s="32"/>
      <c r="G82" s="32"/>
    </row>
    <row r="83" customFormat="false" ht="15" hidden="false" customHeight="true" outlineLevel="0" collapsed="false">
      <c r="A83" s="27" t="n">
        <v>2</v>
      </c>
      <c r="B83" s="27" t="s">
        <v>53</v>
      </c>
      <c r="C83" s="28" t="s">
        <v>58</v>
      </c>
      <c r="D83" s="29" t="s">
        <v>59</v>
      </c>
      <c r="E83" s="30" t="n">
        <v>1233.65</v>
      </c>
      <c r="F83" s="28" t="s">
        <v>56</v>
      </c>
      <c r="G83" s="31" t="n">
        <f aca="false">SUM(A83*E83)</f>
        <v>2467.3</v>
      </c>
    </row>
    <row r="84" customFormat="false" ht="120" hidden="false" customHeight="true" outlineLevel="0" collapsed="false">
      <c r="A84" s="27"/>
      <c r="B84" s="27"/>
      <c r="C84" s="28"/>
      <c r="D84" s="29"/>
      <c r="E84" s="32" t="s">
        <v>60</v>
      </c>
      <c r="F84" s="32"/>
      <c r="G84" s="32"/>
    </row>
    <row r="85" customFormat="false" ht="15" hidden="false" customHeight="true" outlineLevel="0" collapsed="false">
      <c r="A85" s="27" t="n">
        <v>2</v>
      </c>
      <c r="B85" s="27" t="s">
        <v>53</v>
      </c>
      <c r="C85" s="28" t="s">
        <v>61</v>
      </c>
      <c r="D85" s="29" t="s">
        <v>62</v>
      </c>
      <c r="E85" s="30" t="n">
        <v>270.6</v>
      </c>
      <c r="F85" s="28" t="s">
        <v>56</v>
      </c>
      <c r="G85" s="31" t="n">
        <f aca="false">SUM(A85*E85)</f>
        <v>541.2</v>
      </c>
    </row>
    <row r="86" customFormat="false" ht="35.25" hidden="false" customHeight="true" outlineLevel="0" collapsed="false">
      <c r="A86" s="27"/>
      <c r="B86" s="27"/>
      <c r="C86" s="28"/>
      <c r="D86" s="29"/>
      <c r="E86" s="32" t="s">
        <v>63</v>
      </c>
      <c r="F86" s="32"/>
      <c r="G86" s="32"/>
    </row>
    <row r="87" customFormat="false" ht="15" hidden="false" customHeight="true" outlineLevel="0" collapsed="false">
      <c r="A87" s="27" t="n">
        <v>4</v>
      </c>
      <c r="B87" s="27" t="s">
        <v>53</v>
      </c>
      <c r="C87" s="28" t="s">
        <v>64</v>
      </c>
      <c r="D87" s="29" t="s">
        <v>65</v>
      </c>
      <c r="E87" s="30" t="n">
        <v>566.7</v>
      </c>
      <c r="F87" s="28" t="s">
        <v>56</v>
      </c>
      <c r="G87" s="31" t="n">
        <f aca="false">SUM(A87*E87)</f>
        <v>2266.8</v>
      </c>
    </row>
    <row r="88" customFormat="false" ht="23.25" hidden="false" customHeight="true" outlineLevel="0" collapsed="false">
      <c r="A88" s="27"/>
      <c r="B88" s="27"/>
      <c r="C88" s="28"/>
      <c r="D88" s="29"/>
      <c r="E88" s="32" t="s">
        <v>66</v>
      </c>
      <c r="F88" s="32"/>
      <c r="G88" s="32"/>
    </row>
    <row r="89" customFormat="false" ht="15" hidden="false" customHeight="true" outlineLevel="0" collapsed="false">
      <c r="A89" s="27" t="n">
        <v>2</v>
      </c>
      <c r="B89" s="27" t="s">
        <v>53</v>
      </c>
      <c r="C89" s="28" t="s">
        <v>67</v>
      </c>
      <c r="D89" s="29" t="s">
        <v>68</v>
      </c>
      <c r="E89" s="30" t="n">
        <v>2533.47</v>
      </c>
      <c r="F89" s="28" t="s">
        <v>56</v>
      </c>
      <c r="G89" s="31" t="n">
        <f aca="false">SUM(A89*E89)</f>
        <v>5066.94</v>
      </c>
    </row>
    <row r="90" customFormat="false" ht="24.75" hidden="false" customHeight="true" outlineLevel="0" collapsed="false">
      <c r="A90" s="27"/>
      <c r="B90" s="27"/>
      <c r="C90" s="28"/>
      <c r="D90" s="29"/>
      <c r="E90" s="32" t="s">
        <v>69</v>
      </c>
      <c r="F90" s="32"/>
      <c r="G90" s="32"/>
    </row>
    <row r="91" customFormat="false" ht="15" hidden="false" customHeight="true" outlineLevel="0" collapsed="false">
      <c r="A91" s="27"/>
      <c r="B91" s="27"/>
      <c r="C91" s="28" t="s">
        <v>70</v>
      </c>
      <c r="D91" s="29" t="s">
        <v>71</v>
      </c>
      <c r="E91" s="30"/>
      <c r="F91" s="30"/>
      <c r="G91" s="30"/>
    </row>
    <row r="92" customFormat="false" ht="73.5" hidden="false" customHeight="true" outlineLevel="0" collapsed="false">
      <c r="A92" s="27"/>
      <c r="B92" s="27"/>
      <c r="C92" s="28"/>
      <c r="D92" s="29"/>
      <c r="E92" s="30"/>
      <c r="F92" s="30"/>
      <c r="G92" s="30"/>
    </row>
    <row r="93" customFormat="false" ht="15" hidden="false" customHeight="true" outlineLevel="0" collapsed="false">
      <c r="A93" s="27" t="n">
        <v>60</v>
      </c>
      <c r="B93" s="27" t="s">
        <v>72</v>
      </c>
      <c r="C93" s="28" t="s">
        <v>73</v>
      </c>
      <c r="D93" s="29" t="s">
        <v>74</v>
      </c>
      <c r="E93" s="30" t="n">
        <v>73.21</v>
      </c>
      <c r="F93" s="28" t="s">
        <v>75</v>
      </c>
      <c r="G93" s="31" t="n">
        <v>4393</v>
      </c>
    </row>
    <row r="94" customFormat="false" ht="24.75" hidden="false" customHeight="true" outlineLevel="0" collapsed="false">
      <c r="A94" s="27"/>
      <c r="B94" s="27"/>
      <c r="C94" s="28"/>
      <c r="D94" s="29"/>
      <c r="E94" s="32" t="s">
        <v>76</v>
      </c>
      <c r="F94" s="32"/>
      <c r="G94" s="32"/>
    </row>
    <row r="95" customFormat="false" ht="15" hidden="false" customHeight="true" outlineLevel="0" collapsed="false">
      <c r="A95" s="27" t="n">
        <v>60</v>
      </c>
      <c r="B95" s="27" t="s">
        <v>53</v>
      </c>
      <c r="C95" s="28" t="s">
        <v>77</v>
      </c>
      <c r="D95" s="29" t="s">
        <v>78</v>
      </c>
      <c r="E95" s="30" t="n">
        <v>95.79</v>
      </c>
      <c r="F95" s="28" t="s">
        <v>75</v>
      </c>
      <c r="G95" s="31" t="n">
        <f aca="false">SUM(A95*E95)</f>
        <v>5747.4</v>
      </c>
    </row>
    <row r="96" customFormat="false" ht="24.75" hidden="false" customHeight="true" outlineLevel="0" collapsed="false">
      <c r="A96" s="27"/>
      <c r="B96" s="27"/>
      <c r="C96" s="28"/>
      <c r="D96" s="29"/>
      <c r="E96" s="32" t="s">
        <v>79</v>
      </c>
      <c r="F96" s="32"/>
      <c r="G96" s="32"/>
    </row>
    <row r="97" customFormat="false" ht="15" hidden="false" customHeight="true" outlineLevel="0" collapsed="false">
      <c r="A97" s="27" t="n">
        <v>2</v>
      </c>
      <c r="B97" s="27" t="s">
        <v>53</v>
      </c>
      <c r="C97" s="28" t="s">
        <v>80</v>
      </c>
      <c r="D97" s="29" t="s">
        <v>81</v>
      </c>
      <c r="E97" s="30" t="n">
        <v>1671.58</v>
      </c>
      <c r="F97" s="28" t="s">
        <v>56</v>
      </c>
      <c r="G97" s="31" t="n">
        <f aca="false">SUM(A97*E97)</f>
        <v>3343.16</v>
      </c>
    </row>
    <row r="98" customFormat="false" ht="66" hidden="false" customHeight="true" outlineLevel="0" collapsed="false">
      <c r="A98" s="27"/>
      <c r="B98" s="27"/>
      <c r="C98" s="28"/>
      <c r="D98" s="29"/>
      <c r="E98" s="32" t="s">
        <v>82</v>
      </c>
      <c r="F98" s="32"/>
      <c r="G98" s="32"/>
    </row>
    <row r="99" customFormat="false" ht="15" hidden="false" customHeight="true" outlineLevel="0" collapsed="false">
      <c r="A99" s="27" t="n">
        <v>6</v>
      </c>
      <c r="B99" s="27" t="s">
        <v>53</v>
      </c>
      <c r="C99" s="28" t="s">
        <v>83</v>
      </c>
      <c r="D99" s="29" t="s">
        <v>84</v>
      </c>
      <c r="E99" s="30" t="n">
        <v>447.15</v>
      </c>
      <c r="F99" s="28" t="s">
        <v>56</v>
      </c>
      <c r="G99" s="31" t="n">
        <f aca="false">SUM(A99*E99)</f>
        <v>2682.9</v>
      </c>
    </row>
    <row r="100" customFormat="false" ht="30.75" hidden="false" customHeight="true" outlineLevel="0" collapsed="false">
      <c r="A100" s="27"/>
      <c r="B100" s="27"/>
      <c r="C100" s="28"/>
      <c r="D100" s="29"/>
      <c r="E100" s="32" t="s">
        <v>85</v>
      </c>
      <c r="F100" s="32"/>
      <c r="G100" s="32"/>
    </row>
    <row r="101" customFormat="false" ht="15" hidden="false" customHeight="true" outlineLevel="0" collapsed="false">
      <c r="A101" s="27" t="n">
        <v>5</v>
      </c>
      <c r="B101" s="27" t="s">
        <v>53</v>
      </c>
      <c r="C101" s="28" t="s">
        <v>86</v>
      </c>
      <c r="D101" s="29" t="s">
        <v>87</v>
      </c>
      <c r="E101" s="30" t="n">
        <v>1109.46</v>
      </c>
      <c r="F101" s="28" t="s">
        <v>56</v>
      </c>
      <c r="G101" s="31" t="n">
        <f aca="false">SUM(A101*E101)</f>
        <v>5547.3</v>
      </c>
    </row>
    <row r="102" customFormat="false" ht="24.75" hidden="false" customHeight="true" outlineLevel="0" collapsed="false">
      <c r="A102" s="27"/>
      <c r="B102" s="27"/>
      <c r="C102" s="28"/>
      <c r="D102" s="29"/>
      <c r="E102" s="32" t="s">
        <v>88</v>
      </c>
      <c r="F102" s="32"/>
      <c r="G102" s="32"/>
    </row>
    <row r="103" customFormat="false" ht="15" hidden="false" customHeight="true" outlineLevel="0" collapsed="false">
      <c r="A103" s="27" t="n">
        <v>1</v>
      </c>
      <c r="B103" s="27" t="s">
        <v>89</v>
      </c>
      <c r="C103" s="28" t="s">
        <v>90</v>
      </c>
      <c r="D103" s="29" t="s">
        <v>91</v>
      </c>
      <c r="E103" s="30" t="n">
        <v>318.34</v>
      </c>
      <c r="F103" s="28" t="s">
        <v>56</v>
      </c>
      <c r="G103" s="31" t="n">
        <f aca="false">SUM(A103*E103)</f>
        <v>318.34</v>
      </c>
    </row>
    <row r="104" customFormat="false" ht="26.25" hidden="false" customHeight="true" outlineLevel="0" collapsed="false">
      <c r="A104" s="27"/>
      <c r="B104" s="27"/>
      <c r="C104" s="28"/>
      <c r="D104" s="29"/>
      <c r="E104" s="32" t="s">
        <v>92</v>
      </c>
      <c r="F104" s="32"/>
      <c r="G104" s="32"/>
    </row>
    <row r="105" customFormat="false" ht="15" hidden="false" customHeight="true" outlineLevel="0" collapsed="false">
      <c r="A105" s="27" t="n">
        <v>2</v>
      </c>
      <c r="B105" s="27" t="s">
        <v>53</v>
      </c>
      <c r="C105" s="28" t="s">
        <v>93</v>
      </c>
      <c r="D105" s="29" t="s">
        <v>94</v>
      </c>
      <c r="E105" s="30" t="n">
        <v>2376</v>
      </c>
      <c r="F105" s="28" t="s">
        <v>56</v>
      </c>
      <c r="G105" s="31" t="n">
        <f aca="false">SUM(A105*E105)</f>
        <v>4752</v>
      </c>
    </row>
    <row r="106" customFormat="false" ht="76.5" hidden="false" customHeight="true" outlineLevel="0" collapsed="false">
      <c r="A106" s="27"/>
      <c r="B106" s="27"/>
      <c r="C106" s="28"/>
      <c r="D106" s="29"/>
      <c r="E106" s="32" t="s">
        <v>95</v>
      </c>
      <c r="F106" s="32"/>
      <c r="G106" s="32"/>
    </row>
    <row r="107" customFormat="false" ht="15" hidden="false" customHeight="true" outlineLevel="0" collapsed="false">
      <c r="A107" s="27" t="n">
        <v>350</v>
      </c>
      <c r="B107" s="27" t="s">
        <v>72</v>
      </c>
      <c r="C107" s="28" t="s">
        <v>96</v>
      </c>
      <c r="D107" s="29" t="s">
        <v>97</v>
      </c>
      <c r="E107" s="30" t="n">
        <v>44.05</v>
      </c>
      <c r="F107" s="28" t="s">
        <v>75</v>
      </c>
      <c r="G107" s="31" t="n">
        <f aca="false">SUM(A107*E107)</f>
        <v>15417.5</v>
      </c>
    </row>
    <row r="108" customFormat="false" ht="87" hidden="false" customHeight="true" outlineLevel="0" collapsed="false">
      <c r="A108" s="27"/>
      <c r="B108" s="27"/>
      <c r="C108" s="28"/>
      <c r="D108" s="29"/>
      <c r="E108" s="32" t="s">
        <v>98</v>
      </c>
      <c r="F108" s="32"/>
      <c r="G108" s="32"/>
    </row>
    <row r="109" customFormat="false" ht="19.5" hidden="false" customHeight="true" outlineLevel="0" collapsed="false">
      <c r="A109" s="33"/>
      <c r="B109" s="33"/>
      <c r="C109" s="34"/>
      <c r="D109" s="35"/>
      <c r="E109" s="36"/>
      <c r="F109" s="37" t="s">
        <v>99</v>
      </c>
      <c r="G109" s="38" t="n">
        <v>77917</v>
      </c>
    </row>
    <row r="110" customFormat="false" ht="19.5" hidden="false" customHeight="true" outlineLevel="0" collapsed="false">
      <c r="A110" s="33"/>
      <c r="B110" s="33"/>
      <c r="C110" s="34"/>
      <c r="D110" s="39" t="s">
        <v>100</v>
      </c>
      <c r="E110" s="36"/>
      <c r="F110" s="40"/>
      <c r="G110" s="41"/>
    </row>
    <row r="111" customFormat="false" ht="15" hidden="false" customHeight="true" outlineLevel="0" collapsed="false">
      <c r="A111" s="27"/>
      <c r="B111" s="27"/>
      <c r="C111" s="28" t="s">
        <v>54</v>
      </c>
      <c r="D111" s="29" t="s">
        <v>101</v>
      </c>
      <c r="E111" s="30"/>
      <c r="F111" s="30"/>
      <c r="G111" s="30"/>
    </row>
    <row r="112" customFormat="false" ht="39" hidden="false" customHeight="true" outlineLevel="0" collapsed="false">
      <c r="A112" s="27"/>
      <c r="B112" s="27"/>
      <c r="C112" s="28"/>
      <c r="D112" s="29"/>
      <c r="E112" s="30"/>
      <c r="F112" s="30"/>
      <c r="G112" s="30"/>
    </row>
    <row r="113" customFormat="false" ht="15" hidden="false" customHeight="true" outlineLevel="0" collapsed="false">
      <c r="A113" s="27" t="n">
        <v>50</v>
      </c>
      <c r="B113" s="27" t="s">
        <v>72</v>
      </c>
      <c r="C113" s="28" t="s">
        <v>73</v>
      </c>
      <c r="D113" s="29" t="s">
        <v>102</v>
      </c>
      <c r="E113" s="30" t="n">
        <v>486</v>
      </c>
      <c r="F113" s="28" t="s">
        <v>75</v>
      </c>
      <c r="G113" s="31" t="n">
        <f aca="false">SUM(A113*E113)</f>
        <v>24300</v>
      </c>
    </row>
    <row r="114" customFormat="false" ht="25.5" hidden="false" customHeight="true" outlineLevel="0" collapsed="false">
      <c r="A114" s="27"/>
      <c r="B114" s="27"/>
      <c r="C114" s="28"/>
      <c r="D114" s="29"/>
      <c r="E114" s="32" t="s">
        <v>103</v>
      </c>
      <c r="F114" s="32"/>
      <c r="G114" s="32"/>
    </row>
    <row r="115" customFormat="false" ht="15" hidden="false" customHeight="true" outlineLevel="0" collapsed="false">
      <c r="A115" s="27" t="n">
        <v>80</v>
      </c>
      <c r="B115" s="27" t="s">
        <v>72</v>
      </c>
      <c r="C115" s="28" t="s">
        <v>77</v>
      </c>
      <c r="D115" s="29" t="s">
        <v>104</v>
      </c>
      <c r="E115" s="30" t="n">
        <v>226</v>
      </c>
      <c r="F115" s="28" t="s">
        <v>75</v>
      </c>
      <c r="G115" s="31" t="n">
        <f aca="false">SUM(A115*E115)</f>
        <v>18080</v>
      </c>
    </row>
    <row r="116" customFormat="false" ht="26.25" hidden="false" customHeight="true" outlineLevel="0" collapsed="false">
      <c r="A116" s="27"/>
      <c r="B116" s="27"/>
      <c r="C116" s="28"/>
      <c r="D116" s="29"/>
      <c r="E116" s="32" t="s">
        <v>105</v>
      </c>
      <c r="F116" s="32"/>
      <c r="G116" s="32"/>
    </row>
    <row r="117" customFormat="false" ht="15" hidden="false" customHeight="true" outlineLevel="0" collapsed="false">
      <c r="A117" s="27" t="n">
        <v>3</v>
      </c>
      <c r="B117" s="27" t="s">
        <v>53</v>
      </c>
      <c r="C117" s="28" t="s">
        <v>58</v>
      </c>
      <c r="D117" s="29" t="s">
        <v>106</v>
      </c>
      <c r="E117" s="30" t="n">
        <v>14748</v>
      </c>
      <c r="F117" s="28" t="s">
        <v>56</v>
      </c>
      <c r="G117" s="31" t="n">
        <f aca="false">SUM(A117*E117)</f>
        <v>44244</v>
      </c>
    </row>
    <row r="118" customFormat="false" ht="128.25" hidden="false" customHeight="true" outlineLevel="0" collapsed="false">
      <c r="A118" s="27"/>
      <c r="B118" s="27"/>
      <c r="C118" s="28"/>
      <c r="D118" s="29"/>
      <c r="E118" s="32" t="s">
        <v>107</v>
      </c>
      <c r="F118" s="32"/>
      <c r="G118" s="32"/>
    </row>
    <row r="119" customFormat="false" ht="29.25" hidden="false" customHeight="true" outlineLevel="0" collapsed="false">
      <c r="A119" s="27"/>
      <c r="B119" s="27"/>
      <c r="C119" s="28"/>
      <c r="D119" s="29"/>
      <c r="E119" s="32"/>
      <c r="F119" s="42" t="s">
        <v>108</v>
      </c>
      <c r="G119" s="43" t="n">
        <f aca="false">SUM(G113,G115,G117)</f>
        <v>86624</v>
      </c>
    </row>
    <row r="120" customFormat="false" ht="29.25" hidden="false" customHeight="true" outlineLevel="0" collapsed="false">
      <c r="A120" s="44"/>
      <c r="B120" s="44"/>
      <c r="C120" s="45"/>
      <c r="D120" s="46"/>
      <c r="E120" s="47"/>
      <c r="F120" s="48"/>
      <c r="G120" s="49"/>
    </row>
    <row r="121" s="53" customFormat="true" ht="36.75" hidden="false" customHeight="true" outlineLevel="0" collapsed="false">
      <c r="A121" s="50" t="s">
        <v>109</v>
      </c>
      <c r="B121" s="51"/>
      <c r="C121" s="52" t="s">
        <v>110</v>
      </c>
      <c r="D121" s="52"/>
      <c r="F121" s="54" t="s">
        <v>111</v>
      </c>
      <c r="G121" s="52"/>
    </row>
    <row r="122" s="57" customFormat="true" ht="34.5" hidden="false" customHeight="true" outlineLevel="0" collapsed="false">
      <c r="A122" s="50" t="s">
        <v>112</v>
      </c>
      <c r="B122" s="55"/>
      <c r="C122" s="52" t="s">
        <v>113</v>
      </c>
      <c r="D122" s="56"/>
      <c r="F122" s="54" t="s">
        <v>111</v>
      </c>
    </row>
    <row r="123" s="62" customFormat="true" ht="33.75" hidden="false" customHeight="true" outlineLevel="0" collapsed="false">
      <c r="A123" s="58"/>
      <c r="B123" s="52"/>
      <c r="C123" s="52"/>
      <c r="D123" s="59"/>
      <c r="E123" s="60" t="s">
        <v>114</v>
      </c>
      <c r="F123" s="61"/>
      <c r="G123" s="61"/>
    </row>
    <row r="124" s="62" customFormat="true" ht="26.25" hidden="false" customHeight="true" outlineLevel="0" collapsed="false">
      <c r="A124" s="58"/>
      <c r="B124" s="52"/>
      <c r="C124" s="52"/>
      <c r="D124" s="59"/>
      <c r="E124" s="52"/>
      <c r="F124" s="52"/>
      <c r="G124" s="63"/>
    </row>
    <row r="125" s="62" customFormat="true" ht="12" hidden="false" customHeight="true" outlineLevel="0" collapsed="false">
      <c r="A125" s="58"/>
      <c r="B125" s="52"/>
      <c r="C125" s="52"/>
      <c r="D125" s="59"/>
      <c r="E125" s="64" t="s">
        <v>40</v>
      </c>
      <c r="F125" s="52"/>
      <c r="G125" s="63"/>
    </row>
    <row r="126" s="62" customFormat="true" ht="12" hidden="false" customHeight="true" outlineLevel="0" collapsed="false">
      <c r="A126" s="65" t="s">
        <v>115</v>
      </c>
      <c r="B126" s="52"/>
      <c r="C126" s="52"/>
      <c r="D126" s="59"/>
      <c r="E126" s="64" t="s">
        <v>41</v>
      </c>
      <c r="F126" s="52"/>
      <c r="G126" s="63"/>
    </row>
    <row r="127" s="62" customFormat="true" ht="12" hidden="false" customHeight="true" outlineLevel="0" collapsed="false">
      <c r="A127" s="58"/>
      <c r="B127" s="52"/>
      <c r="C127" s="52"/>
      <c r="D127" s="59"/>
      <c r="E127" s="64" t="s">
        <v>10</v>
      </c>
      <c r="F127" s="52"/>
      <c r="G127" s="63"/>
    </row>
    <row r="128" s="62" customFormat="true" ht="12" hidden="false" customHeight="true" outlineLevel="0" collapsed="false">
      <c r="A128" s="58"/>
      <c r="B128" s="52"/>
      <c r="C128" s="52"/>
      <c r="D128" s="59"/>
      <c r="E128" s="64"/>
      <c r="F128" s="52"/>
      <c r="G128" s="63"/>
    </row>
    <row r="129" s="62" customFormat="true" ht="12" hidden="false" customHeight="true" outlineLevel="0" collapsed="false">
      <c r="A129" s="58"/>
      <c r="B129" s="52"/>
      <c r="C129" s="52"/>
      <c r="D129" s="59"/>
      <c r="E129" s="64"/>
      <c r="F129" s="52"/>
      <c r="G129" s="63"/>
    </row>
    <row r="130" s="62" customFormat="true" ht="12" hidden="false" customHeight="true" outlineLevel="0" collapsed="false">
      <c r="A130" s="58"/>
      <c r="B130" s="52"/>
      <c r="C130" s="52"/>
      <c r="D130" s="59"/>
      <c r="E130" s="64"/>
      <c r="F130" s="52"/>
      <c r="G130" s="63"/>
    </row>
    <row r="131" s="62" customFormat="true" ht="12" hidden="false" customHeight="true" outlineLevel="0" collapsed="false">
      <c r="A131" s="58"/>
      <c r="B131" s="52"/>
      <c r="C131" s="52"/>
      <c r="D131" s="59"/>
      <c r="E131" s="64"/>
      <c r="F131" s="52"/>
      <c r="G131" s="63"/>
    </row>
    <row r="132" s="62" customFormat="true" ht="12" hidden="false" customHeight="true" outlineLevel="0" collapsed="false">
      <c r="A132" s="58"/>
      <c r="B132" s="52"/>
      <c r="C132" s="52"/>
      <c r="D132" s="59"/>
      <c r="E132" s="64"/>
      <c r="F132" s="52"/>
      <c r="G132" s="63"/>
    </row>
    <row r="133" s="62" customFormat="true" ht="12" hidden="false" customHeight="true" outlineLevel="0" collapsed="false">
      <c r="A133" s="58"/>
      <c r="B133" s="52"/>
      <c r="C133" s="52"/>
      <c r="D133" s="59"/>
      <c r="E133" s="64"/>
      <c r="F133" s="52"/>
      <c r="G133" s="63"/>
    </row>
    <row r="134" s="62" customFormat="true" ht="12" hidden="false" customHeight="true" outlineLevel="0" collapsed="false">
      <c r="A134" s="58"/>
      <c r="B134" s="52"/>
      <c r="C134" s="52"/>
      <c r="D134" s="59"/>
      <c r="E134" s="64"/>
      <c r="F134" s="52"/>
      <c r="G134" s="63"/>
    </row>
    <row r="135" s="62" customFormat="true" ht="12" hidden="false" customHeight="true" outlineLevel="0" collapsed="false">
      <c r="A135" s="58"/>
      <c r="B135" s="52"/>
      <c r="C135" s="52"/>
      <c r="D135" s="59"/>
      <c r="E135" s="64"/>
      <c r="F135" s="52"/>
      <c r="G135" s="63"/>
    </row>
    <row r="136" s="62" customFormat="true" ht="12" hidden="false" customHeight="true" outlineLevel="0" collapsed="false">
      <c r="A136" s="58"/>
      <c r="B136" s="52"/>
      <c r="C136" s="52"/>
      <c r="D136" s="59"/>
      <c r="E136" s="64"/>
      <c r="F136" s="52"/>
      <c r="G136" s="63"/>
    </row>
    <row r="137" s="62" customFormat="true" ht="12" hidden="false" customHeight="true" outlineLevel="0" collapsed="false">
      <c r="A137" s="58"/>
      <c r="B137" s="52"/>
      <c r="C137" s="52"/>
      <c r="D137" s="59"/>
      <c r="E137" s="64"/>
      <c r="F137" s="52"/>
      <c r="G137" s="63"/>
    </row>
    <row r="138" s="62" customFormat="true" ht="12" hidden="false" customHeight="true" outlineLevel="0" collapsed="false">
      <c r="A138" s="58"/>
      <c r="B138" s="52"/>
      <c r="C138" s="52"/>
      <c r="D138" s="59"/>
      <c r="E138" s="64"/>
      <c r="F138" s="52"/>
      <c r="G138" s="63"/>
    </row>
    <row r="139" s="62" customFormat="true" ht="12" hidden="false" customHeight="true" outlineLevel="0" collapsed="false">
      <c r="A139" s="58"/>
      <c r="B139" s="52"/>
      <c r="C139" s="52"/>
      <c r="D139" s="59"/>
      <c r="E139" s="64"/>
      <c r="F139" s="52"/>
      <c r="G139" s="63"/>
    </row>
    <row r="140" s="62" customFormat="true" ht="12" hidden="false" customHeight="true" outlineLevel="0" collapsed="false">
      <c r="A140" s="58"/>
      <c r="B140" s="52"/>
      <c r="C140" s="52"/>
      <c r="D140" s="59"/>
      <c r="E140" s="64"/>
      <c r="F140" s="52"/>
      <c r="G140" s="63"/>
    </row>
    <row r="141" s="62" customFormat="true" ht="12" hidden="false" customHeight="true" outlineLevel="0" collapsed="false">
      <c r="A141" s="58"/>
      <c r="B141" s="52"/>
      <c r="C141" s="52"/>
      <c r="D141" s="59"/>
      <c r="E141" s="64"/>
      <c r="F141" s="52"/>
      <c r="G141" s="63"/>
    </row>
    <row r="142" s="62" customFormat="true" ht="12" hidden="false" customHeight="true" outlineLevel="0" collapsed="false">
      <c r="A142" s="58"/>
      <c r="B142" s="52"/>
      <c r="C142" s="52"/>
      <c r="D142" s="59"/>
      <c r="E142" s="64"/>
      <c r="F142" s="52"/>
      <c r="G142" s="63"/>
    </row>
    <row r="143" s="62" customFormat="true" ht="12" hidden="false" customHeight="true" outlineLevel="0" collapsed="false">
      <c r="A143" s="58"/>
      <c r="B143" s="52"/>
      <c r="C143" s="52"/>
      <c r="D143" s="59"/>
      <c r="E143" s="64"/>
      <c r="F143" s="52"/>
      <c r="G143" s="63"/>
    </row>
    <row r="144" s="62" customFormat="true" ht="12" hidden="false" customHeight="true" outlineLevel="0" collapsed="false">
      <c r="A144" s="58"/>
      <c r="B144" s="52"/>
      <c r="C144" s="52"/>
      <c r="D144" s="59"/>
      <c r="E144" s="64"/>
      <c r="F144" s="52"/>
      <c r="G144" s="63"/>
    </row>
    <row r="145" s="62" customFormat="true" ht="12" hidden="false" customHeight="true" outlineLevel="0" collapsed="false">
      <c r="A145" s="58"/>
      <c r="B145" s="52"/>
      <c r="C145" s="52"/>
      <c r="D145" s="59"/>
      <c r="E145" s="64"/>
      <c r="F145" s="52"/>
      <c r="G145" s="63"/>
    </row>
    <row r="146" s="62" customFormat="true" ht="12" hidden="false" customHeight="true" outlineLevel="0" collapsed="false">
      <c r="A146" s="58"/>
      <c r="B146" s="52"/>
      <c r="C146" s="52"/>
      <c r="D146" s="59"/>
      <c r="E146" s="64"/>
      <c r="F146" s="52"/>
      <c r="G146" s="63"/>
    </row>
    <row r="147" s="62" customFormat="true" ht="12" hidden="false" customHeight="true" outlineLevel="0" collapsed="false">
      <c r="A147" s="58"/>
      <c r="B147" s="52"/>
      <c r="C147" s="52"/>
      <c r="D147" s="59"/>
      <c r="E147" s="64"/>
      <c r="F147" s="52"/>
      <c r="G147" s="63"/>
    </row>
    <row r="148" s="62" customFormat="true" ht="12" hidden="false" customHeight="true" outlineLevel="0" collapsed="false">
      <c r="A148" s="58"/>
      <c r="B148" s="52"/>
      <c r="C148" s="52"/>
      <c r="D148" s="59"/>
      <c r="E148" s="64"/>
      <c r="F148" s="52"/>
      <c r="G148" s="63"/>
    </row>
    <row r="149" s="62" customFormat="true" ht="12" hidden="false" customHeight="true" outlineLevel="0" collapsed="false">
      <c r="A149" s="58"/>
      <c r="B149" s="52"/>
      <c r="C149" s="52"/>
      <c r="D149" s="59"/>
      <c r="E149" s="64"/>
      <c r="F149" s="52"/>
      <c r="G149" s="63"/>
    </row>
    <row r="150" s="62" customFormat="true" ht="12" hidden="false" customHeight="true" outlineLevel="0" collapsed="false">
      <c r="A150" s="58"/>
      <c r="B150" s="52"/>
      <c r="C150" s="52"/>
      <c r="D150" s="59"/>
      <c r="E150" s="64"/>
      <c r="F150" s="52"/>
      <c r="G150" s="63"/>
    </row>
    <row r="151" s="62" customFormat="true" ht="12" hidden="false" customHeight="true" outlineLevel="0" collapsed="false">
      <c r="A151" s="58"/>
      <c r="B151" s="52"/>
      <c r="C151" s="52"/>
      <c r="D151" s="59"/>
      <c r="E151" s="64"/>
      <c r="F151" s="52"/>
      <c r="G151" s="63"/>
    </row>
    <row r="152" s="62" customFormat="true" ht="12" hidden="false" customHeight="true" outlineLevel="0" collapsed="false">
      <c r="A152" s="58"/>
      <c r="B152" s="52"/>
      <c r="C152" s="52"/>
      <c r="D152" s="59"/>
      <c r="E152" s="64"/>
      <c r="F152" s="52"/>
      <c r="G152" s="63"/>
    </row>
    <row r="153" s="62" customFormat="true" ht="12" hidden="false" customHeight="true" outlineLevel="0" collapsed="false">
      <c r="A153" s="58"/>
      <c r="B153" s="52"/>
      <c r="C153" s="52"/>
      <c r="D153" s="59"/>
      <c r="E153" s="64"/>
      <c r="F153" s="52"/>
      <c r="G153" s="63"/>
    </row>
    <row r="154" s="62" customFormat="true" ht="12" hidden="false" customHeight="true" outlineLevel="0" collapsed="false">
      <c r="A154" s="58"/>
      <c r="B154" s="52"/>
      <c r="C154" s="52"/>
      <c r="D154" s="59"/>
      <c r="E154" s="64"/>
      <c r="F154" s="52"/>
      <c r="G154" s="63"/>
    </row>
    <row r="155" s="62" customFormat="true" ht="12" hidden="false" customHeight="true" outlineLevel="0" collapsed="false">
      <c r="A155" s="58"/>
      <c r="B155" s="52"/>
      <c r="C155" s="52"/>
      <c r="D155" s="59"/>
      <c r="E155" s="64"/>
      <c r="F155" s="52"/>
      <c r="G155" s="63"/>
    </row>
    <row r="156" s="62" customFormat="true" ht="12" hidden="false" customHeight="true" outlineLevel="0" collapsed="false">
      <c r="A156" s="58"/>
      <c r="B156" s="52"/>
      <c r="C156" s="52"/>
      <c r="D156" s="59"/>
      <c r="E156" s="64"/>
      <c r="F156" s="52"/>
      <c r="G156" s="63"/>
    </row>
    <row r="157" s="62" customFormat="true" ht="12" hidden="false" customHeight="true" outlineLevel="0" collapsed="false">
      <c r="A157" s="58"/>
      <c r="B157" s="52"/>
      <c r="C157" s="52"/>
      <c r="D157" s="59"/>
      <c r="E157" s="64"/>
      <c r="F157" s="52"/>
      <c r="G157" s="63"/>
    </row>
    <row r="158" s="62" customFormat="true" ht="12" hidden="false" customHeight="true" outlineLevel="0" collapsed="false">
      <c r="A158" s="58"/>
      <c r="B158" s="52"/>
      <c r="C158" s="52"/>
      <c r="D158" s="59"/>
      <c r="E158" s="64"/>
      <c r="F158" s="52"/>
      <c r="G158" s="63"/>
    </row>
    <row r="159" s="62" customFormat="true" ht="12" hidden="false" customHeight="true" outlineLevel="0" collapsed="false">
      <c r="A159" s="58"/>
      <c r="B159" s="52"/>
      <c r="C159" s="52"/>
      <c r="D159" s="59"/>
      <c r="E159" s="64"/>
      <c r="F159" s="52"/>
      <c r="G159" s="63"/>
    </row>
    <row r="160" s="62" customFormat="true" ht="12" hidden="false" customHeight="true" outlineLevel="0" collapsed="false">
      <c r="A160" s="58"/>
      <c r="B160" s="52"/>
      <c r="C160" s="52"/>
      <c r="D160" s="59"/>
      <c r="E160" s="64"/>
      <c r="F160" s="52"/>
      <c r="G160" s="63"/>
    </row>
    <row r="161" s="62" customFormat="true" ht="12" hidden="false" customHeight="true" outlineLevel="0" collapsed="false">
      <c r="A161" s="58"/>
      <c r="B161" s="52"/>
      <c r="C161" s="52"/>
      <c r="D161" s="59"/>
      <c r="E161" s="64"/>
      <c r="F161" s="52"/>
      <c r="G161" s="63"/>
    </row>
    <row r="162" s="62" customFormat="true" ht="12" hidden="false" customHeight="true" outlineLevel="0" collapsed="false">
      <c r="A162" s="58"/>
      <c r="B162" s="52"/>
      <c r="C162" s="52"/>
      <c r="D162" s="59"/>
      <c r="E162" s="64"/>
      <c r="F162" s="52"/>
      <c r="G162" s="63"/>
    </row>
    <row r="163" s="62" customFormat="true" ht="12" hidden="false" customHeight="true" outlineLevel="0" collapsed="false">
      <c r="A163" s="58"/>
      <c r="B163" s="52"/>
      <c r="C163" s="52"/>
      <c r="D163" s="59"/>
      <c r="E163" s="64"/>
      <c r="F163" s="52"/>
      <c r="G163" s="63"/>
    </row>
    <row r="164" s="62" customFormat="true" ht="12" hidden="false" customHeight="true" outlineLevel="0" collapsed="false">
      <c r="A164" s="58"/>
      <c r="B164" s="52"/>
      <c r="C164" s="52"/>
      <c r="D164" s="59"/>
      <c r="E164" s="64"/>
      <c r="F164" s="52"/>
      <c r="G164" s="63"/>
    </row>
    <row r="165" s="62" customFormat="true" ht="12" hidden="false" customHeight="true" outlineLevel="0" collapsed="false">
      <c r="A165" s="58"/>
      <c r="B165" s="52"/>
      <c r="C165" s="52"/>
      <c r="D165" s="59"/>
      <c r="E165" s="64"/>
      <c r="F165" s="52"/>
      <c r="G165" s="63"/>
    </row>
    <row r="166" s="62" customFormat="true" ht="12" hidden="false" customHeight="true" outlineLevel="0" collapsed="false">
      <c r="A166" s="58"/>
      <c r="B166" s="52"/>
      <c r="C166" s="52"/>
      <c r="D166" s="59"/>
      <c r="E166" s="64"/>
      <c r="F166" s="52"/>
      <c r="G166" s="63"/>
    </row>
    <row r="167" s="62" customFormat="true" ht="12" hidden="false" customHeight="true" outlineLevel="0" collapsed="false">
      <c r="A167" s="58"/>
      <c r="B167" s="52"/>
      <c r="C167" s="52"/>
      <c r="D167" s="59"/>
      <c r="E167" s="64"/>
      <c r="F167" s="52"/>
      <c r="G167" s="63"/>
    </row>
    <row r="168" s="62" customFormat="true" ht="12" hidden="false" customHeight="true" outlineLevel="0" collapsed="false">
      <c r="A168" s="58"/>
      <c r="B168" s="52"/>
      <c r="C168" s="52"/>
      <c r="D168" s="59"/>
      <c r="E168" s="64"/>
      <c r="F168" s="52"/>
      <c r="G168" s="63"/>
    </row>
    <row r="169" s="62" customFormat="true" ht="12" hidden="false" customHeight="true" outlineLevel="0" collapsed="false">
      <c r="A169" s="58"/>
      <c r="B169" s="52"/>
      <c r="C169" s="52"/>
      <c r="D169" s="59"/>
      <c r="E169" s="64"/>
      <c r="F169" s="52"/>
      <c r="G169" s="63"/>
    </row>
    <row r="170" s="62" customFormat="true" ht="12" hidden="false" customHeight="true" outlineLevel="0" collapsed="false">
      <c r="A170" s="58"/>
      <c r="B170" s="52"/>
      <c r="C170" s="52"/>
      <c r="D170" s="59"/>
      <c r="E170" s="64"/>
      <c r="F170" s="52"/>
      <c r="G170" s="63"/>
    </row>
    <row r="171" s="62" customFormat="true" ht="12" hidden="false" customHeight="true" outlineLevel="0" collapsed="false">
      <c r="A171" s="58"/>
      <c r="B171" s="52"/>
      <c r="C171" s="52"/>
      <c r="D171" s="59"/>
      <c r="E171" s="64"/>
      <c r="F171" s="52"/>
      <c r="G171" s="63"/>
    </row>
    <row r="172" s="62" customFormat="true" ht="12" hidden="false" customHeight="true" outlineLevel="0" collapsed="false">
      <c r="A172" s="58"/>
      <c r="B172" s="52"/>
      <c r="C172" s="52"/>
      <c r="D172" s="59"/>
      <c r="E172" s="64"/>
      <c r="F172" s="52"/>
      <c r="G172" s="63"/>
    </row>
    <row r="173" s="62" customFormat="true" ht="12" hidden="false" customHeight="true" outlineLevel="0" collapsed="false">
      <c r="A173" s="58"/>
      <c r="B173" s="52"/>
      <c r="C173" s="52"/>
      <c r="D173" s="59"/>
      <c r="E173" s="64"/>
      <c r="F173" s="52"/>
      <c r="G173" s="63"/>
    </row>
    <row r="174" s="62" customFormat="true" ht="12" hidden="false" customHeight="true" outlineLevel="0" collapsed="false">
      <c r="A174" s="58"/>
      <c r="B174" s="52"/>
      <c r="C174" s="52"/>
      <c r="D174" s="59"/>
      <c r="E174" s="64"/>
      <c r="F174" s="52"/>
      <c r="G174" s="63"/>
    </row>
    <row r="175" s="62" customFormat="true" ht="12" hidden="false" customHeight="true" outlineLevel="0" collapsed="false">
      <c r="A175" s="58"/>
      <c r="B175" s="52"/>
      <c r="C175" s="52"/>
      <c r="D175" s="59"/>
      <c r="E175" s="64"/>
      <c r="F175" s="52"/>
      <c r="G175" s="63"/>
    </row>
    <row r="176" s="62" customFormat="true" ht="12" hidden="false" customHeight="true" outlineLevel="0" collapsed="false">
      <c r="A176" s="58"/>
      <c r="B176" s="52"/>
      <c r="C176" s="52"/>
      <c r="D176" s="59"/>
      <c r="E176" s="64"/>
      <c r="F176" s="52"/>
      <c r="G176" s="63"/>
    </row>
    <row r="177" s="62" customFormat="true" ht="12" hidden="false" customHeight="true" outlineLevel="0" collapsed="false">
      <c r="A177" s="58"/>
      <c r="B177" s="52"/>
      <c r="C177" s="52"/>
      <c r="D177" s="59"/>
      <c r="E177" s="64"/>
      <c r="F177" s="52"/>
      <c r="G177" s="63"/>
    </row>
    <row r="178" s="62" customFormat="true" ht="12" hidden="false" customHeight="true" outlineLevel="0" collapsed="false">
      <c r="A178" s="58"/>
      <c r="B178" s="52"/>
      <c r="C178" s="52"/>
      <c r="D178" s="59"/>
      <c r="E178" s="64"/>
      <c r="F178" s="52"/>
      <c r="G178" s="63"/>
    </row>
    <row r="179" s="62" customFormat="true" ht="12" hidden="false" customHeight="true" outlineLevel="0" collapsed="false">
      <c r="A179" s="58"/>
      <c r="B179" s="52"/>
      <c r="C179" s="52"/>
      <c r="D179" s="59"/>
      <c r="E179" s="64"/>
      <c r="F179" s="52"/>
      <c r="G179" s="63"/>
    </row>
    <row r="180" s="62" customFormat="true" ht="12" hidden="false" customHeight="true" outlineLevel="0" collapsed="false">
      <c r="A180" s="58"/>
      <c r="B180" s="52"/>
      <c r="C180" s="52"/>
      <c r="D180" s="59"/>
      <c r="E180" s="64"/>
      <c r="F180" s="52"/>
      <c r="G180" s="63"/>
    </row>
    <row r="181" s="62" customFormat="true" ht="12" hidden="false" customHeight="true" outlineLevel="0" collapsed="false">
      <c r="A181" s="58"/>
      <c r="B181" s="52"/>
      <c r="C181" s="52"/>
      <c r="D181" s="59"/>
      <c r="E181" s="64"/>
      <c r="F181" s="52"/>
      <c r="G181" s="63"/>
    </row>
    <row r="182" s="62" customFormat="true" ht="12" hidden="false" customHeight="true" outlineLevel="0" collapsed="false">
      <c r="A182" s="58"/>
      <c r="B182" s="52"/>
      <c r="C182" s="52"/>
      <c r="D182" s="59"/>
      <c r="E182" s="64"/>
      <c r="F182" s="52"/>
      <c r="G182" s="63"/>
    </row>
    <row r="183" s="62" customFormat="true" ht="12" hidden="false" customHeight="true" outlineLevel="0" collapsed="false">
      <c r="A183" s="58"/>
      <c r="B183" s="52"/>
      <c r="C183" s="52"/>
      <c r="D183" s="59"/>
      <c r="E183" s="64"/>
      <c r="F183" s="52"/>
      <c r="G183" s="63"/>
    </row>
    <row r="184" s="62" customFormat="true" ht="12" hidden="false" customHeight="true" outlineLevel="0" collapsed="false">
      <c r="A184" s="58"/>
      <c r="B184" s="52"/>
      <c r="C184" s="52"/>
      <c r="D184" s="59"/>
      <c r="E184" s="64"/>
      <c r="F184" s="52"/>
      <c r="G184" s="63"/>
    </row>
    <row r="185" s="62" customFormat="true" ht="12" hidden="false" customHeight="true" outlineLevel="0" collapsed="false">
      <c r="A185" s="58"/>
      <c r="B185" s="52"/>
      <c r="C185" s="52"/>
      <c r="D185" s="59"/>
      <c r="E185" s="64"/>
      <c r="F185" s="52"/>
      <c r="G185" s="63"/>
    </row>
    <row r="186" s="62" customFormat="true" ht="12" hidden="false" customHeight="true" outlineLevel="0" collapsed="false">
      <c r="A186" s="58"/>
      <c r="B186" s="52"/>
      <c r="C186" s="52"/>
      <c r="D186" s="59"/>
      <c r="E186" s="64"/>
      <c r="F186" s="52"/>
      <c r="G186" s="63"/>
    </row>
    <row r="187" s="62" customFormat="true" ht="12" hidden="false" customHeight="true" outlineLevel="0" collapsed="false">
      <c r="A187" s="58"/>
      <c r="B187" s="52"/>
      <c r="C187" s="52"/>
      <c r="D187" s="59"/>
      <c r="E187" s="64"/>
      <c r="F187" s="52"/>
      <c r="G187" s="63"/>
    </row>
    <row r="188" s="62" customFormat="true" ht="12" hidden="false" customHeight="true" outlineLevel="0" collapsed="false">
      <c r="A188" s="58"/>
      <c r="B188" s="52"/>
      <c r="C188" s="52"/>
      <c r="D188" s="59"/>
      <c r="E188" s="64"/>
      <c r="F188" s="52"/>
      <c r="G188" s="63"/>
    </row>
    <row r="189" s="62" customFormat="true" ht="12" hidden="false" customHeight="true" outlineLevel="0" collapsed="false">
      <c r="A189" s="58"/>
      <c r="B189" s="52"/>
      <c r="C189" s="52"/>
      <c r="D189" s="59"/>
      <c r="E189" s="64"/>
      <c r="F189" s="52"/>
      <c r="G189" s="63"/>
    </row>
    <row r="190" s="62" customFormat="true" ht="12" hidden="false" customHeight="true" outlineLevel="0" collapsed="false">
      <c r="A190" s="58"/>
      <c r="B190" s="52"/>
      <c r="C190" s="52"/>
      <c r="D190" s="59"/>
      <c r="E190" s="64"/>
      <c r="F190" s="52"/>
      <c r="G190" s="63"/>
    </row>
    <row r="191" s="62" customFormat="true" ht="12" hidden="false" customHeight="true" outlineLevel="0" collapsed="false">
      <c r="A191" s="58"/>
      <c r="B191" s="52"/>
      <c r="C191" s="52"/>
      <c r="D191" s="59"/>
      <c r="E191" s="64"/>
      <c r="F191" s="52"/>
      <c r="G191" s="63"/>
    </row>
    <row r="192" s="62" customFormat="true" ht="12" hidden="false" customHeight="true" outlineLevel="0" collapsed="false">
      <c r="A192" s="58"/>
      <c r="B192" s="52"/>
      <c r="C192" s="52"/>
      <c r="D192" s="59"/>
      <c r="E192" s="64"/>
      <c r="F192" s="52"/>
      <c r="G192" s="63"/>
    </row>
    <row r="193" s="62" customFormat="true" ht="12" hidden="false" customHeight="true" outlineLevel="0" collapsed="false">
      <c r="A193" s="58"/>
      <c r="B193" s="52"/>
      <c r="C193" s="52"/>
      <c r="D193" s="59"/>
      <c r="E193" s="64"/>
      <c r="F193" s="52"/>
      <c r="G193" s="63"/>
    </row>
    <row r="194" s="62" customFormat="true" ht="12" hidden="false" customHeight="true" outlineLevel="0" collapsed="false">
      <c r="A194" s="58"/>
      <c r="B194" s="52"/>
      <c r="C194" s="52"/>
      <c r="D194" s="59"/>
      <c r="E194" s="64"/>
      <c r="F194" s="52"/>
      <c r="G194" s="63"/>
    </row>
    <row r="195" s="62" customFormat="true" ht="12" hidden="false" customHeight="true" outlineLevel="0" collapsed="false">
      <c r="A195" s="58"/>
      <c r="B195" s="52"/>
      <c r="C195" s="52"/>
      <c r="D195" s="59"/>
      <c r="E195" s="64"/>
      <c r="F195" s="52"/>
      <c r="G195" s="63"/>
    </row>
    <row r="196" s="62" customFormat="true" ht="12" hidden="false" customHeight="true" outlineLevel="0" collapsed="false">
      <c r="A196" s="58"/>
      <c r="B196" s="52"/>
      <c r="C196" s="52"/>
      <c r="D196" s="59"/>
      <c r="E196" s="64"/>
      <c r="F196" s="52"/>
      <c r="G196" s="63"/>
    </row>
    <row r="197" s="62" customFormat="true" ht="12" hidden="false" customHeight="true" outlineLevel="0" collapsed="false">
      <c r="A197" s="58"/>
      <c r="B197" s="52"/>
      <c r="C197" s="52"/>
      <c r="D197" s="59"/>
      <c r="E197" s="64"/>
      <c r="F197" s="52"/>
      <c r="G197" s="63"/>
    </row>
    <row r="198" s="62" customFormat="true" ht="12" hidden="false" customHeight="true" outlineLevel="0" collapsed="false">
      <c r="A198" s="58"/>
      <c r="B198" s="52"/>
      <c r="C198" s="52"/>
      <c r="D198" s="59"/>
      <c r="E198" s="64"/>
      <c r="F198" s="52"/>
      <c r="G198" s="63"/>
    </row>
    <row r="199" s="62" customFormat="true" ht="12" hidden="false" customHeight="true" outlineLevel="0" collapsed="false">
      <c r="A199" s="58"/>
      <c r="B199" s="52"/>
      <c r="C199" s="52"/>
      <c r="D199" s="59"/>
      <c r="E199" s="64"/>
      <c r="F199" s="52"/>
      <c r="G199" s="63"/>
    </row>
    <row r="200" s="62" customFormat="true" ht="12" hidden="false" customHeight="true" outlineLevel="0" collapsed="false">
      <c r="A200" s="58"/>
      <c r="B200" s="52"/>
      <c r="C200" s="52"/>
      <c r="D200" s="59"/>
      <c r="E200" s="64"/>
      <c r="F200" s="52"/>
      <c r="G200" s="63"/>
    </row>
    <row r="201" s="62" customFormat="true" ht="12" hidden="false" customHeight="true" outlineLevel="0" collapsed="false">
      <c r="A201" s="58"/>
      <c r="B201" s="52"/>
      <c r="C201" s="52"/>
      <c r="D201" s="59"/>
      <c r="E201" s="64"/>
      <c r="F201" s="52"/>
      <c r="G201" s="63"/>
    </row>
    <row r="202" s="62" customFormat="true" ht="12" hidden="false" customHeight="true" outlineLevel="0" collapsed="false">
      <c r="A202" s="58"/>
      <c r="B202" s="52"/>
      <c r="C202" s="52"/>
      <c r="D202" s="59"/>
      <c r="E202" s="64"/>
      <c r="F202" s="52"/>
      <c r="G202" s="63"/>
    </row>
    <row r="203" s="62" customFormat="true" ht="12" hidden="false" customHeight="true" outlineLevel="0" collapsed="false">
      <c r="A203" s="58"/>
      <c r="B203" s="52"/>
      <c r="C203" s="52"/>
      <c r="D203" s="59"/>
      <c r="E203" s="64"/>
      <c r="F203" s="52"/>
      <c r="G203" s="63"/>
    </row>
    <row r="204" s="62" customFormat="true" ht="12" hidden="false" customHeight="true" outlineLevel="0" collapsed="false">
      <c r="A204" s="58"/>
      <c r="B204" s="52"/>
      <c r="C204" s="52"/>
      <c r="D204" s="59"/>
      <c r="E204" s="64"/>
      <c r="F204" s="52"/>
      <c r="G204" s="63"/>
    </row>
    <row r="205" s="62" customFormat="true" ht="12" hidden="false" customHeight="true" outlineLevel="0" collapsed="false">
      <c r="A205" s="58"/>
      <c r="B205" s="52"/>
      <c r="C205" s="52"/>
      <c r="D205" s="59"/>
      <c r="E205" s="64"/>
      <c r="F205" s="52"/>
      <c r="G205" s="63"/>
    </row>
    <row r="206" s="62" customFormat="true" ht="12" hidden="false" customHeight="true" outlineLevel="0" collapsed="false">
      <c r="A206" s="58"/>
      <c r="B206" s="52"/>
      <c r="C206" s="52"/>
      <c r="D206" s="59"/>
      <c r="E206" s="64"/>
      <c r="F206" s="52"/>
      <c r="G206" s="63"/>
    </row>
    <row r="207" s="62" customFormat="true" ht="12" hidden="false" customHeight="true" outlineLevel="0" collapsed="false">
      <c r="A207" s="58"/>
      <c r="B207" s="52"/>
      <c r="C207" s="52"/>
      <c r="D207" s="59"/>
      <c r="E207" s="64"/>
      <c r="F207" s="52"/>
      <c r="G207" s="63"/>
    </row>
    <row r="208" s="62" customFormat="true" ht="12" hidden="false" customHeight="true" outlineLevel="0" collapsed="false">
      <c r="A208" s="58"/>
      <c r="B208" s="52"/>
      <c r="C208" s="52"/>
      <c r="D208" s="59"/>
      <c r="E208" s="64"/>
      <c r="F208" s="52"/>
      <c r="G208" s="63"/>
    </row>
    <row r="209" s="62" customFormat="true" ht="12" hidden="false" customHeight="true" outlineLevel="0" collapsed="false">
      <c r="A209" s="58"/>
      <c r="B209" s="52"/>
      <c r="C209" s="52"/>
      <c r="D209" s="59"/>
      <c r="E209" s="64"/>
      <c r="F209" s="52"/>
      <c r="G209" s="63"/>
    </row>
    <row r="210" s="62" customFormat="true" ht="12" hidden="false" customHeight="true" outlineLevel="0" collapsed="false">
      <c r="A210" s="58"/>
      <c r="B210" s="52"/>
      <c r="C210" s="52"/>
      <c r="D210" s="59"/>
      <c r="E210" s="64"/>
      <c r="F210" s="52"/>
      <c r="G210" s="63"/>
    </row>
    <row r="211" s="62" customFormat="true" ht="12" hidden="false" customHeight="true" outlineLevel="0" collapsed="false">
      <c r="A211" s="58"/>
      <c r="B211" s="52"/>
      <c r="C211" s="52"/>
      <c r="D211" s="59"/>
      <c r="E211" s="64"/>
      <c r="F211" s="52"/>
      <c r="G211" s="63"/>
    </row>
    <row r="212" s="62" customFormat="true" ht="12" hidden="false" customHeight="true" outlineLevel="0" collapsed="false">
      <c r="A212" s="58"/>
      <c r="B212" s="52"/>
      <c r="C212" s="52"/>
      <c r="D212" s="59"/>
      <c r="E212" s="64"/>
      <c r="F212" s="52"/>
      <c r="G212" s="63"/>
    </row>
    <row r="213" s="62" customFormat="true" ht="12" hidden="false" customHeight="true" outlineLevel="0" collapsed="false">
      <c r="A213" s="58"/>
      <c r="B213" s="52"/>
      <c r="C213" s="52"/>
      <c r="D213" s="59"/>
      <c r="E213" s="64"/>
      <c r="F213" s="52"/>
      <c r="G213" s="63"/>
    </row>
    <row r="214" s="62" customFormat="true" ht="12" hidden="false" customHeight="true" outlineLevel="0" collapsed="false">
      <c r="A214" s="58"/>
      <c r="B214" s="52"/>
      <c r="C214" s="52"/>
      <c r="D214" s="59"/>
      <c r="E214" s="64"/>
      <c r="F214" s="52"/>
      <c r="G214" s="63"/>
    </row>
    <row r="215" s="62" customFormat="true" ht="12" hidden="false" customHeight="true" outlineLevel="0" collapsed="false">
      <c r="A215" s="58"/>
      <c r="B215" s="52"/>
      <c r="C215" s="52"/>
      <c r="D215" s="59"/>
      <c r="E215" s="64"/>
      <c r="F215" s="52"/>
      <c r="G215" s="63"/>
    </row>
    <row r="216" s="62" customFormat="true" ht="12" hidden="false" customHeight="true" outlineLevel="0" collapsed="false">
      <c r="A216" s="58"/>
      <c r="B216" s="52"/>
      <c r="C216" s="52"/>
      <c r="D216" s="59"/>
      <c r="E216" s="64"/>
      <c r="F216" s="52"/>
      <c r="G216" s="63"/>
    </row>
    <row r="217" s="62" customFormat="true" ht="12" hidden="false" customHeight="true" outlineLevel="0" collapsed="false">
      <c r="A217" s="58"/>
      <c r="B217" s="52"/>
      <c r="C217" s="52"/>
      <c r="D217" s="59"/>
      <c r="E217" s="64"/>
      <c r="F217" s="52"/>
      <c r="G217" s="63"/>
    </row>
    <row r="218" s="62" customFormat="true" ht="12" hidden="false" customHeight="true" outlineLevel="0" collapsed="false">
      <c r="A218" s="58"/>
      <c r="B218" s="52"/>
      <c r="C218" s="52"/>
      <c r="D218" s="59"/>
      <c r="E218" s="64"/>
      <c r="F218" s="52"/>
      <c r="G218" s="63"/>
    </row>
    <row r="219" s="62" customFormat="true" ht="12" hidden="false" customHeight="true" outlineLevel="0" collapsed="false">
      <c r="A219" s="58"/>
      <c r="B219" s="52"/>
      <c r="C219" s="52"/>
      <c r="D219" s="59"/>
      <c r="E219" s="64"/>
      <c r="F219" s="52"/>
      <c r="G219" s="63"/>
    </row>
    <row r="220" s="62" customFormat="true" ht="12" hidden="false" customHeight="true" outlineLevel="0" collapsed="false">
      <c r="A220" s="58"/>
      <c r="B220" s="52"/>
      <c r="C220" s="52"/>
      <c r="D220" s="59"/>
      <c r="E220" s="64"/>
      <c r="F220" s="52"/>
      <c r="G220" s="63"/>
    </row>
    <row r="221" s="62" customFormat="true" ht="12" hidden="false" customHeight="true" outlineLevel="0" collapsed="false">
      <c r="A221" s="58"/>
      <c r="B221" s="52"/>
      <c r="C221" s="52"/>
      <c r="D221" s="59"/>
      <c r="E221" s="64"/>
      <c r="F221" s="52"/>
      <c r="G221" s="63"/>
    </row>
    <row r="222" s="62" customFormat="true" ht="12" hidden="false" customHeight="true" outlineLevel="0" collapsed="false">
      <c r="A222" s="58"/>
      <c r="B222" s="52"/>
      <c r="C222" s="52"/>
      <c r="D222" s="59"/>
      <c r="E222" s="64"/>
      <c r="F222" s="52"/>
      <c r="G222" s="63"/>
    </row>
    <row r="223" s="62" customFormat="true" ht="12" hidden="false" customHeight="true" outlineLevel="0" collapsed="false">
      <c r="A223" s="58"/>
      <c r="B223" s="52"/>
      <c r="C223" s="52"/>
      <c r="D223" s="59"/>
      <c r="E223" s="64"/>
      <c r="F223" s="52"/>
      <c r="G223" s="63"/>
    </row>
    <row r="224" s="62" customFormat="true" ht="12" hidden="false" customHeight="true" outlineLevel="0" collapsed="false">
      <c r="A224" s="58"/>
      <c r="B224" s="52"/>
      <c r="C224" s="52"/>
      <c r="D224" s="59"/>
      <c r="E224" s="64"/>
      <c r="F224" s="52"/>
      <c r="G224" s="63"/>
    </row>
    <row r="225" s="62" customFormat="true" ht="12" hidden="false" customHeight="true" outlineLevel="0" collapsed="false">
      <c r="A225" s="58"/>
      <c r="B225" s="52"/>
      <c r="C225" s="52"/>
      <c r="D225" s="59"/>
      <c r="E225" s="64"/>
      <c r="F225" s="52"/>
      <c r="G225" s="63"/>
    </row>
    <row r="226" s="62" customFormat="true" ht="12" hidden="false" customHeight="true" outlineLevel="0" collapsed="false">
      <c r="A226" s="58"/>
      <c r="B226" s="52"/>
      <c r="C226" s="52"/>
      <c r="D226" s="59"/>
      <c r="E226" s="64"/>
      <c r="F226" s="52"/>
      <c r="G226" s="63"/>
    </row>
    <row r="227" s="62" customFormat="true" ht="12" hidden="false" customHeight="true" outlineLevel="0" collapsed="false">
      <c r="A227" s="58"/>
      <c r="B227" s="52"/>
      <c r="C227" s="52"/>
      <c r="D227" s="59"/>
      <c r="E227" s="64"/>
      <c r="F227" s="52"/>
      <c r="G227" s="63"/>
    </row>
    <row r="228" s="62" customFormat="true" ht="12" hidden="false" customHeight="true" outlineLevel="0" collapsed="false">
      <c r="A228" s="58"/>
      <c r="B228" s="52"/>
      <c r="C228" s="52"/>
      <c r="D228" s="59"/>
      <c r="E228" s="64"/>
      <c r="F228" s="52"/>
      <c r="G228" s="63"/>
    </row>
    <row r="229" s="62" customFormat="true" ht="12" hidden="false" customHeight="true" outlineLevel="0" collapsed="false">
      <c r="A229" s="58"/>
      <c r="B229" s="52"/>
      <c r="C229" s="52"/>
      <c r="D229" s="59"/>
      <c r="E229" s="64"/>
      <c r="F229" s="52"/>
      <c r="G229" s="63"/>
    </row>
    <row r="230" s="62" customFormat="true" ht="12" hidden="false" customHeight="true" outlineLevel="0" collapsed="false">
      <c r="A230" s="58"/>
      <c r="B230" s="52"/>
      <c r="C230" s="52"/>
      <c r="D230" s="59"/>
      <c r="E230" s="64"/>
      <c r="F230" s="52"/>
      <c r="G230" s="63"/>
    </row>
    <row r="231" s="62" customFormat="true" ht="12" hidden="false" customHeight="true" outlineLevel="0" collapsed="false">
      <c r="A231" s="58"/>
      <c r="B231" s="52"/>
      <c r="C231" s="52"/>
      <c r="D231" s="59"/>
      <c r="E231" s="64"/>
      <c r="F231" s="52"/>
      <c r="G231" s="63"/>
    </row>
    <row r="232" s="62" customFormat="true" ht="12" hidden="false" customHeight="true" outlineLevel="0" collapsed="false">
      <c r="A232" s="58"/>
      <c r="B232" s="52"/>
      <c r="C232" s="52"/>
      <c r="D232" s="59"/>
      <c r="E232" s="64"/>
      <c r="F232" s="52"/>
      <c r="G232" s="63"/>
    </row>
    <row r="233" s="62" customFormat="true" ht="12" hidden="false" customHeight="true" outlineLevel="0" collapsed="false">
      <c r="A233" s="58"/>
      <c r="B233" s="52"/>
      <c r="C233" s="52"/>
      <c r="D233" s="59"/>
      <c r="E233" s="64"/>
      <c r="F233" s="52"/>
      <c r="G233" s="63"/>
    </row>
    <row r="234" s="62" customFormat="true" ht="12" hidden="false" customHeight="true" outlineLevel="0" collapsed="false">
      <c r="A234" s="58"/>
      <c r="B234" s="52"/>
      <c r="C234" s="52"/>
      <c r="D234" s="59"/>
      <c r="E234" s="64"/>
      <c r="F234" s="52"/>
      <c r="G234" s="63"/>
    </row>
    <row r="235" s="62" customFormat="true" ht="12" hidden="false" customHeight="true" outlineLevel="0" collapsed="false">
      <c r="A235" s="58"/>
      <c r="B235" s="52"/>
      <c r="C235" s="52"/>
      <c r="D235" s="59"/>
      <c r="E235" s="64"/>
      <c r="F235" s="52"/>
      <c r="G235" s="63"/>
    </row>
    <row r="236" s="62" customFormat="true" ht="12" hidden="false" customHeight="true" outlineLevel="0" collapsed="false">
      <c r="A236" s="58"/>
      <c r="B236" s="52"/>
      <c r="C236" s="52"/>
      <c r="D236" s="59"/>
      <c r="E236" s="64"/>
      <c r="F236" s="52"/>
      <c r="G236" s="63"/>
    </row>
    <row r="237" s="62" customFormat="true" ht="12" hidden="false" customHeight="true" outlineLevel="0" collapsed="false">
      <c r="A237" s="58"/>
      <c r="B237" s="52"/>
      <c r="C237" s="52"/>
      <c r="D237" s="59"/>
      <c r="E237" s="64"/>
      <c r="F237" s="52"/>
      <c r="G237" s="63"/>
    </row>
    <row r="238" s="62" customFormat="true" ht="12" hidden="false" customHeight="true" outlineLevel="0" collapsed="false">
      <c r="A238" s="58"/>
      <c r="B238" s="52"/>
      <c r="C238" s="52"/>
      <c r="D238" s="59"/>
      <c r="E238" s="64"/>
      <c r="F238" s="52"/>
      <c r="G238" s="63"/>
    </row>
    <row r="239" s="62" customFormat="true" ht="12" hidden="false" customHeight="true" outlineLevel="0" collapsed="false">
      <c r="A239" s="58"/>
      <c r="B239" s="52"/>
      <c r="C239" s="52"/>
      <c r="D239" s="59"/>
      <c r="E239" s="64"/>
      <c r="F239" s="52"/>
      <c r="G239" s="63"/>
    </row>
    <row r="240" s="62" customFormat="true" ht="12" hidden="false" customHeight="true" outlineLevel="0" collapsed="false">
      <c r="A240" s="58"/>
      <c r="B240" s="52"/>
      <c r="C240" s="52"/>
      <c r="D240" s="59"/>
      <c r="E240" s="64"/>
      <c r="F240" s="52"/>
      <c r="G240" s="63"/>
    </row>
    <row r="241" s="62" customFormat="true" ht="12" hidden="false" customHeight="true" outlineLevel="0" collapsed="false">
      <c r="A241" s="58"/>
      <c r="B241" s="52"/>
      <c r="C241" s="52"/>
      <c r="D241" s="59"/>
      <c r="E241" s="64"/>
      <c r="F241" s="52"/>
      <c r="G241" s="63"/>
    </row>
    <row r="242" s="62" customFormat="true" ht="12" hidden="false" customHeight="true" outlineLevel="0" collapsed="false">
      <c r="A242" s="58"/>
      <c r="B242" s="52"/>
      <c r="C242" s="52"/>
      <c r="D242" s="59"/>
      <c r="E242" s="64"/>
      <c r="F242" s="52"/>
      <c r="G242" s="63"/>
    </row>
    <row r="243" s="62" customFormat="true" ht="12" hidden="false" customHeight="true" outlineLevel="0" collapsed="false">
      <c r="A243" s="58"/>
      <c r="B243" s="52"/>
      <c r="C243" s="52"/>
      <c r="D243" s="59"/>
      <c r="E243" s="64"/>
      <c r="F243" s="52"/>
      <c r="G243" s="63"/>
    </row>
    <row r="244" s="62" customFormat="true" ht="12" hidden="false" customHeight="true" outlineLevel="0" collapsed="false">
      <c r="A244" s="58"/>
      <c r="B244" s="52"/>
      <c r="C244" s="52"/>
      <c r="D244" s="59"/>
      <c r="E244" s="64"/>
      <c r="F244" s="52"/>
      <c r="G244" s="63"/>
    </row>
    <row r="245" s="62" customFormat="true" ht="12" hidden="false" customHeight="true" outlineLevel="0" collapsed="false">
      <c r="A245" s="58"/>
      <c r="B245" s="52"/>
      <c r="C245" s="52"/>
      <c r="D245" s="59"/>
      <c r="E245" s="64"/>
      <c r="F245" s="52"/>
      <c r="G245" s="63"/>
    </row>
    <row r="246" s="62" customFormat="true" ht="12" hidden="false" customHeight="true" outlineLevel="0" collapsed="false">
      <c r="A246" s="58"/>
      <c r="B246" s="52"/>
      <c r="C246" s="52"/>
      <c r="D246" s="59"/>
      <c r="E246" s="64"/>
      <c r="F246" s="52"/>
      <c r="G246" s="63"/>
    </row>
    <row r="247" s="62" customFormat="true" ht="12" hidden="false" customHeight="true" outlineLevel="0" collapsed="false">
      <c r="A247" s="58"/>
      <c r="B247" s="52"/>
      <c r="C247" s="52"/>
      <c r="D247" s="59"/>
      <c r="E247" s="64"/>
      <c r="F247" s="52"/>
      <c r="G247" s="63"/>
    </row>
    <row r="248" s="62" customFormat="true" ht="12" hidden="false" customHeight="true" outlineLevel="0" collapsed="false">
      <c r="A248" s="58"/>
      <c r="B248" s="52"/>
      <c r="C248" s="52"/>
      <c r="D248" s="59"/>
      <c r="E248" s="64"/>
      <c r="F248" s="52"/>
      <c r="G248" s="63"/>
    </row>
    <row r="249" s="62" customFormat="true" ht="12" hidden="false" customHeight="true" outlineLevel="0" collapsed="false">
      <c r="A249" s="58"/>
      <c r="B249" s="52"/>
      <c r="C249" s="52"/>
      <c r="D249" s="59"/>
      <c r="E249" s="64"/>
      <c r="F249" s="52"/>
      <c r="G249" s="63"/>
    </row>
    <row r="250" s="62" customFormat="true" ht="12" hidden="false" customHeight="true" outlineLevel="0" collapsed="false">
      <c r="A250" s="58"/>
      <c r="B250" s="52"/>
      <c r="C250" s="52"/>
      <c r="D250" s="59"/>
      <c r="E250" s="64"/>
      <c r="F250" s="52"/>
      <c r="G250" s="63"/>
    </row>
    <row r="251" s="62" customFormat="true" ht="12" hidden="false" customHeight="true" outlineLevel="0" collapsed="false">
      <c r="A251" s="58"/>
      <c r="B251" s="52"/>
      <c r="C251" s="52"/>
      <c r="D251" s="59"/>
      <c r="E251" s="64"/>
      <c r="F251" s="52"/>
      <c r="G251" s="63"/>
    </row>
    <row r="252" s="62" customFormat="true" ht="12" hidden="false" customHeight="true" outlineLevel="0" collapsed="false">
      <c r="A252" s="58"/>
      <c r="B252" s="52"/>
      <c r="C252" s="52"/>
      <c r="D252" s="59"/>
      <c r="E252" s="64"/>
      <c r="F252" s="52"/>
      <c r="G252" s="63"/>
    </row>
    <row r="253" s="62" customFormat="true" ht="12" hidden="false" customHeight="true" outlineLevel="0" collapsed="false">
      <c r="A253" s="58"/>
      <c r="B253" s="52"/>
      <c r="C253" s="52"/>
      <c r="D253" s="59"/>
      <c r="E253" s="64"/>
      <c r="F253" s="52"/>
      <c r="G253" s="63"/>
    </row>
    <row r="254" s="62" customFormat="true" ht="12" hidden="false" customHeight="true" outlineLevel="0" collapsed="false">
      <c r="A254" s="58"/>
      <c r="B254" s="52"/>
      <c r="C254" s="52"/>
      <c r="D254" s="59"/>
      <c r="E254" s="64"/>
      <c r="F254" s="52"/>
      <c r="G254" s="63"/>
    </row>
    <row r="255" s="62" customFormat="true" ht="12" hidden="false" customHeight="true" outlineLevel="0" collapsed="false">
      <c r="A255" s="58"/>
      <c r="B255" s="52"/>
      <c r="C255" s="52"/>
      <c r="D255" s="59"/>
      <c r="E255" s="64"/>
      <c r="F255" s="52"/>
      <c r="G255" s="63"/>
    </row>
    <row r="256" s="62" customFormat="true" ht="12" hidden="false" customHeight="true" outlineLevel="0" collapsed="false">
      <c r="A256" s="58"/>
      <c r="B256" s="52"/>
      <c r="C256" s="52"/>
      <c r="D256" s="59"/>
      <c r="E256" s="64"/>
      <c r="F256" s="52"/>
      <c r="G256" s="63"/>
    </row>
    <row r="257" s="62" customFormat="true" ht="12" hidden="false" customHeight="true" outlineLevel="0" collapsed="false">
      <c r="A257" s="58"/>
      <c r="B257" s="52"/>
      <c r="C257" s="52"/>
      <c r="D257" s="59"/>
      <c r="E257" s="64"/>
      <c r="F257" s="52"/>
      <c r="G257" s="63"/>
    </row>
    <row r="258" s="62" customFormat="true" ht="12" hidden="false" customHeight="true" outlineLevel="0" collapsed="false">
      <c r="A258" s="58"/>
      <c r="B258" s="52"/>
      <c r="C258" s="52"/>
      <c r="D258" s="59"/>
      <c r="E258" s="64"/>
      <c r="F258" s="52"/>
      <c r="G258" s="63"/>
    </row>
    <row r="259" s="62" customFormat="true" ht="12" hidden="false" customHeight="true" outlineLevel="0" collapsed="false">
      <c r="A259" s="58"/>
      <c r="B259" s="52"/>
      <c r="C259" s="52"/>
      <c r="D259" s="59"/>
      <c r="E259" s="64"/>
      <c r="F259" s="52"/>
      <c r="G259" s="63"/>
    </row>
    <row r="260" s="62" customFormat="true" ht="12" hidden="false" customHeight="true" outlineLevel="0" collapsed="false">
      <c r="A260" s="58"/>
      <c r="B260" s="52"/>
      <c r="C260" s="52"/>
      <c r="D260" s="59"/>
      <c r="E260" s="64"/>
      <c r="F260" s="52"/>
      <c r="G260" s="63"/>
    </row>
    <row r="261" s="62" customFormat="true" ht="12" hidden="false" customHeight="true" outlineLevel="0" collapsed="false">
      <c r="A261" s="58"/>
      <c r="B261" s="52"/>
      <c r="C261" s="52"/>
      <c r="D261" s="59"/>
      <c r="E261" s="64"/>
      <c r="F261" s="52"/>
      <c r="G261" s="63"/>
    </row>
    <row r="262" s="62" customFormat="true" ht="12" hidden="false" customHeight="true" outlineLevel="0" collapsed="false">
      <c r="A262" s="58"/>
      <c r="B262" s="52"/>
      <c r="C262" s="52"/>
      <c r="D262" s="59"/>
      <c r="E262" s="64"/>
      <c r="F262" s="52"/>
      <c r="G262" s="63"/>
    </row>
    <row r="263" s="62" customFormat="true" ht="12" hidden="false" customHeight="true" outlineLevel="0" collapsed="false">
      <c r="A263" s="58"/>
      <c r="B263" s="52"/>
      <c r="C263" s="52"/>
      <c r="D263" s="59"/>
      <c r="E263" s="64"/>
      <c r="F263" s="52"/>
      <c r="G263" s="63"/>
    </row>
    <row r="264" s="62" customFormat="true" ht="12" hidden="false" customHeight="true" outlineLevel="0" collapsed="false">
      <c r="A264" s="58"/>
      <c r="B264" s="52"/>
      <c r="C264" s="52"/>
      <c r="D264" s="59"/>
      <c r="E264" s="64"/>
      <c r="F264" s="52"/>
      <c r="G264" s="63"/>
    </row>
    <row r="265" s="62" customFormat="true" ht="12" hidden="false" customHeight="true" outlineLevel="0" collapsed="false">
      <c r="A265" s="58"/>
      <c r="B265" s="52"/>
      <c r="C265" s="52"/>
      <c r="D265" s="59"/>
      <c r="E265" s="64"/>
      <c r="F265" s="52"/>
      <c r="G265" s="63"/>
    </row>
    <row r="266" s="62" customFormat="true" ht="12" hidden="false" customHeight="true" outlineLevel="0" collapsed="false">
      <c r="A266" s="58"/>
      <c r="B266" s="52"/>
      <c r="C266" s="52"/>
      <c r="D266" s="59"/>
      <c r="E266" s="64"/>
      <c r="F266" s="52"/>
      <c r="G266" s="63"/>
    </row>
    <row r="267" s="62" customFormat="true" ht="12" hidden="false" customHeight="true" outlineLevel="0" collapsed="false">
      <c r="A267" s="58"/>
      <c r="B267" s="52"/>
      <c r="C267" s="52"/>
      <c r="D267" s="59"/>
      <c r="E267" s="64"/>
      <c r="F267" s="52"/>
      <c r="G267" s="63"/>
    </row>
    <row r="268" s="62" customFormat="true" ht="12" hidden="false" customHeight="true" outlineLevel="0" collapsed="false">
      <c r="A268" s="58"/>
      <c r="B268" s="52"/>
      <c r="C268" s="52"/>
      <c r="D268" s="59"/>
      <c r="E268" s="64"/>
      <c r="F268" s="52"/>
      <c r="G268" s="63"/>
    </row>
    <row r="269" s="62" customFormat="true" ht="12" hidden="false" customHeight="true" outlineLevel="0" collapsed="false">
      <c r="A269" s="58"/>
      <c r="B269" s="52"/>
      <c r="C269" s="52"/>
      <c r="D269" s="59"/>
      <c r="E269" s="64"/>
      <c r="F269" s="52"/>
      <c r="G269" s="63"/>
    </row>
    <row r="270" s="62" customFormat="true" ht="12" hidden="false" customHeight="true" outlineLevel="0" collapsed="false">
      <c r="A270" s="58"/>
      <c r="B270" s="52"/>
      <c r="C270" s="52"/>
      <c r="D270" s="59"/>
      <c r="E270" s="64"/>
      <c r="F270" s="52"/>
      <c r="G270" s="63"/>
    </row>
    <row r="271" s="62" customFormat="true" ht="12" hidden="false" customHeight="true" outlineLevel="0" collapsed="false">
      <c r="A271" s="58"/>
      <c r="B271" s="52"/>
      <c r="C271" s="52"/>
      <c r="D271" s="59"/>
      <c r="E271" s="64"/>
      <c r="F271" s="52"/>
      <c r="G271" s="63"/>
    </row>
    <row r="272" s="62" customFormat="true" ht="12" hidden="false" customHeight="true" outlineLevel="0" collapsed="false">
      <c r="A272" s="58"/>
      <c r="B272" s="52"/>
      <c r="C272" s="52"/>
      <c r="D272" s="59"/>
      <c r="E272" s="64"/>
      <c r="F272" s="52"/>
      <c r="G272" s="63"/>
    </row>
    <row r="273" s="62" customFormat="true" ht="12" hidden="false" customHeight="true" outlineLevel="0" collapsed="false">
      <c r="A273" s="58"/>
      <c r="B273" s="52"/>
      <c r="C273" s="52"/>
      <c r="D273" s="59"/>
      <c r="E273" s="64"/>
      <c r="F273" s="52"/>
      <c r="G273" s="63"/>
    </row>
    <row r="274" s="62" customFormat="true" ht="12" hidden="false" customHeight="true" outlineLevel="0" collapsed="false">
      <c r="A274" s="58"/>
      <c r="B274" s="52"/>
      <c r="C274" s="52"/>
      <c r="D274" s="59"/>
      <c r="E274" s="64"/>
      <c r="F274" s="52"/>
      <c r="G274" s="63"/>
    </row>
    <row r="275" s="62" customFormat="true" ht="12" hidden="false" customHeight="true" outlineLevel="0" collapsed="false">
      <c r="A275" s="58"/>
      <c r="B275" s="52"/>
      <c r="C275" s="52"/>
      <c r="D275" s="59"/>
      <c r="E275" s="64"/>
      <c r="F275" s="52"/>
      <c r="G275" s="63"/>
    </row>
    <row r="276" s="62" customFormat="true" ht="12" hidden="false" customHeight="true" outlineLevel="0" collapsed="false">
      <c r="A276" s="58"/>
      <c r="B276" s="52"/>
      <c r="C276" s="52"/>
      <c r="D276" s="59"/>
      <c r="E276" s="64"/>
      <c r="F276" s="52"/>
      <c r="G276" s="63"/>
    </row>
    <row r="277" s="62" customFormat="true" ht="12" hidden="false" customHeight="true" outlineLevel="0" collapsed="false">
      <c r="A277" s="58"/>
      <c r="B277" s="52"/>
      <c r="C277" s="52"/>
      <c r="D277" s="59"/>
      <c r="E277" s="64"/>
      <c r="F277" s="52"/>
      <c r="G277" s="63"/>
    </row>
    <row r="278" s="62" customFormat="true" ht="12" hidden="false" customHeight="true" outlineLevel="0" collapsed="false">
      <c r="A278" s="58"/>
      <c r="B278" s="52"/>
      <c r="C278" s="52"/>
      <c r="D278" s="59"/>
      <c r="E278" s="64"/>
      <c r="F278" s="52"/>
      <c r="G278" s="63"/>
    </row>
    <row r="279" s="62" customFormat="true" ht="12" hidden="false" customHeight="true" outlineLevel="0" collapsed="false">
      <c r="A279" s="58"/>
      <c r="B279" s="52"/>
      <c r="C279" s="52"/>
      <c r="D279" s="59"/>
      <c r="E279" s="64"/>
      <c r="F279" s="52"/>
      <c r="G279" s="63"/>
    </row>
    <row r="280" s="62" customFormat="true" ht="12" hidden="false" customHeight="true" outlineLevel="0" collapsed="false">
      <c r="A280" s="58"/>
      <c r="B280" s="52"/>
      <c r="C280" s="52"/>
      <c r="D280" s="59"/>
      <c r="E280" s="64"/>
      <c r="F280" s="52"/>
      <c r="G280" s="63"/>
    </row>
    <row r="281" s="62" customFormat="true" ht="12" hidden="false" customHeight="true" outlineLevel="0" collapsed="false">
      <c r="A281" s="58"/>
      <c r="B281" s="52"/>
      <c r="C281" s="52"/>
      <c r="D281" s="59"/>
      <c r="E281" s="64"/>
      <c r="F281" s="52"/>
      <c r="G281" s="63"/>
    </row>
    <row r="282" s="62" customFormat="true" ht="12" hidden="false" customHeight="true" outlineLevel="0" collapsed="false">
      <c r="A282" s="58"/>
      <c r="B282" s="52"/>
      <c r="C282" s="52"/>
      <c r="D282" s="59"/>
      <c r="E282" s="64"/>
      <c r="F282" s="52"/>
      <c r="G282" s="63"/>
    </row>
    <row r="283" s="62" customFormat="true" ht="12" hidden="false" customHeight="true" outlineLevel="0" collapsed="false">
      <c r="A283" s="58"/>
      <c r="B283" s="52"/>
      <c r="C283" s="52"/>
      <c r="D283" s="59"/>
      <c r="E283" s="64"/>
      <c r="F283" s="52"/>
      <c r="G283" s="63"/>
    </row>
    <row r="284" s="62" customFormat="true" ht="12" hidden="false" customHeight="true" outlineLevel="0" collapsed="false">
      <c r="A284" s="58"/>
      <c r="B284" s="52"/>
      <c r="C284" s="52"/>
      <c r="D284" s="59"/>
      <c r="E284" s="64"/>
      <c r="F284" s="52"/>
      <c r="G284" s="63"/>
    </row>
    <row r="285" s="62" customFormat="true" ht="12" hidden="false" customHeight="true" outlineLevel="0" collapsed="false">
      <c r="A285" s="58"/>
      <c r="B285" s="52"/>
      <c r="C285" s="52"/>
      <c r="D285" s="59"/>
      <c r="E285" s="64"/>
      <c r="F285" s="52"/>
      <c r="G285" s="63"/>
    </row>
    <row r="286" s="62" customFormat="true" ht="12" hidden="false" customHeight="true" outlineLevel="0" collapsed="false">
      <c r="A286" s="58"/>
      <c r="B286" s="52"/>
      <c r="C286" s="52"/>
      <c r="D286" s="59"/>
      <c r="E286" s="64"/>
      <c r="F286" s="52"/>
      <c r="G286" s="63"/>
    </row>
    <row r="287" s="62" customFormat="true" ht="12" hidden="false" customHeight="true" outlineLevel="0" collapsed="false">
      <c r="A287" s="58"/>
      <c r="B287" s="52"/>
      <c r="C287" s="52"/>
      <c r="D287" s="59"/>
      <c r="E287" s="64"/>
      <c r="F287" s="52"/>
      <c r="G287" s="63"/>
    </row>
    <row r="288" s="62" customFormat="true" ht="12" hidden="false" customHeight="true" outlineLevel="0" collapsed="false">
      <c r="A288" s="58"/>
      <c r="B288" s="52"/>
      <c r="C288" s="52"/>
      <c r="D288" s="59"/>
      <c r="E288" s="64"/>
      <c r="F288" s="52"/>
      <c r="G288" s="63"/>
    </row>
    <row r="289" s="62" customFormat="true" ht="12" hidden="false" customHeight="true" outlineLevel="0" collapsed="false">
      <c r="A289" s="58"/>
      <c r="B289" s="52"/>
      <c r="C289" s="52"/>
      <c r="D289" s="59"/>
      <c r="E289" s="64"/>
      <c r="F289" s="52"/>
      <c r="G289" s="63"/>
    </row>
    <row r="290" s="62" customFormat="true" ht="12" hidden="false" customHeight="true" outlineLevel="0" collapsed="false">
      <c r="A290" s="58"/>
      <c r="B290" s="52"/>
      <c r="C290" s="52"/>
      <c r="D290" s="59"/>
      <c r="E290" s="64"/>
      <c r="F290" s="52"/>
      <c r="G290" s="63"/>
    </row>
    <row r="291" s="62" customFormat="true" ht="12" hidden="false" customHeight="true" outlineLevel="0" collapsed="false">
      <c r="A291" s="58"/>
      <c r="B291" s="52"/>
      <c r="C291" s="52"/>
      <c r="D291" s="59"/>
      <c r="E291" s="64"/>
      <c r="F291" s="52"/>
      <c r="G291" s="63"/>
    </row>
    <row r="292" s="62" customFormat="true" ht="12" hidden="false" customHeight="true" outlineLevel="0" collapsed="false">
      <c r="A292" s="58"/>
      <c r="B292" s="52"/>
      <c r="C292" s="52"/>
      <c r="D292" s="59"/>
      <c r="E292" s="64"/>
      <c r="F292" s="52"/>
      <c r="G292" s="63"/>
    </row>
    <row r="293" s="62" customFormat="true" ht="12" hidden="false" customHeight="true" outlineLevel="0" collapsed="false">
      <c r="A293" s="58"/>
      <c r="B293" s="52"/>
      <c r="C293" s="52"/>
      <c r="D293" s="59"/>
      <c r="E293" s="64"/>
      <c r="F293" s="52"/>
      <c r="G293" s="63"/>
    </row>
    <row r="294" s="62" customFormat="true" ht="12" hidden="false" customHeight="true" outlineLevel="0" collapsed="false">
      <c r="A294" s="58"/>
      <c r="B294" s="52"/>
      <c r="C294" s="52"/>
      <c r="D294" s="59"/>
      <c r="E294" s="64"/>
      <c r="F294" s="52"/>
      <c r="G294" s="63"/>
    </row>
    <row r="295" s="62" customFormat="true" ht="12" hidden="false" customHeight="true" outlineLevel="0" collapsed="false">
      <c r="A295" s="58"/>
      <c r="B295" s="52"/>
      <c r="C295" s="52"/>
      <c r="D295" s="59"/>
      <c r="E295" s="64"/>
      <c r="F295" s="52"/>
      <c r="G295" s="63"/>
    </row>
    <row r="296" s="62" customFormat="true" ht="12" hidden="false" customHeight="true" outlineLevel="0" collapsed="false">
      <c r="A296" s="58"/>
      <c r="B296" s="52"/>
      <c r="C296" s="52"/>
      <c r="D296" s="59"/>
      <c r="E296" s="64"/>
      <c r="F296" s="52"/>
      <c r="G296" s="63"/>
    </row>
    <row r="297" s="62" customFormat="true" ht="12" hidden="false" customHeight="true" outlineLevel="0" collapsed="false">
      <c r="A297" s="58"/>
      <c r="B297" s="52"/>
      <c r="C297" s="52"/>
      <c r="D297" s="59"/>
      <c r="E297" s="64"/>
      <c r="F297" s="52"/>
      <c r="G297" s="63"/>
    </row>
    <row r="298" s="62" customFormat="true" ht="12" hidden="false" customHeight="true" outlineLevel="0" collapsed="false">
      <c r="A298" s="58"/>
      <c r="B298" s="52"/>
      <c r="C298" s="52"/>
      <c r="D298" s="59"/>
      <c r="E298" s="64"/>
      <c r="F298" s="52"/>
      <c r="G298" s="63"/>
    </row>
    <row r="299" s="62" customFormat="true" ht="12" hidden="false" customHeight="true" outlineLevel="0" collapsed="false">
      <c r="A299" s="58"/>
      <c r="B299" s="52"/>
      <c r="C299" s="52"/>
      <c r="D299" s="59"/>
      <c r="E299" s="64"/>
      <c r="F299" s="52"/>
      <c r="G299" s="63"/>
    </row>
    <row r="300" s="62" customFormat="true" ht="12" hidden="false" customHeight="true" outlineLevel="0" collapsed="false">
      <c r="A300" s="58"/>
      <c r="B300" s="52"/>
      <c r="C300" s="52"/>
      <c r="D300" s="59"/>
      <c r="E300" s="64"/>
      <c r="F300" s="52"/>
      <c r="G300" s="63"/>
    </row>
    <row r="301" s="62" customFormat="true" ht="12" hidden="false" customHeight="true" outlineLevel="0" collapsed="false">
      <c r="A301" s="58"/>
      <c r="B301" s="52"/>
      <c r="C301" s="52"/>
      <c r="D301" s="59"/>
      <c r="E301" s="64"/>
      <c r="F301" s="52"/>
      <c r="G301" s="63"/>
    </row>
    <row r="302" s="62" customFormat="true" ht="12" hidden="false" customHeight="true" outlineLevel="0" collapsed="false">
      <c r="A302" s="58"/>
      <c r="B302" s="52"/>
      <c r="C302" s="52"/>
      <c r="D302" s="59"/>
      <c r="E302" s="64"/>
      <c r="F302" s="52"/>
      <c r="G302" s="63"/>
    </row>
    <row r="303" s="62" customFormat="true" ht="12" hidden="false" customHeight="true" outlineLevel="0" collapsed="false">
      <c r="A303" s="58"/>
      <c r="B303" s="52"/>
      <c r="C303" s="52"/>
      <c r="D303" s="59"/>
      <c r="E303" s="64"/>
      <c r="F303" s="52"/>
      <c r="G303" s="63"/>
    </row>
    <row r="304" s="62" customFormat="true" ht="12" hidden="false" customHeight="true" outlineLevel="0" collapsed="false">
      <c r="A304" s="58"/>
      <c r="B304" s="52"/>
      <c r="C304" s="52"/>
      <c r="D304" s="59"/>
      <c r="E304" s="64"/>
      <c r="F304" s="52"/>
      <c r="G304" s="63"/>
    </row>
    <row r="305" s="62" customFormat="true" ht="12" hidden="false" customHeight="true" outlineLevel="0" collapsed="false">
      <c r="A305" s="58"/>
      <c r="B305" s="52"/>
      <c r="C305" s="52"/>
      <c r="D305" s="59"/>
      <c r="E305" s="64"/>
      <c r="F305" s="52"/>
      <c r="G305" s="63"/>
    </row>
    <row r="306" s="62" customFormat="true" ht="12" hidden="false" customHeight="true" outlineLevel="0" collapsed="false">
      <c r="A306" s="58"/>
      <c r="B306" s="52"/>
      <c r="C306" s="52"/>
      <c r="D306" s="59"/>
      <c r="E306" s="64"/>
      <c r="F306" s="52"/>
      <c r="G306" s="63"/>
    </row>
    <row r="307" s="62" customFormat="true" ht="12" hidden="false" customHeight="true" outlineLevel="0" collapsed="false">
      <c r="A307" s="58"/>
      <c r="B307" s="52"/>
      <c r="C307" s="52"/>
      <c r="D307" s="59"/>
      <c r="E307" s="64"/>
      <c r="F307" s="52"/>
      <c r="G307" s="63"/>
    </row>
    <row r="308" s="62" customFormat="true" ht="12" hidden="false" customHeight="true" outlineLevel="0" collapsed="false">
      <c r="A308" s="58"/>
      <c r="B308" s="52"/>
      <c r="C308" s="52"/>
      <c r="D308" s="59"/>
      <c r="E308" s="64"/>
      <c r="F308" s="52"/>
      <c r="G308" s="63"/>
    </row>
    <row r="309" s="62" customFormat="true" ht="12" hidden="false" customHeight="true" outlineLevel="0" collapsed="false">
      <c r="A309" s="58"/>
      <c r="B309" s="52"/>
      <c r="C309" s="52"/>
      <c r="D309" s="59"/>
      <c r="E309" s="64"/>
      <c r="F309" s="52"/>
      <c r="G309" s="63"/>
    </row>
    <row r="310" s="62" customFormat="true" ht="12" hidden="false" customHeight="true" outlineLevel="0" collapsed="false">
      <c r="A310" s="58"/>
      <c r="B310" s="52"/>
      <c r="C310" s="52"/>
      <c r="D310" s="59"/>
      <c r="E310" s="64"/>
      <c r="F310" s="52"/>
      <c r="G310" s="63"/>
    </row>
    <row r="311" s="62" customFormat="true" ht="12" hidden="false" customHeight="true" outlineLevel="0" collapsed="false">
      <c r="A311" s="58"/>
      <c r="B311" s="52"/>
      <c r="C311" s="52"/>
      <c r="D311" s="59"/>
      <c r="E311" s="64"/>
      <c r="F311" s="52"/>
      <c r="G311" s="63"/>
    </row>
    <row r="312" s="62" customFormat="true" ht="12" hidden="false" customHeight="true" outlineLevel="0" collapsed="false">
      <c r="A312" s="58"/>
      <c r="B312" s="52"/>
      <c r="C312" s="52"/>
      <c r="D312" s="59"/>
      <c r="E312" s="64"/>
      <c r="F312" s="52"/>
      <c r="G312" s="63"/>
    </row>
    <row r="313" s="62" customFormat="true" ht="12" hidden="false" customHeight="true" outlineLevel="0" collapsed="false">
      <c r="A313" s="58"/>
      <c r="B313" s="52"/>
      <c r="C313" s="52"/>
      <c r="D313" s="59"/>
      <c r="E313" s="64"/>
      <c r="F313" s="52"/>
      <c r="G313" s="63"/>
    </row>
    <row r="314" s="62" customFormat="true" ht="12" hidden="false" customHeight="true" outlineLevel="0" collapsed="false">
      <c r="A314" s="58"/>
      <c r="B314" s="52"/>
      <c r="C314" s="52"/>
      <c r="D314" s="59"/>
      <c r="E314" s="64"/>
      <c r="F314" s="52"/>
      <c r="G314" s="63"/>
    </row>
    <row r="315" s="62" customFormat="true" ht="12" hidden="false" customHeight="true" outlineLevel="0" collapsed="false">
      <c r="A315" s="58"/>
      <c r="B315" s="52"/>
      <c r="C315" s="52"/>
      <c r="D315" s="59"/>
      <c r="E315" s="64"/>
      <c r="F315" s="52"/>
      <c r="G315" s="63"/>
    </row>
    <row r="316" s="62" customFormat="true" ht="12" hidden="false" customHeight="true" outlineLevel="0" collapsed="false">
      <c r="A316" s="58"/>
      <c r="B316" s="52"/>
      <c r="C316" s="52"/>
      <c r="D316" s="59"/>
      <c r="E316" s="64"/>
      <c r="F316" s="52"/>
      <c r="G316" s="63"/>
    </row>
    <row r="317" s="62" customFormat="true" ht="12" hidden="false" customHeight="true" outlineLevel="0" collapsed="false">
      <c r="A317" s="58"/>
      <c r="B317" s="52"/>
      <c r="C317" s="52"/>
      <c r="D317" s="59"/>
      <c r="E317" s="64"/>
      <c r="F317" s="52"/>
      <c r="G317" s="63"/>
    </row>
    <row r="318" s="62" customFormat="true" ht="12" hidden="false" customHeight="true" outlineLevel="0" collapsed="false">
      <c r="A318" s="58"/>
      <c r="B318" s="52"/>
      <c r="C318" s="52"/>
      <c r="D318" s="59"/>
      <c r="E318" s="64"/>
      <c r="F318" s="52"/>
      <c r="G318" s="63"/>
    </row>
    <row r="319" s="62" customFormat="true" ht="12" hidden="false" customHeight="true" outlineLevel="0" collapsed="false">
      <c r="A319" s="58"/>
      <c r="B319" s="52"/>
      <c r="C319" s="52"/>
      <c r="D319" s="59"/>
      <c r="E319" s="64"/>
      <c r="F319" s="52"/>
      <c r="G319" s="63"/>
    </row>
    <row r="320" s="62" customFormat="true" ht="12" hidden="false" customHeight="true" outlineLevel="0" collapsed="false">
      <c r="A320" s="58"/>
      <c r="B320" s="52"/>
      <c r="C320" s="52"/>
      <c r="D320" s="59"/>
      <c r="E320" s="64"/>
      <c r="F320" s="52"/>
      <c r="G320" s="63"/>
    </row>
    <row r="321" s="62" customFormat="true" ht="12" hidden="false" customHeight="true" outlineLevel="0" collapsed="false">
      <c r="A321" s="58"/>
      <c r="B321" s="52"/>
      <c r="C321" s="52"/>
      <c r="D321" s="59"/>
      <c r="E321" s="64"/>
      <c r="F321" s="52"/>
      <c r="G321" s="63"/>
    </row>
    <row r="322" s="62" customFormat="true" ht="12" hidden="false" customHeight="true" outlineLevel="0" collapsed="false">
      <c r="A322" s="58"/>
      <c r="B322" s="52"/>
      <c r="C322" s="52"/>
      <c r="D322" s="59"/>
      <c r="E322" s="64"/>
      <c r="F322" s="52"/>
      <c r="G322" s="63"/>
    </row>
    <row r="323" s="62" customFormat="true" ht="12" hidden="false" customHeight="true" outlineLevel="0" collapsed="false">
      <c r="A323" s="58"/>
      <c r="B323" s="52"/>
      <c r="C323" s="52"/>
      <c r="D323" s="59"/>
      <c r="E323" s="64"/>
      <c r="F323" s="52"/>
      <c r="G323" s="63"/>
    </row>
    <row r="324" s="62" customFormat="true" ht="12" hidden="false" customHeight="true" outlineLevel="0" collapsed="false">
      <c r="A324" s="58"/>
      <c r="B324" s="52"/>
      <c r="C324" s="52"/>
      <c r="D324" s="59"/>
      <c r="E324" s="64"/>
      <c r="F324" s="52"/>
      <c r="G324" s="63"/>
    </row>
    <row r="325" s="62" customFormat="true" ht="12" hidden="false" customHeight="true" outlineLevel="0" collapsed="false">
      <c r="A325" s="58"/>
      <c r="B325" s="52"/>
      <c r="C325" s="52"/>
      <c r="D325" s="59"/>
      <c r="E325" s="64"/>
      <c r="F325" s="52"/>
      <c r="G325" s="63"/>
    </row>
    <row r="326" s="62" customFormat="true" ht="12" hidden="false" customHeight="true" outlineLevel="0" collapsed="false">
      <c r="A326" s="58"/>
      <c r="B326" s="52"/>
      <c r="C326" s="52"/>
      <c r="D326" s="59"/>
      <c r="E326" s="64"/>
      <c r="F326" s="52"/>
      <c r="G326" s="63"/>
    </row>
    <row r="327" s="62" customFormat="true" ht="12" hidden="false" customHeight="true" outlineLevel="0" collapsed="false">
      <c r="A327" s="58"/>
      <c r="B327" s="52"/>
      <c r="C327" s="52"/>
      <c r="D327" s="59"/>
      <c r="E327" s="64"/>
      <c r="F327" s="52"/>
      <c r="G327" s="63"/>
    </row>
    <row r="328" s="62" customFormat="true" ht="12" hidden="false" customHeight="true" outlineLevel="0" collapsed="false">
      <c r="A328" s="58"/>
      <c r="B328" s="52"/>
      <c r="C328" s="52"/>
      <c r="D328" s="59"/>
      <c r="E328" s="64"/>
      <c r="F328" s="52"/>
      <c r="G328" s="63"/>
    </row>
    <row r="329" s="62" customFormat="true" ht="12" hidden="false" customHeight="true" outlineLevel="0" collapsed="false">
      <c r="A329" s="58"/>
      <c r="B329" s="52"/>
      <c r="C329" s="52"/>
      <c r="D329" s="59"/>
      <c r="E329" s="64"/>
      <c r="F329" s="52"/>
      <c r="G329" s="63"/>
    </row>
    <row r="330" s="62" customFormat="true" ht="12" hidden="false" customHeight="true" outlineLevel="0" collapsed="false">
      <c r="A330" s="58"/>
      <c r="B330" s="52"/>
      <c r="C330" s="52"/>
      <c r="D330" s="59"/>
      <c r="E330" s="64"/>
      <c r="F330" s="52"/>
      <c r="G330" s="63"/>
    </row>
    <row r="331" s="62" customFormat="true" ht="12" hidden="false" customHeight="true" outlineLevel="0" collapsed="false">
      <c r="A331" s="58"/>
      <c r="B331" s="52"/>
      <c r="C331" s="52"/>
      <c r="D331" s="59"/>
      <c r="E331" s="64"/>
      <c r="F331" s="52"/>
      <c r="G331" s="63"/>
    </row>
    <row r="332" s="62" customFormat="true" ht="12" hidden="false" customHeight="true" outlineLevel="0" collapsed="false">
      <c r="A332" s="58"/>
      <c r="B332" s="52"/>
      <c r="C332" s="52"/>
      <c r="D332" s="59"/>
      <c r="E332" s="64"/>
      <c r="F332" s="52"/>
      <c r="G332" s="63"/>
    </row>
    <row r="333" s="62" customFormat="true" ht="12" hidden="false" customHeight="true" outlineLevel="0" collapsed="false">
      <c r="A333" s="58"/>
      <c r="B333" s="52"/>
      <c r="C333" s="52"/>
      <c r="D333" s="59"/>
      <c r="E333" s="64"/>
      <c r="F333" s="52"/>
      <c r="G333" s="63"/>
    </row>
    <row r="334" s="62" customFormat="true" ht="12" hidden="false" customHeight="true" outlineLevel="0" collapsed="false">
      <c r="A334" s="58"/>
      <c r="B334" s="52"/>
      <c r="C334" s="52"/>
      <c r="D334" s="59"/>
      <c r="E334" s="64"/>
      <c r="F334" s="52"/>
      <c r="G334" s="63"/>
    </row>
    <row r="335" s="62" customFormat="true" ht="12" hidden="false" customHeight="true" outlineLevel="0" collapsed="false">
      <c r="A335" s="58"/>
      <c r="B335" s="52"/>
      <c r="C335" s="52"/>
      <c r="D335" s="59"/>
      <c r="E335" s="64"/>
      <c r="F335" s="52"/>
      <c r="G335" s="63"/>
    </row>
    <row r="336" s="62" customFormat="true" ht="12" hidden="false" customHeight="true" outlineLevel="0" collapsed="false">
      <c r="A336" s="58"/>
      <c r="B336" s="52"/>
      <c r="C336" s="52"/>
      <c r="D336" s="59"/>
      <c r="E336" s="64"/>
      <c r="F336" s="52"/>
      <c r="G336" s="63"/>
    </row>
    <row r="337" s="62" customFormat="true" ht="12" hidden="false" customHeight="true" outlineLevel="0" collapsed="false">
      <c r="A337" s="58"/>
      <c r="B337" s="52"/>
      <c r="C337" s="52"/>
      <c r="D337" s="59"/>
      <c r="E337" s="64"/>
      <c r="F337" s="52"/>
      <c r="G337" s="63"/>
    </row>
    <row r="338" s="62" customFormat="true" ht="12" hidden="false" customHeight="true" outlineLevel="0" collapsed="false">
      <c r="A338" s="58"/>
      <c r="B338" s="52"/>
      <c r="C338" s="52"/>
      <c r="D338" s="59"/>
      <c r="E338" s="64"/>
      <c r="F338" s="52"/>
      <c r="G338" s="63"/>
    </row>
    <row r="339" s="62" customFormat="true" ht="12" hidden="false" customHeight="true" outlineLevel="0" collapsed="false">
      <c r="A339" s="58"/>
      <c r="B339" s="52"/>
      <c r="C339" s="52"/>
      <c r="D339" s="59"/>
      <c r="E339" s="64"/>
      <c r="F339" s="52"/>
      <c r="G339" s="63"/>
    </row>
    <row r="340" s="62" customFormat="true" ht="12" hidden="false" customHeight="true" outlineLevel="0" collapsed="false">
      <c r="A340" s="58"/>
      <c r="B340" s="52"/>
      <c r="C340" s="52"/>
      <c r="D340" s="59"/>
      <c r="E340" s="64"/>
      <c r="F340" s="52"/>
      <c r="G340" s="63"/>
    </row>
    <row r="341" s="62" customFormat="true" ht="12" hidden="false" customHeight="true" outlineLevel="0" collapsed="false">
      <c r="A341" s="58"/>
      <c r="B341" s="52"/>
      <c r="C341" s="52"/>
      <c r="D341" s="59"/>
      <c r="E341" s="64"/>
      <c r="F341" s="52"/>
      <c r="G341" s="63"/>
    </row>
    <row r="342" s="62" customFormat="true" ht="12" hidden="false" customHeight="true" outlineLevel="0" collapsed="false">
      <c r="A342" s="58"/>
      <c r="B342" s="52"/>
      <c r="C342" s="52"/>
      <c r="D342" s="59"/>
      <c r="E342" s="64"/>
      <c r="F342" s="52"/>
      <c r="G342" s="63"/>
    </row>
    <row r="343" s="62" customFormat="true" ht="12" hidden="false" customHeight="true" outlineLevel="0" collapsed="false">
      <c r="A343" s="58"/>
      <c r="B343" s="52"/>
      <c r="C343" s="52"/>
      <c r="D343" s="59"/>
      <c r="E343" s="64"/>
      <c r="F343" s="52"/>
      <c r="G343" s="63"/>
    </row>
    <row r="344" s="62" customFormat="true" ht="12" hidden="false" customHeight="true" outlineLevel="0" collapsed="false">
      <c r="A344" s="58"/>
      <c r="B344" s="52"/>
      <c r="C344" s="52"/>
      <c r="D344" s="59"/>
      <c r="E344" s="64"/>
      <c r="F344" s="52"/>
      <c r="G344" s="63"/>
    </row>
    <row r="345" s="62" customFormat="true" ht="12" hidden="false" customHeight="true" outlineLevel="0" collapsed="false">
      <c r="A345" s="58"/>
      <c r="B345" s="52"/>
      <c r="C345" s="52"/>
      <c r="D345" s="59"/>
      <c r="E345" s="64"/>
      <c r="F345" s="52"/>
      <c r="G345" s="63"/>
    </row>
    <row r="346" s="62" customFormat="true" ht="12" hidden="false" customHeight="true" outlineLevel="0" collapsed="false">
      <c r="A346" s="58"/>
      <c r="B346" s="52"/>
      <c r="C346" s="52"/>
      <c r="D346" s="59"/>
      <c r="E346" s="64"/>
      <c r="F346" s="52"/>
      <c r="G346" s="63"/>
    </row>
    <row r="347" s="62" customFormat="true" ht="12" hidden="false" customHeight="true" outlineLevel="0" collapsed="false">
      <c r="A347" s="58"/>
      <c r="B347" s="52"/>
      <c r="C347" s="52"/>
      <c r="D347" s="59"/>
      <c r="E347" s="64"/>
      <c r="F347" s="52"/>
      <c r="G347" s="63"/>
    </row>
    <row r="348" s="62" customFormat="true" ht="12" hidden="false" customHeight="true" outlineLevel="0" collapsed="false">
      <c r="A348" s="58"/>
      <c r="B348" s="52"/>
      <c r="C348" s="52"/>
      <c r="D348" s="59"/>
      <c r="E348" s="64"/>
      <c r="F348" s="52"/>
      <c r="G348" s="63"/>
    </row>
    <row r="349" s="62" customFormat="true" ht="12" hidden="false" customHeight="true" outlineLevel="0" collapsed="false">
      <c r="A349" s="58"/>
      <c r="B349" s="52"/>
      <c r="C349" s="52"/>
      <c r="D349" s="59"/>
      <c r="E349" s="64"/>
      <c r="F349" s="52"/>
      <c r="G349" s="63"/>
    </row>
    <row r="350" s="62" customFormat="true" ht="12" hidden="false" customHeight="true" outlineLevel="0" collapsed="false">
      <c r="A350" s="58"/>
      <c r="B350" s="52"/>
      <c r="C350" s="52"/>
      <c r="D350" s="59"/>
      <c r="E350" s="64"/>
      <c r="F350" s="52"/>
      <c r="G350" s="63"/>
    </row>
    <row r="351" s="62" customFormat="true" ht="12" hidden="false" customHeight="true" outlineLevel="0" collapsed="false">
      <c r="A351" s="58"/>
      <c r="B351" s="52"/>
      <c r="C351" s="52"/>
      <c r="D351" s="59"/>
      <c r="E351" s="64"/>
      <c r="F351" s="52"/>
      <c r="G351" s="63"/>
    </row>
    <row r="352" s="62" customFormat="true" ht="12" hidden="false" customHeight="true" outlineLevel="0" collapsed="false">
      <c r="A352" s="58"/>
      <c r="B352" s="52"/>
      <c r="C352" s="52"/>
      <c r="D352" s="59"/>
      <c r="E352" s="64"/>
      <c r="F352" s="52"/>
      <c r="G352" s="63"/>
    </row>
    <row r="353" s="62" customFormat="true" ht="12" hidden="false" customHeight="true" outlineLevel="0" collapsed="false">
      <c r="A353" s="58"/>
      <c r="B353" s="52"/>
      <c r="C353" s="52"/>
      <c r="D353" s="59"/>
      <c r="E353" s="64"/>
      <c r="F353" s="52"/>
      <c r="G353" s="63"/>
    </row>
    <row r="354" s="62" customFormat="true" ht="12" hidden="false" customHeight="true" outlineLevel="0" collapsed="false">
      <c r="A354" s="58"/>
      <c r="B354" s="52"/>
      <c r="C354" s="52"/>
      <c r="D354" s="59"/>
      <c r="E354" s="64"/>
      <c r="F354" s="52"/>
      <c r="G354" s="63"/>
    </row>
    <row r="355" s="62" customFormat="true" ht="12" hidden="false" customHeight="true" outlineLevel="0" collapsed="false">
      <c r="A355" s="58"/>
      <c r="B355" s="52"/>
      <c r="C355" s="52"/>
      <c r="D355" s="59"/>
      <c r="E355" s="64"/>
      <c r="F355" s="52"/>
      <c r="G355" s="63"/>
    </row>
    <row r="356" s="62" customFormat="true" ht="12" hidden="false" customHeight="true" outlineLevel="0" collapsed="false">
      <c r="A356" s="58"/>
      <c r="B356" s="52"/>
      <c r="C356" s="52"/>
      <c r="D356" s="59"/>
      <c r="E356" s="64"/>
      <c r="F356" s="52"/>
      <c r="G356" s="63"/>
    </row>
    <row r="357" s="62" customFormat="true" ht="12" hidden="false" customHeight="true" outlineLevel="0" collapsed="false">
      <c r="A357" s="58"/>
      <c r="B357" s="52"/>
      <c r="C357" s="52"/>
      <c r="D357" s="59"/>
      <c r="E357" s="64"/>
      <c r="F357" s="52"/>
      <c r="G357" s="63"/>
    </row>
    <row r="358" s="62" customFormat="true" ht="12" hidden="false" customHeight="true" outlineLevel="0" collapsed="false">
      <c r="A358" s="58"/>
      <c r="B358" s="52"/>
      <c r="C358" s="52"/>
      <c r="D358" s="59"/>
      <c r="E358" s="64"/>
      <c r="F358" s="52"/>
      <c r="G358" s="63"/>
    </row>
    <row r="359" s="62" customFormat="true" ht="12" hidden="false" customHeight="true" outlineLevel="0" collapsed="false">
      <c r="A359" s="58"/>
      <c r="B359" s="52"/>
      <c r="C359" s="52"/>
      <c r="D359" s="59"/>
      <c r="E359" s="64"/>
      <c r="F359" s="52"/>
      <c r="G359" s="63"/>
    </row>
    <row r="360" s="62" customFormat="true" ht="12" hidden="false" customHeight="true" outlineLevel="0" collapsed="false">
      <c r="A360" s="58"/>
      <c r="B360" s="52"/>
      <c r="C360" s="52"/>
      <c r="D360" s="59"/>
      <c r="E360" s="64"/>
      <c r="F360" s="52"/>
      <c r="G360" s="63"/>
    </row>
    <row r="361" s="62" customFormat="true" ht="12" hidden="false" customHeight="true" outlineLevel="0" collapsed="false">
      <c r="A361" s="58"/>
      <c r="B361" s="52"/>
      <c r="C361" s="52"/>
      <c r="D361" s="59"/>
      <c r="E361" s="64"/>
      <c r="F361" s="52"/>
      <c r="G361" s="63"/>
    </row>
    <row r="362" s="62" customFormat="true" ht="12" hidden="false" customHeight="true" outlineLevel="0" collapsed="false">
      <c r="A362" s="58"/>
      <c r="B362" s="52"/>
      <c r="C362" s="52"/>
      <c r="D362" s="59"/>
      <c r="E362" s="64"/>
      <c r="F362" s="52"/>
      <c r="G362" s="63"/>
    </row>
    <row r="363" s="62" customFormat="true" ht="12" hidden="false" customHeight="true" outlineLevel="0" collapsed="false">
      <c r="A363" s="58"/>
      <c r="B363" s="52"/>
      <c r="C363" s="52"/>
      <c r="D363" s="59"/>
      <c r="E363" s="64"/>
      <c r="F363" s="52"/>
      <c r="G363" s="63"/>
    </row>
    <row r="364" s="62" customFormat="true" ht="12" hidden="false" customHeight="true" outlineLevel="0" collapsed="false">
      <c r="A364" s="58"/>
      <c r="B364" s="52"/>
      <c r="C364" s="52"/>
      <c r="D364" s="59"/>
      <c r="E364" s="64"/>
      <c r="F364" s="52"/>
      <c r="G364" s="63"/>
    </row>
    <row r="365" s="62" customFormat="true" ht="12" hidden="false" customHeight="true" outlineLevel="0" collapsed="false">
      <c r="A365" s="58"/>
      <c r="B365" s="52"/>
      <c r="C365" s="52"/>
      <c r="D365" s="59"/>
      <c r="E365" s="64"/>
      <c r="F365" s="52"/>
      <c r="G365" s="63"/>
    </row>
    <row r="366" s="62" customFormat="true" ht="12" hidden="false" customHeight="true" outlineLevel="0" collapsed="false">
      <c r="A366" s="58"/>
      <c r="B366" s="52"/>
      <c r="C366" s="52"/>
      <c r="D366" s="59"/>
      <c r="E366" s="64"/>
      <c r="F366" s="52"/>
      <c r="G366" s="63"/>
    </row>
    <row r="367" s="62" customFormat="true" ht="12" hidden="false" customHeight="true" outlineLevel="0" collapsed="false">
      <c r="A367" s="58"/>
      <c r="B367" s="52"/>
      <c r="C367" s="52"/>
      <c r="D367" s="59"/>
      <c r="E367" s="64"/>
      <c r="F367" s="52"/>
      <c r="G367" s="63"/>
    </row>
    <row r="368" s="62" customFormat="true" ht="12" hidden="false" customHeight="true" outlineLevel="0" collapsed="false">
      <c r="A368" s="58"/>
      <c r="B368" s="52"/>
      <c r="C368" s="52"/>
      <c r="D368" s="59"/>
      <c r="E368" s="64"/>
      <c r="F368" s="52"/>
      <c r="G368" s="63"/>
    </row>
    <row r="369" s="62" customFormat="true" ht="12" hidden="false" customHeight="true" outlineLevel="0" collapsed="false">
      <c r="A369" s="58"/>
      <c r="B369" s="52"/>
      <c r="C369" s="52"/>
      <c r="D369" s="59"/>
      <c r="E369" s="64"/>
      <c r="F369" s="52"/>
      <c r="G369" s="63"/>
    </row>
    <row r="370" s="62" customFormat="true" ht="12" hidden="false" customHeight="true" outlineLevel="0" collapsed="false">
      <c r="A370" s="58"/>
      <c r="B370" s="52"/>
      <c r="C370" s="52"/>
      <c r="D370" s="59"/>
      <c r="E370" s="64"/>
      <c r="F370" s="52"/>
      <c r="G370" s="63"/>
    </row>
    <row r="371" s="62" customFormat="true" ht="12" hidden="false" customHeight="true" outlineLevel="0" collapsed="false">
      <c r="A371" s="58"/>
      <c r="B371" s="52"/>
      <c r="C371" s="52"/>
      <c r="D371" s="59"/>
      <c r="E371" s="64"/>
      <c r="F371" s="52"/>
      <c r="G371" s="63"/>
    </row>
    <row r="372" s="62" customFormat="true" ht="12" hidden="false" customHeight="true" outlineLevel="0" collapsed="false">
      <c r="A372" s="58"/>
      <c r="B372" s="52"/>
      <c r="C372" s="52"/>
      <c r="D372" s="59"/>
      <c r="E372" s="64"/>
      <c r="F372" s="52"/>
      <c r="G372" s="63"/>
    </row>
    <row r="373" s="62" customFormat="true" ht="12" hidden="false" customHeight="true" outlineLevel="0" collapsed="false">
      <c r="A373" s="58"/>
      <c r="B373" s="52"/>
      <c r="C373" s="52"/>
      <c r="D373" s="59"/>
      <c r="E373" s="64"/>
      <c r="F373" s="52"/>
      <c r="G373" s="63"/>
    </row>
    <row r="374" s="62" customFormat="true" ht="12" hidden="false" customHeight="true" outlineLevel="0" collapsed="false">
      <c r="A374" s="58"/>
      <c r="B374" s="52"/>
      <c r="C374" s="52"/>
      <c r="D374" s="59"/>
      <c r="E374" s="64"/>
      <c r="F374" s="52"/>
      <c r="G374" s="63"/>
    </row>
    <row r="375" s="62" customFormat="true" ht="12" hidden="false" customHeight="true" outlineLevel="0" collapsed="false">
      <c r="A375" s="58"/>
      <c r="B375" s="52"/>
      <c r="C375" s="52"/>
      <c r="D375" s="59"/>
      <c r="E375" s="64"/>
      <c r="F375" s="52"/>
      <c r="G375" s="63"/>
    </row>
    <row r="376" s="62" customFormat="true" ht="12" hidden="false" customHeight="true" outlineLevel="0" collapsed="false">
      <c r="A376" s="58"/>
      <c r="B376" s="52"/>
      <c r="C376" s="52"/>
      <c r="D376" s="59"/>
      <c r="E376" s="64"/>
      <c r="F376" s="52"/>
      <c r="G376" s="63"/>
    </row>
    <row r="377" s="62" customFormat="true" ht="12" hidden="false" customHeight="true" outlineLevel="0" collapsed="false">
      <c r="A377" s="58"/>
      <c r="B377" s="52"/>
      <c r="C377" s="52"/>
      <c r="D377" s="59"/>
      <c r="E377" s="64"/>
      <c r="F377" s="52"/>
      <c r="G377" s="63"/>
    </row>
    <row r="378" s="62" customFormat="true" ht="12" hidden="false" customHeight="true" outlineLevel="0" collapsed="false">
      <c r="A378" s="58"/>
      <c r="B378" s="52"/>
      <c r="C378" s="52"/>
      <c r="D378" s="59"/>
      <c r="E378" s="64"/>
      <c r="F378" s="52"/>
      <c r="G378" s="63"/>
    </row>
    <row r="379" s="62" customFormat="true" ht="12" hidden="false" customHeight="true" outlineLevel="0" collapsed="false">
      <c r="A379" s="58"/>
      <c r="B379" s="52"/>
      <c r="C379" s="52"/>
      <c r="D379" s="59"/>
      <c r="E379" s="64"/>
      <c r="F379" s="52"/>
      <c r="G379" s="63"/>
    </row>
    <row r="380" s="62" customFormat="true" ht="12" hidden="false" customHeight="true" outlineLevel="0" collapsed="false">
      <c r="A380" s="58"/>
      <c r="B380" s="52"/>
      <c r="C380" s="52"/>
      <c r="D380" s="59"/>
      <c r="E380" s="64"/>
      <c r="F380" s="52"/>
      <c r="G380" s="63"/>
    </row>
    <row r="381" s="62" customFormat="true" ht="12" hidden="false" customHeight="true" outlineLevel="0" collapsed="false">
      <c r="A381" s="58"/>
      <c r="B381" s="52"/>
      <c r="C381" s="52"/>
      <c r="D381" s="59"/>
      <c r="E381" s="64"/>
      <c r="F381" s="52"/>
      <c r="G381" s="63"/>
    </row>
    <row r="382" s="62" customFormat="true" ht="12" hidden="false" customHeight="true" outlineLevel="0" collapsed="false">
      <c r="A382" s="58"/>
      <c r="B382" s="52"/>
      <c r="C382" s="52"/>
      <c r="D382" s="59"/>
      <c r="E382" s="64"/>
      <c r="F382" s="52"/>
      <c r="G382" s="63"/>
    </row>
    <row r="383" s="62" customFormat="true" ht="12" hidden="false" customHeight="true" outlineLevel="0" collapsed="false">
      <c r="A383" s="58"/>
      <c r="B383" s="52"/>
      <c r="C383" s="52"/>
      <c r="D383" s="59"/>
      <c r="E383" s="64"/>
      <c r="F383" s="52"/>
      <c r="G383" s="63"/>
    </row>
    <row r="384" customFormat="false" ht="15" hidden="false" customHeight="true" outlineLevel="0" collapsed="false">
      <c r="A384" s="27" t="n">
        <v>4</v>
      </c>
      <c r="B384" s="27" t="s">
        <v>53</v>
      </c>
      <c r="C384" s="28" t="s">
        <v>54</v>
      </c>
      <c r="D384" s="29" t="s">
        <v>55</v>
      </c>
      <c r="E384" s="30" t="n">
        <v>6166.6</v>
      </c>
      <c r="F384" s="28" t="s">
        <v>56</v>
      </c>
      <c r="G384" s="31" t="n">
        <f aca="false">SUM(A384*E384)</f>
        <v>24666.4</v>
      </c>
    </row>
    <row r="385" customFormat="false" ht="99.75" hidden="false" customHeight="true" outlineLevel="0" collapsed="false">
      <c r="A385" s="27"/>
      <c r="B385" s="27"/>
      <c r="C385" s="28"/>
      <c r="D385" s="29"/>
      <c r="E385" s="32" t="s">
        <v>60</v>
      </c>
      <c r="F385" s="32"/>
      <c r="G385" s="32"/>
    </row>
    <row r="386" customFormat="false" ht="15" hidden="false" customHeight="true" outlineLevel="0" collapsed="false">
      <c r="A386" s="27" t="n">
        <v>4</v>
      </c>
      <c r="B386" s="27" t="s">
        <v>53</v>
      </c>
      <c r="C386" s="28" t="s">
        <v>54</v>
      </c>
      <c r="D386" s="29" t="s">
        <v>55</v>
      </c>
      <c r="E386" s="30" t="n">
        <v>6166.6</v>
      </c>
      <c r="F386" s="28" t="s">
        <v>56</v>
      </c>
      <c r="G386" s="31" t="n">
        <f aca="false">SUM(A386*E386)</f>
        <v>24666.4</v>
      </c>
    </row>
    <row r="387" customFormat="false" ht="99.75" hidden="false" customHeight="true" outlineLevel="0" collapsed="false">
      <c r="A387" s="27"/>
      <c r="B387" s="27"/>
      <c r="C387" s="28"/>
      <c r="D387" s="29"/>
      <c r="E387" s="32" t="s">
        <v>60</v>
      </c>
      <c r="F387" s="32"/>
      <c r="G387" s="32"/>
    </row>
    <row r="388" customFormat="false" ht="15" hidden="false" customHeight="true" outlineLevel="0" collapsed="false">
      <c r="A388" s="27" t="n">
        <v>4</v>
      </c>
      <c r="B388" s="27" t="s">
        <v>53</v>
      </c>
      <c r="C388" s="28" t="s">
        <v>54</v>
      </c>
      <c r="D388" s="29" t="s">
        <v>55</v>
      </c>
      <c r="E388" s="30" t="n">
        <v>6166.6</v>
      </c>
      <c r="F388" s="28" t="s">
        <v>56</v>
      </c>
      <c r="G388" s="31" t="n">
        <f aca="false">SUM(A388*E388)</f>
        <v>24666.4</v>
      </c>
    </row>
    <row r="389" customFormat="false" ht="99.75" hidden="false" customHeight="true" outlineLevel="0" collapsed="false">
      <c r="A389" s="27"/>
      <c r="B389" s="27"/>
      <c r="C389" s="28"/>
      <c r="D389" s="29"/>
      <c r="E389" s="32" t="s">
        <v>60</v>
      </c>
      <c r="F389" s="32"/>
      <c r="G389" s="32"/>
    </row>
    <row r="390" customFormat="false" ht="15" hidden="false" customHeight="true" outlineLevel="0" collapsed="false">
      <c r="A390" s="27" t="n">
        <v>4</v>
      </c>
      <c r="B390" s="27" t="s">
        <v>53</v>
      </c>
      <c r="C390" s="28" t="s">
        <v>54</v>
      </c>
      <c r="D390" s="29" t="s">
        <v>55</v>
      </c>
      <c r="E390" s="30" t="n">
        <v>6166.6</v>
      </c>
      <c r="F390" s="28" t="s">
        <v>56</v>
      </c>
      <c r="G390" s="31" t="n">
        <f aca="false">SUM(A390*E390)</f>
        <v>24666.4</v>
      </c>
    </row>
    <row r="391" customFormat="false" ht="99.75" hidden="false" customHeight="true" outlineLevel="0" collapsed="false">
      <c r="A391" s="27"/>
      <c r="B391" s="27"/>
      <c r="C391" s="28"/>
      <c r="D391" s="29"/>
      <c r="E391" s="32" t="s">
        <v>60</v>
      </c>
      <c r="F391" s="32"/>
      <c r="G391" s="32"/>
    </row>
    <row r="392" customFormat="false" ht="15" hidden="false" customHeight="true" outlineLevel="0" collapsed="false">
      <c r="A392" s="27" t="n">
        <v>4</v>
      </c>
      <c r="B392" s="27" t="s">
        <v>53</v>
      </c>
      <c r="C392" s="28" t="s">
        <v>54</v>
      </c>
      <c r="D392" s="29" t="s">
        <v>55</v>
      </c>
      <c r="E392" s="30" t="n">
        <v>6166.6</v>
      </c>
      <c r="F392" s="28" t="s">
        <v>56</v>
      </c>
      <c r="G392" s="31" t="n">
        <f aca="false">SUM(A392*E392)</f>
        <v>24666.4</v>
      </c>
    </row>
    <row r="393" customFormat="false" ht="99.75" hidden="false" customHeight="true" outlineLevel="0" collapsed="false">
      <c r="A393" s="27"/>
      <c r="B393" s="27"/>
      <c r="C393" s="28"/>
      <c r="D393" s="29"/>
      <c r="E393" s="32" t="s">
        <v>60</v>
      </c>
      <c r="F393" s="32"/>
      <c r="G393" s="32"/>
    </row>
    <row r="394" customFormat="false" ht="15" hidden="false" customHeight="true" outlineLevel="0" collapsed="false">
      <c r="A394" s="27" t="n">
        <v>4</v>
      </c>
      <c r="B394" s="27" t="s">
        <v>53</v>
      </c>
      <c r="C394" s="28" t="s">
        <v>54</v>
      </c>
      <c r="D394" s="29" t="s">
        <v>55</v>
      </c>
      <c r="E394" s="30" t="n">
        <v>6166.6</v>
      </c>
      <c r="F394" s="28" t="s">
        <v>56</v>
      </c>
      <c r="G394" s="31" t="n">
        <f aca="false">SUM(A394*E394)</f>
        <v>24666.4</v>
      </c>
    </row>
    <row r="395" customFormat="false" ht="99.75" hidden="false" customHeight="true" outlineLevel="0" collapsed="false">
      <c r="A395" s="27"/>
      <c r="B395" s="27"/>
      <c r="C395" s="28"/>
      <c r="D395" s="29"/>
      <c r="E395" s="32" t="s">
        <v>60</v>
      </c>
      <c r="F395" s="32"/>
      <c r="G395" s="32"/>
    </row>
    <row r="396" customFormat="false" ht="15" hidden="false" customHeight="true" outlineLevel="0" collapsed="false">
      <c r="A396" s="27" t="n">
        <v>4</v>
      </c>
      <c r="B396" s="27" t="s">
        <v>53</v>
      </c>
      <c r="C396" s="28" t="s">
        <v>54</v>
      </c>
      <c r="D396" s="29" t="s">
        <v>55</v>
      </c>
      <c r="E396" s="30" t="n">
        <v>6166.6</v>
      </c>
      <c r="F396" s="28" t="s">
        <v>56</v>
      </c>
      <c r="G396" s="31" t="n">
        <f aca="false">SUM(A396*E396)</f>
        <v>24666.4</v>
      </c>
    </row>
    <row r="397" customFormat="false" ht="99.75" hidden="false" customHeight="true" outlineLevel="0" collapsed="false">
      <c r="A397" s="27"/>
      <c r="B397" s="27"/>
      <c r="C397" s="28"/>
      <c r="D397" s="29"/>
      <c r="E397" s="32" t="s">
        <v>60</v>
      </c>
      <c r="F397" s="32"/>
      <c r="G397" s="32"/>
    </row>
    <row r="398" customFormat="false" ht="15" hidden="false" customHeight="true" outlineLevel="0" collapsed="false">
      <c r="A398" s="27" t="n">
        <v>4</v>
      </c>
      <c r="B398" s="27" t="s">
        <v>53</v>
      </c>
      <c r="C398" s="28" t="s">
        <v>54</v>
      </c>
      <c r="D398" s="29" t="s">
        <v>55</v>
      </c>
      <c r="E398" s="30" t="n">
        <v>6166.6</v>
      </c>
      <c r="F398" s="28" t="s">
        <v>56</v>
      </c>
      <c r="G398" s="31" t="n">
        <f aca="false">SUM(A398*E398)</f>
        <v>24666.4</v>
      </c>
    </row>
    <row r="399" customFormat="false" ht="99.75" hidden="false" customHeight="true" outlineLevel="0" collapsed="false">
      <c r="A399" s="27"/>
      <c r="B399" s="27"/>
      <c r="C399" s="28"/>
      <c r="D399" s="29"/>
      <c r="E399" s="32" t="s">
        <v>60</v>
      </c>
      <c r="F399" s="32"/>
      <c r="G399" s="32"/>
    </row>
    <row r="400" customFormat="false" ht="15" hidden="false" customHeight="true" outlineLevel="0" collapsed="false">
      <c r="A400" s="27" t="n">
        <v>4</v>
      </c>
      <c r="B400" s="27" t="s">
        <v>53</v>
      </c>
      <c r="C400" s="28" t="s">
        <v>54</v>
      </c>
      <c r="D400" s="29" t="s">
        <v>55</v>
      </c>
      <c r="E400" s="30" t="n">
        <v>6166.6</v>
      </c>
      <c r="F400" s="28" t="s">
        <v>56</v>
      </c>
      <c r="G400" s="31" t="n">
        <f aca="false">SUM(A400*E400)</f>
        <v>24666.4</v>
      </c>
    </row>
    <row r="401" customFormat="false" ht="99.75" hidden="false" customHeight="true" outlineLevel="0" collapsed="false">
      <c r="A401" s="27"/>
      <c r="B401" s="27"/>
      <c r="C401" s="28"/>
      <c r="D401" s="29"/>
      <c r="E401" s="32" t="s">
        <v>60</v>
      </c>
      <c r="F401" s="32"/>
      <c r="G401" s="32"/>
    </row>
    <row r="402" customFormat="false" ht="15" hidden="false" customHeight="true" outlineLevel="0" collapsed="false">
      <c r="A402" s="27" t="n">
        <v>4</v>
      </c>
      <c r="B402" s="27" t="s">
        <v>53</v>
      </c>
      <c r="C402" s="28" t="s">
        <v>54</v>
      </c>
      <c r="D402" s="29" t="s">
        <v>55</v>
      </c>
      <c r="E402" s="30" t="n">
        <v>6166.6</v>
      </c>
      <c r="F402" s="28" t="s">
        <v>56</v>
      </c>
      <c r="G402" s="31" t="n">
        <f aca="false">SUM(A402*E402)</f>
        <v>24666.4</v>
      </c>
    </row>
    <row r="403" customFormat="false" ht="99.75" hidden="false" customHeight="true" outlineLevel="0" collapsed="false">
      <c r="A403" s="27"/>
      <c r="B403" s="27"/>
      <c r="C403" s="28"/>
      <c r="D403" s="29"/>
      <c r="E403" s="32" t="s">
        <v>60</v>
      </c>
      <c r="F403" s="32"/>
      <c r="G403" s="32"/>
    </row>
    <row r="404" customFormat="false" ht="15" hidden="false" customHeight="true" outlineLevel="0" collapsed="false">
      <c r="A404" s="27" t="n">
        <v>4</v>
      </c>
      <c r="B404" s="27" t="s">
        <v>53</v>
      </c>
      <c r="C404" s="28" t="s">
        <v>54</v>
      </c>
      <c r="D404" s="29" t="s">
        <v>55</v>
      </c>
      <c r="E404" s="30" t="n">
        <v>6166.6</v>
      </c>
      <c r="F404" s="28" t="s">
        <v>56</v>
      </c>
      <c r="G404" s="31" t="n">
        <f aca="false">SUM(A404*E404)</f>
        <v>24666.4</v>
      </c>
    </row>
    <row r="405" customFormat="false" ht="99.75" hidden="false" customHeight="true" outlineLevel="0" collapsed="false">
      <c r="A405" s="27"/>
      <c r="B405" s="27"/>
      <c r="C405" s="28"/>
      <c r="D405" s="29"/>
      <c r="E405" s="32" t="s">
        <v>60</v>
      </c>
      <c r="F405" s="32"/>
      <c r="G405" s="32"/>
    </row>
    <row r="406" customFormat="false" ht="15" hidden="false" customHeight="true" outlineLevel="0" collapsed="false">
      <c r="A406" s="27" t="n">
        <v>4</v>
      </c>
      <c r="B406" s="27" t="s">
        <v>53</v>
      </c>
      <c r="C406" s="28" t="s">
        <v>54</v>
      </c>
      <c r="D406" s="29" t="s">
        <v>55</v>
      </c>
      <c r="E406" s="30" t="n">
        <v>6166.6</v>
      </c>
      <c r="F406" s="28" t="s">
        <v>56</v>
      </c>
      <c r="G406" s="31" t="n">
        <f aca="false">SUM(A406*E406)</f>
        <v>24666.4</v>
      </c>
    </row>
    <row r="407" customFormat="false" ht="99.75" hidden="false" customHeight="true" outlineLevel="0" collapsed="false">
      <c r="A407" s="27"/>
      <c r="B407" s="27"/>
      <c r="C407" s="28"/>
      <c r="D407" s="29"/>
      <c r="E407" s="32" t="s">
        <v>60</v>
      </c>
      <c r="F407" s="32"/>
      <c r="G407" s="32"/>
    </row>
    <row r="408" customFormat="false" ht="15" hidden="false" customHeight="true" outlineLevel="0" collapsed="false">
      <c r="A408" s="27" t="n">
        <v>4</v>
      </c>
      <c r="B408" s="27" t="s">
        <v>53</v>
      </c>
      <c r="C408" s="28" t="s">
        <v>54</v>
      </c>
      <c r="D408" s="29" t="s">
        <v>55</v>
      </c>
      <c r="E408" s="30" t="n">
        <v>6166.6</v>
      </c>
      <c r="F408" s="28" t="s">
        <v>56</v>
      </c>
      <c r="G408" s="31" t="n">
        <f aca="false">SUM(A408*E408)</f>
        <v>24666.4</v>
      </c>
    </row>
    <row r="409" customFormat="false" ht="99.75" hidden="false" customHeight="true" outlineLevel="0" collapsed="false">
      <c r="A409" s="27"/>
      <c r="B409" s="27"/>
      <c r="C409" s="28"/>
      <c r="D409" s="29"/>
      <c r="E409" s="32" t="s">
        <v>60</v>
      </c>
      <c r="F409" s="32"/>
      <c r="G409" s="32"/>
    </row>
    <row r="410" customFormat="false" ht="15" hidden="false" customHeight="true" outlineLevel="0" collapsed="false">
      <c r="A410" s="27" t="n">
        <v>4</v>
      </c>
      <c r="B410" s="27" t="s">
        <v>53</v>
      </c>
      <c r="C410" s="28" t="s">
        <v>54</v>
      </c>
      <c r="D410" s="29" t="s">
        <v>55</v>
      </c>
      <c r="E410" s="30" t="n">
        <v>6166.6</v>
      </c>
      <c r="F410" s="28" t="s">
        <v>56</v>
      </c>
      <c r="G410" s="31" t="n">
        <f aca="false">SUM(A410*E410)</f>
        <v>24666.4</v>
      </c>
    </row>
    <row r="411" customFormat="false" ht="99.75" hidden="false" customHeight="true" outlineLevel="0" collapsed="false">
      <c r="A411" s="27"/>
      <c r="B411" s="27"/>
      <c r="C411" s="28"/>
      <c r="D411" s="29"/>
      <c r="E411" s="32" t="s">
        <v>60</v>
      </c>
      <c r="F411" s="32"/>
      <c r="G411" s="32"/>
    </row>
    <row r="412" customFormat="false" ht="15" hidden="false" customHeight="true" outlineLevel="0" collapsed="false">
      <c r="A412" s="27" t="n">
        <v>4</v>
      </c>
      <c r="B412" s="27" t="s">
        <v>53</v>
      </c>
      <c r="C412" s="28" t="s">
        <v>54</v>
      </c>
      <c r="D412" s="29" t="s">
        <v>55</v>
      </c>
      <c r="E412" s="30" t="n">
        <v>6166.6</v>
      </c>
      <c r="F412" s="28" t="s">
        <v>56</v>
      </c>
      <c r="G412" s="31" t="n">
        <f aca="false">SUM(A412*E412)</f>
        <v>24666.4</v>
      </c>
    </row>
    <row r="413" customFormat="false" ht="99.75" hidden="false" customHeight="true" outlineLevel="0" collapsed="false">
      <c r="A413" s="27"/>
      <c r="B413" s="27"/>
      <c r="C413" s="28"/>
      <c r="D413" s="29"/>
      <c r="E413" s="32" t="s">
        <v>60</v>
      </c>
      <c r="F413" s="32"/>
      <c r="G413" s="32"/>
    </row>
    <row r="414" customFormat="false" ht="15" hidden="false" customHeight="true" outlineLevel="0" collapsed="false">
      <c r="A414" s="27" t="n">
        <v>4</v>
      </c>
      <c r="B414" s="27" t="s">
        <v>53</v>
      </c>
      <c r="C414" s="28" t="s">
        <v>54</v>
      </c>
      <c r="D414" s="29" t="s">
        <v>55</v>
      </c>
      <c r="E414" s="30" t="n">
        <v>6166.6</v>
      </c>
      <c r="F414" s="28" t="s">
        <v>56</v>
      </c>
      <c r="G414" s="31" t="n">
        <f aca="false">SUM(A414*E414)</f>
        <v>24666.4</v>
      </c>
    </row>
    <row r="415" customFormat="false" ht="99.75" hidden="false" customHeight="true" outlineLevel="0" collapsed="false">
      <c r="A415" s="27"/>
      <c r="B415" s="27"/>
      <c r="C415" s="28"/>
      <c r="D415" s="29"/>
      <c r="E415" s="32" t="s">
        <v>60</v>
      </c>
      <c r="F415" s="32"/>
      <c r="G415" s="32"/>
    </row>
    <row r="416" customFormat="false" ht="15" hidden="false" customHeight="true" outlineLevel="0" collapsed="false">
      <c r="A416" s="27" t="n">
        <v>4</v>
      </c>
      <c r="B416" s="27" t="s">
        <v>53</v>
      </c>
      <c r="C416" s="28" t="s">
        <v>54</v>
      </c>
      <c r="D416" s="29" t="s">
        <v>55</v>
      </c>
      <c r="E416" s="30" t="n">
        <v>6166.6</v>
      </c>
      <c r="F416" s="28" t="s">
        <v>56</v>
      </c>
      <c r="G416" s="31" t="n">
        <f aca="false">SUM(A416*E416)</f>
        <v>24666.4</v>
      </c>
    </row>
    <row r="417" customFormat="false" ht="99.75" hidden="false" customHeight="true" outlineLevel="0" collapsed="false">
      <c r="A417" s="27"/>
      <c r="B417" s="27"/>
      <c r="C417" s="28"/>
      <c r="D417" s="29"/>
      <c r="E417" s="32" t="s">
        <v>60</v>
      </c>
      <c r="F417" s="32"/>
      <c r="G417" s="32"/>
    </row>
    <row r="418" customFormat="false" ht="15" hidden="false" customHeight="true" outlineLevel="0" collapsed="false">
      <c r="A418" s="27" t="n">
        <v>4</v>
      </c>
      <c r="B418" s="27" t="s">
        <v>53</v>
      </c>
      <c r="C418" s="28" t="s">
        <v>54</v>
      </c>
      <c r="D418" s="29" t="s">
        <v>55</v>
      </c>
      <c r="E418" s="30" t="n">
        <v>6166.6</v>
      </c>
      <c r="F418" s="28" t="s">
        <v>56</v>
      </c>
      <c r="G418" s="31" t="n">
        <f aca="false">SUM(A418*E418)</f>
        <v>24666.4</v>
      </c>
    </row>
    <row r="419" customFormat="false" ht="99.75" hidden="false" customHeight="true" outlineLevel="0" collapsed="false">
      <c r="A419" s="27"/>
      <c r="B419" s="27"/>
      <c r="C419" s="28"/>
      <c r="D419" s="29"/>
      <c r="E419" s="32" t="s">
        <v>60</v>
      </c>
      <c r="F419" s="32"/>
      <c r="G419" s="32"/>
    </row>
    <row r="420" customFormat="false" ht="15" hidden="false" customHeight="true" outlineLevel="0" collapsed="false">
      <c r="A420" s="27" t="n">
        <v>4</v>
      </c>
      <c r="B420" s="27" t="s">
        <v>53</v>
      </c>
      <c r="C420" s="28" t="s">
        <v>54</v>
      </c>
      <c r="D420" s="29" t="s">
        <v>55</v>
      </c>
      <c r="E420" s="30" t="n">
        <v>6166.6</v>
      </c>
      <c r="F420" s="28" t="s">
        <v>56</v>
      </c>
      <c r="G420" s="31" t="n">
        <f aca="false">SUM(A420*E420)</f>
        <v>24666.4</v>
      </c>
    </row>
    <row r="421" customFormat="false" ht="99.75" hidden="false" customHeight="true" outlineLevel="0" collapsed="false">
      <c r="A421" s="27"/>
      <c r="B421" s="27"/>
      <c r="C421" s="28"/>
      <c r="D421" s="29"/>
      <c r="E421" s="32" t="s">
        <v>60</v>
      </c>
      <c r="F421" s="32"/>
      <c r="G421" s="32"/>
    </row>
    <row r="422" customFormat="false" ht="15" hidden="false" customHeight="true" outlineLevel="0" collapsed="false">
      <c r="A422" s="27" t="n">
        <v>4</v>
      </c>
      <c r="B422" s="27" t="s">
        <v>53</v>
      </c>
      <c r="C422" s="28" t="s">
        <v>54</v>
      </c>
      <c r="D422" s="29" t="s">
        <v>55</v>
      </c>
      <c r="E422" s="30" t="n">
        <v>6166.6</v>
      </c>
      <c r="F422" s="28" t="s">
        <v>56</v>
      </c>
      <c r="G422" s="31" t="n">
        <f aca="false">SUM(A422*E422)</f>
        <v>24666.4</v>
      </c>
    </row>
    <row r="423" customFormat="false" ht="99.75" hidden="false" customHeight="true" outlineLevel="0" collapsed="false">
      <c r="A423" s="27"/>
      <c r="B423" s="27"/>
      <c r="C423" s="28"/>
      <c r="D423" s="29"/>
      <c r="E423" s="32" t="s">
        <v>60</v>
      </c>
      <c r="F423" s="32"/>
      <c r="G423" s="32"/>
    </row>
    <row r="424" customFormat="false" ht="15" hidden="false" customHeight="true" outlineLevel="0" collapsed="false">
      <c r="A424" s="27" t="n">
        <v>4</v>
      </c>
      <c r="B424" s="27" t="s">
        <v>53</v>
      </c>
      <c r="C424" s="28" t="s">
        <v>54</v>
      </c>
      <c r="D424" s="29" t="s">
        <v>55</v>
      </c>
      <c r="E424" s="30" t="n">
        <v>6166.6</v>
      </c>
      <c r="F424" s="28" t="s">
        <v>56</v>
      </c>
      <c r="G424" s="31" t="n">
        <f aca="false">SUM(A424*E424)</f>
        <v>24666.4</v>
      </c>
    </row>
    <row r="425" customFormat="false" ht="99.75" hidden="false" customHeight="true" outlineLevel="0" collapsed="false">
      <c r="A425" s="27"/>
      <c r="B425" s="27"/>
      <c r="C425" s="28"/>
      <c r="D425" s="29"/>
      <c r="E425" s="32" t="s">
        <v>60</v>
      </c>
      <c r="F425" s="32"/>
      <c r="G425" s="32"/>
    </row>
    <row r="426" customFormat="false" ht="15" hidden="false" customHeight="true" outlineLevel="0" collapsed="false">
      <c r="A426" s="27" t="n">
        <v>4</v>
      </c>
      <c r="B426" s="27" t="s">
        <v>53</v>
      </c>
      <c r="C426" s="28" t="s">
        <v>54</v>
      </c>
      <c r="D426" s="29" t="s">
        <v>55</v>
      </c>
      <c r="E426" s="30" t="n">
        <v>6166.6</v>
      </c>
      <c r="F426" s="28" t="s">
        <v>56</v>
      </c>
      <c r="G426" s="31" t="n">
        <f aca="false">SUM(A426*E426)</f>
        <v>24666.4</v>
      </c>
    </row>
    <row r="427" customFormat="false" ht="99.75" hidden="false" customHeight="true" outlineLevel="0" collapsed="false">
      <c r="A427" s="27"/>
      <c r="B427" s="27"/>
      <c r="C427" s="28"/>
      <c r="D427" s="29"/>
      <c r="E427" s="32" t="s">
        <v>60</v>
      </c>
      <c r="F427" s="32"/>
      <c r="G427" s="32"/>
    </row>
    <row r="428" customFormat="false" ht="15" hidden="false" customHeight="true" outlineLevel="0" collapsed="false">
      <c r="A428" s="27" t="n">
        <v>4</v>
      </c>
      <c r="B428" s="27" t="s">
        <v>53</v>
      </c>
      <c r="C428" s="28" t="s">
        <v>54</v>
      </c>
      <c r="D428" s="29" t="s">
        <v>55</v>
      </c>
      <c r="E428" s="30" t="n">
        <v>6166.6</v>
      </c>
      <c r="F428" s="28" t="s">
        <v>56</v>
      </c>
      <c r="G428" s="31" t="n">
        <f aca="false">SUM(A428*E428)</f>
        <v>24666.4</v>
      </c>
    </row>
    <row r="429" customFormat="false" ht="99.75" hidden="false" customHeight="true" outlineLevel="0" collapsed="false">
      <c r="A429" s="27"/>
      <c r="B429" s="27"/>
      <c r="C429" s="28"/>
      <c r="D429" s="29"/>
      <c r="E429" s="32" t="s">
        <v>60</v>
      </c>
      <c r="F429" s="32"/>
      <c r="G429" s="32"/>
    </row>
    <row r="430" customFormat="false" ht="15" hidden="false" customHeight="true" outlineLevel="0" collapsed="false">
      <c r="A430" s="27" t="n">
        <v>4</v>
      </c>
      <c r="B430" s="27" t="s">
        <v>53</v>
      </c>
      <c r="C430" s="28" t="s">
        <v>54</v>
      </c>
      <c r="D430" s="29" t="s">
        <v>55</v>
      </c>
      <c r="E430" s="30" t="n">
        <v>6166.6</v>
      </c>
      <c r="F430" s="28" t="s">
        <v>56</v>
      </c>
      <c r="G430" s="31" t="n">
        <f aca="false">SUM(A430*E430)</f>
        <v>24666.4</v>
      </c>
    </row>
    <row r="431" customFormat="false" ht="99.75" hidden="false" customHeight="true" outlineLevel="0" collapsed="false">
      <c r="A431" s="27"/>
      <c r="B431" s="27"/>
      <c r="C431" s="28"/>
      <c r="D431" s="29"/>
      <c r="E431" s="32" t="s">
        <v>60</v>
      </c>
      <c r="F431" s="32"/>
      <c r="G431" s="32"/>
    </row>
    <row r="432" customFormat="false" ht="15" hidden="false" customHeight="true" outlineLevel="0" collapsed="false">
      <c r="A432" s="27" t="n">
        <v>4</v>
      </c>
      <c r="B432" s="27" t="s">
        <v>53</v>
      </c>
      <c r="C432" s="28" t="s">
        <v>54</v>
      </c>
      <c r="D432" s="29" t="s">
        <v>55</v>
      </c>
      <c r="E432" s="30" t="n">
        <v>6166.6</v>
      </c>
      <c r="F432" s="28" t="s">
        <v>56</v>
      </c>
      <c r="G432" s="31" t="n">
        <f aca="false">SUM(A432*E432)</f>
        <v>24666.4</v>
      </c>
    </row>
    <row r="433" customFormat="false" ht="99.75" hidden="false" customHeight="true" outlineLevel="0" collapsed="false">
      <c r="A433" s="27"/>
      <c r="B433" s="27"/>
      <c r="C433" s="28"/>
      <c r="D433" s="29"/>
      <c r="E433" s="32" t="s">
        <v>60</v>
      </c>
      <c r="F433" s="32"/>
      <c r="G433" s="32"/>
    </row>
    <row r="434" customFormat="false" ht="15" hidden="false" customHeight="true" outlineLevel="0" collapsed="false">
      <c r="A434" s="27" t="n">
        <v>4</v>
      </c>
      <c r="B434" s="27" t="s">
        <v>53</v>
      </c>
      <c r="C434" s="28" t="s">
        <v>54</v>
      </c>
      <c r="D434" s="29" t="s">
        <v>55</v>
      </c>
      <c r="E434" s="30" t="n">
        <v>6166.6</v>
      </c>
      <c r="F434" s="28" t="s">
        <v>56</v>
      </c>
      <c r="G434" s="31" t="n">
        <f aca="false">SUM(A434*E434)</f>
        <v>24666.4</v>
      </c>
    </row>
    <row r="435" customFormat="false" ht="99.75" hidden="false" customHeight="true" outlineLevel="0" collapsed="false">
      <c r="A435" s="27"/>
      <c r="B435" s="27"/>
      <c r="C435" s="28"/>
      <c r="D435" s="29"/>
      <c r="E435" s="32" t="s">
        <v>60</v>
      </c>
      <c r="F435" s="32"/>
      <c r="G435" s="32"/>
    </row>
    <row r="436" customFormat="false" ht="15" hidden="false" customHeight="true" outlineLevel="0" collapsed="false">
      <c r="A436" s="27" t="n">
        <v>4</v>
      </c>
      <c r="B436" s="27" t="s">
        <v>53</v>
      </c>
      <c r="C436" s="28" t="s">
        <v>54</v>
      </c>
      <c r="D436" s="29" t="s">
        <v>55</v>
      </c>
      <c r="E436" s="30" t="n">
        <v>6166.6</v>
      </c>
      <c r="F436" s="28" t="s">
        <v>56</v>
      </c>
      <c r="G436" s="31" t="n">
        <f aca="false">SUM(A436*E436)</f>
        <v>24666.4</v>
      </c>
    </row>
    <row r="437" customFormat="false" ht="99.75" hidden="false" customHeight="true" outlineLevel="0" collapsed="false">
      <c r="A437" s="27"/>
      <c r="B437" s="27"/>
      <c r="C437" s="28"/>
      <c r="D437" s="29"/>
      <c r="E437" s="32" t="s">
        <v>60</v>
      </c>
      <c r="F437" s="32"/>
      <c r="G437" s="32"/>
    </row>
    <row r="438" customFormat="false" ht="15" hidden="false" customHeight="true" outlineLevel="0" collapsed="false">
      <c r="A438" s="27" t="n">
        <v>4</v>
      </c>
      <c r="B438" s="27" t="s">
        <v>53</v>
      </c>
      <c r="C438" s="28" t="s">
        <v>54</v>
      </c>
      <c r="D438" s="29" t="s">
        <v>55</v>
      </c>
      <c r="E438" s="30" t="n">
        <v>6166.6</v>
      </c>
      <c r="F438" s="28" t="s">
        <v>56</v>
      </c>
      <c r="G438" s="31" t="n">
        <f aca="false">SUM(A438*E438)</f>
        <v>24666.4</v>
      </c>
    </row>
    <row r="439" customFormat="false" ht="99.75" hidden="false" customHeight="true" outlineLevel="0" collapsed="false">
      <c r="A439" s="27"/>
      <c r="B439" s="27"/>
      <c r="C439" s="28"/>
      <c r="D439" s="29"/>
      <c r="E439" s="32" t="s">
        <v>60</v>
      </c>
      <c r="F439" s="32"/>
      <c r="G439" s="32"/>
    </row>
    <row r="440" customFormat="false" ht="15" hidden="false" customHeight="true" outlineLevel="0" collapsed="false">
      <c r="A440" s="27" t="n">
        <v>4</v>
      </c>
      <c r="B440" s="27" t="s">
        <v>53</v>
      </c>
      <c r="C440" s="28" t="s">
        <v>54</v>
      </c>
      <c r="D440" s="29" t="s">
        <v>55</v>
      </c>
      <c r="E440" s="30" t="n">
        <v>6166.6</v>
      </c>
      <c r="F440" s="28" t="s">
        <v>56</v>
      </c>
      <c r="G440" s="31" t="n">
        <f aca="false">SUM(A440*E440)</f>
        <v>24666.4</v>
      </c>
    </row>
    <row r="441" customFormat="false" ht="99.75" hidden="false" customHeight="true" outlineLevel="0" collapsed="false">
      <c r="A441" s="27"/>
      <c r="B441" s="27"/>
      <c r="C441" s="28"/>
      <c r="D441" s="29"/>
      <c r="E441" s="32" t="s">
        <v>60</v>
      </c>
      <c r="F441" s="32"/>
      <c r="G441" s="32"/>
    </row>
    <row r="442" customFormat="false" ht="15" hidden="false" customHeight="true" outlineLevel="0" collapsed="false">
      <c r="A442" s="27" t="n">
        <v>4</v>
      </c>
      <c r="B442" s="27" t="s">
        <v>53</v>
      </c>
      <c r="C442" s="28" t="s">
        <v>54</v>
      </c>
      <c r="D442" s="29" t="s">
        <v>55</v>
      </c>
      <c r="E442" s="30" t="n">
        <v>6166.6</v>
      </c>
      <c r="F442" s="28" t="s">
        <v>56</v>
      </c>
      <c r="G442" s="31" t="n">
        <f aca="false">SUM(A442*E442)</f>
        <v>24666.4</v>
      </c>
    </row>
    <row r="443" customFormat="false" ht="99.75" hidden="false" customHeight="true" outlineLevel="0" collapsed="false">
      <c r="A443" s="27"/>
      <c r="B443" s="27"/>
      <c r="C443" s="28"/>
      <c r="D443" s="29"/>
      <c r="E443" s="32" t="s">
        <v>60</v>
      </c>
      <c r="F443" s="32"/>
      <c r="G443" s="32"/>
    </row>
    <row r="444" customFormat="false" ht="15" hidden="false" customHeight="true" outlineLevel="0" collapsed="false">
      <c r="A444" s="27" t="n">
        <v>4</v>
      </c>
      <c r="B444" s="27" t="s">
        <v>53</v>
      </c>
      <c r="C444" s="28" t="s">
        <v>54</v>
      </c>
      <c r="D444" s="29" t="s">
        <v>55</v>
      </c>
      <c r="E444" s="30" t="n">
        <v>6166.6</v>
      </c>
      <c r="F444" s="28" t="s">
        <v>56</v>
      </c>
      <c r="G444" s="31" t="n">
        <f aca="false">SUM(A444*E444)</f>
        <v>24666.4</v>
      </c>
    </row>
    <row r="445" customFormat="false" ht="99.75" hidden="false" customHeight="true" outlineLevel="0" collapsed="false">
      <c r="A445" s="27"/>
      <c r="B445" s="27"/>
      <c r="C445" s="28"/>
      <c r="D445" s="29"/>
      <c r="E445" s="32" t="s">
        <v>60</v>
      </c>
      <c r="F445" s="32"/>
      <c r="G445" s="32"/>
    </row>
    <row r="446" customFormat="false" ht="15" hidden="false" customHeight="true" outlineLevel="0" collapsed="false">
      <c r="A446" s="27" t="n">
        <v>4</v>
      </c>
      <c r="B446" s="27" t="s">
        <v>53</v>
      </c>
      <c r="C446" s="28" t="s">
        <v>54</v>
      </c>
      <c r="D446" s="29" t="s">
        <v>55</v>
      </c>
      <c r="E446" s="30" t="n">
        <v>6166.6</v>
      </c>
      <c r="F446" s="28" t="s">
        <v>56</v>
      </c>
      <c r="G446" s="31" t="n">
        <f aca="false">SUM(A446*E446)</f>
        <v>24666.4</v>
      </c>
    </row>
    <row r="447" customFormat="false" ht="99.75" hidden="false" customHeight="true" outlineLevel="0" collapsed="false">
      <c r="A447" s="27"/>
      <c r="B447" s="27"/>
      <c r="C447" s="28"/>
      <c r="D447" s="29"/>
      <c r="E447" s="32" t="s">
        <v>60</v>
      </c>
      <c r="F447" s="32"/>
      <c r="G447" s="32"/>
    </row>
    <row r="448" customFormat="false" ht="15" hidden="false" customHeight="true" outlineLevel="0" collapsed="false">
      <c r="A448" s="27" t="n">
        <v>4</v>
      </c>
      <c r="B448" s="27" t="s">
        <v>53</v>
      </c>
      <c r="C448" s="28" t="s">
        <v>54</v>
      </c>
      <c r="D448" s="29" t="s">
        <v>55</v>
      </c>
      <c r="E448" s="30" t="n">
        <v>6166.6</v>
      </c>
      <c r="F448" s="28" t="s">
        <v>56</v>
      </c>
      <c r="G448" s="31" t="n">
        <f aca="false">SUM(A448*E448)</f>
        <v>24666.4</v>
      </c>
    </row>
    <row r="449" customFormat="false" ht="99.75" hidden="false" customHeight="true" outlineLevel="0" collapsed="false">
      <c r="A449" s="27"/>
      <c r="B449" s="27"/>
      <c r="C449" s="28"/>
      <c r="D449" s="29"/>
      <c r="E449" s="32" t="s">
        <v>60</v>
      </c>
      <c r="F449" s="32"/>
      <c r="G449" s="32"/>
    </row>
    <row r="450" customFormat="false" ht="15" hidden="false" customHeight="true" outlineLevel="0" collapsed="false">
      <c r="A450" s="27" t="n">
        <v>4</v>
      </c>
      <c r="B450" s="27" t="s">
        <v>53</v>
      </c>
      <c r="C450" s="28" t="s">
        <v>54</v>
      </c>
      <c r="D450" s="29" t="s">
        <v>55</v>
      </c>
      <c r="E450" s="30" t="n">
        <v>6166.6</v>
      </c>
      <c r="F450" s="28" t="s">
        <v>56</v>
      </c>
      <c r="G450" s="31" t="n">
        <f aca="false">SUM(A450*E450)</f>
        <v>24666.4</v>
      </c>
    </row>
    <row r="451" customFormat="false" ht="99.75" hidden="false" customHeight="true" outlineLevel="0" collapsed="false">
      <c r="A451" s="27"/>
      <c r="B451" s="27"/>
      <c r="C451" s="28"/>
      <c r="D451" s="29"/>
      <c r="E451" s="32" t="s">
        <v>60</v>
      </c>
      <c r="F451" s="32"/>
      <c r="G451" s="32"/>
    </row>
    <row r="452" customFormat="false" ht="15" hidden="false" customHeight="true" outlineLevel="0" collapsed="false">
      <c r="A452" s="27" t="n">
        <v>4</v>
      </c>
      <c r="B452" s="27" t="s">
        <v>53</v>
      </c>
      <c r="C452" s="28" t="s">
        <v>54</v>
      </c>
      <c r="D452" s="29" t="s">
        <v>55</v>
      </c>
      <c r="E452" s="30" t="n">
        <v>6166.6</v>
      </c>
      <c r="F452" s="28" t="s">
        <v>56</v>
      </c>
      <c r="G452" s="31" t="n">
        <f aca="false">SUM(A452*E452)</f>
        <v>24666.4</v>
      </c>
    </row>
    <row r="453" customFormat="false" ht="99.75" hidden="false" customHeight="true" outlineLevel="0" collapsed="false">
      <c r="A453" s="27"/>
      <c r="B453" s="27"/>
      <c r="C453" s="28"/>
      <c r="D453" s="29"/>
      <c r="E453" s="32" t="s">
        <v>60</v>
      </c>
      <c r="F453" s="32"/>
      <c r="G453" s="32"/>
    </row>
    <row r="454" customFormat="false" ht="15" hidden="false" customHeight="true" outlineLevel="0" collapsed="false">
      <c r="A454" s="27" t="n">
        <v>4</v>
      </c>
      <c r="B454" s="27" t="s">
        <v>53</v>
      </c>
      <c r="C454" s="28" t="s">
        <v>54</v>
      </c>
      <c r="D454" s="29" t="s">
        <v>55</v>
      </c>
      <c r="E454" s="30" t="n">
        <v>6166.6</v>
      </c>
      <c r="F454" s="28" t="s">
        <v>56</v>
      </c>
      <c r="G454" s="31" t="n">
        <f aca="false">SUM(A454*E454)</f>
        <v>24666.4</v>
      </c>
    </row>
    <row r="455" customFormat="false" ht="99.75" hidden="false" customHeight="true" outlineLevel="0" collapsed="false">
      <c r="A455" s="27"/>
      <c r="B455" s="27"/>
      <c r="C455" s="28"/>
      <c r="D455" s="29"/>
      <c r="E455" s="32" t="s">
        <v>60</v>
      </c>
      <c r="F455" s="32"/>
      <c r="G455" s="32"/>
    </row>
    <row r="456" customFormat="false" ht="15" hidden="false" customHeight="true" outlineLevel="0" collapsed="false">
      <c r="A456" s="27" t="n">
        <v>4</v>
      </c>
      <c r="B456" s="27" t="s">
        <v>53</v>
      </c>
      <c r="C456" s="28" t="s">
        <v>54</v>
      </c>
      <c r="D456" s="29" t="s">
        <v>55</v>
      </c>
      <c r="E456" s="30" t="n">
        <v>6166.6</v>
      </c>
      <c r="F456" s="28" t="s">
        <v>56</v>
      </c>
      <c r="G456" s="31" t="n">
        <f aca="false">SUM(A456*E456)</f>
        <v>24666.4</v>
      </c>
    </row>
    <row r="457" customFormat="false" ht="99.75" hidden="false" customHeight="true" outlineLevel="0" collapsed="false">
      <c r="A457" s="27"/>
      <c r="B457" s="27"/>
      <c r="C457" s="28"/>
      <c r="D457" s="29"/>
      <c r="E457" s="32" t="s">
        <v>60</v>
      </c>
      <c r="F457" s="32"/>
      <c r="G457" s="32"/>
    </row>
    <row r="458" customFormat="false" ht="15" hidden="false" customHeight="true" outlineLevel="0" collapsed="false">
      <c r="A458" s="27" t="n">
        <v>4</v>
      </c>
      <c r="B458" s="27" t="s">
        <v>53</v>
      </c>
      <c r="C458" s="28" t="s">
        <v>54</v>
      </c>
      <c r="D458" s="29" t="s">
        <v>55</v>
      </c>
      <c r="E458" s="30" t="n">
        <v>6166.6</v>
      </c>
      <c r="F458" s="28" t="s">
        <v>56</v>
      </c>
      <c r="G458" s="31" t="n">
        <f aca="false">SUM(A458*E458)</f>
        <v>24666.4</v>
      </c>
    </row>
    <row r="459" customFormat="false" ht="99.75" hidden="false" customHeight="true" outlineLevel="0" collapsed="false">
      <c r="A459" s="27"/>
      <c r="B459" s="27"/>
      <c r="C459" s="28"/>
      <c r="D459" s="29"/>
      <c r="E459" s="32" t="s">
        <v>60</v>
      </c>
      <c r="F459" s="32"/>
      <c r="G459" s="32"/>
    </row>
    <row r="460" customFormat="false" ht="15" hidden="false" customHeight="true" outlineLevel="0" collapsed="false">
      <c r="A460" s="27" t="n">
        <v>4</v>
      </c>
      <c r="B460" s="27" t="s">
        <v>53</v>
      </c>
      <c r="C460" s="28" t="s">
        <v>54</v>
      </c>
      <c r="D460" s="29" t="s">
        <v>55</v>
      </c>
      <c r="E460" s="30" t="n">
        <v>6166.6</v>
      </c>
      <c r="F460" s="28" t="s">
        <v>56</v>
      </c>
      <c r="G460" s="31" t="n">
        <f aca="false">SUM(A460*E460)</f>
        <v>24666.4</v>
      </c>
    </row>
    <row r="461" customFormat="false" ht="99.75" hidden="false" customHeight="true" outlineLevel="0" collapsed="false">
      <c r="A461" s="27"/>
      <c r="B461" s="27"/>
      <c r="C461" s="28"/>
      <c r="D461" s="29"/>
      <c r="E461" s="32" t="s">
        <v>60</v>
      </c>
      <c r="F461" s="32"/>
      <c r="G461" s="32"/>
    </row>
    <row r="462" customFormat="false" ht="15" hidden="false" customHeight="true" outlineLevel="0" collapsed="false">
      <c r="A462" s="27" t="n">
        <v>4</v>
      </c>
      <c r="B462" s="27" t="s">
        <v>53</v>
      </c>
      <c r="C462" s="28" t="s">
        <v>54</v>
      </c>
      <c r="D462" s="29" t="s">
        <v>55</v>
      </c>
      <c r="E462" s="30" t="n">
        <v>6166.6</v>
      </c>
      <c r="F462" s="28" t="s">
        <v>56</v>
      </c>
      <c r="G462" s="31" t="n">
        <f aca="false">SUM(A462*E462)</f>
        <v>24666.4</v>
      </c>
    </row>
    <row r="463" customFormat="false" ht="99.75" hidden="false" customHeight="true" outlineLevel="0" collapsed="false">
      <c r="A463" s="27"/>
      <c r="B463" s="27"/>
      <c r="C463" s="28"/>
      <c r="D463" s="29"/>
      <c r="E463" s="32" t="s">
        <v>60</v>
      </c>
      <c r="F463" s="32"/>
      <c r="G463" s="32"/>
    </row>
    <row r="464" customFormat="false" ht="15" hidden="false" customHeight="true" outlineLevel="0" collapsed="false">
      <c r="A464" s="27" t="n">
        <v>4</v>
      </c>
      <c r="B464" s="27" t="s">
        <v>53</v>
      </c>
      <c r="C464" s="28" t="s">
        <v>54</v>
      </c>
      <c r="D464" s="29" t="s">
        <v>55</v>
      </c>
      <c r="E464" s="30" t="n">
        <v>6166.6</v>
      </c>
      <c r="F464" s="28" t="s">
        <v>56</v>
      </c>
      <c r="G464" s="31" t="n">
        <f aca="false">SUM(A464*E464)</f>
        <v>24666.4</v>
      </c>
    </row>
    <row r="465" customFormat="false" ht="99.75" hidden="false" customHeight="true" outlineLevel="0" collapsed="false">
      <c r="A465" s="27"/>
      <c r="B465" s="27"/>
      <c r="C465" s="28"/>
      <c r="D465" s="29"/>
      <c r="E465" s="32" t="s">
        <v>60</v>
      </c>
      <c r="F465" s="32"/>
      <c r="G465" s="32"/>
    </row>
    <row r="466" customFormat="false" ht="15" hidden="false" customHeight="true" outlineLevel="0" collapsed="false">
      <c r="A466" s="27" t="n">
        <v>4</v>
      </c>
      <c r="B466" s="27" t="s">
        <v>53</v>
      </c>
      <c r="C466" s="28" t="s">
        <v>54</v>
      </c>
      <c r="D466" s="29" t="s">
        <v>55</v>
      </c>
      <c r="E466" s="30" t="n">
        <v>6166.6</v>
      </c>
      <c r="F466" s="28" t="s">
        <v>56</v>
      </c>
      <c r="G466" s="31" t="n">
        <f aca="false">SUM(A466*E466)</f>
        <v>24666.4</v>
      </c>
    </row>
    <row r="467" customFormat="false" ht="99.75" hidden="false" customHeight="true" outlineLevel="0" collapsed="false">
      <c r="A467" s="27"/>
      <c r="B467" s="27"/>
      <c r="C467" s="28"/>
      <c r="D467" s="29"/>
      <c r="E467" s="32" t="s">
        <v>60</v>
      </c>
      <c r="F467" s="32"/>
      <c r="G467" s="32"/>
    </row>
    <row r="468" customFormat="false" ht="15" hidden="false" customHeight="true" outlineLevel="0" collapsed="false">
      <c r="A468" s="27" t="n">
        <v>4</v>
      </c>
      <c r="B468" s="27" t="s">
        <v>53</v>
      </c>
      <c r="C468" s="28" t="s">
        <v>54</v>
      </c>
      <c r="D468" s="29" t="s">
        <v>55</v>
      </c>
      <c r="E468" s="30" t="n">
        <v>6166.6</v>
      </c>
      <c r="F468" s="28" t="s">
        <v>56</v>
      </c>
      <c r="G468" s="31" t="n">
        <f aca="false">SUM(A468*E468)</f>
        <v>24666.4</v>
      </c>
    </row>
    <row r="469" customFormat="false" ht="99.75" hidden="false" customHeight="true" outlineLevel="0" collapsed="false">
      <c r="A469" s="27"/>
      <c r="B469" s="27"/>
      <c r="C469" s="28"/>
      <c r="D469" s="29"/>
      <c r="E469" s="32" t="s">
        <v>60</v>
      </c>
      <c r="F469" s="32"/>
      <c r="G469" s="32"/>
    </row>
    <row r="470" customFormat="false" ht="15" hidden="false" customHeight="true" outlineLevel="0" collapsed="false">
      <c r="A470" s="27" t="n">
        <v>4</v>
      </c>
      <c r="B470" s="27" t="s">
        <v>53</v>
      </c>
      <c r="C470" s="28" t="s">
        <v>54</v>
      </c>
      <c r="D470" s="29" t="s">
        <v>55</v>
      </c>
      <c r="E470" s="30" t="n">
        <v>6166.6</v>
      </c>
      <c r="F470" s="28" t="s">
        <v>56</v>
      </c>
      <c r="G470" s="31" t="n">
        <f aca="false">SUM(A470*E470)</f>
        <v>24666.4</v>
      </c>
    </row>
    <row r="471" customFormat="false" ht="99.75" hidden="false" customHeight="true" outlineLevel="0" collapsed="false">
      <c r="A471" s="27"/>
      <c r="B471" s="27"/>
      <c r="C471" s="28"/>
      <c r="D471" s="29"/>
      <c r="E471" s="32" t="s">
        <v>60</v>
      </c>
      <c r="F471" s="32"/>
      <c r="G471" s="32"/>
    </row>
    <row r="472" customFormat="false" ht="15" hidden="false" customHeight="true" outlineLevel="0" collapsed="false">
      <c r="A472" s="27" t="n">
        <v>4</v>
      </c>
      <c r="B472" s="27" t="s">
        <v>53</v>
      </c>
      <c r="C472" s="28" t="s">
        <v>54</v>
      </c>
      <c r="D472" s="29" t="s">
        <v>55</v>
      </c>
      <c r="E472" s="30" t="n">
        <v>6166.6</v>
      </c>
      <c r="F472" s="28" t="s">
        <v>56</v>
      </c>
      <c r="G472" s="31" t="n">
        <f aca="false">SUM(A472*E472)</f>
        <v>24666.4</v>
      </c>
    </row>
    <row r="473" customFormat="false" ht="99.75" hidden="false" customHeight="true" outlineLevel="0" collapsed="false">
      <c r="A473" s="27"/>
      <c r="B473" s="27"/>
      <c r="C473" s="28"/>
      <c r="D473" s="29"/>
      <c r="E473" s="32" t="s">
        <v>60</v>
      </c>
      <c r="F473" s="32"/>
      <c r="G473" s="32"/>
    </row>
    <row r="474" customFormat="false" ht="15" hidden="false" customHeight="true" outlineLevel="0" collapsed="false">
      <c r="A474" s="27" t="n">
        <v>4</v>
      </c>
      <c r="B474" s="27" t="s">
        <v>53</v>
      </c>
      <c r="C474" s="28" t="s">
        <v>54</v>
      </c>
      <c r="D474" s="29" t="s">
        <v>55</v>
      </c>
      <c r="E474" s="30" t="n">
        <v>6166.6</v>
      </c>
      <c r="F474" s="28" t="s">
        <v>56</v>
      </c>
      <c r="G474" s="31" t="n">
        <f aca="false">SUM(A474*E474)</f>
        <v>24666.4</v>
      </c>
    </row>
    <row r="475" customFormat="false" ht="99.75" hidden="false" customHeight="true" outlineLevel="0" collapsed="false">
      <c r="A475" s="27"/>
      <c r="B475" s="27"/>
      <c r="C475" s="28"/>
      <c r="D475" s="29"/>
      <c r="E475" s="32" t="s">
        <v>60</v>
      </c>
      <c r="F475" s="32"/>
      <c r="G475" s="32"/>
    </row>
    <row r="476" customFormat="false" ht="15" hidden="false" customHeight="true" outlineLevel="0" collapsed="false">
      <c r="A476" s="27" t="n">
        <v>4</v>
      </c>
      <c r="B476" s="27" t="s">
        <v>53</v>
      </c>
      <c r="C476" s="28" t="s">
        <v>54</v>
      </c>
      <c r="D476" s="29" t="s">
        <v>55</v>
      </c>
      <c r="E476" s="30" t="n">
        <v>6166.6</v>
      </c>
      <c r="F476" s="28" t="s">
        <v>56</v>
      </c>
      <c r="G476" s="31" t="n">
        <f aca="false">SUM(A476*E476)</f>
        <v>24666.4</v>
      </c>
    </row>
    <row r="477" customFormat="false" ht="99.75" hidden="false" customHeight="true" outlineLevel="0" collapsed="false">
      <c r="A477" s="27"/>
      <c r="B477" s="27"/>
      <c r="C477" s="28"/>
      <c r="D477" s="29"/>
      <c r="E477" s="32" t="s">
        <v>60</v>
      </c>
      <c r="F477" s="32"/>
      <c r="G477" s="32"/>
    </row>
    <row r="478" customFormat="false" ht="15" hidden="false" customHeight="true" outlineLevel="0" collapsed="false">
      <c r="A478" s="27" t="n">
        <v>4</v>
      </c>
      <c r="B478" s="27" t="s">
        <v>53</v>
      </c>
      <c r="C478" s="28" t="s">
        <v>54</v>
      </c>
      <c r="D478" s="29" t="s">
        <v>55</v>
      </c>
      <c r="E478" s="30" t="n">
        <v>6166.6</v>
      </c>
      <c r="F478" s="28" t="s">
        <v>56</v>
      </c>
      <c r="G478" s="31" t="n">
        <f aca="false">SUM(A478*E478)</f>
        <v>24666.4</v>
      </c>
    </row>
    <row r="479" customFormat="false" ht="99.75" hidden="false" customHeight="true" outlineLevel="0" collapsed="false">
      <c r="A479" s="27"/>
      <c r="B479" s="27"/>
      <c r="C479" s="28"/>
      <c r="D479" s="29"/>
      <c r="E479" s="32" t="s">
        <v>60</v>
      </c>
      <c r="F479" s="32"/>
      <c r="G479" s="32"/>
    </row>
    <row r="480" customFormat="false" ht="15" hidden="false" customHeight="true" outlineLevel="0" collapsed="false">
      <c r="A480" s="27" t="n">
        <v>4</v>
      </c>
      <c r="B480" s="27" t="s">
        <v>53</v>
      </c>
      <c r="C480" s="28" t="s">
        <v>54</v>
      </c>
      <c r="D480" s="29" t="s">
        <v>55</v>
      </c>
      <c r="E480" s="30" t="n">
        <v>6166.6</v>
      </c>
      <c r="F480" s="28" t="s">
        <v>56</v>
      </c>
      <c r="G480" s="31" t="n">
        <f aca="false">SUM(A480*E480)</f>
        <v>24666.4</v>
      </c>
    </row>
    <row r="481" customFormat="false" ht="99.75" hidden="false" customHeight="true" outlineLevel="0" collapsed="false">
      <c r="A481" s="27"/>
      <c r="B481" s="27"/>
      <c r="C481" s="28"/>
      <c r="D481" s="29"/>
      <c r="E481" s="32" t="s">
        <v>60</v>
      </c>
      <c r="F481" s="32"/>
      <c r="G481" s="32"/>
    </row>
    <row r="482" customFormat="false" ht="15" hidden="false" customHeight="true" outlineLevel="0" collapsed="false">
      <c r="A482" s="27" t="n">
        <v>4</v>
      </c>
      <c r="B482" s="27" t="s">
        <v>53</v>
      </c>
      <c r="C482" s="28" t="s">
        <v>54</v>
      </c>
      <c r="D482" s="29" t="s">
        <v>55</v>
      </c>
      <c r="E482" s="30" t="n">
        <v>6166.6</v>
      </c>
      <c r="F482" s="28" t="s">
        <v>56</v>
      </c>
      <c r="G482" s="31" t="n">
        <f aca="false">SUM(A482*E482)</f>
        <v>24666.4</v>
      </c>
    </row>
    <row r="483" customFormat="false" ht="99.75" hidden="false" customHeight="true" outlineLevel="0" collapsed="false">
      <c r="A483" s="27"/>
      <c r="B483" s="27"/>
      <c r="C483" s="28"/>
      <c r="D483" s="29"/>
      <c r="E483" s="32" t="s">
        <v>60</v>
      </c>
      <c r="F483" s="32"/>
      <c r="G483" s="32"/>
    </row>
    <row r="484" customFormat="false" ht="15" hidden="false" customHeight="true" outlineLevel="0" collapsed="false">
      <c r="A484" s="27" t="n">
        <v>4</v>
      </c>
      <c r="B484" s="27" t="s">
        <v>53</v>
      </c>
      <c r="C484" s="28" t="s">
        <v>54</v>
      </c>
      <c r="D484" s="29" t="s">
        <v>55</v>
      </c>
      <c r="E484" s="30" t="n">
        <v>6166.6</v>
      </c>
      <c r="F484" s="28" t="s">
        <v>56</v>
      </c>
      <c r="G484" s="31" t="n">
        <f aca="false">SUM(A484*E484)</f>
        <v>24666.4</v>
      </c>
    </row>
    <row r="485" customFormat="false" ht="99.75" hidden="false" customHeight="true" outlineLevel="0" collapsed="false">
      <c r="A485" s="27"/>
      <c r="B485" s="27"/>
      <c r="C485" s="28"/>
      <c r="D485" s="29"/>
      <c r="E485" s="32" t="s">
        <v>60</v>
      </c>
      <c r="F485" s="32"/>
      <c r="G485" s="32"/>
    </row>
    <row r="486" customFormat="false" ht="15" hidden="false" customHeight="true" outlineLevel="0" collapsed="false">
      <c r="A486" s="27" t="n">
        <v>4</v>
      </c>
      <c r="B486" s="27" t="s">
        <v>53</v>
      </c>
      <c r="C486" s="28" t="s">
        <v>54</v>
      </c>
      <c r="D486" s="29" t="s">
        <v>55</v>
      </c>
      <c r="E486" s="30" t="n">
        <v>6166.6</v>
      </c>
      <c r="F486" s="28" t="s">
        <v>56</v>
      </c>
      <c r="G486" s="31" t="n">
        <f aca="false">SUM(A486*E486)</f>
        <v>24666.4</v>
      </c>
    </row>
    <row r="487" customFormat="false" ht="99.75" hidden="false" customHeight="true" outlineLevel="0" collapsed="false">
      <c r="A487" s="27"/>
      <c r="B487" s="27"/>
      <c r="C487" s="28"/>
      <c r="D487" s="29"/>
      <c r="E487" s="32" t="s">
        <v>60</v>
      </c>
      <c r="F487" s="32"/>
      <c r="G487" s="32"/>
    </row>
    <row r="488" customFormat="false" ht="15" hidden="false" customHeight="true" outlineLevel="0" collapsed="false">
      <c r="A488" s="27" t="n">
        <v>4</v>
      </c>
      <c r="B488" s="27" t="s">
        <v>53</v>
      </c>
      <c r="C488" s="28" t="s">
        <v>54</v>
      </c>
      <c r="D488" s="29" t="s">
        <v>55</v>
      </c>
      <c r="E488" s="30" t="n">
        <v>6166.6</v>
      </c>
      <c r="F488" s="28" t="s">
        <v>56</v>
      </c>
      <c r="G488" s="31" t="n">
        <f aca="false">SUM(A488*E488)</f>
        <v>24666.4</v>
      </c>
    </row>
    <row r="489" customFormat="false" ht="99.75" hidden="false" customHeight="true" outlineLevel="0" collapsed="false">
      <c r="A489" s="27"/>
      <c r="B489" s="27"/>
      <c r="C489" s="28"/>
      <c r="D489" s="29"/>
      <c r="E489" s="32" t="s">
        <v>60</v>
      </c>
      <c r="F489" s="32"/>
      <c r="G489" s="32"/>
    </row>
    <row r="490" customFormat="false" ht="15" hidden="false" customHeight="true" outlineLevel="0" collapsed="false">
      <c r="A490" s="27" t="n">
        <v>4</v>
      </c>
      <c r="B490" s="27" t="s">
        <v>53</v>
      </c>
      <c r="C490" s="28" t="s">
        <v>54</v>
      </c>
      <c r="D490" s="29" t="s">
        <v>55</v>
      </c>
      <c r="E490" s="30" t="n">
        <v>6166.6</v>
      </c>
      <c r="F490" s="28" t="s">
        <v>56</v>
      </c>
      <c r="G490" s="31" t="n">
        <f aca="false">SUM(A490*E490)</f>
        <v>24666.4</v>
      </c>
    </row>
    <row r="491" customFormat="false" ht="99.75" hidden="false" customHeight="true" outlineLevel="0" collapsed="false">
      <c r="A491" s="27"/>
      <c r="B491" s="27"/>
      <c r="C491" s="28"/>
      <c r="D491" s="29"/>
      <c r="E491" s="32" t="s">
        <v>60</v>
      </c>
      <c r="F491" s="32"/>
      <c r="G491" s="32"/>
    </row>
    <row r="492" customFormat="false" ht="15" hidden="false" customHeight="true" outlineLevel="0" collapsed="false">
      <c r="A492" s="27" t="n">
        <v>4</v>
      </c>
      <c r="B492" s="27" t="s">
        <v>53</v>
      </c>
      <c r="C492" s="28" t="s">
        <v>54</v>
      </c>
      <c r="D492" s="29" t="s">
        <v>55</v>
      </c>
      <c r="E492" s="30" t="n">
        <v>6166.6</v>
      </c>
      <c r="F492" s="28" t="s">
        <v>56</v>
      </c>
      <c r="G492" s="31" t="n">
        <f aca="false">SUM(A492*E492)</f>
        <v>24666.4</v>
      </c>
    </row>
    <row r="493" customFormat="false" ht="99.75" hidden="false" customHeight="true" outlineLevel="0" collapsed="false">
      <c r="A493" s="27"/>
      <c r="B493" s="27"/>
      <c r="C493" s="28"/>
      <c r="D493" s="29"/>
      <c r="E493" s="32" t="s">
        <v>60</v>
      </c>
      <c r="F493" s="32"/>
      <c r="G493" s="32"/>
    </row>
    <row r="494" customFormat="false" ht="15" hidden="false" customHeight="true" outlineLevel="0" collapsed="false">
      <c r="A494" s="27" t="n">
        <v>4</v>
      </c>
      <c r="B494" s="27" t="s">
        <v>53</v>
      </c>
      <c r="C494" s="28" t="s">
        <v>54</v>
      </c>
      <c r="D494" s="29" t="s">
        <v>55</v>
      </c>
      <c r="E494" s="30" t="n">
        <v>6166.6</v>
      </c>
      <c r="F494" s="28" t="s">
        <v>56</v>
      </c>
      <c r="G494" s="31" t="n">
        <f aca="false">SUM(A494*E494)</f>
        <v>24666.4</v>
      </c>
    </row>
    <row r="495" customFormat="false" ht="99.75" hidden="false" customHeight="true" outlineLevel="0" collapsed="false">
      <c r="A495" s="27"/>
      <c r="B495" s="27"/>
      <c r="C495" s="28"/>
      <c r="D495" s="29"/>
      <c r="E495" s="32" t="s">
        <v>60</v>
      </c>
      <c r="F495" s="32"/>
      <c r="G495" s="32"/>
    </row>
    <row r="496" customFormat="false" ht="15" hidden="false" customHeight="true" outlineLevel="0" collapsed="false">
      <c r="A496" s="27" t="n">
        <v>4</v>
      </c>
      <c r="B496" s="27" t="s">
        <v>53</v>
      </c>
      <c r="C496" s="28" t="s">
        <v>54</v>
      </c>
      <c r="D496" s="29" t="s">
        <v>55</v>
      </c>
      <c r="E496" s="30" t="n">
        <v>6166.6</v>
      </c>
      <c r="F496" s="28" t="s">
        <v>56</v>
      </c>
      <c r="G496" s="31" t="n">
        <f aca="false">SUM(A496*E496)</f>
        <v>24666.4</v>
      </c>
    </row>
    <row r="497" customFormat="false" ht="99.75" hidden="false" customHeight="true" outlineLevel="0" collapsed="false">
      <c r="A497" s="27"/>
      <c r="B497" s="27"/>
      <c r="C497" s="28"/>
      <c r="D497" s="29"/>
      <c r="E497" s="32" t="s">
        <v>60</v>
      </c>
      <c r="F497" s="32"/>
      <c r="G497" s="32"/>
    </row>
    <row r="498" customFormat="false" ht="15" hidden="false" customHeight="true" outlineLevel="0" collapsed="false">
      <c r="A498" s="27" t="n">
        <v>4</v>
      </c>
      <c r="B498" s="27" t="s">
        <v>53</v>
      </c>
      <c r="C498" s="28" t="s">
        <v>54</v>
      </c>
      <c r="D498" s="29" t="s">
        <v>55</v>
      </c>
      <c r="E498" s="30" t="n">
        <v>6166.6</v>
      </c>
      <c r="F498" s="28" t="s">
        <v>56</v>
      </c>
      <c r="G498" s="31" t="n">
        <f aca="false">SUM(A498*E498)</f>
        <v>24666.4</v>
      </c>
    </row>
    <row r="499" customFormat="false" ht="99.75" hidden="false" customHeight="true" outlineLevel="0" collapsed="false">
      <c r="A499" s="27"/>
      <c r="B499" s="27"/>
      <c r="C499" s="28"/>
      <c r="D499" s="29"/>
      <c r="E499" s="32" t="s">
        <v>60</v>
      </c>
      <c r="F499" s="32"/>
      <c r="G499" s="32"/>
    </row>
    <row r="500" customFormat="false" ht="15" hidden="false" customHeight="true" outlineLevel="0" collapsed="false">
      <c r="A500" s="27" t="n">
        <v>4</v>
      </c>
      <c r="B500" s="27" t="s">
        <v>53</v>
      </c>
      <c r="C500" s="28" t="s">
        <v>54</v>
      </c>
      <c r="D500" s="29" t="s">
        <v>55</v>
      </c>
      <c r="E500" s="30" t="n">
        <v>6166.6</v>
      </c>
      <c r="F500" s="28" t="s">
        <v>56</v>
      </c>
      <c r="G500" s="31" t="n">
        <f aca="false">SUM(A500*E500)</f>
        <v>24666.4</v>
      </c>
    </row>
    <row r="501" customFormat="false" ht="99.75" hidden="false" customHeight="true" outlineLevel="0" collapsed="false">
      <c r="A501" s="27"/>
      <c r="B501" s="27"/>
      <c r="C501" s="28"/>
      <c r="D501" s="29"/>
      <c r="E501" s="32" t="s">
        <v>60</v>
      </c>
      <c r="F501" s="32"/>
      <c r="G501" s="32"/>
    </row>
    <row r="502" customFormat="false" ht="15" hidden="false" customHeight="true" outlineLevel="0" collapsed="false">
      <c r="A502" s="27" t="n">
        <v>4</v>
      </c>
      <c r="B502" s="27" t="s">
        <v>53</v>
      </c>
      <c r="C502" s="28" t="s">
        <v>54</v>
      </c>
      <c r="D502" s="29" t="s">
        <v>55</v>
      </c>
      <c r="E502" s="30" t="n">
        <v>6166.6</v>
      </c>
      <c r="F502" s="28" t="s">
        <v>56</v>
      </c>
      <c r="G502" s="31" t="n">
        <f aca="false">SUM(A502*E502)</f>
        <v>24666.4</v>
      </c>
    </row>
    <row r="503" customFormat="false" ht="99.75" hidden="false" customHeight="true" outlineLevel="0" collapsed="false">
      <c r="A503" s="27"/>
      <c r="B503" s="27"/>
      <c r="C503" s="28"/>
      <c r="D503" s="29"/>
      <c r="E503" s="32" t="s">
        <v>60</v>
      </c>
      <c r="F503" s="32"/>
      <c r="G503" s="32"/>
    </row>
    <row r="504" customFormat="false" ht="15" hidden="false" customHeight="true" outlineLevel="0" collapsed="false">
      <c r="A504" s="27" t="n">
        <v>4</v>
      </c>
      <c r="B504" s="27" t="s">
        <v>53</v>
      </c>
      <c r="C504" s="28" t="s">
        <v>54</v>
      </c>
      <c r="D504" s="29" t="s">
        <v>55</v>
      </c>
      <c r="E504" s="30" t="n">
        <v>6166.6</v>
      </c>
      <c r="F504" s="28" t="s">
        <v>56</v>
      </c>
      <c r="G504" s="31" t="n">
        <f aca="false">SUM(A504*E504)</f>
        <v>24666.4</v>
      </c>
    </row>
    <row r="505" customFormat="false" ht="99.75" hidden="false" customHeight="true" outlineLevel="0" collapsed="false">
      <c r="A505" s="27"/>
      <c r="B505" s="27"/>
      <c r="C505" s="28"/>
      <c r="D505" s="29"/>
      <c r="E505" s="32" t="s">
        <v>60</v>
      </c>
      <c r="F505" s="32"/>
      <c r="G505" s="32"/>
    </row>
    <row r="506" customFormat="false" ht="15" hidden="false" customHeight="true" outlineLevel="0" collapsed="false">
      <c r="A506" s="27" t="n">
        <v>4</v>
      </c>
      <c r="B506" s="27" t="s">
        <v>53</v>
      </c>
      <c r="C506" s="28" t="s">
        <v>54</v>
      </c>
      <c r="D506" s="29" t="s">
        <v>55</v>
      </c>
      <c r="E506" s="30" t="n">
        <v>6166.6</v>
      </c>
      <c r="F506" s="28" t="s">
        <v>56</v>
      </c>
      <c r="G506" s="31" t="n">
        <f aca="false">SUM(A506*E506)</f>
        <v>24666.4</v>
      </c>
    </row>
    <row r="507" customFormat="false" ht="99.75" hidden="false" customHeight="true" outlineLevel="0" collapsed="false">
      <c r="A507" s="27"/>
      <c r="B507" s="27"/>
      <c r="C507" s="28"/>
      <c r="D507" s="29"/>
      <c r="E507" s="32" t="s">
        <v>60</v>
      </c>
      <c r="F507" s="32"/>
      <c r="G507" s="32"/>
    </row>
    <row r="508" customFormat="false" ht="15" hidden="false" customHeight="true" outlineLevel="0" collapsed="false">
      <c r="A508" s="27" t="n">
        <v>4</v>
      </c>
      <c r="B508" s="27" t="s">
        <v>53</v>
      </c>
      <c r="C508" s="28" t="s">
        <v>54</v>
      </c>
      <c r="D508" s="29" t="s">
        <v>55</v>
      </c>
      <c r="E508" s="30" t="n">
        <v>6166.6</v>
      </c>
      <c r="F508" s="28" t="s">
        <v>56</v>
      </c>
      <c r="G508" s="31" t="n">
        <f aca="false">SUM(A508*E508)</f>
        <v>24666.4</v>
      </c>
    </row>
    <row r="509" customFormat="false" ht="99.75" hidden="false" customHeight="true" outlineLevel="0" collapsed="false">
      <c r="A509" s="27"/>
      <c r="B509" s="27"/>
      <c r="C509" s="28"/>
      <c r="D509" s="29"/>
      <c r="E509" s="32" t="s">
        <v>60</v>
      </c>
      <c r="F509" s="32"/>
      <c r="G509" s="32"/>
    </row>
    <row r="510" customFormat="false" ht="15" hidden="false" customHeight="true" outlineLevel="0" collapsed="false">
      <c r="A510" s="27" t="n">
        <v>4</v>
      </c>
      <c r="B510" s="27" t="s">
        <v>53</v>
      </c>
      <c r="C510" s="28" t="s">
        <v>54</v>
      </c>
      <c r="D510" s="29" t="s">
        <v>55</v>
      </c>
      <c r="E510" s="30" t="n">
        <v>6166.6</v>
      </c>
      <c r="F510" s="28" t="s">
        <v>56</v>
      </c>
      <c r="G510" s="31" t="n">
        <f aca="false">SUM(A510*E510)</f>
        <v>24666.4</v>
      </c>
    </row>
    <row r="511" customFormat="false" ht="99.75" hidden="false" customHeight="true" outlineLevel="0" collapsed="false">
      <c r="A511" s="27"/>
      <c r="B511" s="27"/>
      <c r="C511" s="28"/>
      <c r="D511" s="29"/>
      <c r="E511" s="32" t="s">
        <v>60</v>
      </c>
      <c r="F511" s="32"/>
      <c r="G511" s="32"/>
    </row>
    <row r="512" customFormat="false" ht="15" hidden="false" customHeight="true" outlineLevel="0" collapsed="false">
      <c r="A512" s="27" t="n">
        <v>4</v>
      </c>
      <c r="B512" s="27" t="s">
        <v>53</v>
      </c>
      <c r="C512" s="28" t="s">
        <v>54</v>
      </c>
      <c r="D512" s="29" t="s">
        <v>55</v>
      </c>
      <c r="E512" s="30" t="n">
        <v>6166.6</v>
      </c>
      <c r="F512" s="28" t="s">
        <v>56</v>
      </c>
      <c r="G512" s="31" t="n">
        <f aca="false">SUM(A512*E512)</f>
        <v>24666.4</v>
      </c>
    </row>
    <row r="513" customFormat="false" ht="99.75" hidden="false" customHeight="true" outlineLevel="0" collapsed="false">
      <c r="A513" s="27"/>
      <c r="B513" s="27"/>
      <c r="C513" s="28"/>
      <c r="D513" s="29"/>
      <c r="E513" s="32" t="s">
        <v>60</v>
      </c>
      <c r="F513" s="32"/>
      <c r="G513" s="32"/>
    </row>
    <row r="514" customFormat="false" ht="15" hidden="false" customHeight="true" outlineLevel="0" collapsed="false">
      <c r="A514" s="27" t="n">
        <v>4</v>
      </c>
      <c r="B514" s="27" t="s">
        <v>53</v>
      </c>
      <c r="C514" s="28" t="s">
        <v>54</v>
      </c>
      <c r="D514" s="29" t="s">
        <v>55</v>
      </c>
      <c r="E514" s="30" t="n">
        <v>6166.6</v>
      </c>
      <c r="F514" s="28" t="s">
        <v>56</v>
      </c>
      <c r="G514" s="31" t="n">
        <f aca="false">SUM(A514*E514)</f>
        <v>24666.4</v>
      </c>
    </row>
    <row r="515" customFormat="false" ht="99.75" hidden="false" customHeight="true" outlineLevel="0" collapsed="false">
      <c r="A515" s="27"/>
      <c r="B515" s="27"/>
      <c r="C515" s="28"/>
      <c r="D515" s="29"/>
      <c r="E515" s="32" t="s">
        <v>60</v>
      </c>
      <c r="F515" s="32"/>
      <c r="G515" s="32"/>
    </row>
    <row r="516" customFormat="false" ht="15" hidden="false" customHeight="true" outlineLevel="0" collapsed="false">
      <c r="A516" s="27" t="n">
        <v>4</v>
      </c>
      <c r="B516" s="27" t="s">
        <v>53</v>
      </c>
      <c r="C516" s="28" t="s">
        <v>54</v>
      </c>
      <c r="D516" s="29" t="s">
        <v>55</v>
      </c>
      <c r="E516" s="30" t="n">
        <v>6166.6</v>
      </c>
      <c r="F516" s="28" t="s">
        <v>56</v>
      </c>
      <c r="G516" s="31" t="n">
        <f aca="false">SUM(A516*E516)</f>
        <v>24666.4</v>
      </c>
    </row>
    <row r="517" customFormat="false" ht="99.75" hidden="false" customHeight="true" outlineLevel="0" collapsed="false">
      <c r="A517" s="27"/>
      <c r="B517" s="27"/>
      <c r="C517" s="28"/>
      <c r="D517" s="29"/>
      <c r="E517" s="32" t="s">
        <v>60</v>
      </c>
      <c r="F517" s="32"/>
      <c r="G517" s="32"/>
    </row>
    <row r="518" customFormat="false" ht="15" hidden="false" customHeight="true" outlineLevel="0" collapsed="false">
      <c r="A518" s="27" t="n">
        <v>4</v>
      </c>
      <c r="B518" s="27" t="s">
        <v>53</v>
      </c>
      <c r="C518" s="28" t="s">
        <v>54</v>
      </c>
      <c r="D518" s="29" t="s">
        <v>55</v>
      </c>
      <c r="E518" s="30" t="n">
        <v>6166.6</v>
      </c>
      <c r="F518" s="28" t="s">
        <v>56</v>
      </c>
      <c r="G518" s="31" t="n">
        <f aca="false">SUM(A518*E518)</f>
        <v>24666.4</v>
      </c>
    </row>
    <row r="519" customFormat="false" ht="99.75" hidden="false" customHeight="true" outlineLevel="0" collapsed="false">
      <c r="A519" s="27"/>
      <c r="B519" s="27"/>
      <c r="C519" s="28"/>
      <c r="D519" s="29"/>
      <c r="E519" s="32" t="s">
        <v>60</v>
      </c>
      <c r="F519" s="32"/>
      <c r="G519" s="32"/>
    </row>
    <row r="520" customFormat="false" ht="15" hidden="false" customHeight="true" outlineLevel="0" collapsed="false">
      <c r="A520" s="27" t="n">
        <v>4</v>
      </c>
      <c r="B520" s="27" t="s">
        <v>53</v>
      </c>
      <c r="C520" s="28" t="s">
        <v>54</v>
      </c>
      <c r="D520" s="29" t="s">
        <v>55</v>
      </c>
      <c r="E520" s="30" t="n">
        <v>6166.6</v>
      </c>
      <c r="F520" s="28" t="s">
        <v>56</v>
      </c>
      <c r="G520" s="31" t="n">
        <f aca="false">SUM(A520*E520)</f>
        <v>24666.4</v>
      </c>
    </row>
    <row r="521" customFormat="false" ht="99.75" hidden="false" customHeight="true" outlineLevel="0" collapsed="false">
      <c r="A521" s="27"/>
      <c r="B521" s="27"/>
      <c r="C521" s="28"/>
      <c r="D521" s="29"/>
      <c r="E521" s="32" t="s">
        <v>60</v>
      </c>
      <c r="F521" s="32"/>
      <c r="G521" s="32"/>
    </row>
    <row r="522" customFormat="false" ht="15" hidden="false" customHeight="true" outlineLevel="0" collapsed="false">
      <c r="A522" s="27" t="n">
        <v>4</v>
      </c>
      <c r="B522" s="27" t="s">
        <v>53</v>
      </c>
      <c r="C522" s="28" t="s">
        <v>54</v>
      </c>
      <c r="D522" s="29" t="s">
        <v>55</v>
      </c>
      <c r="E522" s="30" t="n">
        <v>6166.6</v>
      </c>
      <c r="F522" s="28" t="s">
        <v>56</v>
      </c>
      <c r="G522" s="31" t="n">
        <f aca="false">SUM(A522*E522)</f>
        <v>24666.4</v>
      </c>
    </row>
    <row r="523" customFormat="false" ht="99.75" hidden="false" customHeight="true" outlineLevel="0" collapsed="false">
      <c r="A523" s="27"/>
      <c r="B523" s="27"/>
      <c r="C523" s="28"/>
      <c r="D523" s="29"/>
      <c r="E523" s="32" t="s">
        <v>60</v>
      </c>
      <c r="F523" s="32"/>
      <c r="G523" s="32"/>
    </row>
    <row r="524" customFormat="false" ht="15" hidden="false" customHeight="true" outlineLevel="0" collapsed="false">
      <c r="A524" s="27" t="n">
        <v>4</v>
      </c>
      <c r="B524" s="27" t="s">
        <v>53</v>
      </c>
      <c r="C524" s="28" t="s">
        <v>54</v>
      </c>
      <c r="D524" s="29" t="s">
        <v>55</v>
      </c>
      <c r="E524" s="30" t="n">
        <v>6166.6</v>
      </c>
      <c r="F524" s="28" t="s">
        <v>56</v>
      </c>
      <c r="G524" s="31" t="n">
        <f aca="false">SUM(A524*E524)</f>
        <v>24666.4</v>
      </c>
    </row>
    <row r="525" customFormat="false" ht="99.75" hidden="false" customHeight="true" outlineLevel="0" collapsed="false">
      <c r="A525" s="27"/>
      <c r="B525" s="27"/>
      <c r="C525" s="28"/>
      <c r="D525" s="29"/>
      <c r="E525" s="32" t="s">
        <v>60</v>
      </c>
      <c r="F525" s="32"/>
      <c r="G525" s="32"/>
    </row>
    <row r="526" customFormat="false" ht="15" hidden="false" customHeight="true" outlineLevel="0" collapsed="false">
      <c r="A526" s="27" t="n">
        <v>4</v>
      </c>
      <c r="B526" s="27" t="s">
        <v>53</v>
      </c>
      <c r="C526" s="28" t="s">
        <v>54</v>
      </c>
      <c r="D526" s="29" t="s">
        <v>55</v>
      </c>
      <c r="E526" s="30" t="n">
        <v>6166.6</v>
      </c>
      <c r="F526" s="28" t="s">
        <v>56</v>
      </c>
      <c r="G526" s="31" t="n">
        <f aca="false">SUM(A526*E526)</f>
        <v>24666.4</v>
      </c>
    </row>
    <row r="527" customFormat="false" ht="99.75" hidden="false" customHeight="true" outlineLevel="0" collapsed="false">
      <c r="A527" s="27"/>
      <c r="B527" s="27"/>
      <c r="C527" s="28"/>
      <c r="D527" s="29"/>
      <c r="E527" s="32" t="s">
        <v>60</v>
      </c>
      <c r="F527" s="32"/>
      <c r="G527" s="32"/>
    </row>
    <row r="528" customFormat="false" ht="15" hidden="false" customHeight="true" outlineLevel="0" collapsed="false">
      <c r="A528" s="27" t="n">
        <v>4</v>
      </c>
      <c r="B528" s="27" t="s">
        <v>53</v>
      </c>
      <c r="C528" s="28" t="s">
        <v>54</v>
      </c>
      <c r="D528" s="29" t="s">
        <v>55</v>
      </c>
      <c r="E528" s="30" t="n">
        <v>6166.6</v>
      </c>
      <c r="F528" s="28" t="s">
        <v>56</v>
      </c>
      <c r="G528" s="31" t="n">
        <f aca="false">SUM(A528*E528)</f>
        <v>24666.4</v>
      </c>
    </row>
    <row r="529" customFormat="false" ht="99.75" hidden="false" customHeight="true" outlineLevel="0" collapsed="false">
      <c r="A529" s="27"/>
      <c r="B529" s="27"/>
      <c r="C529" s="28"/>
      <c r="D529" s="29"/>
      <c r="E529" s="32" t="s">
        <v>60</v>
      </c>
      <c r="F529" s="32"/>
      <c r="G529" s="32"/>
    </row>
    <row r="530" customFormat="false" ht="15" hidden="false" customHeight="true" outlineLevel="0" collapsed="false">
      <c r="A530" s="27" t="n">
        <v>4</v>
      </c>
      <c r="B530" s="27" t="s">
        <v>53</v>
      </c>
      <c r="C530" s="28" t="s">
        <v>54</v>
      </c>
      <c r="D530" s="29" t="s">
        <v>55</v>
      </c>
      <c r="E530" s="30" t="n">
        <v>6166.6</v>
      </c>
      <c r="F530" s="28" t="s">
        <v>56</v>
      </c>
      <c r="G530" s="31" t="n">
        <f aca="false">SUM(A530*E530)</f>
        <v>24666.4</v>
      </c>
    </row>
    <row r="531" customFormat="false" ht="99.75" hidden="false" customHeight="true" outlineLevel="0" collapsed="false">
      <c r="A531" s="27"/>
      <c r="B531" s="27"/>
      <c r="C531" s="28"/>
      <c r="D531" s="29"/>
      <c r="E531" s="32" t="s">
        <v>60</v>
      </c>
      <c r="F531" s="32"/>
      <c r="G531" s="32"/>
    </row>
    <row r="532" customFormat="false" ht="15" hidden="false" customHeight="true" outlineLevel="0" collapsed="false">
      <c r="A532" s="27" t="n">
        <v>4</v>
      </c>
      <c r="B532" s="27" t="s">
        <v>53</v>
      </c>
      <c r="C532" s="28" t="s">
        <v>54</v>
      </c>
      <c r="D532" s="29" t="s">
        <v>55</v>
      </c>
      <c r="E532" s="30" t="n">
        <v>6166.6</v>
      </c>
      <c r="F532" s="28" t="s">
        <v>56</v>
      </c>
      <c r="G532" s="31" t="n">
        <f aca="false">SUM(A532*E532)</f>
        <v>24666.4</v>
      </c>
    </row>
    <row r="533" customFormat="false" ht="99.75" hidden="false" customHeight="true" outlineLevel="0" collapsed="false">
      <c r="A533" s="27"/>
      <c r="B533" s="27"/>
      <c r="C533" s="28"/>
      <c r="D533" s="29"/>
      <c r="E533" s="32" t="s">
        <v>60</v>
      </c>
      <c r="F533" s="32"/>
      <c r="G533" s="32"/>
    </row>
    <row r="534" customFormat="false" ht="15" hidden="false" customHeight="true" outlineLevel="0" collapsed="false">
      <c r="A534" s="27" t="n">
        <v>4</v>
      </c>
      <c r="B534" s="27" t="s">
        <v>53</v>
      </c>
      <c r="C534" s="28" t="s">
        <v>54</v>
      </c>
      <c r="D534" s="29" t="s">
        <v>55</v>
      </c>
      <c r="E534" s="30" t="n">
        <v>6166.6</v>
      </c>
      <c r="F534" s="28" t="s">
        <v>56</v>
      </c>
      <c r="G534" s="31" t="n">
        <f aca="false">SUM(A534*E534)</f>
        <v>24666.4</v>
      </c>
    </row>
    <row r="535" customFormat="false" ht="99.75" hidden="false" customHeight="true" outlineLevel="0" collapsed="false">
      <c r="A535" s="27"/>
      <c r="B535" s="27"/>
      <c r="C535" s="28"/>
      <c r="D535" s="29"/>
      <c r="E535" s="32" t="s">
        <v>60</v>
      </c>
      <c r="F535" s="32"/>
      <c r="G535" s="32"/>
    </row>
    <row r="536" customFormat="false" ht="15" hidden="false" customHeight="true" outlineLevel="0" collapsed="false">
      <c r="A536" s="27" t="n">
        <v>4</v>
      </c>
      <c r="B536" s="27" t="s">
        <v>53</v>
      </c>
      <c r="C536" s="28" t="s">
        <v>54</v>
      </c>
      <c r="D536" s="29" t="s">
        <v>55</v>
      </c>
      <c r="E536" s="30" t="n">
        <v>6166.6</v>
      </c>
      <c r="F536" s="28" t="s">
        <v>56</v>
      </c>
      <c r="G536" s="31" t="n">
        <f aca="false">SUM(A536*E536)</f>
        <v>24666.4</v>
      </c>
    </row>
    <row r="537" customFormat="false" ht="99.75" hidden="false" customHeight="true" outlineLevel="0" collapsed="false">
      <c r="A537" s="27"/>
      <c r="B537" s="27"/>
      <c r="C537" s="28"/>
      <c r="D537" s="29"/>
      <c r="E537" s="32" t="s">
        <v>60</v>
      </c>
      <c r="F537" s="32"/>
      <c r="G537" s="32"/>
    </row>
    <row r="538" customFormat="false" ht="15" hidden="false" customHeight="true" outlineLevel="0" collapsed="false">
      <c r="A538" s="27" t="n">
        <v>4</v>
      </c>
      <c r="B538" s="27" t="s">
        <v>53</v>
      </c>
      <c r="C538" s="28" t="s">
        <v>54</v>
      </c>
      <c r="D538" s="29" t="s">
        <v>55</v>
      </c>
      <c r="E538" s="30" t="n">
        <v>6166.6</v>
      </c>
      <c r="F538" s="28" t="s">
        <v>56</v>
      </c>
      <c r="G538" s="31" t="n">
        <f aca="false">SUM(A538*E538)</f>
        <v>24666.4</v>
      </c>
    </row>
    <row r="539" customFormat="false" ht="99.75" hidden="false" customHeight="true" outlineLevel="0" collapsed="false">
      <c r="A539" s="27"/>
      <c r="B539" s="27"/>
      <c r="C539" s="28"/>
      <c r="D539" s="29"/>
      <c r="E539" s="32" t="s">
        <v>60</v>
      </c>
      <c r="F539" s="32"/>
      <c r="G539" s="32"/>
    </row>
    <row r="540" customFormat="false" ht="15" hidden="false" customHeight="true" outlineLevel="0" collapsed="false">
      <c r="A540" s="27" t="n">
        <v>4</v>
      </c>
      <c r="B540" s="27" t="s">
        <v>53</v>
      </c>
      <c r="C540" s="28" t="s">
        <v>54</v>
      </c>
      <c r="D540" s="29" t="s">
        <v>55</v>
      </c>
      <c r="E540" s="30" t="n">
        <v>6166.6</v>
      </c>
      <c r="F540" s="28" t="s">
        <v>56</v>
      </c>
      <c r="G540" s="31" t="n">
        <f aca="false">SUM(A540*E540)</f>
        <v>24666.4</v>
      </c>
    </row>
    <row r="541" customFormat="false" ht="99.75" hidden="false" customHeight="true" outlineLevel="0" collapsed="false">
      <c r="A541" s="27"/>
      <c r="B541" s="27"/>
      <c r="C541" s="28"/>
      <c r="D541" s="29"/>
      <c r="E541" s="32" t="s">
        <v>60</v>
      </c>
      <c r="F541" s="32"/>
      <c r="G541" s="32"/>
    </row>
    <row r="542" customFormat="false" ht="15" hidden="false" customHeight="true" outlineLevel="0" collapsed="false">
      <c r="A542" s="27" t="n">
        <v>4</v>
      </c>
      <c r="B542" s="27" t="s">
        <v>53</v>
      </c>
      <c r="C542" s="28" t="s">
        <v>54</v>
      </c>
      <c r="D542" s="29" t="s">
        <v>55</v>
      </c>
      <c r="E542" s="30" t="n">
        <v>6166.6</v>
      </c>
      <c r="F542" s="28" t="s">
        <v>56</v>
      </c>
      <c r="G542" s="31" t="n">
        <f aca="false">SUM(A542*E542)</f>
        <v>24666.4</v>
      </c>
    </row>
    <row r="543" customFormat="false" ht="99.75" hidden="false" customHeight="true" outlineLevel="0" collapsed="false">
      <c r="A543" s="27"/>
      <c r="B543" s="27"/>
      <c r="C543" s="28"/>
      <c r="D543" s="29"/>
      <c r="E543" s="32" t="s">
        <v>60</v>
      </c>
      <c r="F543" s="32"/>
      <c r="G543" s="32"/>
    </row>
    <row r="544" customFormat="false" ht="15" hidden="false" customHeight="true" outlineLevel="0" collapsed="false">
      <c r="A544" s="27" t="n">
        <v>4</v>
      </c>
      <c r="B544" s="27" t="s">
        <v>53</v>
      </c>
      <c r="C544" s="28" t="s">
        <v>54</v>
      </c>
      <c r="D544" s="29" t="s">
        <v>55</v>
      </c>
      <c r="E544" s="30" t="n">
        <v>6166.6</v>
      </c>
      <c r="F544" s="28" t="s">
        <v>56</v>
      </c>
      <c r="G544" s="31" t="n">
        <f aca="false">SUM(A544*E544)</f>
        <v>24666.4</v>
      </c>
    </row>
    <row r="545" customFormat="false" ht="99.75" hidden="false" customHeight="true" outlineLevel="0" collapsed="false">
      <c r="A545" s="27"/>
      <c r="B545" s="27"/>
      <c r="C545" s="28"/>
      <c r="D545" s="29"/>
      <c r="E545" s="32" t="s">
        <v>60</v>
      </c>
      <c r="F545" s="32"/>
      <c r="G545" s="32"/>
    </row>
    <row r="546" customFormat="false" ht="15" hidden="false" customHeight="true" outlineLevel="0" collapsed="false">
      <c r="A546" s="27" t="n">
        <v>4</v>
      </c>
      <c r="B546" s="27" t="s">
        <v>53</v>
      </c>
      <c r="C546" s="28" t="s">
        <v>54</v>
      </c>
      <c r="D546" s="29" t="s">
        <v>55</v>
      </c>
      <c r="E546" s="30" t="n">
        <v>6166.6</v>
      </c>
      <c r="F546" s="28" t="s">
        <v>56</v>
      </c>
      <c r="G546" s="31" t="n">
        <f aca="false">SUM(A546*E546)</f>
        <v>24666.4</v>
      </c>
    </row>
    <row r="547" customFormat="false" ht="99.75" hidden="false" customHeight="true" outlineLevel="0" collapsed="false">
      <c r="A547" s="27"/>
      <c r="B547" s="27"/>
      <c r="C547" s="28"/>
      <c r="D547" s="29"/>
      <c r="E547" s="32" t="s">
        <v>60</v>
      </c>
      <c r="F547" s="32"/>
      <c r="G547" s="32"/>
    </row>
    <row r="548" customFormat="false" ht="15" hidden="false" customHeight="true" outlineLevel="0" collapsed="false">
      <c r="A548" s="27" t="n">
        <v>4</v>
      </c>
      <c r="B548" s="27" t="s">
        <v>53</v>
      </c>
      <c r="C548" s="28" t="s">
        <v>54</v>
      </c>
      <c r="D548" s="29" t="s">
        <v>55</v>
      </c>
      <c r="E548" s="30" t="n">
        <v>6166.6</v>
      </c>
      <c r="F548" s="28" t="s">
        <v>56</v>
      </c>
      <c r="G548" s="31" t="n">
        <f aca="false">SUM(A548*E548)</f>
        <v>24666.4</v>
      </c>
    </row>
    <row r="549" customFormat="false" ht="99.75" hidden="false" customHeight="true" outlineLevel="0" collapsed="false">
      <c r="A549" s="27"/>
      <c r="B549" s="27"/>
      <c r="C549" s="28"/>
      <c r="D549" s="29"/>
      <c r="E549" s="32" t="s">
        <v>60</v>
      </c>
      <c r="F549" s="32"/>
      <c r="G549" s="32"/>
    </row>
    <row r="550" customFormat="false" ht="15" hidden="false" customHeight="true" outlineLevel="0" collapsed="false">
      <c r="A550" s="27" t="n">
        <v>4</v>
      </c>
      <c r="B550" s="27" t="s">
        <v>53</v>
      </c>
      <c r="C550" s="28" t="s">
        <v>54</v>
      </c>
      <c r="D550" s="29" t="s">
        <v>55</v>
      </c>
      <c r="E550" s="30" t="n">
        <v>6166.6</v>
      </c>
      <c r="F550" s="28" t="s">
        <v>56</v>
      </c>
      <c r="G550" s="31" t="n">
        <f aca="false">SUM(A550*E550)</f>
        <v>24666.4</v>
      </c>
    </row>
    <row r="551" customFormat="false" ht="99.75" hidden="false" customHeight="true" outlineLevel="0" collapsed="false">
      <c r="A551" s="27"/>
      <c r="B551" s="27"/>
      <c r="C551" s="28"/>
      <c r="D551" s="29"/>
      <c r="E551" s="32" t="s">
        <v>60</v>
      </c>
      <c r="F551" s="32"/>
      <c r="G551" s="32"/>
    </row>
    <row r="552" customFormat="false" ht="15" hidden="false" customHeight="true" outlineLevel="0" collapsed="false">
      <c r="A552" s="27" t="n">
        <v>4</v>
      </c>
      <c r="B552" s="27" t="s">
        <v>53</v>
      </c>
      <c r="C552" s="28" t="s">
        <v>54</v>
      </c>
      <c r="D552" s="29" t="s">
        <v>55</v>
      </c>
      <c r="E552" s="30" t="n">
        <v>6166.6</v>
      </c>
      <c r="F552" s="28" t="s">
        <v>56</v>
      </c>
      <c r="G552" s="31" t="n">
        <f aca="false">SUM(A552*E552)</f>
        <v>24666.4</v>
      </c>
    </row>
    <row r="553" customFormat="false" ht="99.75" hidden="false" customHeight="true" outlineLevel="0" collapsed="false">
      <c r="A553" s="27"/>
      <c r="B553" s="27"/>
      <c r="C553" s="28"/>
      <c r="D553" s="29"/>
      <c r="E553" s="32" t="s">
        <v>60</v>
      </c>
      <c r="F553" s="32"/>
      <c r="G553" s="32"/>
    </row>
    <row r="554" customFormat="false" ht="15" hidden="false" customHeight="true" outlineLevel="0" collapsed="false">
      <c r="A554" s="27" t="n">
        <v>4</v>
      </c>
      <c r="B554" s="27" t="s">
        <v>53</v>
      </c>
      <c r="C554" s="28" t="s">
        <v>54</v>
      </c>
      <c r="D554" s="29" t="s">
        <v>55</v>
      </c>
      <c r="E554" s="30" t="n">
        <v>6166.6</v>
      </c>
      <c r="F554" s="28" t="s">
        <v>56</v>
      </c>
      <c r="G554" s="31" t="n">
        <f aca="false">SUM(A554*E554)</f>
        <v>24666.4</v>
      </c>
    </row>
    <row r="555" customFormat="false" ht="99.75" hidden="false" customHeight="true" outlineLevel="0" collapsed="false">
      <c r="A555" s="27"/>
      <c r="B555" s="27"/>
      <c r="C555" s="28"/>
      <c r="D555" s="29"/>
      <c r="E555" s="32" t="s">
        <v>60</v>
      </c>
      <c r="F555" s="32"/>
      <c r="G555" s="32"/>
    </row>
    <row r="556" customFormat="false" ht="15" hidden="false" customHeight="true" outlineLevel="0" collapsed="false">
      <c r="A556" s="27" t="n">
        <v>4</v>
      </c>
      <c r="B556" s="27" t="s">
        <v>53</v>
      </c>
      <c r="C556" s="28" t="s">
        <v>54</v>
      </c>
      <c r="D556" s="29" t="s">
        <v>55</v>
      </c>
      <c r="E556" s="30" t="n">
        <v>6166.6</v>
      </c>
      <c r="F556" s="28" t="s">
        <v>56</v>
      </c>
      <c r="G556" s="31" t="n">
        <f aca="false">SUM(A556*E556)</f>
        <v>24666.4</v>
      </c>
    </row>
    <row r="557" customFormat="false" ht="99.75" hidden="false" customHeight="true" outlineLevel="0" collapsed="false">
      <c r="A557" s="27"/>
      <c r="B557" s="27"/>
      <c r="C557" s="28"/>
      <c r="D557" s="29"/>
      <c r="E557" s="32" t="s">
        <v>60</v>
      </c>
      <c r="F557" s="32"/>
      <c r="G557" s="32"/>
    </row>
    <row r="558" customFormat="false" ht="15" hidden="false" customHeight="true" outlineLevel="0" collapsed="false">
      <c r="A558" s="27" t="n">
        <v>4</v>
      </c>
      <c r="B558" s="27" t="s">
        <v>53</v>
      </c>
      <c r="C558" s="28" t="s">
        <v>54</v>
      </c>
      <c r="D558" s="29" t="s">
        <v>55</v>
      </c>
      <c r="E558" s="30" t="n">
        <v>6166.6</v>
      </c>
      <c r="F558" s="28" t="s">
        <v>56</v>
      </c>
      <c r="G558" s="31" t="n">
        <f aca="false">SUM(A558*E558)</f>
        <v>24666.4</v>
      </c>
    </row>
    <row r="559" customFormat="false" ht="99.75" hidden="false" customHeight="true" outlineLevel="0" collapsed="false">
      <c r="A559" s="27"/>
      <c r="B559" s="27"/>
      <c r="C559" s="28"/>
      <c r="D559" s="29"/>
      <c r="E559" s="32" t="s">
        <v>60</v>
      </c>
      <c r="F559" s="32"/>
      <c r="G559" s="32"/>
    </row>
    <row r="560" customFormat="false" ht="15" hidden="false" customHeight="true" outlineLevel="0" collapsed="false">
      <c r="A560" s="27" t="n">
        <v>4</v>
      </c>
      <c r="B560" s="27" t="s">
        <v>53</v>
      </c>
      <c r="C560" s="28" t="s">
        <v>54</v>
      </c>
      <c r="D560" s="29" t="s">
        <v>55</v>
      </c>
      <c r="E560" s="30" t="n">
        <v>6166.6</v>
      </c>
      <c r="F560" s="28" t="s">
        <v>56</v>
      </c>
      <c r="G560" s="31" t="n">
        <f aca="false">SUM(A560*E560)</f>
        <v>24666.4</v>
      </c>
    </row>
    <row r="561" customFormat="false" ht="99.75" hidden="false" customHeight="true" outlineLevel="0" collapsed="false">
      <c r="A561" s="27"/>
      <c r="B561" s="27"/>
      <c r="C561" s="28"/>
      <c r="D561" s="29"/>
      <c r="E561" s="32" t="s">
        <v>60</v>
      </c>
      <c r="F561" s="32"/>
      <c r="G561" s="32"/>
    </row>
    <row r="562" customFormat="false" ht="15" hidden="false" customHeight="true" outlineLevel="0" collapsed="false">
      <c r="A562" s="27" t="n">
        <v>4</v>
      </c>
      <c r="B562" s="27" t="s">
        <v>53</v>
      </c>
      <c r="C562" s="28" t="s">
        <v>54</v>
      </c>
      <c r="D562" s="29" t="s">
        <v>55</v>
      </c>
      <c r="E562" s="30" t="n">
        <v>6166.6</v>
      </c>
      <c r="F562" s="28" t="s">
        <v>56</v>
      </c>
      <c r="G562" s="31" t="n">
        <f aca="false">SUM(A562*E562)</f>
        <v>24666.4</v>
      </c>
    </row>
    <row r="563" customFormat="false" ht="99.75" hidden="false" customHeight="true" outlineLevel="0" collapsed="false">
      <c r="A563" s="27"/>
      <c r="B563" s="27"/>
      <c r="C563" s="28"/>
      <c r="D563" s="29"/>
      <c r="E563" s="32" t="s">
        <v>60</v>
      </c>
      <c r="F563" s="32"/>
      <c r="G563" s="32"/>
    </row>
    <row r="564" customFormat="false" ht="15" hidden="false" customHeight="true" outlineLevel="0" collapsed="false">
      <c r="A564" s="27" t="n">
        <v>4</v>
      </c>
      <c r="B564" s="27" t="s">
        <v>53</v>
      </c>
      <c r="C564" s="28" t="s">
        <v>54</v>
      </c>
      <c r="D564" s="29" t="s">
        <v>55</v>
      </c>
      <c r="E564" s="30" t="n">
        <v>6166.6</v>
      </c>
      <c r="F564" s="28" t="s">
        <v>56</v>
      </c>
      <c r="G564" s="31" t="n">
        <f aca="false">SUM(A564*E564)</f>
        <v>24666.4</v>
      </c>
    </row>
    <row r="565" customFormat="false" ht="99.75" hidden="false" customHeight="true" outlineLevel="0" collapsed="false">
      <c r="A565" s="27"/>
      <c r="B565" s="27"/>
      <c r="C565" s="28"/>
      <c r="D565" s="29"/>
      <c r="E565" s="32" t="s">
        <v>60</v>
      </c>
      <c r="F565" s="32"/>
      <c r="G565" s="32"/>
    </row>
    <row r="566" customFormat="false" ht="15" hidden="false" customHeight="true" outlineLevel="0" collapsed="false">
      <c r="A566" s="27" t="n">
        <v>4</v>
      </c>
      <c r="B566" s="27" t="s">
        <v>53</v>
      </c>
      <c r="C566" s="28" t="s">
        <v>54</v>
      </c>
      <c r="D566" s="29" t="s">
        <v>55</v>
      </c>
      <c r="E566" s="30" t="n">
        <v>6166.6</v>
      </c>
      <c r="F566" s="28" t="s">
        <v>56</v>
      </c>
      <c r="G566" s="31" t="n">
        <f aca="false">SUM(A566*E566)</f>
        <v>24666.4</v>
      </c>
    </row>
    <row r="567" customFormat="false" ht="99.75" hidden="false" customHeight="true" outlineLevel="0" collapsed="false">
      <c r="A567" s="27"/>
      <c r="B567" s="27"/>
      <c r="C567" s="28"/>
      <c r="D567" s="29"/>
      <c r="E567" s="32" t="s">
        <v>60</v>
      </c>
      <c r="F567" s="32"/>
      <c r="G567" s="32"/>
    </row>
    <row r="568" customFormat="false" ht="15" hidden="false" customHeight="true" outlineLevel="0" collapsed="false">
      <c r="A568" s="27" t="n">
        <v>4</v>
      </c>
      <c r="B568" s="27" t="s">
        <v>53</v>
      </c>
      <c r="C568" s="28" t="s">
        <v>54</v>
      </c>
      <c r="D568" s="29" t="s">
        <v>55</v>
      </c>
      <c r="E568" s="30" t="n">
        <v>6166.6</v>
      </c>
      <c r="F568" s="28" t="s">
        <v>56</v>
      </c>
      <c r="G568" s="31" t="n">
        <f aca="false">SUM(A568*E568)</f>
        <v>24666.4</v>
      </c>
    </row>
    <row r="569" customFormat="false" ht="99.75" hidden="false" customHeight="true" outlineLevel="0" collapsed="false">
      <c r="A569" s="27"/>
      <c r="B569" s="27"/>
      <c r="C569" s="28"/>
      <c r="D569" s="29"/>
      <c r="E569" s="32" t="s">
        <v>60</v>
      </c>
      <c r="F569" s="32"/>
      <c r="G569" s="32"/>
    </row>
    <row r="570" customFormat="false" ht="15" hidden="false" customHeight="true" outlineLevel="0" collapsed="false">
      <c r="A570" s="27" t="n">
        <v>4</v>
      </c>
      <c r="B570" s="27" t="s">
        <v>53</v>
      </c>
      <c r="C570" s="28" t="s">
        <v>54</v>
      </c>
      <c r="D570" s="29" t="s">
        <v>55</v>
      </c>
      <c r="E570" s="30" t="n">
        <v>6166.6</v>
      </c>
      <c r="F570" s="28" t="s">
        <v>56</v>
      </c>
      <c r="G570" s="31" t="n">
        <f aca="false">SUM(A570*E570)</f>
        <v>24666.4</v>
      </c>
    </row>
    <row r="571" customFormat="false" ht="99.75" hidden="false" customHeight="true" outlineLevel="0" collapsed="false">
      <c r="A571" s="27"/>
      <c r="B571" s="27"/>
      <c r="C571" s="28"/>
      <c r="D571" s="29"/>
      <c r="E571" s="32" t="s">
        <v>60</v>
      </c>
      <c r="F571" s="32"/>
      <c r="G571" s="32"/>
    </row>
    <row r="572" customFormat="false" ht="15" hidden="false" customHeight="true" outlineLevel="0" collapsed="false">
      <c r="A572" s="27" t="n">
        <v>4</v>
      </c>
      <c r="B572" s="27" t="s">
        <v>53</v>
      </c>
      <c r="C572" s="28" t="s">
        <v>54</v>
      </c>
      <c r="D572" s="29" t="s">
        <v>55</v>
      </c>
      <c r="E572" s="30" t="n">
        <v>6166.6</v>
      </c>
      <c r="F572" s="28" t="s">
        <v>56</v>
      </c>
      <c r="G572" s="31" t="n">
        <f aca="false">SUM(A572*E572)</f>
        <v>24666.4</v>
      </c>
    </row>
    <row r="573" customFormat="false" ht="99.75" hidden="false" customHeight="true" outlineLevel="0" collapsed="false">
      <c r="A573" s="27"/>
      <c r="B573" s="27"/>
      <c r="C573" s="28"/>
      <c r="D573" s="29"/>
      <c r="E573" s="32" t="s">
        <v>60</v>
      </c>
      <c r="F573" s="32"/>
      <c r="G573" s="32"/>
    </row>
    <row r="574" customFormat="false" ht="15" hidden="false" customHeight="true" outlineLevel="0" collapsed="false">
      <c r="A574" s="27" t="n">
        <v>4</v>
      </c>
      <c r="B574" s="27" t="s">
        <v>53</v>
      </c>
      <c r="C574" s="28" t="s">
        <v>54</v>
      </c>
      <c r="D574" s="29" t="s">
        <v>55</v>
      </c>
      <c r="E574" s="30" t="n">
        <v>6166.6</v>
      </c>
      <c r="F574" s="28" t="s">
        <v>56</v>
      </c>
      <c r="G574" s="31" t="n">
        <f aca="false">SUM(A574*E574)</f>
        <v>24666.4</v>
      </c>
    </row>
    <row r="575" customFormat="false" ht="99.75" hidden="false" customHeight="true" outlineLevel="0" collapsed="false">
      <c r="A575" s="27"/>
      <c r="B575" s="27"/>
      <c r="C575" s="28"/>
      <c r="D575" s="29"/>
      <c r="E575" s="32" t="s">
        <v>60</v>
      </c>
      <c r="F575" s="32"/>
      <c r="G575" s="32"/>
    </row>
    <row r="576" customFormat="false" ht="15" hidden="false" customHeight="true" outlineLevel="0" collapsed="false">
      <c r="A576" s="27" t="n">
        <v>4</v>
      </c>
      <c r="B576" s="27" t="s">
        <v>53</v>
      </c>
      <c r="C576" s="28" t="s">
        <v>54</v>
      </c>
      <c r="D576" s="29" t="s">
        <v>55</v>
      </c>
      <c r="E576" s="30" t="n">
        <v>6166.6</v>
      </c>
      <c r="F576" s="28" t="s">
        <v>56</v>
      </c>
      <c r="G576" s="31" t="n">
        <f aca="false">SUM(A576*E576)</f>
        <v>24666.4</v>
      </c>
    </row>
    <row r="577" customFormat="false" ht="99.75" hidden="false" customHeight="true" outlineLevel="0" collapsed="false">
      <c r="A577" s="27"/>
      <c r="B577" s="27"/>
      <c r="C577" s="28"/>
      <c r="D577" s="29"/>
      <c r="E577" s="32" t="s">
        <v>60</v>
      </c>
      <c r="F577" s="32"/>
      <c r="G577" s="32"/>
    </row>
    <row r="578" customFormat="false" ht="15" hidden="false" customHeight="true" outlineLevel="0" collapsed="false">
      <c r="A578" s="27" t="n">
        <v>4</v>
      </c>
      <c r="B578" s="27" t="s">
        <v>53</v>
      </c>
      <c r="C578" s="28" t="s">
        <v>54</v>
      </c>
      <c r="D578" s="29" t="s">
        <v>55</v>
      </c>
      <c r="E578" s="30" t="n">
        <v>6166.6</v>
      </c>
      <c r="F578" s="28" t="s">
        <v>56</v>
      </c>
      <c r="G578" s="31" t="n">
        <f aca="false">SUM(A578*E578)</f>
        <v>24666.4</v>
      </c>
    </row>
    <row r="579" customFormat="false" ht="99.75" hidden="false" customHeight="true" outlineLevel="0" collapsed="false">
      <c r="A579" s="27"/>
      <c r="B579" s="27"/>
      <c r="C579" s="28"/>
      <c r="D579" s="29"/>
      <c r="E579" s="32" t="s">
        <v>60</v>
      </c>
      <c r="F579" s="32"/>
      <c r="G579" s="32"/>
    </row>
    <row r="580" customFormat="false" ht="15" hidden="false" customHeight="true" outlineLevel="0" collapsed="false">
      <c r="A580" s="27" t="n">
        <v>4</v>
      </c>
      <c r="B580" s="27" t="s">
        <v>53</v>
      </c>
      <c r="C580" s="28" t="s">
        <v>54</v>
      </c>
      <c r="D580" s="29" t="s">
        <v>55</v>
      </c>
      <c r="E580" s="30" t="n">
        <v>6166.6</v>
      </c>
      <c r="F580" s="28" t="s">
        <v>56</v>
      </c>
      <c r="G580" s="31" t="n">
        <f aca="false">SUM(A580*E580)</f>
        <v>24666.4</v>
      </c>
    </row>
    <row r="581" customFormat="false" ht="99.75" hidden="false" customHeight="true" outlineLevel="0" collapsed="false">
      <c r="A581" s="27"/>
      <c r="B581" s="27"/>
      <c r="C581" s="28"/>
      <c r="D581" s="29"/>
      <c r="E581" s="32" t="s">
        <v>60</v>
      </c>
      <c r="F581" s="32"/>
      <c r="G581" s="32"/>
    </row>
    <row r="582" customFormat="false" ht="15" hidden="false" customHeight="true" outlineLevel="0" collapsed="false">
      <c r="A582" s="27" t="n">
        <v>4</v>
      </c>
      <c r="B582" s="27" t="s">
        <v>53</v>
      </c>
      <c r="C582" s="28" t="s">
        <v>54</v>
      </c>
      <c r="D582" s="29" t="s">
        <v>55</v>
      </c>
      <c r="E582" s="30" t="n">
        <v>6166.6</v>
      </c>
      <c r="F582" s="28" t="s">
        <v>56</v>
      </c>
      <c r="G582" s="31" t="n">
        <f aca="false">SUM(A582*E582)</f>
        <v>24666.4</v>
      </c>
    </row>
    <row r="583" customFormat="false" ht="99.75" hidden="false" customHeight="true" outlineLevel="0" collapsed="false">
      <c r="A583" s="27"/>
      <c r="B583" s="27"/>
      <c r="C583" s="28"/>
      <c r="D583" s="29"/>
      <c r="E583" s="32" t="s">
        <v>60</v>
      </c>
      <c r="F583" s="32"/>
      <c r="G583" s="32"/>
    </row>
    <row r="584" customFormat="false" ht="15" hidden="false" customHeight="true" outlineLevel="0" collapsed="false">
      <c r="A584" s="27" t="n">
        <v>4</v>
      </c>
      <c r="B584" s="27" t="s">
        <v>53</v>
      </c>
      <c r="C584" s="28" t="s">
        <v>54</v>
      </c>
      <c r="D584" s="29" t="s">
        <v>55</v>
      </c>
      <c r="E584" s="30" t="n">
        <v>6166.6</v>
      </c>
      <c r="F584" s="28" t="s">
        <v>56</v>
      </c>
      <c r="G584" s="31" t="n">
        <f aca="false">SUM(A584*E584)</f>
        <v>24666.4</v>
      </c>
    </row>
    <row r="585" customFormat="false" ht="99.75" hidden="false" customHeight="true" outlineLevel="0" collapsed="false">
      <c r="A585" s="27"/>
      <c r="B585" s="27"/>
      <c r="C585" s="28"/>
      <c r="D585" s="29"/>
      <c r="E585" s="32" t="s">
        <v>60</v>
      </c>
      <c r="F585" s="32"/>
      <c r="G585" s="32"/>
    </row>
    <row r="586" customFormat="false" ht="15" hidden="false" customHeight="true" outlineLevel="0" collapsed="false">
      <c r="A586" s="27" t="n">
        <v>4</v>
      </c>
      <c r="B586" s="27" t="s">
        <v>53</v>
      </c>
      <c r="C586" s="28" t="s">
        <v>54</v>
      </c>
      <c r="D586" s="29" t="s">
        <v>55</v>
      </c>
      <c r="E586" s="30" t="n">
        <v>6166.6</v>
      </c>
      <c r="F586" s="28" t="s">
        <v>56</v>
      </c>
      <c r="G586" s="31" t="n">
        <f aca="false">SUM(A586*E586)</f>
        <v>24666.4</v>
      </c>
    </row>
    <row r="587" customFormat="false" ht="99.75" hidden="false" customHeight="true" outlineLevel="0" collapsed="false">
      <c r="A587" s="27"/>
      <c r="B587" s="27"/>
      <c r="C587" s="28"/>
      <c r="D587" s="29"/>
      <c r="E587" s="32" t="s">
        <v>60</v>
      </c>
      <c r="F587" s="32"/>
      <c r="G587" s="32"/>
    </row>
    <row r="588" customFormat="false" ht="15" hidden="false" customHeight="true" outlineLevel="0" collapsed="false">
      <c r="A588" s="27" t="n">
        <v>4</v>
      </c>
      <c r="B588" s="27" t="s">
        <v>53</v>
      </c>
      <c r="C588" s="28" t="s">
        <v>54</v>
      </c>
      <c r="D588" s="29" t="s">
        <v>55</v>
      </c>
      <c r="E588" s="30" t="n">
        <v>6166.6</v>
      </c>
      <c r="F588" s="28" t="s">
        <v>56</v>
      </c>
      <c r="G588" s="31" t="n">
        <f aca="false">SUM(A588*E588)</f>
        <v>24666.4</v>
      </c>
    </row>
    <row r="589" customFormat="false" ht="99.75" hidden="false" customHeight="true" outlineLevel="0" collapsed="false">
      <c r="A589" s="27"/>
      <c r="B589" s="27"/>
      <c r="C589" s="28"/>
      <c r="D589" s="29"/>
      <c r="E589" s="32" t="s">
        <v>60</v>
      </c>
      <c r="F589" s="32"/>
      <c r="G589" s="32"/>
    </row>
    <row r="590" customFormat="false" ht="15" hidden="false" customHeight="true" outlineLevel="0" collapsed="false">
      <c r="A590" s="27" t="n">
        <v>4</v>
      </c>
      <c r="B590" s="27" t="s">
        <v>53</v>
      </c>
      <c r="C590" s="28" t="s">
        <v>54</v>
      </c>
      <c r="D590" s="29" t="s">
        <v>55</v>
      </c>
      <c r="E590" s="30" t="n">
        <v>6166.6</v>
      </c>
      <c r="F590" s="28" t="s">
        <v>56</v>
      </c>
      <c r="G590" s="31" t="n">
        <f aca="false">SUM(A590*E590)</f>
        <v>24666.4</v>
      </c>
    </row>
    <row r="591" customFormat="false" ht="99.75" hidden="false" customHeight="true" outlineLevel="0" collapsed="false">
      <c r="A591" s="27"/>
      <c r="B591" s="27"/>
      <c r="C591" s="28"/>
      <c r="D591" s="29"/>
      <c r="E591" s="32" t="s">
        <v>60</v>
      </c>
      <c r="F591" s="32"/>
      <c r="G591" s="32"/>
    </row>
    <row r="965" customFormat="false" ht="15" hidden="false" customHeight="false" outlineLevel="0" collapsed="false">
      <c r="A965" s="18" t="s">
        <v>42</v>
      </c>
      <c r="B965" s="18"/>
      <c r="C965" s="18"/>
      <c r="D965" s="18"/>
      <c r="E965" s="18"/>
      <c r="F965" s="18"/>
      <c r="G965" s="18"/>
    </row>
    <row r="966" customFormat="false" ht="11.25" hidden="false" customHeight="true" outlineLevel="0" collapsed="false">
      <c r="A966" s="19" t="s">
        <v>43</v>
      </c>
      <c r="B966" s="19"/>
      <c r="C966" s="19"/>
      <c r="D966" s="19"/>
      <c r="E966" s="19"/>
      <c r="F966" s="19"/>
      <c r="G966" s="19"/>
    </row>
    <row r="967" customFormat="false" ht="26.25" hidden="false" customHeight="true" outlineLevel="0" collapsed="false">
      <c r="A967" s="20" t="s">
        <v>44</v>
      </c>
      <c r="B967" s="21"/>
      <c r="C967" s="21"/>
      <c r="D967" s="22" t="s">
        <v>117</v>
      </c>
      <c r="E967" s="22"/>
      <c r="F967" s="22"/>
      <c r="G967" s="22"/>
    </row>
    <row r="968" customFormat="false" ht="23.25" hidden="false" customHeight="true" outlineLevel="0" collapsed="false">
      <c r="A968" s="23" t="s">
        <v>46</v>
      </c>
      <c r="B968" s="23"/>
      <c r="C968" s="24" t="s">
        <v>47</v>
      </c>
      <c r="D968" s="23" t="s">
        <v>48</v>
      </c>
      <c r="E968" s="23" t="s">
        <v>49</v>
      </c>
      <c r="F968" s="23" t="s">
        <v>50</v>
      </c>
      <c r="G968" s="25" t="s">
        <v>51</v>
      </c>
    </row>
    <row r="969" customFormat="false" ht="14.25" hidden="false" customHeight="true" outlineLevel="0" collapsed="false">
      <c r="A969" s="66"/>
      <c r="B969" s="67"/>
      <c r="C969" s="67"/>
      <c r="D969" s="68" t="s">
        <v>118</v>
      </c>
      <c r="E969" s="67"/>
      <c r="F969" s="67"/>
      <c r="G969" s="69"/>
    </row>
    <row r="970" customFormat="false" ht="15" hidden="false" customHeight="true" outlineLevel="0" collapsed="false">
      <c r="A970" s="27" t="n">
        <v>4213</v>
      </c>
      <c r="B970" s="27" t="s">
        <v>119</v>
      </c>
      <c r="C970" s="28" t="s">
        <v>54</v>
      </c>
      <c r="D970" s="29" t="s">
        <v>120</v>
      </c>
      <c r="E970" s="30" t="n">
        <v>3176.25</v>
      </c>
      <c r="F970" s="28" t="s">
        <v>121</v>
      </c>
      <c r="G970" s="31" t="n">
        <v>13382</v>
      </c>
    </row>
    <row r="971" customFormat="false" ht="48" hidden="false" customHeight="true" outlineLevel="0" collapsed="false">
      <c r="A971" s="27"/>
      <c r="B971" s="27"/>
      <c r="C971" s="28"/>
      <c r="D971" s="29"/>
      <c r="E971" s="32" t="s">
        <v>60</v>
      </c>
      <c r="F971" s="32"/>
      <c r="G971" s="32"/>
    </row>
    <row r="972" s="62" customFormat="true" ht="14.25" hidden="false" customHeight="true" outlineLevel="0" collapsed="false">
      <c r="A972" s="27" t="n">
        <v>765</v>
      </c>
      <c r="B972" s="27" t="s">
        <v>119</v>
      </c>
      <c r="C972" s="28" t="s">
        <v>58</v>
      </c>
      <c r="D972" s="29" t="s">
        <v>122</v>
      </c>
      <c r="E972" s="30" t="n">
        <v>9416.28</v>
      </c>
      <c r="F972" s="28" t="s">
        <v>123</v>
      </c>
      <c r="G972" s="31" t="n">
        <v>72035</v>
      </c>
    </row>
    <row r="973" s="62" customFormat="true" ht="24.75" hidden="false" customHeight="true" outlineLevel="0" collapsed="false">
      <c r="A973" s="27"/>
      <c r="B973" s="27"/>
      <c r="C973" s="28"/>
      <c r="D973" s="29"/>
      <c r="E973" s="32" t="s">
        <v>124</v>
      </c>
      <c r="F973" s="32"/>
      <c r="G973" s="32"/>
    </row>
    <row r="974" customFormat="false" ht="15" hidden="false" customHeight="true" outlineLevel="0" collapsed="false">
      <c r="A974" s="30" t="n">
        <v>166.61</v>
      </c>
      <c r="B974" s="28" t="s">
        <v>125</v>
      </c>
      <c r="C974" s="27" t="s">
        <v>61</v>
      </c>
      <c r="D974" s="70" t="s">
        <v>126</v>
      </c>
      <c r="E974" s="30" t="n">
        <v>5001.7</v>
      </c>
      <c r="F974" s="28" t="s">
        <v>127</v>
      </c>
      <c r="G974" s="71" t="n">
        <v>833333</v>
      </c>
    </row>
    <row r="975" customFormat="false" ht="49.5" hidden="false" customHeight="true" outlineLevel="0" collapsed="false">
      <c r="A975" s="30"/>
      <c r="B975" s="28"/>
      <c r="C975" s="27"/>
      <c r="D975" s="70"/>
      <c r="E975" s="32" t="s">
        <v>128</v>
      </c>
      <c r="F975" s="32"/>
      <c r="G975" s="32"/>
    </row>
    <row r="976" customFormat="false" ht="15" hidden="false" customHeight="true" outlineLevel="0" collapsed="false">
      <c r="A976" s="28" t="n">
        <v>3907</v>
      </c>
      <c r="B976" s="28" t="s">
        <v>119</v>
      </c>
      <c r="C976" s="27" t="s">
        <v>64</v>
      </c>
      <c r="D976" s="70" t="s">
        <v>129</v>
      </c>
      <c r="E976" s="30" t="n">
        <v>337</v>
      </c>
      <c r="F976" s="28" t="s">
        <v>130</v>
      </c>
      <c r="G976" s="71" t="n">
        <v>1316659</v>
      </c>
    </row>
    <row r="977" customFormat="false" ht="140.25" hidden="false" customHeight="true" outlineLevel="0" collapsed="false">
      <c r="A977" s="28"/>
      <c r="B977" s="28"/>
      <c r="C977" s="27"/>
      <c r="D977" s="70"/>
      <c r="E977" s="72" t="s">
        <v>131</v>
      </c>
      <c r="F977" s="72"/>
      <c r="G977" s="72"/>
    </row>
    <row r="978" customFormat="false" ht="15" hidden="false" customHeight="true" outlineLevel="0" collapsed="false">
      <c r="A978" s="27" t="n">
        <v>1888</v>
      </c>
      <c r="B978" s="27" t="s">
        <v>119</v>
      </c>
      <c r="C978" s="28" t="s">
        <v>67</v>
      </c>
      <c r="D978" s="29" t="s">
        <v>132</v>
      </c>
      <c r="E978" s="30" t="n">
        <v>25320</v>
      </c>
      <c r="F978" s="28" t="s">
        <v>123</v>
      </c>
      <c r="G978" s="31" t="n">
        <v>478060</v>
      </c>
    </row>
    <row r="979" customFormat="false" ht="26.25" hidden="false" customHeight="true" outlineLevel="0" collapsed="false">
      <c r="A979" s="27"/>
      <c r="B979" s="27"/>
      <c r="C979" s="28"/>
      <c r="D979" s="29"/>
      <c r="E979" s="32" t="s">
        <v>133</v>
      </c>
      <c r="F979" s="32"/>
      <c r="G979" s="32"/>
    </row>
    <row r="980" customFormat="false" ht="15" hidden="false" customHeight="true" outlineLevel="0" collapsed="false">
      <c r="A980" s="27" t="n">
        <v>267</v>
      </c>
      <c r="B980" s="27" t="s">
        <v>119</v>
      </c>
      <c r="C980" s="28" t="s">
        <v>70</v>
      </c>
      <c r="D980" s="29" t="s">
        <v>134</v>
      </c>
      <c r="E980" s="30" t="n">
        <v>11948.36</v>
      </c>
      <c r="F980" s="28" t="s">
        <v>123</v>
      </c>
      <c r="G980" s="31" t="n">
        <v>31902</v>
      </c>
    </row>
    <row r="981" customFormat="false" ht="40.5" hidden="false" customHeight="true" outlineLevel="0" collapsed="false">
      <c r="A981" s="27"/>
      <c r="B981" s="27"/>
      <c r="C981" s="28"/>
      <c r="D981" s="29"/>
      <c r="E981" s="32" t="s">
        <v>135</v>
      </c>
      <c r="F981" s="32"/>
      <c r="G981" s="32"/>
    </row>
    <row r="982" customFormat="false" ht="15" hidden="false" customHeight="true" outlineLevel="0" collapsed="false">
      <c r="A982" s="27" t="n">
        <v>2809</v>
      </c>
      <c r="B982" s="27" t="s">
        <v>119</v>
      </c>
      <c r="C982" s="28" t="s">
        <v>80</v>
      </c>
      <c r="D982" s="29" t="s">
        <v>136</v>
      </c>
      <c r="E982" s="30" t="n">
        <v>1512.5</v>
      </c>
      <c r="F982" s="28" t="s">
        <v>137</v>
      </c>
      <c r="G982" s="31" t="n">
        <v>4249</v>
      </c>
    </row>
    <row r="983" customFormat="false" ht="40.5" hidden="false" customHeight="true" outlineLevel="0" collapsed="false">
      <c r="A983" s="27"/>
      <c r="B983" s="27"/>
      <c r="C983" s="28"/>
      <c r="D983" s="29"/>
      <c r="E983" s="32" t="s">
        <v>135</v>
      </c>
      <c r="F983" s="32"/>
      <c r="G983" s="32"/>
    </row>
    <row r="984" customFormat="false" ht="15.75" hidden="false" customHeight="true" outlineLevel="0" collapsed="false">
      <c r="A984" s="27" t="n">
        <v>724</v>
      </c>
      <c r="B984" s="27" t="s">
        <v>119</v>
      </c>
      <c r="C984" s="73" t="s">
        <v>83</v>
      </c>
      <c r="D984" s="29" t="s">
        <v>138</v>
      </c>
      <c r="E984" s="30" t="n">
        <v>1141.25</v>
      </c>
      <c r="F984" s="28" t="s">
        <v>123</v>
      </c>
      <c r="G984" s="31" t="n">
        <v>80161</v>
      </c>
    </row>
    <row r="985" customFormat="false" ht="26.25" hidden="false" customHeight="true" outlineLevel="0" collapsed="false">
      <c r="A985" s="27"/>
      <c r="B985" s="27"/>
      <c r="C985" s="74"/>
      <c r="D985" s="29"/>
      <c r="E985" s="32" t="s">
        <v>139</v>
      </c>
      <c r="F985" s="32"/>
      <c r="G985" s="32"/>
    </row>
    <row r="986" customFormat="false" ht="15" hidden="false" customHeight="true" outlineLevel="0" collapsed="false">
      <c r="A986" s="27" t="n">
        <v>579</v>
      </c>
      <c r="B986" s="27" t="s">
        <v>119</v>
      </c>
      <c r="C986" s="73" t="s">
        <v>86</v>
      </c>
      <c r="D986" s="29" t="s">
        <v>140</v>
      </c>
      <c r="E986" s="30" t="n">
        <v>8694.95</v>
      </c>
      <c r="F986" s="28" t="s">
        <v>123</v>
      </c>
      <c r="G986" s="31" t="n">
        <v>50344</v>
      </c>
    </row>
    <row r="987" customFormat="false" ht="25.5" hidden="false" customHeight="true" outlineLevel="0" collapsed="false">
      <c r="A987" s="27"/>
      <c r="B987" s="27"/>
      <c r="C987" s="74"/>
      <c r="D987" s="29"/>
      <c r="E987" s="32" t="s">
        <v>141</v>
      </c>
      <c r="F987" s="32"/>
      <c r="G987" s="32"/>
    </row>
    <row r="988" customFormat="false" ht="15" hidden="false" customHeight="true" outlineLevel="0" collapsed="false">
      <c r="A988" s="27" t="n">
        <v>402</v>
      </c>
      <c r="B988" s="27" t="s">
        <v>119</v>
      </c>
      <c r="C988" s="73" t="s">
        <v>90</v>
      </c>
      <c r="D988" s="29" t="s">
        <v>142</v>
      </c>
      <c r="E988" s="30" t="n">
        <v>10.7</v>
      </c>
      <c r="F988" s="28" t="s">
        <v>143</v>
      </c>
      <c r="G988" s="31" t="n">
        <v>4301</v>
      </c>
    </row>
    <row r="989" customFormat="false" ht="36" hidden="false" customHeight="true" outlineLevel="0" collapsed="false">
      <c r="A989" s="27"/>
      <c r="B989" s="27"/>
      <c r="C989" s="74"/>
      <c r="D989" s="29"/>
      <c r="E989" s="32" t="s">
        <v>144</v>
      </c>
      <c r="F989" s="32"/>
      <c r="G989" s="32"/>
    </row>
    <row r="990" customFormat="false" ht="15" hidden="false" customHeight="true" outlineLevel="0" collapsed="false">
      <c r="A990" s="27" t="n">
        <v>402</v>
      </c>
      <c r="B990" s="27" t="s">
        <v>119</v>
      </c>
      <c r="C990" s="73" t="s">
        <v>93</v>
      </c>
      <c r="D990" s="29" t="s">
        <v>145</v>
      </c>
      <c r="E990" s="30" t="n">
        <v>778.09</v>
      </c>
      <c r="F990" s="28" t="s">
        <v>143</v>
      </c>
      <c r="G990" s="31" t="n">
        <v>3128</v>
      </c>
    </row>
    <row r="991" customFormat="false" ht="36" hidden="false" customHeight="true" outlineLevel="0" collapsed="false">
      <c r="A991" s="27"/>
      <c r="B991" s="27"/>
      <c r="C991" s="74"/>
      <c r="D991" s="29"/>
      <c r="E991" s="32" t="s">
        <v>146</v>
      </c>
      <c r="F991" s="32"/>
      <c r="G991" s="32"/>
    </row>
    <row r="992" customFormat="false" ht="13.5" hidden="false" customHeight="true" outlineLevel="0" collapsed="false">
      <c r="A992" s="27" t="n">
        <v>298</v>
      </c>
      <c r="B992" s="27" t="s">
        <v>119</v>
      </c>
      <c r="C992" s="73" t="s">
        <v>96</v>
      </c>
      <c r="D992" s="29" t="s">
        <v>147</v>
      </c>
      <c r="E992" s="30" t="n">
        <v>14429.25</v>
      </c>
      <c r="F992" s="28" t="s">
        <v>123</v>
      </c>
      <c r="G992" s="31" t="n">
        <v>42999</v>
      </c>
    </row>
    <row r="993" customFormat="false" ht="39" hidden="false" customHeight="true" outlineLevel="0" collapsed="false">
      <c r="A993" s="27"/>
      <c r="B993" s="27"/>
      <c r="C993" s="74"/>
      <c r="D993" s="29"/>
      <c r="E993" s="32" t="s">
        <v>148</v>
      </c>
      <c r="F993" s="32"/>
      <c r="G993" s="32"/>
    </row>
    <row r="994" customFormat="false" ht="13.5" hidden="false" customHeight="true" outlineLevel="0" collapsed="false">
      <c r="A994" s="27" t="n">
        <v>7024</v>
      </c>
      <c r="B994" s="27" t="s">
        <v>119</v>
      </c>
      <c r="C994" s="73" t="s">
        <v>149</v>
      </c>
      <c r="D994" s="29" t="s">
        <v>150</v>
      </c>
      <c r="E994" s="30" t="n">
        <v>771.96</v>
      </c>
      <c r="F994" s="28" t="s">
        <v>123</v>
      </c>
      <c r="G994" s="31" t="n">
        <v>54222</v>
      </c>
    </row>
    <row r="995" customFormat="false" ht="25.5" hidden="false" customHeight="true" outlineLevel="0" collapsed="false">
      <c r="A995" s="27"/>
      <c r="B995" s="27"/>
      <c r="C995" s="74"/>
      <c r="D995" s="29"/>
      <c r="E995" s="32" t="s">
        <v>151</v>
      </c>
      <c r="F995" s="32"/>
      <c r="G995" s="32"/>
    </row>
    <row r="996" customFormat="false" ht="13.5" hidden="false" customHeight="true" outlineLevel="0" collapsed="false">
      <c r="A996" s="27" t="n">
        <v>2152</v>
      </c>
      <c r="B996" s="27" t="s">
        <v>119</v>
      </c>
      <c r="C996" s="28" t="s">
        <v>152</v>
      </c>
      <c r="D996" s="29" t="s">
        <v>153</v>
      </c>
      <c r="E996" s="30" t="n">
        <v>12674.36</v>
      </c>
      <c r="F996" s="28" t="s">
        <v>123</v>
      </c>
      <c r="G996" s="31" t="n">
        <v>272752</v>
      </c>
    </row>
    <row r="997" customFormat="false" ht="66.75" hidden="false" customHeight="true" outlineLevel="0" collapsed="false">
      <c r="A997" s="27"/>
      <c r="B997" s="27"/>
      <c r="C997" s="28"/>
      <c r="D997" s="29"/>
      <c r="E997" s="75" t="s">
        <v>154</v>
      </c>
      <c r="F997" s="75"/>
      <c r="G997" s="75"/>
    </row>
    <row r="998" customFormat="false" ht="13.5" hidden="false" customHeight="true" outlineLevel="0" collapsed="false">
      <c r="A998" s="27"/>
      <c r="B998" s="27"/>
      <c r="C998" s="28" t="s">
        <v>155</v>
      </c>
      <c r="D998" s="76" t="s">
        <v>156</v>
      </c>
      <c r="E998" s="77"/>
      <c r="F998" s="78"/>
      <c r="G998" s="79"/>
    </row>
    <row r="999" customFormat="false" ht="63" hidden="false" customHeight="true" outlineLevel="0" collapsed="false">
      <c r="A999" s="27"/>
      <c r="B999" s="27"/>
      <c r="C999" s="28"/>
      <c r="D999" s="76"/>
      <c r="E999" s="80"/>
      <c r="F999" s="80"/>
      <c r="G999" s="80"/>
    </row>
    <row r="1000" customFormat="false" ht="13.5" hidden="false" customHeight="true" outlineLevel="0" collapsed="false">
      <c r="A1000" s="27" t="n">
        <v>303</v>
      </c>
      <c r="B1000" s="27" t="s">
        <v>72</v>
      </c>
      <c r="C1000" s="28"/>
      <c r="D1000" s="29" t="s">
        <v>157</v>
      </c>
      <c r="E1000" s="81" t="n">
        <v>240.5</v>
      </c>
      <c r="F1000" s="74" t="s">
        <v>75</v>
      </c>
      <c r="G1000" s="82" t="n">
        <v>72872</v>
      </c>
    </row>
    <row r="1001" customFormat="false" ht="27.75" hidden="false" customHeight="true" outlineLevel="0" collapsed="false">
      <c r="A1001" s="27"/>
      <c r="B1001" s="27"/>
      <c r="C1001" s="28"/>
      <c r="D1001" s="29"/>
      <c r="E1001" s="32" t="s">
        <v>158</v>
      </c>
      <c r="F1001" s="32"/>
      <c r="G1001" s="32"/>
    </row>
    <row r="1002" customFormat="false" ht="13.5" hidden="false" customHeight="true" outlineLevel="0" collapsed="false">
      <c r="A1002" s="27" t="n">
        <v>120</v>
      </c>
      <c r="B1002" s="27" t="s">
        <v>72</v>
      </c>
      <c r="C1002" s="28"/>
      <c r="D1002" s="29" t="s">
        <v>159</v>
      </c>
      <c r="E1002" s="30" t="n">
        <v>228.9</v>
      </c>
      <c r="F1002" s="28" t="s">
        <v>75</v>
      </c>
      <c r="G1002" s="31" t="n">
        <v>27468</v>
      </c>
    </row>
    <row r="1003" customFormat="false" ht="27.75" hidden="false" customHeight="true" outlineLevel="0" collapsed="false">
      <c r="A1003" s="27"/>
      <c r="B1003" s="27"/>
      <c r="C1003" s="28"/>
      <c r="D1003" s="29"/>
      <c r="E1003" s="32" t="s">
        <v>160</v>
      </c>
      <c r="F1003" s="32"/>
      <c r="G1003" s="32"/>
    </row>
    <row r="1004" customFormat="false" ht="15" hidden="false" customHeight="true" outlineLevel="0" collapsed="false">
      <c r="A1004" s="28" t="n">
        <v>348</v>
      </c>
      <c r="B1004" s="28" t="s">
        <v>161</v>
      </c>
      <c r="C1004" s="27" t="s">
        <v>162</v>
      </c>
      <c r="D1004" s="29" t="s">
        <v>163</v>
      </c>
      <c r="E1004" s="30" t="n">
        <v>902.93</v>
      </c>
      <c r="F1004" s="28" t="s">
        <v>143</v>
      </c>
      <c r="G1004" s="71" t="n">
        <v>314220</v>
      </c>
    </row>
    <row r="1005" customFormat="false" ht="35.25" hidden="false" customHeight="true" outlineLevel="0" collapsed="false">
      <c r="A1005" s="28"/>
      <c r="B1005" s="28"/>
      <c r="C1005" s="27"/>
      <c r="D1005" s="29"/>
      <c r="E1005" s="32" t="s">
        <v>164</v>
      </c>
      <c r="F1005" s="32"/>
      <c r="G1005" s="32"/>
    </row>
    <row r="1006" customFormat="false" ht="12" hidden="false" customHeight="true" outlineLevel="0" collapsed="false">
      <c r="A1006" s="28" t="n">
        <v>198</v>
      </c>
      <c r="B1006" s="28" t="s">
        <v>161</v>
      </c>
      <c r="C1006" s="83" t="s">
        <v>165</v>
      </c>
      <c r="D1006" s="29" t="s">
        <v>166</v>
      </c>
      <c r="E1006" s="30" t="n">
        <v>190.72</v>
      </c>
      <c r="F1006" s="28" t="s">
        <v>167</v>
      </c>
      <c r="G1006" s="71" t="n">
        <v>37763</v>
      </c>
    </row>
    <row r="1007" customFormat="false" ht="32.25" hidden="false" customHeight="true" outlineLevel="0" collapsed="false">
      <c r="A1007" s="28"/>
      <c r="B1007" s="28"/>
      <c r="C1007" s="84"/>
      <c r="D1007" s="29"/>
      <c r="E1007" s="32" t="s">
        <v>168</v>
      </c>
      <c r="F1007" s="32"/>
      <c r="G1007" s="32"/>
    </row>
    <row r="1008" customFormat="false" ht="12" hidden="false" customHeight="true" outlineLevel="0" collapsed="false">
      <c r="A1008" s="28" t="n">
        <v>324</v>
      </c>
      <c r="B1008" s="28" t="s">
        <v>161</v>
      </c>
      <c r="C1008" s="73" t="s">
        <v>169</v>
      </c>
      <c r="D1008" s="29" t="s">
        <v>170</v>
      </c>
      <c r="E1008" s="30" t="n">
        <v>180.5</v>
      </c>
      <c r="F1008" s="28" t="s">
        <v>167</v>
      </c>
      <c r="G1008" s="71" t="n">
        <v>58843</v>
      </c>
    </row>
    <row r="1009" customFormat="false" ht="48.75" hidden="false" customHeight="true" outlineLevel="0" collapsed="false">
      <c r="A1009" s="28"/>
      <c r="B1009" s="28"/>
      <c r="C1009" s="74"/>
      <c r="D1009" s="29"/>
      <c r="E1009" s="32" t="s">
        <v>171</v>
      </c>
      <c r="F1009" s="32"/>
      <c r="G1009" s="32"/>
    </row>
    <row r="1010" customFormat="false" ht="15" hidden="false" customHeight="true" outlineLevel="0" collapsed="false">
      <c r="A1010" s="27" t="n">
        <v>9886</v>
      </c>
      <c r="B1010" s="27" t="s">
        <v>161</v>
      </c>
      <c r="C1010" s="83" t="s">
        <v>172</v>
      </c>
      <c r="D1010" s="29" t="s">
        <v>173</v>
      </c>
      <c r="E1010" s="30" t="n">
        <v>2206.6</v>
      </c>
      <c r="F1010" s="28" t="s">
        <v>167</v>
      </c>
      <c r="G1010" s="31" t="n">
        <v>218144</v>
      </c>
    </row>
    <row r="1011" customFormat="false" ht="27.75" hidden="false" customHeight="true" outlineLevel="0" collapsed="false">
      <c r="A1011" s="27"/>
      <c r="B1011" s="27"/>
      <c r="C1011" s="84"/>
      <c r="D1011" s="29"/>
      <c r="E1011" s="32" t="s">
        <v>174</v>
      </c>
      <c r="F1011" s="32"/>
      <c r="G1011" s="32"/>
    </row>
    <row r="1012" customFormat="false" ht="15" hidden="false" customHeight="true" outlineLevel="0" collapsed="false">
      <c r="A1012" s="28" t="n">
        <v>2589</v>
      </c>
      <c r="B1012" s="28" t="s">
        <v>161</v>
      </c>
      <c r="C1012" s="73" t="s">
        <v>175</v>
      </c>
      <c r="D1012" s="29" t="s">
        <v>176</v>
      </c>
      <c r="E1012" s="30" t="n">
        <v>2197.52</v>
      </c>
      <c r="F1012" s="28" t="s">
        <v>167</v>
      </c>
      <c r="G1012" s="71" t="n">
        <v>217247</v>
      </c>
    </row>
    <row r="1013" customFormat="false" ht="29.25" hidden="false" customHeight="true" outlineLevel="0" collapsed="false">
      <c r="A1013" s="28"/>
      <c r="B1013" s="28"/>
      <c r="C1013" s="74"/>
      <c r="D1013" s="29"/>
      <c r="E1013" s="32" t="s">
        <v>177</v>
      </c>
      <c r="F1013" s="32"/>
      <c r="G1013" s="32"/>
    </row>
    <row r="1014" customFormat="false" ht="15" hidden="false" customHeight="true" outlineLevel="0" collapsed="false">
      <c r="A1014" s="27" t="n">
        <v>1975</v>
      </c>
      <c r="B1014" s="27" t="s">
        <v>161</v>
      </c>
      <c r="C1014" s="73" t="s">
        <v>178</v>
      </c>
      <c r="D1014" s="29" t="s">
        <v>179</v>
      </c>
      <c r="E1014" s="30" t="n">
        <v>30509.77</v>
      </c>
      <c r="F1014" s="28" t="s">
        <v>167</v>
      </c>
      <c r="G1014" s="31" t="n">
        <v>602568</v>
      </c>
    </row>
    <row r="1015" customFormat="false" ht="99" hidden="false" customHeight="true" outlineLevel="0" collapsed="false">
      <c r="A1015" s="27"/>
      <c r="B1015" s="27"/>
      <c r="C1015" s="74"/>
      <c r="D1015" s="29"/>
      <c r="E1015" s="32" t="s">
        <v>180</v>
      </c>
      <c r="F1015" s="32"/>
      <c r="G1015" s="32"/>
    </row>
    <row r="1016" customFormat="false" ht="15" hidden="false" customHeight="true" outlineLevel="0" collapsed="false">
      <c r="A1016" s="27" t="n">
        <v>2509</v>
      </c>
      <c r="B1016" s="27" t="s">
        <v>161</v>
      </c>
      <c r="C1016" s="28" t="s">
        <v>181</v>
      </c>
      <c r="D1016" s="29" t="s">
        <v>182</v>
      </c>
      <c r="E1016" s="30" t="n">
        <v>3275.5</v>
      </c>
      <c r="F1016" s="28" t="s">
        <v>167</v>
      </c>
      <c r="G1016" s="31" t="n">
        <v>82182</v>
      </c>
    </row>
    <row r="1017" customFormat="false" ht="29.25" hidden="false" customHeight="true" outlineLevel="0" collapsed="false">
      <c r="A1017" s="27"/>
      <c r="B1017" s="27"/>
      <c r="C1017" s="28"/>
      <c r="D1017" s="29"/>
      <c r="E1017" s="32" t="s">
        <v>180</v>
      </c>
      <c r="F1017" s="32"/>
      <c r="G1017" s="32"/>
    </row>
    <row r="1018" customFormat="false" ht="15" hidden="false" customHeight="true" outlineLevel="0" collapsed="false">
      <c r="A1018" s="27" t="n">
        <v>2509</v>
      </c>
      <c r="B1018" s="27" t="s">
        <v>161</v>
      </c>
      <c r="C1018" s="28" t="s">
        <v>183</v>
      </c>
      <c r="D1018" s="29" t="s">
        <v>184</v>
      </c>
      <c r="E1018" s="30" t="n">
        <v>1887.4</v>
      </c>
      <c r="F1018" s="28" t="s">
        <v>167</v>
      </c>
      <c r="G1018" s="31" t="n">
        <v>47355</v>
      </c>
    </row>
    <row r="1019" customFormat="false" ht="29.25" hidden="false" customHeight="true" outlineLevel="0" collapsed="false">
      <c r="A1019" s="27"/>
      <c r="B1019" s="27"/>
      <c r="C1019" s="28"/>
      <c r="D1019" s="29"/>
      <c r="E1019" s="32" t="s">
        <v>180</v>
      </c>
      <c r="F1019" s="32"/>
      <c r="G1019" s="32"/>
    </row>
    <row r="1020" s="62" customFormat="true" ht="12.75" hidden="false" customHeight="true" outlineLevel="0" collapsed="false">
      <c r="A1020" s="28" t="n">
        <v>1982</v>
      </c>
      <c r="B1020" s="28" t="s">
        <v>161</v>
      </c>
      <c r="C1020" s="27" t="s">
        <v>185</v>
      </c>
      <c r="D1020" s="29" t="s">
        <v>186</v>
      </c>
      <c r="E1020" s="30" t="n">
        <v>442.75</v>
      </c>
      <c r="F1020" s="28" t="s">
        <v>187</v>
      </c>
      <c r="G1020" s="71" t="n">
        <v>8775</v>
      </c>
    </row>
    <row r="1021" s="62" customFormat="true" ht="33.75" hidden="false" customHeight="true" outlineLevel="0" collapsed="false">
      <c r="A1021" s="28"/>
      <c r="B1021" s="28"/>
      <c r="C1021" s="27"/>
      <c r="D1021" s="29"/>
      <c r="E1021" s="32" t="s">
        <v>188</v>
      </c>
      <c r="F1021" s="32"/>
      <c r="G1021" s="32"/>
    </row>
    <row r="1022" customFormat="false" ht="15" hidden="false" customHeight="true" outlineLevel="0" collapsed="false">
      <c r="A1022" s="28" t="n">
        <v>1983</v>
      </c>
      <c r="B1022" s="28" t="s">
        <v>161</v>
      </c>
      <c r="C1022" s="27" t="s">
        <v>189</v>
      </c>
      <c r="D1022" s="29" t="s">
        <v>190</v>
      </c>
      <c r="E1022" s="30" t="n">
        <v>1079.65</v>
      </c>
      <c r="F1022" s="28" t="s">
        <v>143</v>
      </c>
      <c r="G1022" s="71" t="n">
        <v>21409</v>
      </c>
    </row>
    <row r="1023" customFormat="false" ht="24.75" hidden="false" customHeight="true" outlineLevel="0" collapsed="false">
      <c r="A1023" s="28"/>
      <c r="B1023" s="28"/>
      <c r="C1023" s="27"/>
      <c r="D1023" s="29"/>
      <c r="E1023" s="32" t="s">
        <v>191</v>
      </c>
      <c r="F1023" s="32"/>
      <c r="G1023" s="32"/>
    </row>
    <row r="1024" customFormat="false" ht="15" hidden="false" customHeight="true" outlineLevel="0" collapsed="false">
      <c r="A1024" s="28" t="n">
        <v>2921</v>
      </c>
      <c r="B1024" s="28" t="s">
        <v>192</v>
      </c>
      <c r="C1024" s="27" t="s">
        <v>193</v>
      </c>
      <c r="D1024" s="29" t="s">
        <v>194</v>
      </c>
      <c r="E1024" s="30" t="n">
        <v>2567.95</v>
      </c>
      <c r="F1024" s="28" t="s">
        <v>167</v>
      </c>
      <c r="G1024" s="71" t="n">
        <v>75010</v>
      </c>
    </row>
    <row r="1025" customFormat="false" ht="51" hidden="false" customHeight="true" outlineLevel="0" collapsed="false">
      <c r="A1025" s="28"/>
      <c r="B1025" s="28"/>
      <c r="C1025" s="27"/>
      <c r="D1025" s="29"/>
      <c r="E1025" s="32" t="s">
        <v>195</v>
      </c>
      <c r="F1025" s="32"/>
      <c r="G1025" s="32"/>
    </row>
    <row r="1026" customFormat="false" ht="15" hidden="false" customHeight="true" outlineLevel="0" collapsed="false">
      <c r="A1026" s="28" t="n">
        <v>5964</v>
      </c>
      <c r="B1026" s="28" t="s">
        <v>161</v>
      </c>
      <c r="C1026" s="27" t="s">
        <v>196</v>
      </c>
      <c r="D1026" s="29" t="s">
        <v>197</v>
      </c>
      <c r="E1026" s="30" t="n">
        <v>3444.38</v>
      </c>
      <c r="F1026" s="28" t="s">
        <v>167</v>
      </c>
      <c r="G1026" s="71" t="n">
        <v>205423</v>
      </c>
    </row>
    <row r="1027" customFormat="false" ht="126.75" hidden="false" customHeight="true" outlineLevel="0" collapsed="false">
      <c r="A1027" s="28"/>
      <c r="B1027" s="28"/>
      <c r="C1027" s="27"/>
      <c r="D1027" s="29"/>
      <c r="E1027" s="32" t="s">
        <v>198</v>
      </c>
      <c r="F1027" s="32"/>
      <c r="G1027" s="32"/>
    </row>
    <row r="1028" customFormat="false" ht="15" hidden="false" customHeight="true" outlineLevel="0" collapsed="false">
      <c r="A1028" s="28" t="n">
        <v>696</v>
      </c>
      <c r="B1028" s="28" t="s">
        <v>161</v>
      </c>
      <c r="C1028" s="27" t="s">
        <v>199</v>
      </c>
      <c r="D1028" s="29" t="s">
        <v>200</v>
      </c>
      <c r="E1028" s="30" t="n">
        <v>2116.41</v>
      </c>
      <c r="F1028" s="28" t="s">
        <v>167</v>
      </c>
      <c r="G1028" s="71" t="n">
        <v>14730</v>
      </c>
    </row>
    <row r="1029" customFormat="false" ht="30.75" hidden="false" customHeight="true" outlineLevel="0" collapsed="false">
      <c r="A1029" s="28"/>
      <c r="B1029" s="28"/>
      <c r="C1029" s="27"/>
      <c r="D1029" s="29"/>
      <c r="E1029" s="32" t="s">
        <v>201</v>
      </c>
      <c r="F1029" s="32"/>
      <c r="G1029" s="32"/>
    </row>
    <row r="1030" customFormat="false" ht="15" hidden="false" customHeight="true" outlineLevel="0" collapsed="false">
      <c r="A1030" s="28" t="n">
        <v>490</v>
      </c>
      <c r="B1030" s="28" t="s">
        <v>161</v>
      </c>
      <c r="C1030" s="27" t="s">
        <v>202</v>
      </c>
      <c r="D1030" s="29" t="s">
        <v>203</v>
      </c>
      <c r="E1030" s="30" t="n">
        <v>1758.08</v>
      </c>
      <c r="F1030" s="28" t="s">
        <v>167</v>
      </c>
      <c r="G1030" s="71" t="n">
        <v>8615</v>
      </c>
    </row>
    <row r="1031" customFormat="false" ht="40.5" hidden="false" customHeight="true" outlineLevel="0" collapsed="false">
      <c r="A1031" s="28"/>
      <c r="B1031" s="28"/>
      <c r="C1031" s="27"/>
      <c r="D1031" s="29"/>
      <c r="E1031" s="32" t="s">
        <v>204</v>
      </c>
      <c r="F1031" s="32"/>
      <c r="G1031" s="32"/>
    </row>
    <row r="1032" customFormat="false" ht="15" hidden="false" customHeight="true" outlineLevel="0" collapsed="false">
      <c r="A1032" s="28" t="n">
        <v>1219</v>
      </c>
      <c r="B1032" s="28" t="s">
        <v>161</v>
      </c>
      <c r="C1032" s="27" t="s">
        <v>205</v>
      </c>
      <c r="D1032" s="29" t="s">
        <v>206</v>
      </c>
      <c r="E1032" s="30" t="n">
        <v>25293.42</v>
      </c>
      <c r="F1032" s="28" t="s">
        <v>167</v>
      </c>
      <c r="G1032" s="71" t="n">
        <v>308327</v>
      </c>
    </row>
    <row r="1033" customFormat="false" ht="41.25" hidden="false" customHeight="true" outlineLevel="0" collapsed="false">
      <c r="A1033" s="28"/>
      <c r="B1033" s="28"/>
      <c r="C1033" s="27"/>
      <c r="D1033" s="29"/>
      <c r="E1033" s="32" t="s">
        <v>207</v>
      </c>
      <c r="F1033" s="32"/>
      <c r="G1033" s="32"/>
    </row>
    <row r="1034" s="62" customFormat="true" ht="15" hidden="false" customHeight="true" outlineLevel="0" collapsed="false">
      <c r="A1034" s="28" t="n">
        <v>7</v>
      </c>
      <c r="B1034" s="28" t="s">
        <v>53</v>
      </c>
      <c r="C1034" s="28" t="s">
        <v>208</v>
      </c>
      <c r="D1034" s="29" t="s">
        <v>209</v>
      </c>
      <c r="E1034" s="30" t="n">
        <v>1786.13</v>
      </c>
      <c r="F1034" s="28" t="s">
        <v>210</v>
      </c>
      <c r="G1034" s="71" t="n">
        <v>12503</v>
      </c>
    </row>
    <row r="1035" s="62" customFormat="true" ht="40.5" hidden="false" customHeight="true" outlineLevel="0" collapsed="false">
      <c r="A1035" s="28"/>
      <c r="B1035" s="28"/>
      <c r="C1035" s="28"/>
      <c r="D1035" s="29"/>
      <c r="E1035" s="32" t="s">
        <v>211</v>
      </c>
      <c r="F1035" s="32"/>
      <c r="G1035" s="32"/>
    </row>
    <row r="1036" s="62" customFormat="true" ht="15" hidden="false" customHeight="true" outlineLevel="0" collapsed="false">
      <c r="A1036" s="28" t="n">
        <v>91</v>
      </c>
      <c r="B1036" s="28" t="s">
        <v>161</v>
      </c>
      <c r="C1036" s="28" t="s">
        <v>212</v>
      </c>
      <c r="D1036" s="29" t="s">
        <v>213</v>
      </c>
      <c r="E1036" s="30" t="n">
        <v>189.02</v>
      </c>
      <c r="F1036" s="28" t="s">
        <v>143</v>
      </c>
      <c r="G1036" s="71" t="n">
        <v>17200</v>
      </c>
    </row>
    <row r="1037" s="62" customFormat="true" ht="30" hidden="false" customHeight="true" outlineLevel="0" collapsed="false">
      <c r="A1037" s="28"/>
      <c r="B1037" s="28"/>
      <c r="C1037" s="28"/>
      <c r="D1037" s="29"/>
      <c r="E1037" s="32" t="s">
        <v>214</v>
      </c>
      <c r="F1037" s="32"/>
      <c r="G1037" s="32"/>
    </row>
    <row r="1038" customFormat="false" ht="15" hidden="false" customHeight="true" outlineLevel="0" collapsed="false">
      <c r="A1038" s="28" t="n">
        <v>12</v>
      </c>
      <c r="B1038" s="28" t="s">
        <v>53</v>
      </c>
      <c r="C1038" s="27" t="s">
        <v>215</v>
      </c>
      <c r="D1038" s="29" t="s">
        <v>216</v>
      </c>
      <c r="E1038" s="30" t="n">
        <v>604.17</v>
      </c>
      <c r="F1038" s="28" t="s">
        <v>56</v>
      </c>
      <c r="G1038" s="71" t="n">
        <v>7250</v>
      </c>
    </row>
    <row r="1039" customFormat="false" ht="33.75" hidden="false" customHeight="true" outlineLevel="0" collapsed="false">
      <c r="A1039" s="28"/>
      <c r="B1039" s="28"/>
      <c r="C1039" s="27"/>
      <c r="D1039" s="29"/>
      <c r="E1039" s="32" t="s">
        <v>217</v>
      </c>
      <c r="F1039" s="32"/>
      <c r="G1039" s="32"/>
    </row>
    <row r="1040" customFormat="false" ht="33" hidden="false" customHeight="true" outlineLevel="0" collapsed="false">
      <c r="A1040" s="33"/>
      <c r="B1040" s="33"/>
      <c r="C1040" s="34"/>
      <c r="D1040" s="85"/>
      <c r="E1040" s="36"/>
      <c r="F1040" s="86" t="s">
        <v>218</v>
      </c>
      <c r="G1040" s="87" t="n">
        <v>5615421</v>
      </c>
    </row>
    <row r="1041" s="53" customFormat="true" ht="30.75" hidden="false" customHeight="true" outlineLevel="0" collapsed="false">
      <c r="A1041" s="84"/>
      <c r="B1041" s="84"/>
      <c r="C1041" s="74"/>
      <c r="D1041" s="88" t="s">
        <v>219</v>
      </c>
      <c r="E1041" s="36"/>
      <c r="F1041" s="40"/>
      <c r="G1041" s="41"/>
    </row>
    <row r="1042" s="53" customFormat="true" ht="30.75" hidden="false" customHeight="true" outlineLevel="0" collapsed="false">
      <c r="A1042" s="27" t="n">
        <v>831</v>
      </c>
      <c r="B1042" s="27" t="s">
        <v>119</v>
      </c>
      <c r="C1042" s="28" t="s">
        <v>54</v>
      </c>
      <c r="D1042" s="29" t="s">
        <v>220</v>
      </c>
      <c r="E1042" s="30" t="n">
        <v>3176.25</v>
      </c>
      <c r="F1042" s="28" t="s">
        <v>121</v>
      </c>
      <c r="G1042" s="31" t="n">
        <v>2639</v>
      </c>
    </row>
    <row r="1043" s="53" customFormat="true" ht="41.25" hidden="false" customHeight="true" outlineLevel="0" collapsed="false">
      <c r="A1043" s="27"/>
      <c r="B1043" s="27"/>
      <c r="C1043" s="28"/>
      <c r="D1043" s="29"/>
      <c r="E1043" s="32" t="s">
        <v>60</v>
      </c>
      <c r="F1043" s="32"/>
      <c r="G1043" s="32"/>
    </row>
    <row r="1044" s="62" customFormat="true" ht="30.75" hidden="false" customHeight="true" outlineLevel="0" collapsed="false">
      <c r="A1044" s="27" t="n">
        <v>250</v>
      </c>
      <c r="B1044" s="27" t="s">
        <v>119</v>
      </c>
      <c r="C1044" s="28" t="s">
        <v>58</v>
      </c>
      <c r="D1044" s="29" t="s">
        <v>122</v>
      </c>
      <c r="E1044" s="30" t="n">
        <v>9416.28</v>
      </c>
      <c r="F1044" s="28" t="s">
        <v>123</v>
      </c>
      <c r="G1044" s="31" t="n">
        <v>23541</v>
      </c>
    </row>
    <row r="1045" s="62" customFormat="true" ht="43.5" hidden="false" customHeight="true" outlineLevel="0" collapsed="false">
      <c r="A1045" s="27"/>
      <c r="B1045" s="27"/>
      <c r="C1045" s="28"/>
      <c r="D1045" s="29"/>
      <c r="E1045" s="32" t="s">
        <v>124</v>
      </c>
      <c r="F1045" s="32"/>
      <c r="G1045" s="32"/>
    </row>
    <row r="1046" customFormat="false" ht="30.75" hidden="false" customHeight="true" outlineLevel="0" collapsed="false">
      <c r="A1046" s="27" t="n">
        <v>1068</v>
      </c>
      <c r="B1046" s="27" t="s">
        <v>119</v>
      </c>
      <c r="C1046" s="28" t="s">
        <v>61</v>
      </c>
      <c r="D1046" s="29" t="s">
        <v>132</v>
      </c>
      <c r="E1046" s="30" t="n">
        <v>25321</v>
      </c>
      <c r="F1046" s="28" t="s">
        <v>123</v>
      </c>
      <c r="G1046" s="31" t="n">
        <v>270428</v>
      </c>
    </row>
    <row r="1047" customFormat="false" ht="30.75" hidden="false" customHeight="true" outlineLevel="0" collapsed="false">
      <c r="A1047" s="27"/>
      <c r="B1047" s="27"/>
      <c r="C1047" s="28"/>
      <c r="D1047" s="29"/>
      <c r="E1047" s="32" t="s">
        <v>221</v>
      </c>
      <c r="F1047" s="32"/>
      <c r="G1047" s="32"/>
    </row>
    <row r="1048" s="89" customFormat="true" ht="30.75" hidden="false" customHeight="true" outlineLevel="0" collapsed="false">
      <c r="A1048" s="28" t="n">
        <v>710</v>
      </c>
      <c r="B1048" s="28" t="s">
        <v>119</v>
      </c>
      <c r="C1048" s="27" t="s">
        <v>64</v>
      </c>
      <c r="D1048" s="70" t="s">
        <v>129</v>
      </c>
      <c r="E1048" s="30" t="n">
        <v>337</v>
      </c>
      <c r="F1048" s="28" t="s">
        <v>130</v>
      </c>
      <c r="G1048" s="71" t="n">
        <v>239270</v>
      </c>
    </row>
    <row r="1049" s="89" customFormat="true" ht="138" hidden="false" customHeight="true" outlineLevel="0" collapsed="false">
      <c r="A1049" s="28"/>
      <c r="B1049" s="28"/>
      <c r="C1049" s="27"/>
      <c r="D1049" s="70"/>
      <c r="E1049" s="72" t="s">
        <v>131</v>
      </c>
      <c r="F1049" s="72"/>
      <c r="G1049" s="72"/>
    </row>
    <row r="1050" customFormat="false" ht="30.75" hidden="false" customHeight="true" outlineLevel="0" collapsed="false">
      <c r="A1050" s="30" t="n">
        <v>30.01</v>
      </c>
      <c r="B1050" s="28" t="s">
        <v>125</v>
      </c>
      <c r="C1050" s="27" t="s">
        <v>67</v>
      </c>
      <c r="D1050" s="70" t="s">
        <v>126</v>
      </c>
      <c r="E1050" s="30" t="n">
        <v>5001.7</v>
      </c>
      <c r="F1050" s="28" t="s">
        <v>127</v>
      </c>
      <c r="G1050" s="71" t="n">
        <v>150101</v>
      </c>
    </row>
    <row r="1051" customFormat="false" ht="105" hidden="false" customHeight="true" outlineLevel="0" collapsed="false">
      <c r="A1051" s="30"/>
      <c r="B1051" s="28"/>
      <c r="C1051" s="27"/>
      <c r="D1051" s="70"/>
      <c r="E1051" s="32" t="s">
        <v>128</v>
      </c>
      <c r="F1051" s="32"/>
      <c r="G1051" s="32"/>
    </row>
    <row r="1052" customFormat="false" ht="30.75" hidden="false" customHeight="true" outlineLevel="0" collapsed="false">
      <c r="A1052" s="27" t="n">
        <v>958</v>
      </c>
      <c r="B1052" s="27" t="s">
        <v>119</v>
      </c>
      <c r="C1052" s="28" t="s">
        <v>70</v>
      </c>
      <c r="D1052" s="29" t="s">
        <v>153</v>
      </c>
      <c r="E1052" s="30" t="n">
        <v>12674.36</v>
      </c>
      <c r="F1052" s="28" t="s">
        <v>123</v>
      </c>
      <c r="G1052" s="31" t="n">
        <v>121420</v>
      </c>
    </row>
    <row r="1053" customFormat="false" ht="76.5" hidden="false" customHeight="true" outlineLevel="0" collapsed="false">
      <c r="A1053" s="27"/>
      <c r="B1053" s="27"/>
      <c r="C1053" s="28"/>
      <c r="D1053" s="29"/>
      <c r="E1053" s="32" t="s">
        <v>154</v>
      </c>
      <c r="F1053" s="32"/>
      <c r="G1053" s="32"/>
    </row>
    <row r="1054" s="62" customFormat="true" ht="30.75" hidden="false" customHeight="true" outlineLevel="0" collapsed="false">
      <c r="A1054" s="27" t="n">
        <v>1835</v>
      </c>
      <c r="B1054" s="27" t="s">
        <v>161</v>
      </c>
      <c r="C1054" s="28" t="s">
        <v>80</v>
      </c>
      <c r="D1054" s="29" t="s">
        <v>222</v>
      </c>
      <c r="E1054" s="30" t="n">
        <v>2206.6</v>
      </c>
      <c r="F1054" s="28" t="s">
        <v>167</v>
      </c>
      <c r="G1054" s="31" t="n">
        <v>40491</v>
      </c>
    </row>
    <row r="1055" s="62" customFormat="true" ht="45.75" hidden="false" customHeight="true" outlineLevel="0" collapsed="false">
      <c r="A1055" s="27"/>
      <c r="B1055" s="27"/>
      <c r="C1055" s="28"/>
      <c r="D1055" s="29"/>
      <c r="E1055" s="32" t="s">
        <v>124</v>
      </c>
      <c r="F1055" s="32"/>
      <c r="G1055" s="32"/>
    </row>
    <row r="1056" s="62" customFormat="true" ht="15.75" hidden="false" customHeight="true" outlineLevel="0" collapsed="false">
      <c r="A1056" s="27" t="n">
        <v>1835</v>
      </c>
      <c r="B1056" s="27" t="s">
        <v>161</v>
      </c>
      <c r="C1056" s="28" t="s">
        <v>83</v>
      </c>
      <c r="D1056" s="29" t="s">
        <v>223</v>
      </c>
      <c r="E1056" s="30" t="n">
        <v>2197.52</v>
      </c>
      <c r="F1056" s="28" t="s">
        <v>167</v>
      </c>
      <c r="G1056" s="31" t="n">
        <v>40324</v>
      </c>
    </row>
    <row r="1057" s="62" customFormat="true" ht="45" hidden="false" customHeight="true" outlineLevel="0" collapsed="false">
      <c r="A1057" s="27"/>
      <c r="B1057" s="27"/>
      <c r="C1057" s="28"/>
      <c r="D1057" s="29"/>
      <c r="E1057" s="32" t="s">
        <v>224</v>
      </c>
      <c r="F1057" s="32"/>
      <c r="G1057" s="32"/>
    </row>
    <row r="1058" customFormat="false" ht="30.75" hidden="false" customHeight="true" outlineLevel="0" collapsed="false">
      <c r="A1058" s="27" t="n">
        <v>554</v>
      </c>
      <c r="B1058" s="27" t="s">
        <v>119</v>
      </c>
      <c r="C1058" s="28" t="s">
        <v>86</v>
      </c>
      <c r="D1058" s="29" t="s">
        <v>225</v>
      </c>
      <c r="E1058" s="30" t="n">
        <v>1512.5</v>
      </c>
      <c r="F1058" s="28" t="s">
        <v>137</v>
      </c>
      <c r="G1058" s="31" t="n">
        <v>838</v>
      </c>
    </row>
    <row r="1059" customFormat="false" ht="30.75" hidden="false" customHeight="true" outlineLevel="0" collapsed="false">
      <c r="A1059" s="27"/>
      <c r="B1059" s="27"/>
      <c r="C1059" s="28"/>
      <c r="D1059" s="29"/>
      <c r="E1059" s="32" t="s">
        <v>226</v>
      </c>
      <c r="F1059" s="32"/>
      <c r="G1059" s="32"/>
    </row>
    <row r="1060" s="62" customFormat="true" ht="30.75" hidden="false" customHeight="true" outlineLevel="0" collapsed="false">
      <c r="A1060" s="28" t="n">
        <v>1255</v>
      </c>
      <c r="B1060" s="28" t="s">
        <v>119</v>
      </c>
      <c r="C1060" s="27" t="s">
        <v>90</v>
      </c>
      <c r="D1060" s="70" t="s">
        <v>227</v>
      </c>
      <c r="E1060" s="30" t="n">
        <v>1141.25</v>
      </c>
      <c r="F1060" s="28" t="s">
        <v>123</v>
      </c>
      <c r="G1060" s="31" t="n">
        <v>14323</v>
      </c>
    </row>
    <row r="1061" s="62" customFormat="true" ht="42.75" hidden="false" customHeight="true" outlineLevel="0" collapsed="false">
      <c r="A1061" s="28"/>
      <c r="B1061" s="28"/>
      <c r="C1061" s="27"/>
      <c r="D1061" s="70"/>
      <c r="E1061" s="72" t="s">
        <v>228</v>
      </c>
      <c r="F1061" s="72"/>
      <c r="G1061" s="72"/>
    </row>
    <row r="1062" s="62" customFormat="true" ht="30.75" hidden="false" customHeight="true" outlineLevel="0" collapsed="false">
      <c r="A1062" s="27" t="n">
        <v>1255</v>
      </c>
      <c r="B1062" s="27" t="s">
        <v>119</v>
      </c>
      <c r="C1062" s="28" t="s">
        <v>93</v>
      </c>
      <c r="D1062" s="29" t="s">
        <v>229</v>
      </c>
      <c r="E1062" s="30" t="n">
        <v>771.96</v>
      </c>
      <c r="F1062" s="28" t="s">
        <v>123</v>
      </c>
      <c r="G1062" s="31" t="n">
        <v>9688</v>
      </c>
    </row>
    <row r="1063" s="62" customFormat="true" ht="30.75" hidden="false" customHeight="true" outlineLevel="0" collapsed="false">
      <c r="A1063" s="27"/>
      <c r="B1063" s="27"/>
      <c r="C1063" s="28"/>
      <c r="D1063" s="29"/>
      <c r="E1063" s="32" t="s">
        <v>230</v>
      </c>
      <c r="F1063" s="32"/>
      <c r="G1063" s="32"/>
    </row>
    <row r="1064" customFormat="false" ht="30.75" hidden="false" customHeight="true" outlineLevel="0" collapsed="false">
      <c r="A1064" s="27" t="n">
        <v>74</v>
      </c>
      <c r="B1064" s="27" t="s">
        <v>119</v>
      </c>
      <c r="C1064" s="28" t="s">
        <v>96</v>
      </c>
      <c r="D1064" s="29" t="s">
        <v>140</v>
      </c>
      <c r="E1064" s="30" t="n">
        <v>8694.95</v>
      </c>
      <c r="F1064" s="28" t="s">
        <v>123</v>
      </c>
      <c r="G1064" s="31" t="n">
        <v>6434</v>
      </c>
    </row>
    <row r="1065" customFormat="false" ht="38.25" hidden="false" customHeight="true" outlineLevel="0" collapsed="false">
      <c r="A1065" s="27"/>
      <c r="B1065" s="27"/>
      <c r="C1065" s="28"/>
      <c r="D1065" s="29"/>
      <c r="E1065" s="32" t="s">
        <v>141</v>
      </c>
      <c r="F1065" s="32"/>
      <c r="G1065" s="32"/>
    </row>
    <row r="1066" customFormat="false" ht="13.5" hidden="false" customHeight="true" outlineLevel="0" collapsed="false">
      <c r="A1066" s="27" t="n">
        <v>38</v>
      </c>
      <c r="B1066" s="27" t="s">
        <v>119</v>
      </c>
      <c r="C1066" s="28" t="s">
        <v>149</v>
      </c>
      <c r="D1066" s="29" t="s">
        <v>147</v>
      </c>
      <c r="E1066" s="30" t="n">
        <v>14429.25</v>
      </c>
      <c r="F1066" s="28" t="s">
        <v>123</v>
      </c>
      <c r="G1066" s="31" t="n">
        <v>5483</v>
      </c>
    </row>
    <row r="1067" customFormat="false" ht="51" hidden="false" customHeight="true" outlineLevel="0" collapsed="false">
      <c r="A1067" s="27"/>
      <c r="B1067" s="27"/>
      <c r="C1067" s="28"/>
      <c r="D1067" s="29"/>
      <c r="E1067" s="32" t="s">
        <v>148</v>
      </c>
      <c r="F1067" s="32"/>
      <c r="G1067" s="32"/>
    </row>
    <row r="1068" s="62" customFormat="true" ht="18.75" hidden="false" customHeight="true" outlineLevel="0" collapsed="false">
      <c r="A1068" s="28" t="n">
        <v>310</v>
      </c>
      <c r="B1068" s="28" t="s">
        <v>161</v>
      </c>
      <c r="C1068" s="28" t="s">
        <v>152</v>
      </c>
      <c r="D1068" s="29" t="s">
        <v>231</v>
      </c>
      <c r="E1068" s="28" t="n">
        <v>27678.86</v>
      </c>
      <c r="F1068" s="28" t="s">
        <v>167</v>
      </c>
      <c r="G1068" s="71" t="n">
        <v>85804</v>
      </c>
    </row>
    <row r="1069" s="62" customFormat="true" ht="40.5" hidden="false" customHeight="true" outlineLevel="0" collapsed="false">
      <c r="A1069" s="28"/>
      <c r="B1069" s="28"/>
      <c r="C1069" s="28"/>
      <c r="D1069" s="29"/>
      <c r="E1069" s="32" t="s">
        <v>232</v>
      </c>
      <c r="F1069" s="32"/>
      <c r="G1069" s="32"/>
    </row>
    <row r="1070" customFormat="false" ht="20.25" hidden="false" customHeight="true" outlineLevel="0" collapsed="false">
      <c r="A1070" s="28" t="n">
        <v>869</v>
      </c>
      <c r="B1070" s="28" t="s">
        <v>161</v>
      </c>
      <c r="C1070" s="27" t="s">
        <v>155</v>
      </c>
      <c r="D1070" s="29" t="s">
        <v>233</v>
      </c>
      <c r="E1070" s="30" t="n">
        <v>28253.61</v>
      </c>
      <c r="F1070" s="28" t="s">
        <v>187</v>
      </c>
      <c r="G1070" s="71" t="n">
        <v>245524</v>
      </c>
    </row>
    <row r="1071" customFormat="false" ht="45.75" hidden="false" customHeight="true" outlineLevel="0" collapsed="false">
      <c r="A1071" s="28"/>
      <c r="B1071" s="28"/>
      <c r="C1071" s="27"/>
      <c r="D1071" s="29"/>
      <c r="E1071" s="32" t="s">
        <v>234</v>
      </c>
      <c r="F1071" s="32"/>
      <c r="G1071" s="32"/>
    </row>
    <row r="1072" s="62" customFormat="true" ht="30.75" hidden="false" customHeight="true" outlineLevel="0" collapsed="false">
      <c r="A1072" s="28" t="n">
        <v>115</v>
      </c>
      <c r="B1072" s="28" t="s">
        <v>161</v>
      </c>
      <c r="C1072" s="27" t="s">
        <v>162</v>
      </c>
      <c r="D1072" s="29" t="s">
        <v>235</v>
      </c>
      <c r="E1072" s="30" t="n">
        <v>1273.76</v>
      </c>
      <c r="F1072" s="28" t="s">
        <v>143</v>
      </c>
      <c r="G1072" s="71" t="n">
        <v>146482</v>
      </c>
    </row>
    <row r="1073" s="62" customFormat="true" ht="39" hidden="false" customHeight="true" outlineLevel="0" collapsed="false">
      <c r="A1073" s="28"/>
      <c r="B1073" s="28"/>
      <c r="C1073" s="27"/>
      <c r="D1073" s="29"/>
      <c r="E1073" s="32" t="s">
        <v>236</v>
      </c>
      <c r="F1073" s="32"/>
      <c r="G1073" s="32"/>
    </row>
    <row r="1074" customFormat="false" ht="30.75" hidden="false" customHeight="true" outlineLevel="0" collapsed="false">
      <c r="A1074" s="28" t="n">
        <v>18</v>
      </c>
      <c r="B1074" s="28" t="s">
        <v>161</v>
      </c>
      <c r="C1074" s="27" t="s">
        <v>165</v>
      </c>
      <c r="D1074" s="29" t="s">
        <v>237</v>
      </c>
      <c r="E1074" s="30" t="n">
        <v>180.5</v>
      </c>
      <c r="F1074" s="28" t="s">
        <v>167</v>
      </c>
      <c r="G1074" s="71" t="n">
        <v>3249</v>
      </c>
    </row>
    <row r="1075" customFormat="false" ht="97.5" hidden="false" customHeight="true" outlineLevel="0" collapsed="false">
      <c r="A1075" s="28"/>
      <c r="B1075" s="28"/>
      <c r="C1075" s="27"/>
      <c r="D1075" s="29"/>
      <c r="E1075" s="32" t="s">
        <v>171</v>
      </c>
      <c r="F1075" s="32"/>
      <c r="G1075" s="32"/>
    </row>
    <row r="1076" s="62" customFormat="true" ht="12.75" hidden="false" customHeight="true" outlineLevel="0" collapsed="false">
      <c r="A1076" s="28" t="n">
        <v>2259</v>
      </c>
      <c r="B1076" s="28" t="s">
        <v>161</v>
      </c>
      <c r="C1076" s="27" t="s">
        <v>169</v>
      </c>
      <c r="D1076" s="29" t="s">
        <v>186</v>
      </c>
      <c r="E1076" s="30" t="n">
        <v>442.75</v>
      </c>
      <c r="F1076" s="28" t="s">
        <v>187</v>
      </c>
      <c r="G1076" s="71" t="n">
        <v>10002</v>
      </c>
    </row>
    <row r="1077" s="62" customFormat="true" ht="30.75" hidden="false" customHeight="true" outlineLevel="0" collapsed="false">
      <c r="A1077" s="28"/>
      <c r="B1077" s="28"/>
      <c r="C1077" s="27"/>
      <c r="D1077" s="29"/>
      <c r="E1077" s="32" t="s">
        <v>188</v>
      </c>
      <c r="F1077" s="32"/>
      <c r="G1077" s="32"/>
    </row>
    <row r="1078" customFormat="false" ht="30.75" hidden="false" customHeight="true" outlineLevel="0" collapsed="false">
      <c r="A1078" s="28" t="n">
        <v>2259</v>
      </c>
      <c r="B1078" s="28" t="s">
        <v>161</v>
      </c>
      <c r="C1078" s="27" t="s">
        <v>172</v>
      </c>
      <c r="D1078" s="29" t="s">
        <v>190</v>
      </c>
      <c r="E1078" s="30" t="n">
        <v>1079.65</v>
      </c>
      <c r="F1078" s="28" t="s">
        <v>143</v>
      </c>
      <c r="G1078" s="71" t="n">
        <v>24389</v>
      </c>
    </row>
    <row r="1079" customFormat="false" ht="30.75" hidden="false" customHeight="true" outlineLevel="0" collapsed="false">
      <c r="A1079" s="28"/>
      <c r="B1079" s="28"/>
      <c r="C1079" s="27"/>
      <c r="D1079" s="29"/>
      <c r="E1079" s="32" t="s">
        <v>191</v>
      </c>
      <c r="F1079" s="32"/>
      <c r="G1079" s="32"/>
    </row>
    <row r="1080" customFormat="false" ht="18" hidden="false" customHeight="true" outlineLevel="0" collapsed="false">
      <c r="A1080" s="28" t="n">
        <v>230</v>
      </c>
      <c r="B1080" s="28" t="s">
        <v>161</v>
      </c>
      <c r="C1080" s="27" t="s">
        <v>175</v>
      </c>
      <c r="D1080" s="29" t="s">
        <v>200</v>
      </c>
      <c r="E1080" s="30" t="n">
        <v>2116.41</v>
      </c>
      <c r="F1080" s="28" t="s">
        <v>167</v>
      </c>
      <c r="G1080" s="71" t="n">
        <v>4868</v>
      </c>
    </row>
    <row r="1081" customFormat="false" ht="40.5" hidden="false" customHeight="true" outlineLevel="0" collapsed="false">
      <c r="A1081" s="28"/>
      <c r="B1081" s="28"/>
      <c r="C1081" s="27"/>
      <c r="D1081" s="29"/>
      <c r="E1081" s="32" t="s">
        <v>201</v>
      </c>
      <c r="F1081" s="32"/>
      <c r="G1081" s="32"/>
    </row>
    <row r="1082" s="53" customFormat="true" ht="24" hidden="false" customHeight="true" outlineLevel="0" collapsed="false">
      <c r="A1082" s="84"/>
      <c r="B1082" s="84"/>
      <c r="C1082" s="74"/>
      <c r="D1082" s="90"/>
      <c r="E1082" s="36"/>
      <c r="F1082" s="91" t="s">
        <v>238</v>
      </c>
      <c r="G1082" s="87" t="n">
        <v>1445298</v>
      </c>
    </row>
    <row r="1083" s="53" customFormat="true" ht="25.5" hidden="false" customHeight="true" outlineLevel="0" collapsed="false">
      <c r="A1083" s="84"/>
      <c r="B1083" s="84"/>
      <c r="C1083" s="74"/>
      <c r="D1083" s="92" t="s">
        <v>239</v>
      </c>
      <c r="E1083" s="36"/>
      <c r="F1083" s="40"/>
      <c r="G1083" s="41"/>
    </row>
    <row r="1084" customFormat="false" ht="16.5" hidden="false" customHeight="true" outlineLevel="0" collapsed="false">
      <c r="A1084" s="27" t="n">
        <v>83</v>
      </c>
      <c r="B1084" s="27" t="s">
        <v>161</v>
      </c>
      <c r="C1084" s="28" t="s">
        <v>54</v>
      </c>
      <c r="D1084" s="29" t="s">
        <v>240</v>
      </c>
      <c r="E1084" s="30" t="n">
        <v>726.72</v>
      </c>
      <c r="F1084" s="28" t="s">
        <v>167</v>
      </c>
      <c r="G1084" s="31" t="n">
        <v>60318</v>
      </c>
    </row>
    <row r="1085" customFormat="false" ht="33.75" hidden="false" customHeight="true" outlineLevel="0" collapsed="false">
      <c r="A1085" s="27"/>
      <c r="B1085" s="27"/>
      <c r="C1085" s="28"/>
      <c r="D1085" s="29"/>
      <c r="E1085" s="32" t="s">
        <v>241</v>
      </c>
      <c r="F1085" s="32"/>
      <c r="G1085" s="32"/>
    </row>
    <row r="1086" customFormat="false" ht="15" hidden="false" customHeight="true" outlineLevel="0" collapsed="false">
      <c r="A1086" s="28"/>
      <c r="B1086" s="28"/>
      <c r="C1086" s="27" t="s">
        <v>58</v>
      </c>
      <c r="D1086" s="29" t="s">
        <v>242</v>
      </c>
      <c r="E1086" s="30"/>
      <c r="F1086" s="30"/>
      <c r="G1086" s="30"/>
    </row>
    <row r="1087" customFormat="false" ht="75.75" hidden="false" customHeight="true" outlineLevel="0" collapsed="false">
      <c r="A1087" s="28"/>
      <c r="B1087" s="28"/>
      <c r="C1087" s="27"/>
      <c r="D1087" s="29"/>
      <c r="E1087" s="30"/>
      <c r="F1087" s="30"/>
      <c r="G1087" s="30"/>
    </row>
    <row r="1088" customFormat="false" ht="15" hidden="false" customHeight="true" outlineLevel="0" collapsed="false">
      <c r="A1088" s="28" t="n">
        <v>396</v>
      </c>
      <c r="B1088" s="28" t="s">
        <v>72</v>
      </c>
      <c r="C1088" s="27"/>
      <c r="D1088" s="29" t="s">
        <v>243</v>
      </c>
      <c r="E1088" s="30" t="n">
        <v>240.5</v>
      </c>
      <c r="F1088" s="28" t="s">
        <v>75</v>
      </c>
      <c r="G1088" s="71" t="n">
        <v>95238</v>
      </c>
    </row>
    <row r="1089" customFormat="false" ht="26.25" hidden="false" customHeight="true" outlineLevel="0" collapsed="false">
      <c r="A1089" s="28"/>
      <c r="B1089" s="28"/>
      <c r="C1089" s="27"/>
      <c r="D1089" s="29"/>
      <c r="E1089" s="32" t="s">
        <v>244</v>
      </c>
      <c r="F1089" s="32"/>
      <c r="G1089" s="32"/>
    </row>
    <row r="1090" s="53" customFormat="true" ht="22.5" hidden="false" customHeight="true" outlineLevel="0" collapsed="false">
      <c r="A1090" s="28" t="n">
        <v>68</v>
      </c>
      <c r="B1090" s="28" t="s">
        <v>72</v>
      </c>
      <c r="C1090" s="27"/>
      <c r="D1090" s="29" t="s">
        <v>245</v>
      </c>
      <c r="E1090" s="30" t="n">
        <v>228.9</v>
      </c>
      <c r="F1090" s="28" t="s">
        <v>75</v>
      </c>
      <c r="G1090" s="71" t="n">
        <v>15565</v>
      </c>
    </row>
    <row r="1091" s="53" customFormat="true" ht="28.5" hidden="false" customHeight="true" outlineLevel="0" collapsed="false">
      <c r="A1091" s="28"/>
      <c r="B1091" s="28"/>
      <c r="C1091" s="27"/>
      <c r="D1091" s="29"/>
      <c r="E1091" s="32" t="s">
        <v>246</v>
      </c>
      <c r="F1091" s="32"/>
      <c r="G1091" s="32"/>
    </row>
    <row r="1092" customFormat="false" ht="15" hidden="false" customHeight="true" outlineLevel="0" collapsed="false">
      <c r="A1092" s="28" t="n">
        <v>129</v>
      </c>
      <c r="B1092" s="28" t="s">
        <v>161</v>
      </c>
      <c r="C1092" s="27" t="n">
        <v>3</v>
      </c>
      <c r="D1092" s="29" t="s">
        <v>163</v>
      </c>
      <c r="E1092" s="30" t="n">
        <v>902.93</v>
      </c>
      <c r="F1092" s="28" t="s">
        <v>143</v>
      </c>
      <c r="G1092" s="71" t="n">
        <v>116478</v>
      </c>
    </row>
    <row r="1093" customFormat="false" ht="41.25" hidden="false" customHeight="true" outlineLevel="0" collapsed="false">
      <c r="A1093" s="28"/>
      <c r="B1093" s="28"/>
      <c r="C1093" s="27"/>
      <c r="D1093" s="29"/>
      <c r="E1093" s="32" t="s">
        <v>164</v>
      </c>
      <c r="F1093" s="32"/>
      <c r="G1093" s="32"/>
    </row>
    <row r="1094" customFormat="false" ht="15" hidden="false" customHeight="true" outlineLevel="0" collapsed="false">
      <c r="A1094" s="27" t="n">
        <v>540</v>
      </c>
      <c r="B1094" s="27" t="s">
        <v>161</v>
      </c>
      <c r="C1094" s="28" t="s">
        <v>64</v>
      </c>
      <c r="D1094" s="29" t="s">
        <v>247</v>
      </c>
      <c r="E1094" s="30" t="n">
        <v>34520.31</v>
      </c>
      <c r="F1094" s="28" t="s">
        <v>167</v>
      </c>
      <c r="G1094" s="31" t="n">
        <v>186410</v>
      </c>
    </row>
    <row r="1095" customFormat="false" ht="101.25" hidden="false" customHeight="true" outlineLevel="0" collapsed="false">
      <c r="A1095" s="27"/>
      <c r="B1095" s="27"/>
      <c r="C1095" s="28"/>
      <c r="D1095" s="29"/>
      <c r="E1095" s="32" t="s">
        <v>248</v>
      </c>
      <c r="F1095" s="32"/>
      <c r="G1095" s="32"/>
    </row>
    <row r="1096" customFormat="false" ht="15" hidden="false" customHeight="true" outlineLevel="0" collapsed="false">
      <c r="A1096" s="27" t="n">
        <v>18</v>
      </c>
      <c r="B1096" s="27" t="s">
        <v>119</v>
      </c>
      <c r="C1096" s="28" t="s">
        <v>67</v>
      </c>
      <c r="D1096" s="29" t="s">
        <v>140</v>
      </c>
      <c r="E1096" s="30" t="n">
        <v>8694.95</v>
      </c>
      <c r="F1096" s="28" t="s">
        <v>123</v>
      </c>
      <c r="G1096" s="31" t="n">
        <v>1565</v>
      </c>
    </row>
    <row r="1097" customFormat="false" ht="25.5" hidden="false" customHeight="true" outlineLevel="0" collapsed="false">
      <c r="A1097" s="27"/>
      <c r="B1097" s="27"/>
      <c r="C1097" s="28"/>
      <c r="D1097" s="29"/>
      <c r="E1097" s="32" t="s">
        <v>141</v>
      </c>
      <c r="F1097" s="32"/>
      <c r="G1097" s="32"/>
    </row>
    <row r="1098" customFormat="false" ht="13.5" hidden="false" customHeight="true" outlineLevel="0" collapsed="false">
      <c r="A1098" s="27" t="n">
        <v>92</v>
      </c>
      <c r="B1098" s="27" t="s">
        <v>119</v>
      </c>
      <c r="C1098" s="28" t="s">
        <v>70</v>
      </c>
      <c r="D1098" s="29" t="s">
        <v>249</v>
      </c>
      <c r="E1098" s="30" t="n">
        <v>11948.36</v>
      </c>
      <c r="F1098" s="28" t="s">
        <v>123</v>
      </c>
      <c r="G1098" s="31" t="n">
        <v>10992</v>
      </c>
    </row>
    <row r="1099" customFormat="false" ht="37.5" hidden="false" customHeight="true" outlineLevel="0" collapsed="false">
      <c r="A1099" s="27"/>
      <c r="B1099" s="27"/>
      <c r="C1099" s="28"/>
      <c r="D1099" s="29"/>
      <c r="E1099" s="32" t="s">
        <v>135</v>
      </c>
      <c r="F1099" s="32"/>
      <c r="G1099" s="32"/>
    </row>
    <row r="1100" customFormat="false" ht="15" hidden="false" customHeight="true" outlineLevel="0" collapsed="false">
      <c r="A1100" s="27" t="n">
        <v>2376</v>
      </c>
      <c r="B1100" s="27" t="s">
        <v>161</v>
      </c>
      <c r="C1100" s="28" t="s">
        <v>80</v>
      </c>
      <c r="D1100" s="29" t="s">
        <v>222</v>
      </c>
      <c r="E1100" s="30" t="n">
        <v>2206.6</v>
      </c>
      <c r="F1100" s="28" t="s">
        <v>167</v>
      </c>
      <c r="G1100" s="31" t="n">
        <v>52429</v>
      </c>
    </row>
    <row r="1101" customFormat="false" ht="79.5" hidden="false" customHeight="true" outlineLevel="0" collapsed="false">
      <c r="A1101" s="27"/>
      <c r="B1101" s="27"/>
      <c r="C1101" s="28"/>
      <c r="D1101" s="29"/>
      <c r="E1101" s="32" t="s">
        <v>174</v>
      </c>
      <c r="F1101" s="32"/>
      <c r="G1101" s="32"/>
    </row>
    <row r="1102" customFormat="false" ht="15" hidden="false" customHeight="true" outlineLevel="0" collapsed="false">
      <c r="A1102" s="27" t="n">
        <v>2376</v>
      </c>
      <c r="B1102" s="27" t="s">
        <v>161</v>
      </c>
      <c r="C1102" s="28" t="s">
        <v>83</v>
      </c>
      <c r="D1102" s="29" t="s">
        <v>223</v>
      </c>
      <c r="E1102" s="30" t="n">
        <v>2197.52</v>
      </c>
      <c r="F1102" s="28" t="s">
        <v>167</v>
      </c>
      <c r="G1102" s="31" t="n">
        <v>52213</v>
      </c>
    </row>
    <row r="1103" customFormat="false" ht="81.75" hidden="false" customHeight="true" outlineLevel="0" collapsed="false">
      <c r="A1103" s="27"/>
      <c r="B1103" s="27"/>
      <c r="C1103" s="28"/>
      <c r="D1103" s="29"/>
      <c r="E1103" s="32" t="s">
        <v>224</v>
      </c>
      <c r="F1103" s="32"/>
      <c r="G1103" s="32"/>
    </row>
    <row r="1104" customFormat="false" ht="15" hidden="false" customHeight="true" outlineLevel="0" collapsed="false">
      <c r="A1104" s="28" t="n">
        <v>4752</v>
      </c>
      <c r="B1104" s="28" t="s">
        <v>161</v>
      </c>
      <c r="C1104" s="27" t="s">
        <v>86</v>
      </c>
      <c r="D1104" s="29" t="s">
        <v>250</v>
      </c>
      <c r="E1104" s="30" t="n">
        <v>140.97</v>
      </c>
      <c r="F1104" s="28" t="s">
        <v>167</v>
      </c>
      <c r="G1104" s="71" t="n">
        <v>6699</v>
      </c>
    </row>
    <row r="1105" customFormat="false" ht="29.25" hidden="false" customHeight="true" outlineLevel="0" collapsed="false">
      <c r="A1105" s="28"/>
      <c r="B1105" s="28"/>
      <c r="C1105" s="27"/>
      <c r="D1105" s="29"/>
      <c r="E1105" s="32" t="s">
        <v>251</v>
      </c>
      <c r="F1105" s="32"/>
      <c r="G1105" s="32"/>
    </row>
    <row r="1106" s="53" customFormat="true" ht="15" hidden="false" customHeight="true" outlineLevel="0" collapsed="false">
      <c r="A1106" s="28" t="n">
        <v>737</v>
      </c>
      <c r="B1106" s="28" t="s">
        <v>119</v>
      </c>
      <c r="C1106" s="27" t="s">
        <v>90</v>
      </c>
      <c r="D1106" s="70" t="s">
        <v>252</v>
      </c>
      <c r="E1106" s="30" t="n">
        <v>337</v>
      </c>
      <c r="F1106" s="28" t="s">
        <v>130</v>
      </c>
      <c r="G1106" s="71" t="n">
        <v>248369</v>
      </c>
    </row>
    <row r="1107" s="53" customFormat="true" ht="158.25" hidden="false" customHeight="true" outlineLevel="0" collapsed="false">
      <c r="A1107" s="28"/>
      <c r="B1107" s="28"/>
      <c r="C1107" s="27"/>
      <c r="D1107" s="70"/>
      <c r="E1107" s="72" t="s">
        <v>131</v>
      </c>
      <c r="F1107" s="72"/>
      <c r="G1107" s="72"/>
    </row>
    <row r="1108" customFormat="false" ht="15" hidden="false" customHeight="true" outlineLevel="0" collapsed="false">
      <c r="A1108" s="28" t="n">
        <v>737</v>
      </c>
      <c r="B1108" s="28" t="s">
        <v>161</v>
      </c>
      <c r="C1108" s="27" t="s">
        <v>93</v>
      </c>
      <c r="D1108" s="29" t="s">
        <v>253</v>
      </c>
      <c r="E1108" s="30" t="n">
        <v>12.1</v>
      </c>
      <c r="F1108" s="28" t="s">
        <v>167</v>
      </c>
      <c r="G1108" s="71" t="n">
        <v>8918</v>
      </c>
    </row>
    <row r="1109" customFormat="false" ht="29.25" hidden="false" customHeight="true" outlineLevel="0" collapsed="false">
      <c r="A1109" s="28"/>
      <c r="B1109" s="28"/>
      <c r="C1109" s="27"/>
      <c r="D1109" s="29"/>
      <c r="E1109" s="32" t="s">
        <v>251</v>
      </c>
      <c r="F1109" s="32"/>
      <c r="G1109" s="32"/>
    </row>
    <row r="1110" customFormat="false" ht="15" hidden="false" customHeight="true" outlineLevel="0" collapsed="false">
      <c r="A1110" s="30" t="n">
        <v>35.95</v>
      </c>
      <c r="B1110" s="28" t="s">
        <v>125</v>
      </c>
      <c r="C1110" s="27" t="s">
        <v>96</v>
      </c>
      <c r="D1110" s="70" t="s">
        <v>126</v>
      </c>
      <c r="E1110" s="30" t="n">
        <v>5001.7</v>
      </c>
      <c r="F1110" s="28" t="s">
        <v>127</v>
      </c>
      <c r="G1110" s="71" t="n">
        <v>179811</v>
      </c>
    </row>
    <row r="1111" customFormat="false" ht="49.5" hidden="false" customHeight="true" outlineLevel="0" collapsed="false">
      <c r="A1111" s="30"/>
      <c r="B1111" s="28"/>
      <c r="C1111" s="27"/>
      <c r="D1111" s="70"/>
      <c r="E1111" s="32" t="s">
        <v>128</v>
      </c>
      <c r="F1111" s="32"/>
      <c r="G1111" s="32"/>
    </row>
    <row r="1112" customFormat="false" ht="15" hidden="false" customHeight="true" outlineLevel="0" collapsed="false">
      <c r="A1112" s="28" t="n">
        <v>36</v>
      </c>
      <c r="B1112" s="28" t="s">
        <v>125</v>
      </c>
      <c r="C1112" s="27" t="s">
        <v>149</v>
      </c>
      <c r="D1112" s="29" t="s">
        <v>254</v>
      </c>
      <c r="E1112" s="30" t="n">
        <v>151.25</v>
      </c>
      <c r="F1112" s="28" t="s">
        <v>127</v>
      </c>
      <c r="G1112" s="71" t="n">
        <v>5445</v>
      </c>
    </row>
    <row r="1113" customFormat="false" ht="29.25" hidden="false" customHeight="true" outlineLevel="0" collapsed="false">
      <c r="A1113" s="28"/>
      <c r="B1113" s="28"/>
      <c r="C1113" s="27"/>
      <c r="D1113" s="29"/>
      <c r="E1113" s="32" t="s">
        <v>255</v>
      </c>
      <c r="F1113" s="32"/>
      <c r="G1113" s="32"/>
    </row>
    <row r="1114" s="62" customFormat="true" ht="12.75" hidden="false" customHeight="true" outlineLevel="0" collapsed="false">
      <c r="A1114" s="28" t="n">
        <v>2520</v>
      </c>
      <c r="B1114" s="28" t="s">
        <v>161</v>
      </c>
      <c r="C1114" s="27" t="s">
        <v>152</v>
      </c>
      <c r="D1114" s="29" t="s">
        <v>186</v>
      </c>
      <c r="E1114" s="30" t="n">
        <v>442.75</v>
      </c>
      <c r="F1114" s="28" t="s">
        <v>187</v>
      </c>
      <c r="G1114" s="71" t="n">
        <v>11157</v>
      </c>
    </row>
    <row r="1115" s="62" customFormat="true" ht="33.75" hidden="false" customHeight="true" outlineLevel="0" collapsed="false">
      <c r="A1115" s="28"/>
      <c r="B1115" s="28"/>
      <c r="C1115" s="27"/>
      <c r="D1115" s="29"/>
      <c r="E1115" s="32" t="s">
        <v>188</v>
      </c>
      <c r="F1115" s="32"/>
      <c r="G1115" s="32"/>
    </row>
    <row r="1116" customFormat="false" ht="15" hidden="false" customHeight="true" outlineLevel="0" collapsed="false">
      <c r="A1116" s="28" t="n">
        <v>2520</v>
      </c>
      <c r="B1116" s="28" t="s">
        <v>161</v>
      </c>
      <c r="C1116" s="27" t="s">
        <v>155</v>
      </c>
      <c r="D1116" s="29" t="s">
        <v>190</v>
      </c>
      <c r="E1116" s="30" t="n">
        <v>1079.65</v>
      </c>
      <c r="F1116" s="28" t="s">
        <v>143</v>
      </c>
      <c r="G1116" s="71" t="n">
        <v>27207</v>
      </c>
    </row>
    <row r="1117" customFormat="false" ht="30.75" hidden="false" customHeight="true" outlineLevel="0" collapsed="false">
      <c r="A1117" s="28"/>
      <c r="B1117" s="28"/>
      <c r="C1117" s="27"/>
      <c r="D1117" s="29"/>
      <c r="E1117" s="32" t="s">
        <v>191</v>
      </c>
      <c r="F1117" s="32"/>
      <c r="G1117" s="32"/>
    </row>
    <row r="1118" customFormat="false" ht="15" hidden="false" customHeight="true" outlineLevel="0" collapsed="false">
      <c r="A1118" s="28" t="n">
        <v>228</v>
      </c>
      <c r="B1118" s="28" t="s">
        <v>161</v>
      </c>
      <c r="C1118" s="27" t="s">
        <v>162</v>
      </c>
      <c r="D1118" s="29" t="s">
        <v>200</v>
      </c>
      <c r="E1118" s="30" t="n">
        <v>2116.41</v>
      </c>
      <c r="F1118" s="28" t="s">
        <v>167</v>
      </c>
      <c r="G1118" s="71" t="n">
        <v>4825</v>
      </c>
    </row>
    <row r="1119" customFormat="false" ht="42" hidden="false" customHeight="true" outlineLevel="0" collapsed="false">
      <c r="A1119" s="28"/>
      <c r="B1119" s="28"/>
      <c r="C1119" s="27"/>
      <c r="D1119" s="29"/>
      <c r="E1119" s="32" t="s">
        <v>201</v>
      </c>
      <c r="F1119" s="32"/>
      <c r="G1119" s="32"/>
    </row>
    <row r="1120" customFormat="false" ht="16.5" hidden="false" customHeight="true" outlineLevel="0" collapsed="false">
      <c r="A1120" s="27" t="n">
        <v>345</v>
      </c>
      <c r="B1120" s="27" t="s">
        <v>161</v>
      </c>
      <c r="C1120" s="28" t="s">
        <v>165</v>
      </c>
      <c r="D1120" s="29" t="s">
        <v>256</v>
      </c>
      <c r="E1120" s="30" t="n">
        <v>1270.83</v>
      </c>
      <c r="F1120" s="28" t="s">
        <v>167</v>
      </c>
      <c r="G1120" s="31" t="n">
        <v>4384</v>
      </c>
    </row>
    <row r="1121" customFormat="false" ht="27.75" hidden="false" customHeight="true" outlineLevel="0" collapsed="false">
      <c r="A1121" s="27"/>
      <c r="B1121" s="27"/>
      <c r="C1121" s="28"/>
      <c r="D1121" s="29"/>
      <c r="E1121" s="32" t="s">
        <v>257</v>
      </c>
      <c r="F1121" s="32"/>
      <c r="G1121" s="32"/>
    </row>
    <row r="1122" customFormat="false" ht="15" hidden="false" customHeight="true" outlineLevel="0" collapsed="false">
      <c r="A1122" s="28" t="n">
        <v>3201</v>
      </c>
      <c r="B1122" s="28" t="s">
        <v>161</v>
      </c>
      <c r="C1122" s="27" t="s">
        <v>169</v>
      </c>
      <c r="D1122" s="29" t="s">
        <v>200</v>
      </c>
      <c r="E1122" s="30" t="n">
        <v>2567.95</v>
      </c>
      <c r="F1122" s="28" t="s">
        <v>167</v>
      </c>
      <c r="G1122" s="71" t="n">
        <v>82200</v>
      </c>
    </row>
    <row r="1123" customFormat="false" ht="42" hidden="false" customHeight="true" outlineLevel="0" collapsed="false">
      <c r="A1123" s="28"/>
      <c r="B1123" s="28"/>
      <c r="C1123" s="27"/>
      <c r="D1123" s="29"/>
      <c r="E1123" s="32" t="s">
        <v>201</v>
      </c>
      <c r="F1123" s="32"/>
      <c r="G1123" s="32"/>
    </row>
    <row r="1124" s="53" customFormat="true" ht="13.5" hidden="false" customHeight="true" outlineLevel="0" collapsed="false">
      <c r="A1124" s="23" t="n">
        <v>4</v>
      </c>
      <c r="B1124" s="23" t="s">
        <v>53</v>
      </c>
      <c r="C1124" s="23" t="s">
        <v>172</v>
      </c>
      <c r="D1124" s="29" t="s">
        <v>209</v>
      </c>
      <c r="E1124" s="93" t="n">
        <v>1786.13</v>
      </c>
      <c r="F1124" s="23" t="s">
        <v>210</v>
      </c>
      <c r="G1124" s="94" t="n">
        <f aca="false">A1124*E1124</f>
        <v>7144.52</v>
      </c>
    </row>
    <row r="1125" s="53" customFormat="true" ht="28.5" hidden="false" customHeight="true" outlineLevel="0" collapsed="false">
      <c r="A1125" s="84"/>
      <c r="B1125" s="84"/>
      <c r="C1125" s="74"/>
      <c r="D1125" s="29"/>
      <c r="E1125" s="32" t="s">
        <v>201</v>
      </c>
      <c r="F1125" s="32"/>
      <c r="G1125" s="32"/>
    </row>
    <row r="1126" s="53" customFormat="true" ht="39.75" hidden="false" customHeight="true" outlineLevel="0" collapsed="false">
      <c r="A1126" s="28"/>
      <c r="B1126" s="28"/>
      <c r="C1126" s="27" t="s">
        <v>175</v>
      </c>
      <c r="D1126" s="95" t="s">
        <v>258</v>
      </c>
      <c r="E1126" s="30"/>
      <c r="F1126" s="30"/>
      <c r="G1126" s="30"/>
    </row>
    <row r="1127" s="53" customFormat="true" ht="22.5" hidden="false" customHeight="true" outlineLevel="0" collapsed="false">
      <c r="A1127" s="28" t="n">
        <v>765</v>
      </c>
      <c r="B1127" s="28" t="s">
        <v>161</v>
      </c>
      <c r="C1127" s="27"/>
      <c r="D1127" s="29" t="s">
        <v>259</v>
      </c>
      <c r="E1127" s="30" t="n">
        <v>3275.5</v>
      </c>
      <c r="F1127" s="28" t="s">
        <v>187</v>
      </c>
      <c r="G1127" s="71" t="n">
        <v>25058</v>
      </c>
    </row>
    <row r="1128" s="53" customFormat="true" ht="38.25" hidden="false" customHeight="true" outlineLevel="0" collapsed="false">
      <c r="A1128" s="28"/>
      <c r="B1128" s="28"/>
      <c r="C1128" s="27"/>
      <c r="D1128" s="29"/>
      <c r="E1128" s="32" t="s">
        <v>260</v>
      </c>
      <c r="F1128" s="32"/>
      <c r="G1128" s="32"/>
    </row>
    <row r="1129" s="53" customFormat="true" ht="18.75" hidden="false" customHeight="true" outlineLevel="0" collapsed="false">
      <c r="A1129" s="28" t="n">
        <v>765</v>
      </c>
      <c r="B1129" s="28" t="s">
        <v>161</v>
      </c>
      <c r="C1129" s="27" t="s">
        <v>178</v>
      </c>
      <c r="D1129" s="29" t="s">
        <v>261</v>
      </c>
      <c r="E1129" s="30" t="n">
        <v>1887.4</v>
      </c>
      <c r="F1129" s="28" t="s">
        <v>187</v>
      </c>
      <c r="G1129" s="71" t="n">
        <v>14439</v>
      </c>
    </row>
    <row r="1130" s="53" customFormat="true" ht="41.25" hidden="false" customHeight="true" outlineLevel="0" collapsed="false">
      <c r="A1130" s="28"/>
      <c r="B1130" s="28"/>
      <c r="C1130" s="27"/>
      <c r="D1130" s="29"/>
      <c r="E1130" s="32" t="s">
        <v>262</v>
      </c>
      <c r="F1130" s="32"/>
      <c r="G1130" s="32"/>
    </row>
    <row r="1131" s="53" customFormat="true" ht="22.5" hidden="false" customHeight="true" outlineLevel="0" collapsed="false">
      <c r="A1131" s="84"/>
      <c r="B1131" s="84"/>
      <c r="C1131" s="74"/>
      <c r="D1131" s="90"/>
      <c r="E1131" s="36"/>
      <c r="F1131" s="91" t="s">
        <v>263</v>
      </c>
      <c r="G1131" s="87" t="n">
        <v>1216865</v>
      </c>
    </row>
    <row r="1132" s="53" customFormat="true" ht="31.5" hidden="false" customHeight="true" outlineLevel="0" collapsed="false">
      <c r="A1132" s="50"/>
      <c r="B1132" s="51"/>
      <c r="C1132" s="52"/>
      <c r="D1132" s="52"/>
      <c r="E1132" s="52"/>
      <c r="F1132" s="63"/>
      <c r="G1132" s="52"/>
    </row>
    <row r="1133" s="53" customFormat="true" ht="31.5" hidden="false" customHeight="true" outlineLevel="0" collapsed="false">
      <c r="A1133" s="50"/>
      <c r="B1133" s="51"/>
      <c r="C1133" s="52"/>
      <c r="D1133" s="52"/>
      <c r="E1133" s="52"/>
      <c r="F1133" s="63"/>
      <c r="G1133" s="52"/>
    </row>
    <row r="1134" s="53" customFormat="true" ht="31.5" hidden="false" customHeight="true" outlineLevel="0" collapsed="false">
      <c r="A1134" s="50"/>
      <c r="B1134" s="51"/>
      <c r="C1134" s="52"/>
      <c r="D1134" s="96" t="s">
        <v>264</v>
      </c>
      <c r="E1134" s="52"/>
      <c r="F1134" s="63"/>
      <c r="G1134" s="52"/>
    </row>
    <row r="1135" s="99" customFormat="true" ht="35.25" hidden="false" customHeight="true" outlineLevel="0" collapsed="false">
      <c r="A1135" s="44"/>
      <c r="B1135" s="44"/>
      <c r="C1135" s="45"/>
      <c r="D1135" s="46"/>
      <c r="E1135" s="47"/>
      <c r="F1135" s="97" t="s">
        <v>265</v>
      </c>
      <c r="G1135" s="98" t="n">
        <v>5615421</v>
      </c>
    </row>
    <row r="1136" s="53" customFormat="true" ht="35.25" hidden="false" customHeight="true" outlineLevel="0" collapsed="false">
      <c r="A1136" s="44"/>
      <c r="B1136" s="44"/>
      <c r="C1136" s="45"/>
      <c r="D1136" s="46"/>
      <c r="E1136" s="47"/>
      <c r="F1136" s="48" t="s">
        <v>238</v>
      </c>
      <c r="G1136" s="98" t="n">
        <v>1445298</v>
      </c>
    </row>
    <row r="1137" s="53" customFormat="true" ht="35.25" hidden="false" customHeight="true" outlineLevel="0" collapsed="false">
      <c r="A1137" s="44"/>
      <c r="B1137" s="44"/>
      <c r="C1137" s="45"/>
      <c r="D1137" s="46"/>
      <c r="E1137" s="47"/>
      <c r="F1137" s="48" t="s">
        <v>266</v>
      </c>
      <c r="G1137" s="98" t="n">
        <v>1216865</v>
      </c>
    </row>
    <row r="1138" s="106" customFormat="true" ht="38.25" hidden="false" customHeight="true" outlineLevel="0" collapsed="false">
      <c r="A1138" s="100"/>
      <c r="B1138" s="100"/>
      <c r="C1138" s="101"/>
      <c r="D1138" s="102"/>
      <c r="E1138" s="103"/>
      <c r="F1138" s="104" t="s">
        <v>267</v>
      </c>
      <c r="G1138" s="105" t="n">
        <f aca="false">SUM(G1135:G1137)</f>
        <v>8277584</v>
      </c>
    </row>
    <row r="1139" s="53" customFormat="true" ht="12" hidden="false" customHeight="true" outlineLevel="0" collapsed="false">
      <c r="A1139" s="50"/>
      <c r="B1139" s="51"/>
      <c r="C1139" s="52"/>
      <c r="D1139" s="52"/>
      <c r="E1139" s="52"/>
      <c r="F1139" s="63"/>
      <c r="G1139" s="51"/>
    </row>
    <row r="1140" s="53" customFormat="true" ht="36.75" hidden="false" customHeight="true" outlineLevel="0" collapsed="false">
      <c r="A1140" s="50" t="s">
        <v>109</v>
      </c>
      <c r="B1140" s="51"/>
      <c r="C1140" s="52" t="s">
        <v>268</v>
      </c>
      <c r="D1140" s="52"/>
      <c r="F1140" s="54" t="s">
        <v>111</v>
      </c>
      <c r="G1140" s="52"/>
    </row>
    <row r="1141" s="57" customFormat="true" ht="34.5" hidden="false" customHeight="true" outlineLevel="0" collapsed="false">
      <c r="A1141" s="107"/>
      <c r="B1141" s="55"/>
      <c r="C1141" s="55"/>
      <c r="D1141" s="56"/>
      <c r="E1141" s="60" t="s">
        <v>114</v>
      </c>
      <c r="F1141" s="61"/>
      <c r="G1141" s="61"/>
    </row>
    <row r="1142" s="62" customFormat="true" ht="33.75" hidden="false" customHeight="true" outlineLevel="0" collapsed="false">
      <c r="A1142" s="58"/>
      <c r="B1142" s="52"/>
      <c r="C1142" s="52"/>
      <c r="D1142" s="59"/>
      <c r="E1142" s="52"/>
      <c r="F1142" s="52"/>
      <c r="G1142" s="63"/>
    </row>
    <row r="1143" s="62" customFormat="true" ht="26.25" hidden="false" customHeight="true" outlineLevel="0" collapsed="false">
      <c r="A1143" s="58"/>
      <c r="B1143" s="52"/>
      <c r="C1143" s="52"/>
      <c r="D1143" s="59"/>
      <c r="E1143" s="52"/>
      <c r="F1143" s="52"/>
      <c r="G1143" s="63"/>
    </row>
    <row r="1144" s="62" customFormat="true" ht="12" hidden="false" customHeight="true" outlineLevel="0" collapsed="false">
      <c r="A1144" s="58"/>
      <c r="B1144" s="52"/>
      <c r="C1144" s="52"/>
      <c r="D1144" s="59"/>
      <c r="E1144" s="64" t="s">
        <v>40</v>
      </c>
      <c r="F1144" s="52"/>
      <c r="G1144" s="63"/>
    </row>
    <row r="1145" s="62" customFormat="true" ht="12" hidden="false" customHeight="true" outlineLevel="0" collapsed="false">
      <c r="A1145" s="65" t="s">
        <v>115</v>
      </c>
      <c r="B1145" s="52"/>
      <c r="C1145" s="52"/>
      <c r="D1145" s="59"/>
      <c r="E1145" s="64" t="s">
        <v>41</v>
      </c>
      <c r="F1145" s="52"/>
      <c r="G1145" s="63"/>
    </row>
    <row r="1146" s="62" customFormat="true" ht="12" hidden="false" customHeight="true" outlineLevel="0" collapsed="false">
      <c r="A1146" s="58"/>
      <c r="B1146" s="52"/>
      <c r="C1146" s="52"/>
      <c r="D1146" s="59"/>
      <c r="E1146" s="64" t="s">
        <v>10</v>
      </c>
      <c r="F1146" s="52"/>
      <c r="G1146" s="63"/>
    </row>
    <row r="1147" s="62" customFormat="true" ht="12" hidden="false" customHeight="true" outlineLevel="0" collapsed="false">
      <c r="A1147" s="58"/>
      <c r="B1147" s="52"/>
      <c r="C1147" s="52"/>
      <c r="D1147" s="59"/>
      <c r="E1147" s="64"/>
      <c r="F1147" s="52"/>
      <c r="G1147" s="63"/>
    </row>
    <row r="1148" s="62" customFormat="true" ht="12" hidden="false" customHeight="true" outlineLevel="0" collapsed="false">
      <c r="A1148" s="58"/>
      <c r="B1148" s="52"/>
      <c r="C1148" s="52"/>
      <c r="D1148" s="59"/>
      <c r="E1148" s="64"/>
      <c r="F1148" s="52"/>
      <c r="G1148" s="63"/>
    </row>
    <row r="1149" s="62" customFormat="true" ht="12" hidden="false" customHeight="true" outlineLevel="0" collapsed="false">
      <c r="A1149" s="58"/>
      <c r="B1149" s="52"/>
      <c r="C1149" s="52"/>
      <c r="D1149" s="59"/>
      <c r="E1149" s="64"/>
      <c r="F1149" s="52"/>
      <c r="G1149" s="63"/>
    </row>
    <row r="1150" s="62" customFormat="true" ht="12" hidden="false" customHeight="true" outlineLevel="0" collapsed="false">
      <c r="A1150" s="58"/>
      <c r="B1150" s="52"/>
      <c r="C1150" s="52"/>
      <c r="D1150" s="59"/>
      <c r="E1150" s="64"/>
      <c r="F1150" s="52"/>
      <c r="G1150" s="63"/>
    </row>
    <row r="1151" s="62" customFormat="true" ht="12" hidden="false" customHeight="true" outlineLevel="0" collapsed="false">
      <c r="A1151" s="58"/>
      <c r="B1151" s="52"/>
      <c r="C1151" s="52"/>
      <c r="D1151" s="59"/>
      <c r="E1151" s="64"/>
      <c r="F1151" s="52"/>
      <c r="G1151" s="63"/>
    </row>
    <row r="1152" s="62" customFormat="true" ht="12" hidden="false" customHeight="true" outlineLevel="0" collapsed="false">
      <c r="A1152" s="58"/>
      <c r="B1152" s="52"/>
      <c r="C1152" s="52"/>
      <c r="D1152" s="59"/>
      <c r="E1152" s="64"/>
      <c r="F1152" s="52"/>
      <c r="G1152" s="63"/>
    </row>
    <row r="1153" s="62" customFormat="true" ht="12" hidden="false" customHeight="true" outlineLevel="0" collapsed="false">
      <c r="A1153" s="58"/>
      <c r="B1153" s="52"/>
      <c r="C1153" s="52"/>
      <c r="D1153" s="59"/>
      <c r="E1153" s="64"/>
      <c r="F1153" s="52"/>
      <c r="G1153" s="63"/>
    </row>
    <row r="1154" s="62" customFormat="true" ht="12" hidden="false" customHeight="true" outlineLevel="0" collapsed="false">
      <c r="A1154" s="58"/>
      <c r="B1154" s="52"/>
      <c r="C1154" s="52"/>
      <c r="D1154" s="59"/>
      <c r="E1154" s="64"/>
      <c r="F1154" s="52"/>
      <c r="G1154" s="63"/>
    </row>
    <row r="1155" s="62" customFormat="true" ht="12" hidden="false" customHeight="true" outlineLevel="0" collapsed="false">
      <c r="A1155" s="58"/>
      <c r="B1155" s="52"/>
      <c r="C1155" s="52"/>
      <c r="D1155" s="59"/>
      <c r="E1155" s="64"/>
      <c r="F1155" s="52"/>
      <c r="G1155" s="63"/>
    </row>
    <row r="1156" s="62" customFormat="true" ht="12" hidden="false" customHeight="true" outlineLevel="0" collapsed="false">
      <c r="A1156" s="58"/>
      <c r="B1156" s="52"/>
      <c r="C1156" s="52"/>
      <c r="D1156" s="59"/>
      <c r="E1156" s="64"/>
      <c r="F1156" s="52"/>
      <c r="G1156" s="63"/>
    </row>
    <row r="1157" s="62" customFormat="true" ht="12" hidden="false" customHeight="true" outlineLevel="0" collapsed="false">
      <c r="A1157" s="58"/>
      <c r="B1157" s="52"/>
      <c r="C1157" s="52"/>
      <c r="D1157" s="59"/>
      <c r="E1157" s="64"/>
      <c r="F1157" s="52"/>
      <c r="G1157" s="63"/>
    </row>
    <row r="1158" s="62" customFormat="true" ht="12" hidden="false" customHeight="true" outlineLevel="0" collapsed="false">
      <c r="A1158" s="58"/>
      <c r="B1158" s="52"/>
      <c r="C1158" s="52"/>
      <c r="D1158" s="59"/>
      <c r="E1158" s="64"/>
      <c r="F1158" s="52"/>
      <c r="G1158" s="63"/>
    </row>
    <row r="1159" s="62" customFormat="true" ht="12" hidden="false" customHeight="true" outlineLevel="0" collapsed="false">
      <c r="A1159" s="58"/>
      <c r="B1159" s="52"/>
      <c r="C1159" s="52"/>
      <c r="D1159" s="59"/>
      <c r="E1159" s="64"/>
      <c r="F1159" s="52"/>
      <c r="G1159" s="63"/>
    </row>
    <row r="1160" s="62" customFormat="true" ht="12" hidden="false" customHeight="true" outlineLevel="0" collapsed="false">
      <c r="A1160" s="58"/>
      <c r="B1160" s="52"/>
      <c r="C1160" s="52"/>
      <c r="D1160" s="59"/>
      <c r="E1160" s="64"/>
      <c r="F1160" s="52"/>
      <c r="G1160" s="63"/>
    </row>
    <row r="1161" s="62" customFormat="true" ht="12" hidden="false" customHeight="true" outlineLevel="0" collapsed="false">
      <c r="A1161" s="58"/>
      <c r="B1161" s="52"/>
      <c r="C1161" s="52"/>
      <c r="D1161" s="59"/>
      <c r="E1161" s="64"/>
      <c r="F1161" s="52"/>
      <c r="G1161" s="63"/>
    </row>
    <row r="1162" s="62" customFormat="true" ht="12" hidden="false" customHeight="true" outlineLevel="0" collapsed="false">
      <c r="A1162" s="58"/>
      <c r="B1162" s="52"/>
      <c r="C1162" s="52"/>
      <c r="D1162" s="59"/>
      <c r="E1162" s="64"/>
      <c r="F1162" s="52"/>
      <c r="G1162" s="63"/>
    </row>
    <row r="1163" s="62" customFormat="true" ht="12" hidden="false" customHeight="true" outlineLevel="0" collapsed="false">
      <c r="A1163" s="58"/>
      <c r="B1163" s="52"/>
      <c r="C1163" s="52"/>
      <c r="D1163" s="59"/>
      <c r="E1163" s="64"/>
      <c r="F1163" s="52"/>
      <c r="G1163" s="63"/>
    </row>
    <row r="1164" s="62" customFormat="true" ht="12" hidden="false" customHeight="true" outlineLevel="0" collapsed="false">
      <c r="A1164" s="58"/>
      <c r="B1164" s="52"/>
      <c r="C1164" s="52"/>
      <c r="D1164" s="59"/>
      <c r="E1164" s="64"/>
      <c r="F1164" s="52"/>
      <c r="G1164" s="63"/>
    </row>
    <row r="1165" s="62" customFormat="true" ht="12" hidden="false" customHeight="true" outlineLevel="0" collapsed="false">
      <c r="A1165" s="58"/>
      <c r="B1165" s="52"/>
      <c r="C1165" s="52"/>
      <c r="D1165" s="59"/>
      <c r="E1165" s="64"/>
      <c r="F1165" s="52"/>
      <c r="G1165" s="63"/>
    </row>
    <row r="1166" s="62" customFormat="true" ht="12" hidden="false" customHeight="true" outlineLevel="0" collapsed="false">
      <c r="A1166" s="58"/>
      <c r="B1166" s="52"/>
      <c r="C1166" s="52"/>
      <c r="D1166" s="59"/>
      <c r="E1166" s="64"/>
      <c r="F1166" s="52"/>
      <c r="G1166" s="63"/>
    </row>
    <row r="1167" s="62" customFormat="true" ht="12" hidden="false" customHeight="true" outlineLevel="0" collapsed="false">
      <c r="A1167" s="58"/>
      <c r="B1167" s="52"/>
      <c r="C1167" s="52"/>
      <c r="D1167" s="59"/>
      <c r="E1167" s="64"/>
      <c r="F1167" s="52"/>
      <c r="G1167" s="63"/>
    </row>
    <row r="1168" s="62" customFormat="true" ht="12" hidden="false" customHeight="true" outlineLevel="0" collapsed="false">
      <c r="A1168" s="58"/>
      <c r="B1168" s="52"/>
      <c r="C1168" s="52"/>
      <c r="D1168" s="59"/>
      <c r="E1168" s="64"/>
      <c r="F1168" s="52"/>
      <c r="G1168" s="63"/>
    </row>
    <row r="1169" s="62" customFormat="true" ht="12" hidden="false" customHeight="true" outlineLevel="0" collapsed="false">
      <c r="A1169" s="58"/>
      <c r="B1169" s="52"/>
      <c r="C1169" s="52"/>
      <c r="D1169" s="59"/>
      <c r="E1169" s="64"/>
      <c r="F1169" s="52"/>
      <c r="G1169" s="63"/>
    </row>
    <row r="1170" s="62" customFormat="true" ht="12" hidden="false" customHeight="true" outlineLevel="0" collapsed="false">
      <c r="A1170" s="58"/>
      <c r="B1170" s="52"/>
      <c r="C1170" s="52"/>
      <c r="D1170" s="59"/>
      <c r="E1170" s="64"/>
      <c r="F1170" s="52"/>
      <c r="G1170" s="63"/>
    </row>
    <row r="1171" s="62" customFormat="true" ht="12" hidden="false" customHeight="true" outlineLevel="0" collapsed="false">
      <c r="A1171" s="58"/>
      <c r="B1171" s="52"/>
      <c r="C1171" s="52"/>
      <c r="D1171" s="59"/>
      <c r="E1171" s="64"/>
      <c r="F1171" s="52"/>
      <c r="G1171" s="63"/>
    </row>
    <row r="1172" s="62" customFormat="true" ht="12" hidden="false" customHeight="true" outlineLevel="0" collapsed="false">
      <c r="A1172" s="58"/>
      <c r="B1172" s="52"/>
      <c r="C1172" s="52"/>
      <c r="D1172" s="59"/>
      <c r="E1172" s="64"/>
      <c r="F1172" s="52"/>
      <c r="G1172" s="63"/>
    </row>
    <row r="1173" s="62" customFormat="true" ht="12" hidden="false" customHeight="true" outlineLevel="0" collapsed="false">
      <c r="A1173" s="58"/>
      <c r="B1173" s="52"/>
      <c r="C1173" s="52"/>
      <c r="D1173" s="59"/>
      <c r="E1173" s="64"/>
      <c r="F1173" s="52"/>
      <c r="G1173" s="63"/>
    </row>
    <row r="1174" s="62" customFormat="true" ht="12" hidden="false" customHeight="true" outlineLevel="0" collapsed="false">
      <c r="A1174" s="58"/>
      <c r="B1174" s="52"/>
      <c r="C1174" s="52"/>
      <c r="D1174" s="59"/>
      <c r="E1174" s="64"/>
      <c r="F1174" s="52"/>
      <c r="G1174" s="63"/>
    </row>
    <row r="1175" s="62" customFormat="true" ht="12" hidden="false" customHeight="true" outlineLevel="0" collapsed="false">
      <c r="A1175" s="58"/>
      <c r="B1175" s="52"/>
      <c r="C1175" s="52"/>
      <c r="D1175" s="59"/>
      <c r="E1175" s="64"/>
      <c r="F1175" s="52"/>
      <c r="G1175" s="63"/>
    </row>
    <row r="1176" s="62" customFormat="true" ht="12" hidden="false" customHeight="true" outlineLevel="0" collapsed="false">
      <c r="A1176" s="58"/>
      <c r="B1176" s="52"/>
      <c r="C1176" s="52"/>
      <c r="D1176" s="59"/>
      <c r="E1176" s="64"/>
      <c r="F1176" s="52"/>
      <c r="G1176" s="63"/>
    </row>
    <row r="1177" s="62" customFormat="true" ht="12" hidden="false" customHeight="true" outlineLevel="0" collapsed="false">
      <c r="A1177" s="58"/>
      <c r="B1177" s="52"/>
      <c r="C1177" s="52"/>
      <c r="D1177" s="59"/>
      <c r="E1177" s="64"/>
      <c r="F1177" s="52"/>
      <c r="G1177" s="63"/>
    </row>
    <row r="1178" s="62" customFormat="true" ht="12" hidden="false" customHeight="true" outlineLevel="0" collapsed="false">
      <c r="A1178" s="58"/>
      <c r="B1178" s="52"/>
      <c r="C1178" s="52"/>
      <c r="D1178" s="59"/>
      <c r="E1178" s="64"/>
      <c r="F1178" s="52"/>
      <c r="G1178" s="63"/>
    </row>
    <row r="1179" s="62" customFormat="true" ht="12" hidden="false" customHeight="true" outlineLevel="0" collapsed="false">
      <c r="A1179" s="58"/>
      <c r="B1179" s="52"/>
      <c r="C1179" s="52"/>
      <c r="D1179" s="59"/>
      <c r="E1179" s="64"/>
      <c r="F1179" s="52"/>
      <c r="G1179" s="63"/>
    </row>
    <row r="1180" s="62" customFormat="true" ht="12" hidden="false" customHeight="true" outlineLevel="0" collapsed="false">
      <c r="A1180" s="58"/>
      <c r="B1180" s="52"/>
      <c r="C1180" s="52"/>
      <c r="D1180" s="59"/>
      <c r="E1180" s="64"/>
      <c r="F1180" s="52"/>
      <c r="G1180" s="63"/>
    </row>
    <row r="1181" s="62" customFormat="true" ht="12" hidden="false" customHeight="true" outlineLevel="0" collapsed="false">
      <c r="A1181" s="58"/>
      <c r="B1181" s="52"/>
      <c r="C1181" s="52"/>
      <c r="D1181" s="59"/>
      <c r="E1181" s="64"/>
      <c r="F1181" s="52"/>
      <c r="G1181" s="63"/>
    </row>
    <row r="1182" s="62" customFormat="true" ht="12" hidden="false" customHeight="true" outlineLevel="0" collapsed="false">
      <c r="A1182" s="58"/>
      <c r="B1182" s="52"/>
      <c r="C1182" s="52"/>
      <c r="D1182" s="59"/>
      <c r="E1182" s="64"/>
      <c r="F1182" s="52"/>
      <c r="G1182" s="63"/>
    </row>
    <row r="1183" s="62" customFormat="true" ht="12" hidden="false" customHeight="true" outlineLevel="0" collapsed="false">
      <c r="A1183" s="58"/>
      <c r="B1183" s="52"/>
      <c r="C1183" s="52"/>
      <c r="D1183" s="59"/>
      <c r="E1183" s="64"/>
      <c r="F1183" s="52"/>
      <c r="G1183" s="63"/>
    </row>
    <row r="1184" s="62" customFormat="true" ht="12" hidden="false" customHeight="true" outlineLevel="0" collapsed="false">
      <c r="A1184" s="58"/>
      <c r="B1184" s="52"/>
      <c r="C1184" s="52"/>
      <c r="D1184" s="59"/>
      <c r="E1184" s="64"/>
      <c r="F1184" s="52"/>
      <c r="G1184" s="63"/>
    </row>
    <row r="1185" s="62" customFormat="true" ht="12" hidden="false" customHeight="true" outlineLevel="0" collapsed="false">
      <c r="A1185" s="58"/>
      <c r="B1185" s="52"/>
      <c r="C1185" s="52"/>
      <c r="D1185" s="59"/>
      <c r="E1185" s="64"/>
      <c r="F1185" s="52"/>
      <c r="G1185" s="63"/>
    </row>
    <row r="1186" s="62" customFormat="true" ht="12" hidden="false" customHeight="true" outlineLevel="0" collapsed="false">
      <c r="A1186" s="58"/>
      <c r="B1186" s="52"/>
      <c r="C1186" s="52"/>
      <c r="D1186" s="59"/>
      <c r="E1186" s="64"/>
      <c r="F1186" s="52"/>
      <c r="G1186" s="63"/>
    </row>
    <row r="1187" s="62" customFormat="true" ht="12" hidden="false" customHeight="true" outlineLevel="0" collapsed="false">
      <c r="A1187" s="58"/>
      <c r="B1187" s="52"/>
      <c r="C1187" s="52"/>
      <c r="D1187" s="59"/>
      <c r="E1187" s="64"/>
      <c r="F1187" s="52"/>
      <c r="G1187" s="63"/>
    </row>
    <row r="1188" s="62" customFormat="true" ht="12" hidden="false" customHeight="true" outlineLevel="0" collapsed="false">
      <c r="A1188" s="58"/>
      <c r="B1188" s="52"/>
      <c r="C1188" s="52"/>
      <c r="D1188" s="59"/>
      <c r="E1188" s="64"/>
      <c r="F1188" s="52"/>
      <c r="G1188" s="63"/>
    </row>
    <row r="1189" s="62" customFormat="true" ht="12" hidden="false" customHeight="true" outlineLevel="0" collapsed="false">
      <c r="A1189" s="58"/>
      <c r="B1189" s="52"/>
      <c r="C1189" s="52"/>
      <c r="D1189" s="59"/>
      <c r="E1189" s="64"/>
      <c r="F1189" s="52"/>
      <c r="G1189" s="63"/>
    </row>
    <row r="1190" s="62" customFormat="true" ht="12" hidden="false" customHeight="true" outlineLevel="0" collapsed="false">
      <c r="A1190" s="58"/>
      <c r="B1190" s="52"/>
      <c r="C1190" s="52"/>
      <c r="D1190" s="59"/>
      <c r="E1190" s="64"/>
      <c r="F1190" s="52"/>
      <c r="G1190" s="63"/>
    </row>
    <row r="1191" s="62" customFormat="true" ht="12" hidden="false" customHeight="true" outlineLevel="0" collapsed="false">
      <c r="A1191" s="58"/>
      <c r="B1191" s="52"/>
      <c r="C1191" s="52"/>
      <c r="D1191" s="59"/>
      <c r="E1191" s="64"/>
      <c r="F1191" s="52"/>
      <c r="G1191" s="63"/>
    </row>
    <row r="1192" s="62" customFormat="true" ht="12" hidden="false" customHeight="true" outlineLevel="0" collapsed="false">
      <c r="A1192" s="58"/>
      <c r="B1192" s="52"/>
      <c r="C1192" s="52"/>
      <c r="D1192" s="59"/>
      <c r="E1192" s="64"/>
      <c r="F1192" s="52"/>
      <c r="G1192" s="63"/>
    </row>
    <row r="1193" s="62" customFormat="true" ht="12" hidden="false" customHeight="true" outlineLevel="0" collapsed="false">
      <c r="A1193" s="58"/>
      <c r="B1193" s="52"/>
      <c r="C1193" s="52"/>
      <c r="D1193" s="59"/>
      <c r="E1193" s="64"/>
      <c r="F1193" s="52"/>
      <c r="G1193" s="63"/>
    </row>
    <row r="1194" s="62" customFormat="true" ht="12" hidden="false" customHeight="true" outlineLevel="0" collapsed="false">
      <c r="A1194" s="58"/>
      <c r="B1194" s="52"/>
      <c r="C1194" s="52"/>
      <c r="D1194" s="59"/>
      <c r="E1194" s="64"/>
      <c r="F1194" s="52"/>
      <c r="G1194" s="63"/>
    </row>
    <row r="1195" s="62" customFormat="true" ht="12" hidden="false" customHeight="true" outlineLevel="0" collapsed="false">
      <c r="A1195" s="58"/>
      <c r="B1195" s="52"/>
      <c r="C1195" s="52"/>
      <c r="D1195" s="59"/>
      <c r="E1195" s="64"/>
      <c r="F1195" s="52"/>
      <c r="G1195" s="63"/>
    </row>
    <row r="1196" s="62" customFormat="true" ht="12" hidden="false" customHeight="true" outlineLevel="0" collapsed="false">
      <c r="A1196" s="58"/>
      <c r="B1196" s="52"/>
      <c r="C1196" s="52"/>
      <c r="D1196" s="59"/>
      <c r="E1196" s="64"/>
      <c r="F1196" s="52"/>
      <c r="G1196" s="63"/>
    </row>
    <row r="1197" s="62" customFormat="true" ht="12" hidden="false" customHeight="true" outlineLevel="0" collapsed="false">
      <c r="A1197" s="58"/>
      <c r="B1197" s="52"/>
      <c r="C1197" s="52"/>
      <c r="D1197" s="59"/>
      <c r="E1197" s="64"/>
      <c r="F1197" s="52"/>
      <c r="G1197" s="63"/>
    </row>
    <row r="1198" s="62" customFormat="true" ht="12" hidden="false" customHeight="true" outlineLevel="0" collapsed="false">
      <c r="A1198" s="58"/>
      <c r="B1198" s="52"/>
      <c r="C1198" s="52"/>
      <c r="D1198" s="59"/>
      <c r="E1198" s="64"/>
      <c r="F1198" s="52"/>
      <c r="G1198" s="63"/>
    </row>
    <row r="1199" s="62" customFormat="true" ht="12" hidden="false" customHeight="true" outlineLevel="0" collapsed="false">
      <c r="A1199" s="58"/>
      <c r="B1199" s="52"/>
      <c r="C1199" s="52"/>
      <c r="D1199" s="59"/>
      <c r="E1199" s="64"/>
      <c r="F1199" s="52"/>
      <c r="G1199" s="63"/>
    </row>
    <row r="1200" s="62" customFormat="true" ht="12" hidden="false" customHeight="true" outlineLevel="0" collapsed="false">
      <c r="A1200" s="58"/>
      <c r="B1200" s="52"/>
      <c r="C1200" s="52"/>
      <c r="D1200" s="59"/>
      <c r="E1200" s="64"/>
      <c r="F1200" s="52"/>
      <c r="G1200" s="63"/>
    </row>
    <row r="1201" s="62" customFormat="true" ht="12" hidden="false" customHeight="true" outlineLevel="0" collapsed="false">
      <c r="A1201" s="58"/>
      <c r="B1201" s="52"/>
      <c r="C1201" s="52"/>
      <c r="D1201" s="59"/>
      <c r="E1201" s="64"/>
      <c r="F1201" s="52"/>
      <c r="G1201" s="63"/>
    </row>
    <row r="1202" s="62" customFormat="true" ht="12" hidden="false" customHeight="true" outlineLevel="0" collapsed="false">
      <c r="A1202" s="58"/>
      <c r="B1202" s="52"/>
      <c r="C1202" s="52"/>
      <c r="D1202" s="59"/>
      <c r="E1202" s="64"/>
      <c r="F1202" s="52"/>
      <c r="G1202" s="63"/>
    </row>
    <row r="1203" s="62" customFormat="true" ht="12" hidden="false" customHeight="true" outlineLevel="0" collapsed="false">
      <c r="A1203" s="58"/>
      <c r="B1203" s="52"/>
      <c r="C1203" s="52"/>
      <c r="D1203" s="59"/>
      <c r="E1203" s="64"/>
      <c r="F1203" s="52"/>
      <c r="G1203" s="63"/>
    </row>
    <row r="1204" s="62" customFormat="true" ht="12" hidden="false" customHeight="true" outlineLevel="0" collapsed="false">
      <c r="A1204" s="58"/>
      <c r="B1204" s="52"/>
      <c r="C1204" s="52"/>
      <c r="D1204" s="59"/>
      <c r="E1204" s="64"/>
      <c r="F1204" s="52"/>
      <c r="G1204" s="63"/>
    </row>
    <row r="1205" s="62" customFormat="true" ht="12" hidden="false" customHeight="true" outlineLevel="0" collapsed="false">
      <c r="A1205" s="58"/>
      <c r="B1205" s="52"/>
      <c r="C1205" s="52"/>
      <c r="D1205" s="59"/>
      <c r="E1205" s="64"/>
      <c r="F1205" s="52"/>
      <c r="G1205" s="63"/>
    </row>
    <row r="1206" s="62" customFormat="true" ht="12" hidden="false" customHeight="true" outlineLevel="0" collapsed="false">
      <c r="A1206" s="58"/>
      <c r="B1206" s="52"/>
      <c r="C1206" s="52"/>
      <c r="D1206" s="59"/>
      <c r="E1206" s="64"/>
      <c r="F1206" s="52"/>
      <c r="G1206" s="63"/>
    </row>
    <row r="1207" s="62" customFormat="true" ht="12" hidden="false" customHeight="true" outlineLevel="0" collapsed="false">
      <c r="A1207" s="58"/>
      <c r="B1207" s="52"/>
      <c r="C1207" s="52"/>
      <c r="D1207" s="59"/>
      <c r="E1207" s="64"/>
      <c r="F1207" s="52"/>
      <c r="G1207" s="63"/>
    </row>
    <row r="1208" s="62" customFormat="true" ht="12" hidden="false" customHeight="true" outlineLevel="0" collapsed="false">
      <c r="A1208" s="58"/>
      <c r="B1208" s="52"/>
      <c r="C1208" s="52"/>
      <c r="D1208" s="59"/>
      <c r="E1208" s="64"/>
      <c r="F1208" s="52"/>
      <c r="G1208" s="63"/>
    </row>
    <row r="1209" s="62" customFormat="true" ht="12" hidden="false" customHeight="true" outlineLevel="0" collapsed="false">
      <c r="A1209" s="58"/>
      <c r="B1209" s="52"/>
      <c r="C1209" s="52"/>
      <c r="D1209" s="59"/>
      <c r="E1209" s="64"/>
      <c r="F1209" s="52"/>
      <c r="G1209" s="63"/>
    </row>
    <row r="1210" customFormat="false" ht="18.75" hidden="false" customHeight="true" outlineLevel="0" collapsed="false">
      <c r="A1210" s="33"/>
      <c r="B1210" s="33"/>
      <c r="C1210" s="34"/>
      <c r="D1210" s="85"/>
      <c r="E1210" s="36"/>
      <c r="F1210" s="86"/>
      <c r="G1210" s="87"/>
    </row>
    <row r="1211" customFormat="false" ht="18.75" hidden="false" customHeight="true" outlineLevel="0" collapsed="false">
      <c r="A1211" s="33"/>
      <c r="B1211" s="33"/>
      <c r="C1211" s="34"/>
      <c r="D1211" s="85"/>
      <c r="E1211" s="36"/>
      <c r="F1211" s="86"/>
      <c r="G1211" s="87"/>
    </row>
    <row r="1212" customFormat="false" ht="18.75" hidden="false" customHeight="true" outlineLevel="0" collapsed="false">
      <c r="A1212" s="33"/>
      <c r="B1212" s="33"/>
      <c r="C1212" s="34"/>
      <c r="D1212" s="85"/>
      <c r="E1212" s="36"/>
      <c r="F1212" s="86"/>
      <c r="G1212" s="87"/>
    </row>
    <row r="1213" customFormat="false" ht="18.75" hidden="false" customHeight="true" outlineLevel="0" collapsed="false">
      <c r="A1213" s="33"/>
      <c r="B1213" s="33"/>
      <c r="C1213" s="34"/>
      <c r="D1213" s="85"/>
      <c r="E1213" s="36"/>
      <c r="F1213" s="86"/>
      <c r="G1213" s="87"/>
    </row>
    <row r="1214" customFormat="false" ht="18.75" hidden="false" customHeight="true" outlineLevel="0" collapsed="false">
      <c r="A1214" s="33"/>
      <c r="B1214" s="33"/>
      <c r="C1214" s="34"/>
      <c r="D1214" s="85"/>
      <c r="E1214" s="36"/>
      <c r="F1214" s="86"/>
      <c r="G1214" s="87"/>
    </row>
    <row r="1215" customFormat="false" ht="18.75" hidden="false" customHeight="true" outlineLevel="0" collapsed="false">
      <c r="A1215" s="33"/>
      <c r="B1215" s="33"/>
      <c r="C1215" s="34"/>
      <c r="D1215" s="85"/>
      <c r="E1215" s="36"/>
      <c r="F1215" s="86"/>
      <c r="G1215" s="87"/>
    </row>
    <row r="1216" customFormat="false" ht="18.75" hidden="false" customHeight="true" outlineLevel="0" collapsed="false">
      <c r="A1216" s="33"/>
      <c r="B1216" s="33"/>
      <c r="C1216" s="34"/>
      <c r="D1216" s="85"/>
      <c r="E1216" s="36"/>
      <c r="F1216" s="86"/>
      <c r="G1216" s="87"/>
    </row>
    <row r="1217" customFormat="false" ht="18.75" hidden="false" customHeight="true" outlineLevel="0" collapsed="false">
      <c r="A1217" s="33"/>
      <c r="B1217" s="33"/>
      <c r="C1217" s="34"/>
      <c r="D1217" s="85"/>
      <c r="E1217" s="36"/>
      <c r="F1217" s="86"/>
      <c r="G1217" s="87"/>
    </row>
    <row r="1218" customFormat="false" ht="18.75" hidden="false" customHeight="true" outlineLevel="0" collapsed="false">
      <c r="A1218" s="33"/>
      <c r="B1218" s="33"/>
      <c r="C1218" s="34"/>
      <c r="D1218" s="85"/>
      <c r="E1218" s="36"/>
      <c r="F1218" s="86"/>
      <c r="G1218" s="87"/>
    </row>
    <row r="1219" customFormat="false" ht="18.75" hidden="false" customHeight="true" outlineLevel="0" collapsed="false">
      <c r="A1219" s="33"/>
      <c r="B1219" s="33"/>
      <c r="C1219" s="34"/>
      <c r="D1219" s="85"/>
      <c r="E1219" s="36"/>
      <c r="F1219" s="86"/>
      <c r="G1219" s="87"/>
    </row>
    <row r="1220" customFormat="false" ht="18.75" hidden="false" customHeight="true" outlineLevel="0" collapsed="false">
      <c r="A1220" s="33"/>
      <c r="B1220" s="33"/>
      <c r="C1220" s="34"/>
      <c r="D1220" s="85"/>
      <c r="E1220" s="36"/>
      <c r="F1220" s="86"/>
      <c r="G1220" s="87"/>
    </row>
    <row r="1221" customFormat="false" ht="18.75" hidden="false" customHeight="true" outlineLevel="0" collapsed="false">
      <c r="A1221" s="33"/>
      <c r="B1221" s="33"/>
      <c r="C1221" s="34"/>
      <c r="D1221" s="85"/>
      <c r="E1221" s="36"/>
      <c r="F1221" s="86"/>
      <c r="G1221" s="87"/>
    </row>
    <row r="1222" customFormat="false" ht="18.75" hidden="false" customHeight="true" outlineLevel="0" collapsed="false">
      <c r="A1222" s="33"/>
      <c r="B1222" s="33"/>
      <c r="C1222" s="34"/>
      <c r="D1222" s="85"/>
      <c r="E1222" s="36"/>
      <c r="F1222" s="86"/>
      <c r="G1222" s="87"/>
    </row>
    <row r="1223" customFormat="false" ht="18.75" hidden="false" customHeight="true" outlineLevel="0" collapsed="false">
      <c r="A1223" s="33"/>
      <c r="B1223" s="33"/>
      <c r="C1223" s="34"/>
      <c r="D1223" s="85"/>
      <c r="E1223" s="36"/>
      <c r="F1223" s="86"/>
      <c r="G1223" s="87"/>
    </row>
    <row r="1224" customFormat="false" ht="18.75" hidden="false" customHeight="true" outlineLevel="0" collapsed="false">
      <c r="A1224" s="33"/>
      <c r="B1224" s="33"/>
      <c r="C1224" s="34"/>
      <c r="D1224" s="85"/>
      <c r="E1224" s="36"/>
      <c r="F1224" s="86"/>
      <c r="G1224" s="87"/>
    </row>
    <row r="1225" customFormat="false" ht="18.75" hidden="false" customHeight="true" outlineLevel="0" collapsed="false">
      <c r="A1225" s="33"/>
      <c r="B1225" s="33"/>
      <c r="C1225" s="34"/>
      <c r="D1225" s="85"/>
      <c r="E1225" s="36"/>
      <c r="F1225" s="86"/>
      <c r="G1225" s="87"/>
    </row>
    <row r="1226" customFormat="false" ht="18.75" hidden="false" customHeight="true" outlineLevel="0" collapsed="false">
      <c r="A1226" s="33"/>
      <c r="B1226" s="33"/>
      <c r="C1226" s="34"/>
      <c r="D1226" s="85"/>
      <c r="E1226" s="36"/>
      <c r="F1226" s="86"/>
      <c r="G1226" s="87"/>
    </row>
    <row r="1227" customFormat="false" ht="18.75" hidden="false" customHeight="true" outlineLevel="0" collapsed="false">
      <c r="A1227" s="33"/>
      <c r="B1227" s="33"/>
      <c r="C1227" s="34"/>
      <c r="D1227" s="85"/>
      <c r="E1227" s="36"/>
      <c r="F1227" s="86"/>
      <c r="G1227" s="87"/>
    </row>
    <row r="1228" customFormat="false" ht="18.75" hidden="false" customHeight="true" outlineLevel="0" collapsed="false">
      <c r="A1228" s="33"/>
      <c r="B1228" s="33"/>
      <c r="C1228" s="34"/>
      <c r="D1228" s="85"/>
      <c r="E1228" s="36"/>
      <c r="F1228" s="86"/>
      <c r="G1228" s="87"/>
    </row>
    <row r="1229" customFormat="false" ht="18.75" hidden="false" customHeight="true" outlineLevel="0" collapsed="false">
      <c r="A1229" s="33"/>
      <c r="B1229" s="33"/>
      <c r="C1229" s="34"/>
      <c r="D1229" s="85"/>
      <c r="E1229" s="36"/>
      <c r="F1229" s="86"/>
      <c r="G1229" s="87"/>
    </row>
    <row r="1230" customFormat="false" ht="18.75" hidden="false" customHeight="true" outlineLevel="0" collapsed="false">
      <c r="A1230" s="33"/>
      <c r="B1230" s="33"/>
      <c r="C1230" s="34"/>
      <c r="D1230" s="85"/>
      <c r="E1230" s="36"/>
      <c r="F1230" s="86"/>
      <c r="G1230" s="87"/>
    </row>
    <row r="1231" customFormat="false" ht="18.75" hidden="false" customHeight="true" outlineLevel="0" collapsed="false">
      <c r="A1231" s="33"/>
      <c r="B1231" s="33"/>
      <c r="C1231" s="34"/>
      <c r="D1231" s="85"/>
      <c r="E1231" s="36"/>
      <c r="F1231" s="86"/>
      <c r="G1231" s="87"/>
    </row>
    <row r="1232" customFormat="false" ht="18.75" hidden="false" customHeight="true" outlineLevel="0" collapsed="false">
      <c r="A1232" s="33"/>
      <c r="B1232" s="33"/>
      <c r="C1232" s="34"/>
      <c r="D1232" s="85"/>
      <c r="E1232" s="36"/>
      <c r="F1232" s="86"/>
      <c r="G1232" s="87"/>
    </row>
    <row r="1233" customFormat="false" ht="18.75" hidden="false" customHeight="true" outlineLevel="0" collapsed="false">
      <c r="A1233" s="33"/>
      <c r="B1233" s="33"/>
      <c r="C1233" s="34"/>
      <c r="D1233" s="85"/>
      <c r="E1233" s="36"/>
      <c r="F1233" s="86"/>
      <c r="G1233" s="87"/>
    </row>
    <row r="1234" customFormat="false" ht="18.75" hidden="false" customHeight="true" outlineLevel="0" collapsed="false">
      <c r="A1234" s="33"/>
      <c r="B1234" s="33"/>
      <c r="C1234" s="34"/>
      <c r="D1234" s="85"/>
      <c r="E1234" s="36"/>
      <c r="F1234" s="86"/>
      <c r="G1234" s="87"/>
    </row>
    <row r="1235" customFormat="false" ht="18.75" hidden="false" customHeight="true" outlineLevel="0" collapsed="false">
      <c r="A1235" s="33"/>
      <c r="B1235" s="33"/>
      <c r="C1235" s="34"/>
      <c r="D1235" s="85"/>
      <c r="E1235" s="36"/>
      <c r="F1235" s="86"/>
      <c r="G1235" s="87"/>
    </row>
    <row r="1236" customFormat="false" ht="18.75" hidden="false" customHeight="true" outlineLevel="0" collapsed="false">
      <c r="A1236" s="33"/>
      <c r="B1236" s="33"/>
      <c r="C1236" s="34"/>
      <c r="D1236" s="85"/>
      <c r="E1236" s="36"/>
      <c r="F1236" s="86"/>
      <c r="G1236" s="87"/>
    </row>
    <row r="1237" customFormat="false" ht="18.75" hidden="false" customHeight="true" outlineLevel="0" collapsed="false">
      <c r="A1237" s="33"/>
      <c r="B1237" s="33"/>
      <c r="C1237" s="34"/>
      <c r="D1237" s="85"/>
      <c r="E1237" s="36"/>
      <c r="F1237" s="86"/>
      <c r="G1237" s="87"/>
    </row>
    <row r="1238" customFormat="false" ht="18.75" hidden="false" customHeight="true" outlineLevel="0" collapsed="false">
      <c r="A1238" s="33"/>
      <c r="B1238" s="33"/>
      <c r="C1238" s="34"/>
      <c r="D1238" s="85"/>
      <c r="E1238" s="36"/>
      <c r="F1238" s="86"/>
      <c r="G1238" s="87"/>
    </row>
    <row r="1239" customFormat="false" ht="18.75" hidden="false" customHeight="true" outlineLevel="0" collapsed="false">
      <c r="A1239" s="33"/>
      <c r="B1239" s="33"/>
      <c r="C1239" s="34"/>
      <c r="D1239" s="85"/>
      <c r="E1239" s="36"/>
      <c r="F1239" s="86"/>
      <c r="G1239" s="87"/>
    </row>
    <row r="1240" customFormat="false" ht="18.75" hidden="false" customHeight="true" outlineLevel="0" collapsed="false">
      <c r="A1240" s="33"/>
      <c r="B1240" s="33"/>
      <c r="C1240" s="34"/>
      <c r="D1240" s="85"/>
      <c r="E1240" s="36"/>
      <c r="F1240" s="86"/>
      <c r="G1240" s="87"/>
    </row>
    <row r="1241" customFormat="false" ht="18.75" hidden="false" customHeight="true" outlineLevel="0" collapsed="false">
      <c r="A1241" s="33"/>
      <c r="B1241" s="33"/>
      <c r="C1241" s="34"/>
      <c r="D1241" s="85"/>
      <c r="E1241" s="36"/>
      <c r="F1241" s="86"/>
      <c r="G1241" s="87"/>
    </row>
    <row r="1242" customFormat="false" ht="18.75" hidden="false" customHeight="true" outlineLevel="0" collapsed="false">
      <c r="A1242" s="33"/>
      <c r="B1242" s="33"/>
      <c r="C1242" s="34"/>
      <c r="D1242" s="85"/>
      <c r="E1242" s="36"/>
      <c r="F1242" s="86"/>
      <c r="G1242" s="87"/>
    </row>
    <row r="1243" customFormat="false" ht="18.75" hidden="false" customHeight="true" outlineLevel="0" collapsed="false">
      <c r="A1243" s="33"/>
      <c r="B1243" s="33"/>
      <c r="C1243" s="34"/>
      <c r="D1243" s="85"/>
      <c r="E1243" s="36"/>
      <c r="F1243" s="86"/>
      <c r="G1243" s="87"/>
    </row>
    <row r="1244" customFormat="false" ht="18.75" hidden="false" customHeight="true" outlineLevel="0" collapsed="false">
      <c r="A1244" s="33"/>
      <c r="B1244" s="33"/>
      <c r="C1244" s="34"/>
      <c r="D1244" s="85"/>
      <c r="E1244" s="36"/>
      <c r="F1244" s="86"/>
      <c r="G1244" s="87"/>
    </row>
    <row r="1245" customFormat="false" ht="18.75" hidden="false" customHeight="true" outlineLevel="0" collapsed="false">
      <c r="A1245" s="33"/>
      <c r="B1245" s="33"/>
      <c r="C1245" s="34"/>
      <c r="D1245" s="85"/>
      <c r="E1245" s="36"/>
      <c r="F1245" s="86"/>
      <c r="G1245" s="87"/>
    </row>
    <row r="1246" customFormat="false" ht="18.75" hidden="false" customHeight="true" outlineLevel="0" collapsed="false">
      <c r="A1246" s="33"/>
      <c r="B1246" s="33"/>
      <c r="C1246" s="34"/>
      <c r="D1246" s="85"/>
      <c r="E1246" s="36"/>
      <c r="F1246" s="86"/>
      <c r="G1246" s="87"/>
    </row>
    <row r="1247" customFormat="false" ht="18.75" hidden="false" customHeight="true" outlineLevel="0" collapsed="false">
      <c r="A1247" s="33"/>
      <c r="B1247" s="33"/>
      <c r="C1247" s="34"/>
      <c r="D1247" s="85"/>
      <c r="E1247" s="36"/>
      <c r="F1247" s="86"/>
      <c r="G1247" s="87"/>
    </row>
    <row r="1248" customFormat="false" ht="18.75" hidden="false" customHeight="true" outlineLevel="0" collapsed="false">
      <c r="A1248" s="33"/>
      <c r="B1248" s="33"/>
      <c r="C1248" s="34"/>
      <c r="D1248" s="85"/>
      <c r="E1248" s="36"/>
      <c r="F1248" s="86"/>
      <c r="G1248" s="87"/>
    </row>
    <row r="1249" customFormat="false" ht="18.75" hidden="false" customHeight="true" outlineLevel="0" collapsed="false">
      <c r="A1249" s="33"/>
      <c r="B1249" s="33"/>
      <c r="C1249" s="34"/>
      <c r="D1249" s="85"/>
      <c r="E1249" s="36"/>
      <c r="F1249" s="86"/>
      <c r="G1249" s="87"/>
    </row>
    <row r="1250" customFormat="false" ht="18.75" hidden="false" customHeight="true" outlineLevel="0" collapsed="false">
      <c r="A1250" s="33"/>
      <c r="B1250" s="33"/>
      <c r="C1250" s="34"/>
      <c r="D1250" s="85"/>
      <c r="E1250" s="36"/>
      <c r="F1250" s="86"/>
      <c r="G1250" s="87"/>
    </row>
    <row r="1251" customFormat="false" ht="18.75" hidden="false" customHeight="true" outlineLevel="0" collapsed="false">
      <c r="A1251" s="33"/>
      <c r="B1251" s="33"/>
      <c r="C1251" s="34"/>
      <c r="D1251" s="85"/>
      <c r="E1251" s="36"/>
      <c r="F1251" s="86"/>
      <c r="G1251" s="87"/>
    </row>
    <row r="1252" customFormat="false" ht="18.75" hidden="false" customHeight="true" outlineLevel="0" collapsed="false">
      <c r="A1252" s="33"/>
      <c r="B1252" s="33"/>
      <c r="C1252" s="34"/>
      <c r="D1252" s="85"/>
      <c r="E1252" s="36"/>
      <c r="F1252" s="86"/>
      <c r="G1252" s="87"/>
    </row>
    <row r="1253" customFormat="false" ht="18.75" hidden="false" customHeight="true" outlineLevel="0" collapsed="false">
      <c r="A1253" s="33"/>
      <c r="B1253" s="33"/>
      <c r="C1253" s="34"/>
      <c r="D1253" s="85"/>
      <c r="E1253" s="36"/>
      <c r="F1253" s="86"/>
      <c r="G1253" s="87"/>
    </row>
    <row r="1254" customFormat="false" ht="18.75" hidden="false" customHeight="true" outlineLevel="0" collapsed="false">
      <c r="A1254" s="33"/>
      <c r="B1254" s="33"/>
      <c r="C1254" s="34"/>
      <c r="D1254" s="85"/>
      <c r="E1254" s="36"/>
      <c r="F1254" s="86"/>
      <c r="G1254" s="87"/>
    </row>
    <row r="1255" customFormat="false" ht="18.75" hidden="false" customHeight="true" outlineLevel="0" collapsed="false">
      <c r="A1255" s="33"/>
      <c r="B1255" s="33"/>
      <c r="C1255" s="34"/>
      <c r="D1255" s="85"/>
      <c r="E1255" s="36"/>
      <c r="F1255" s="86"/>
      <c r="G1255" s="87"/>
    </row>
    <row r="1256" customFormat="false" ht="18.75" hidden="false" customHeight="true" outlineLevel="0" collapsed="false">
      <c r="A1256" s="33"/>
      <c r="B1256" s="33"/>
      <c r="C1256" s="34"/>
      <c r="D1256" s="85"/>
      <c r="E1256" s="36"/>
      <c r="F1256" s="86"/>
      <c r="G1256" s="87"/>
    </row>
    <row r="1257" customFormat="false" ht="18.75" hidden="false" customHeight="true" outlineLevel="0" collapsed="false">
      <c r="A1257" s="33"/>
      <c r="B1257" s="33"/>
      <c r="C1257" s="34"/>
      <c r="D1257" s="85"/>
      <c r="E1257" s="36"/>
      <c r="F1257" s="86"/>
      <c r="G1257" s="87"/>
    </row>
    <row r="1258" customFormat="false" ht="18.75" hidden="false" customHeight="true" outlineLevel="0" collapsed="false">
      <c r="A1258" s="33"/>
      <c r="B1258" s="33"/>
      <c r="C1258" s="34"/>
      <c r="D1258" s="85"/>
      <c r="E1258" s="36"/>
      <c r="F1258" s="86"/>
      <c r="G1258" s="87"/>
    </row>
    <row r="1259" customFormat="false" ht="18.75" hidden="false" customHeight="true" outlineLevel="0" collapsed="false">
      <c r="A1259" s="33"/>
      <c r="B1259" s="33"/>
      <c r="C1259" s="34"/>
      <c r="D1259" s="85"/>
      <c r="E1259" s="36"/>
      <c r="F1259" s="86"/>
      <c r="G1259" s="87"/>
    </row>
    <row r="1260" customFormat="false" ht="18.75" hidden="false" customHeight="true" outlineLevel="0" collapsed="false">
      <c r="A1260" s="33"/>
      <c r="B1260" s="33"/>
      <c r="C1260" s="34"/>
      <c r="D1260" s="85"/>
      <c r="E1260" s="36"/>
      <c r="F1260" s="86"/>
      <c r="G1260" s="87"/>
    </row>
    <row r="1261" customFormat="false" ht="18.75" hidden="false" customHeight="true" outlineLevel="0" collapsed="false">
      <c r="A1261" s="33"/>
      <c r="B1261" s="33"/>
      <c r="C1261" s="34"/>
      <c r="D1261" s="85"/>
      <c r="E1261" s="36"/>
      <c r="F1261" s="86"/>
      <c r="G1261" s="87"/>
    </row>
    <row r="1262" customFormat="false" ht="18.75" hidden="false" customHeight="true" outlineLevel="0" collapsed="false">
      <c r="A1262" s="33"/>
      <c r="B1262" s="33"/>
      <c r="C1262" s="34"/>
      <c r="D1262" s="85"/>
      <c r="E1262" s="36"/>
      <c r="F1262" s="86"/>
      <c r="G1262" s="87"/>
    </row>
    <row r="1263" customFormat="false" ht="18.75" hidden="false" customHeight="true" outlineLevel="0" collapsed="false">
      <c r="A1263" s="33"/>
      <c r="B1263" s="33"/>
      <c r="C1263" s="34"/>
      <c r="D1263" s="85"/>
      <c r="E1263" s="36"/>
      <c r="F1263" s="86"/>
      <c r="G1263" s="87"/>
    </row>
    <row r="1264" customFormat="false" ht="18.75" hidden="false" customHeight="true" outlineLevel="0" collapsed="false">
      <c r="A1264" s="33"/>
      <c r="B1264" s="33"/>
      <c r="C1264" s="34"/>
      <c r="D1264" s="85"/>
      <c r="E1264" s="36"/>
      <c r="F1264" s="86"/>
      <c r="G1264" s="87"/>
    </row>
    <row r="1265" customFormat="false" ht="18.75" hidden="false" customHeight="true" outlineLevel="0" collapsed="false">
      <c r="A1265" s="33"/>
      <c r="B1265" s="33"/>
      <c r="C1265" s="34"/>
      <c r="D1265" s="85"/>
      <c r="E1265" s="36"/>
      <c r="F1265" s="86"/>
      <c r="G1265" s="87"/>
    </row>
    <row r="1266" customFormat="false" ht="18.75" hidden="false" customHeight="true" outlineLevel="0" collapsed="false">
      <c r="A1266" s="33"/>
      <c r="B1266" s="33"/>
      <c r="C1266" s="34"/>
      <c r="D1266" s="85"/>
      <c r="E1266" s="36"/>
      <c r="F1266" s="86"/>
      <c r="G1266" s="87"/>
    </row>
    <row r="1267" customFormat="false" ht="18.75" hidden="false" customHeight="true" outlineLevel="0" collapsed="false">
      <c r="A1267" s="33"/>
      <c r="B1267" s="33"/>
      <c r="C1267" s="34"/>
      <c r="D1267" s="85"/>
      <c r="E1267" s="36"/>
      <c r="F1267" s="86"/>
      <c r="G1267" s="87"/>
    </row>
    <row r="1268" customFormat="false" ht="18.75" hidden="false" customHeight="true" outlineLevel="0" collapsed="false">
      <c r="A1268" s="33"/>
      <c r="B1268" s="33"/>
      <c r="C1268" s="34"/>
      <c r="D1268" s="85"/>
      <c r="E1268" s="36"/>
      <c r="F1268" s="86"/>
      <c r="G1268" s="87"/>
    </row>
    <row r="1269" customFormat="false" ht="18.75" hidden="false" customHeight="true" outlineLevel="0" collapsed="false">
      <c r="A1269" s="33"/>
      <c r="B1269" s="33"/>
      <c r="C1269" s="34"/>
      <c r="D1269" s="85"/>
      <c r="E1269" s="36"/>
      <c r="F1269" s="86"/>
      <c r="G1269" s="87"/>
    </row>
    <row r="1270" customFormat="false" ht="18.75" hidden="false" customHeight="true" outlineLevel="0" collapsed="false">
      <c r="A1270" s="33"/>
      <c r="B1270" s="33"/>
      <c r="C1270" s="34"/>
      <c r="D1270" s="85"/>
      <c r="E1270" s="36"/>
      <c r="F1270" s="86"/>
      <c r="G1270" s="87"/>
    </row>
    <row r="1271" customFormat="false" ht="18.75" hidden="false" customHeight="true" outlineLevel="0" collapsed="false">
      <c r="A1271" s="33"/>
      <c r="B1271" s="33"/>
      <c r="C1271" s="34"/>
      <c r="D1271" s="85"/>
      <c r="E1271" s="36"/>
      <c r="F1271" s="86"/>
      <c r="G1271" s="87"/>
    </row>
    <row r="1272" customFormat="false" ht="18.75" hidden="false" customHeight="true" outlineLevel="0" collapsed="false">
      <c r="A1272" s="33"/>
      <c r="B1272" s="33"/>
      <c r="C1272" s="34"/>
      <c r="D1272" s="85"/>
      <c r="E1272" s="36"/>
      <c r="F1272" s="86"/>
      <c r="G1272" s="87"/>
    </row>
    <row r="1273" customFormat="false" ht="18.75" hidden="false" customHeight="true" outlineLevel="0" collapsed="false">
      <c r="A1273" s="33"/>
      <c r="B1273" s="33"/>
      <c r="C1273" s="34"/>
      <c r="D1273" s="85"/>
      <c r="E1273" s="36"/>
      <c r="F1273" s="86"/>
      <c r="G1273" s="87"/>
    </row>
    <row r="1274" customFormat="false" ht="18.75" hidden="false" customHeight="true" outlineLevel="0" collapsed="false">
      <c r="A1274" s="33"/>
      <c r="B1274" s="33"/>
      <c r="C1274" s="34"/>
      <c r="D1274" s="85"/>
      <c r="E1274" s="36"/>
      <c r="F1274" s="86"/>
      <c r="G1274" s="87"/>
    </row>
    <row r="1275" customFormat="false" ht="18.75" hidden="false" customHeight="true" outlineLevel="0" collapsed="false">
      <c r="A1275" s="33"/>
      <c r="B1275" s="33"/>
      <c r="C1275" s="34"/>
      <c r="D1275" s="85"/>
      <c r="E1275" s="36"/>
      <c r="F1275" s="86"/>
      <c r="G1275" s="87"/>
    </row>
    <row r="1276" customFormat="false" ht="18.75" hidden="false" customHeight="true" outlineLevel="0" collapsed="false">
      <c r="A1276" s="33"/>
      <c r="B1276" s="33"/>
      <c r="C1276" s="34"/>
      <c r="D1276" s="85"/>
      <c r="E1276" s="36"/>
      <c r="F1276" s="86"/>
      <c r="G1276" s="87"/>
    </row>
    <row r="1277" customFormat="false" ht="18.75" hidden="false" customHeight="true" outlineLevel="0" collapsed="false">
      <c r="A1277" s="33"/>
      <c r="B1277" s="33"/>
      <c r="C1277" s="34"/>
      <c r="D1277" s="85"/>
      <c r="E1277" s="36"/>
      <c r="F1277" s="86"/>
      <c r="G1277" s="87"/>
    </row>
    <row r="1278" customFormat="false" ht="18.75" hidden="false" customHeight="true" outlineLevel="0" collapsed="false">
      <c r="A1278" s="33"/>
      <c r="B1278" s="33"/>
      <c r="C1278" s="34"/>
      <c r="D1278" s="85"/>
      <c r="E1278" s="36"/>
      <c r="F1278" s="86"/>
      <c r="G1278" s="87"/>
    </row>
    <row r="1279" customFormat="false" ht="18.75" hidden="false" customHeight="true" outlineLevel="0" collapsed="false">
      <c r="A1279" s="33"/>
      <c r="B1279" s="33"/>
      <c r="C1279" s="34"/>
      <c r="D1279" s="85"/>
      <c r="E1279" s="36"/>
      <c r="F1279" s="86"/>
      <c r="G1279" s="87"/>
    </row>
    <row r="1280" customFormat="false" ht="18.75" hidden="false" customHeight="true" outlineLevel="0" collapsed="false">
      <c r="A1280" s="33"/>
      <c r="B1280" s="33"/>
      <c r="C1280" s="34"/>
      <c r="D1280" s="85"/>
      <c r="E1280" s="36"/>
      <c r="F1280" s="86"/>
      <c r="G1280" s="87"/>
    </row>
    <row r="1281" customFormat="false" ht="18.75" hidden="false" customHeight="true" outlineLevel="0" collapsed="false">
      <c r="A1281" s="33"/>
      <c r="B1281" s="33"/>
      <c r="C1281" s="34"/>
      <c r="D1281" s="85"/>
      <c r="E1281" s="36"/>
      <c r="F1281" s="86"/>
      <c r="G1281" s="87"/>
    </row>
    <row r="1282" customFormat="false" ht="18.75" hidden="false" customHeight="true" outlineLevel="0" collapsed="false">
      <c r="A1282" s="33"/>
      <c r="B1282" s="33"/>
      <c r="C1282" s="34"/>
      <c r="D1282" s="85"/>
      <c r="E1282" s="36"/>
      <c r="F1282" s="86"/>
      <c r="G1282" s="87"/>
    </row>
    <row r="1283" customFormat="false" ht="18.75" hidden="false" customHeight="true" outlineLevel="0" collapsed="false">
      <c r="A1283" s="33"/>
      <c r="B1283" s="33"/>
      <c r="C1283" s="34"/>
      <c r="D1283" s="85"/>
      <c r="E1283" s="36"/>
      <c r="F1283" s="86"/>
      <c r="G1283" s="87"/>
    </row>
    <row r="1284" customFormat="false" ht="18.75" hidden="false" customHeight="true" outlineLevel="0" collapsed="false">
      <c r="A1284" s="33"/>
      <c r="B1284" s="33"/>
      <c r="C1284" s="34"/>
      <c r="D1284" s="85"/>
      <c r="E1284" s="36"/>
      <c r="F1284" s="86"/>
      <c r="G1284" s="87"/>
    </row>
    <row r="1285" customFormat="false" ht="18.75" hidden="false" customHeight="true" outlineLevel="0" collapsed="false">
      <c r="A1285" s="33"/>
      <c r="B1285" s="33"/>
      <c r="C1285" s="34"/>
      <c r="D1285" s="85"/>
      <c r="E1285" s="36"/>
      <c r="F1285" s="86"/>
      <c r="G1285" s="87"/>
    </row>
    <row r="1286" customFormat="false" ht="18.75" hidden="false" customHeight="true" outlineLevel="0" collapsed="false">
      <c r="A1286" s="33"/>
      <c r="B1286" s="33"/>
      <c r="C1286" s="34"/>
      <c r="D1286" s="85"/>
      <c r="E1286" s="36"/>
      <c r="F1286" s="86"/>
      <c r="G1286" s="87"/>
    </row>
    <row r="1287" customFormat="false" ht="18.75" hidden="false" customHeight="true" outlineLevel="0" collapsed="false">
      <c r="A1287" s="33"/>
      <c r="B1287" s="33"/>
      <c r="C1287" s="34"/>
      <c r="D1287" s="85"/>
      <c r="E1287" s="36"/>
      <c r="F1287" s="86"/>
      <c r="G1287" s="87"/>
    </row>
    <row r="1288" customFormat="false" ht="18.75" hidden="false" customHeight="true" outlineLevel="0" collapsed="false">
      <c r="A1288" s="33"/>
      <c r="B1288" s="33"/>
      <c r="C1288" s="34"/>
      <c r="D1288" s="85"/>
      <c r="E1288" s="36"/>
      <c r="F1288" s="86"/>
      <c r="G1288" s="87"/>
    </row>
    <row r="1289" customFormat="false" ht="18.75" hidden="false" customHeight="true" outlineLevel="0" collapsed="false">
      <c r="A1289" s="33"/>
      <c r="B1289" s="33"/>
      <c r="C1289" s="34"/>
      <c r="D1289" s="85"/>
      <c r="E1289" s="36"/>
      <c r="F1289" s="86"/>
      <c r="G1289" s="87"/>
    </row>
    <row r="1290" customFormat="false" ht="18.75" hidden="false" customHeight="true" outlineLevel="0" collapsed="false">
      <c r="A1290" s="33"/>
      <c r="B1290" s="33"/>
      <c r="C1290" s="34"/>
      <c r="D1290" s="85"/>
      <c r="E1290" s="36"/>
      <c r="F1290" s="86"/>
      <c r="G1290" s="87"/>
    </row>
    <row r="1291" customFormat="false" ht="18.75" hidden="false" customHeight="true" outlineLevel="0" collapsed="false">
      <c r="A1291" s="33"/>
      <c r="B1291" s="33"/>
      <c r="C1291" s="34"/>
      <c r="D1291" s="85"/>
      <c r="E1291" s="36"/>
      <c r="F1291" s="86"/>
      <c r="G1291" s="87"/>
    </row>
    <row r="1292" customFormat="false" ht="18.75" hidden="false" customHeight="true" outlineLevel="0" collapsed="false">
      <c r="A1292" s="33"/>
      <c r="B1292" s="33"/>
      <c r="C1292" s="34"/>
      <c r="D1292" s="85"/>
      <c r="E1292" s="36"/>
      <c r="F1292" s="86"/>
      <c r="G1292" s="87"/>
    </row>
    <row r="1293" customFormat="false" ht="18.75" hidden="false" customHeight="true" outlineLevel="0" collapsed="false">
      <c r="A1293" s="33"/>
      <c r="B1293" s="33"/>
      <c r="C1293" s="34"/>
      <c r="D1293" s="85"/>
      <c r="E1293" s="36"/>
      <c r="F1293" s="86"/>
      <c r="G1293" s="87"/>
    </row>
    <row r="1294" customFormat="false" ht="18.75" hidden="false" customHeight="true" outlineLevel="0" collapsed="false">
      <c r="A1294" s="33"/>
      <c r="B1294" s="33"/>
      <c r="C1294" s="34"/>
      <c r="D1294" s="85"/>
      <c r="E1294" s="36"/>
      <c r="F1294" s="86"/>
      <c r="G1294" s="87"/>
    </row>
    <row r="1295" customFormat="false" ht="18.75" hidden="false" customHeight="true" outlineLevel="0" collapsed="false">
      <c r="A1295" s="33"/>
      <c r="B1295" s="33"/>
      <c r="C1295" s="34"/>
      <c r="D1295" s="85"/>
      <c r="E1295" s="36"/>
      <c r="F1295" s="86"/>
      <c r="G1295" s="87"/>
    </row>
    <row r="1296" customFormat="false" ht="18.75" hidden="false" customHeight="true" outlineLevel="0" collapsed="false">
      <c r="A1296" s="33"/>
      <c r="B1296" s="33"/>
      <c r="C1296" s="34"/>
      <c r="D1296" s="85"/>
      <c r="E1296" s="36"/>
      <c r="F1296" s="86"/>
      <c r="G1296" s="87"/>
    </row>
    <row r="1297" customFormat="false" ht="18.75" hidden="false" customHeight="true" outlineLevel="0" collapsed="false">
      <c r="A1297" s="33"/>
      <c r="B1297" s="33"/>
      <c r="C1297" s="34"/>
      <c r="D1297" s="85"/>
      <c r="E1297" s="36"/>
      <c r="F1297" s="86"/>
      <c r="G1297" s="87"/>
    </row>
    <row r="1298" customFormat="false" ht="18.75" hidden="false" customHeight="true" outlineLevel="0" collapsed="false">
      <c r="A1298" s="33"/>
      <c r="B1298" s="33"/>
      <c r="C1298" s="34"/>
      <c r="D1298" s="85"/>
      <c r="E1298" s="36"/>
      <c r="F1298" s="86"/>
      <c r="G1298" s="87"/>
    </row>
    <row r="1299" customFormat="false" ht="18.75" hidden="false" customHeight="true" outlineLevel="0" collapsed="false">
      <c r="A1299" s="33"/>
      <c r="B1299" s="33"/>
      <c r="C1299" s="34"/>
      <c r="D1299" s="85"/>
      <c r="E1299" s="36"/>
      <c r="F1299" s="86"/>
      <c r="G1299" s="87"/>
    </row>
    <row r="1300" customFormat="false" ht="18.75" hidden="false" customHeight="true" outlineLevel="0" collapsed="false">
      <c r="A1300" s="33"/>
      <c r="B1300" s="33"/>
      <c r="C1300" s="34"/>
      <c r="D1300" s="85"/>
      <c r="E1300" s="36"/>
      <c r="F1300" s="86"/>
      <c r="G1300" s="87"/>
    </row>
    <row r="1301" customFormat="false" ht="18.75" hidden="false" customHeight="true" outlineLevel="0" collapsed="false">
      <c r="A1301" s="33"/>
      <c r="B1301" s="33"/>
      <c r="C1301" s="34"/>
      <c r="D1301" s="85"/>
      <c r="E1301" s="36"/>
      <c r="F1301" s="86"/>
      <c r="G1301" s="87"/>
    </row>
    <row r="1302" customFormat="false" ht="18.75" hidden="false" customHeight="true" outlineLevel="0" collapsed="false">
      <c r="A1302" s="33"/>
      <c r="B1302" s="33"/>
      <c r="C1302" s="34"/>
      <c r="D1302" s="85"/>
      <c r="E1302" s="36"/>
      <c r="F1302" s="86"/>
      <c r="G1302" s="87"/>
    </row>
    <row r="1303" customFormat="false" ht="18.75" hidden="false" customHeight="true" outlineLevel="0" collapsed="false">
      <c r="A1303" s="33"/>
      <c r="B1303" s="33"/>
      <c r="C1303" s="34"/>
      <c r="D1303" s="85"/>
      <c r="E1303" s="36"/>
      <c r="F1303" s="86"/>
      <c r="G1303" s="87"/>
    </row>
    <row r="1304" customFormat="false" ht="18.75" hidden="false" customHeight="true" outlineLevel="0" collapsed="false">
      <c r="A1304" s="33"/>
      <c r="B1304" s="33"/>
      <c r="C1304" s="34"/>
      <c r="D1304" s="85"/>
      <c r="E1304" s="36"/>
      <c r="F1304" s="86"/>
      <c r="G1304" s="87"/>
    </row>
    <row r="1305" customFormat="false" ht="18.75" hidden="false" customHeight="true" outlineLevel="0" collapsed="false">
      <c r="A1305" s="33"/>
      <c r="B1305" s="33"/>
      <c r="C1305" s="34"/>
      <c r="D1305" s="85"/>
      <c r="E1305" s="36"/>
      <c r="F1305" s="86"/>
      <c r="G1305" s="87"/>
    </row>
    <row r="1306" customFormat="false" ht="18.75" hidden="false" customHeight="true" outlineLevel="0" collapsed="false">
      <c r="A1306" s="33"/>
      <c r="B1306" s="33"/>
      <c r="C1306" s="34"/>
      <c r="D1306" s="85"/>
      <c r="E1306" s="36"/>
      <c r="F1306" s="86"/>
      <c r="G1306" s="87"/>
    </row>
    <row r="1307" customFormat="false" ht="18.75" hidden="false" customHeight="true" outlineLevel="0" collapsed="false">
      <c r="A1307" s="33"/>
      <c r="B1307" s="33"/>
      <c r="C1307" s="34"/>
      <c r="D1307" s="85"/>
      <c r="E1307" s="36"/>
      <c r="F1307" s="86"/>
      <c r="G1307" s="87"/>
    </row>
    <row r="1308" customFormat="false" ht="18.75" hidden="false" customHeight="true" outlineLevel="0" collapsed="false">
      <c r="A1308" s="33"/>
      <c r="B1308" s="33"/>
      <c r="C1308" s="34"/>
      <c r="D1308" s="85"/>
      <c r="E1308" s="36"/>
      <c r="F1308" s="86"/>
      <c r="G1308" s="87"/>
    </row>
    <row r="1309" customFormat="false" ht="18.75" hidden="false" customHeight="true" outlineLevel="0" collapsed="false">
      <c r="A1309" s="33"/>
      <c r="B1309" s="33"/>
      <c r="C1309" s="34"/>
      <c r="D1309" s="85"/>
      <c r="E1309" s="36"/>
      <c r="F1309" s="86"/>
      <c r="G1309" s="87"/>
    </row>
    <row r="1310" customFormat="false" ht="18.75" hidden="false" customHeight="true" outlineLevel="0" collapsed="false">
      <c r="A1310" s="33"/>
      <c r="B1310" s="33"/>
      <c r="C1310" s="34"/>
      <c r="D1310" s="85"/>
      <c r="E1310" s="36"/>
      <c r="F1310" s="86"/>
      <c r="G1310" s="87"/>
    </row>
    <row r="1311" customFormat="false" ht="18.75" hidden="false" customHeight="true" outlineLevel="0" collapsed="false">
      <c r="A1311" s="33"/>
      <c r="B1311" s="33"/>
      <c r="C1311" s="34"/>
      <c r="D1311" s="85"/>
      <c r="E1311" s="36"/>
      <c r="F1311" s="86"/>
      <c r="G1311" s="87"/>
    </row>
    <row r="1312" customFormat="false" ht="18.75" hidden="false" customHeight="true" outlineLevel="0" collapsed="false">
      <c r="A1312" s="33"/>
      <c r="B1312" s="33"/>
      <c r="C1312" s="34"/>
      <c r="D1312" s="85"/>
      <c r="E1312" s="36"/>
      <c r="F1312" s="86"/>
      <c r="G1312" s="87"/>
    </row>
    <row r="1313" customFormat="false" ht="18.75" hidden="false" customHeight="true" outlineLevel="0" collapsed="false">
      <c r="A1313" s="33"/>
      <c r="B1313" s="33"/>
      <c r="C1313" s="34"/>
      <c r="D1313" s="85"/>
      <c r="E1313" s="36"/>
      <c r="F1313" s="86"/>
      <c r="G1313" s="87"/>
    </row>
    <row r="1314" customFormat="false" ht="18.75" hidden="false" customHeight="true" outlineLevel="0" collapsed="false">
      <c r="A1314" s="33"/>
      <c r="B1314" s="33"/>
      <c r="C1314" s="34"/>
      <c r="D1314" s="85"/>
      <c r="E1314" s="36"/>
      <c r="F1314" s="86"/>
      <c r="G1314" s="87"/>
    </row>
    <row r="1315" customFormat="false" ht="18.75" hidden="false" customHeight="true" outlineLevel="0" collapsed="false">
      <c r="A1315" s="33"/>
      <c r="B1315" s="33"/>
      <c r="C1315" s="34"/>
      <c r="D1315" s="85"/>
      <c r="E1315" s="36"/>
      <c r="F1315" s="86"/>
      <c r="G1315" s="87"/>
    </row>
    <row r="1316" customFormat="false" ht="18.75" hidden="false" customHeight="true" outlineLevel="0" collapsed="false">
      <c r="A1316" s="33"/>
      <c r="B1316" s="33"/>
      <c r="C1316" s="34"/>
      <c r="D1316" s="85"/>
      <c r="E1316" s="36"/>
      <c r="F1316" s="86"/>
      <c r="G1316" s="87"/>
    </row>
    <row r="1317" customFormat="false" ht="18.75" hidden="false" customHeight="true" outlineLevel="0" collapsed="false">
      <c r="A1317" s="33"/>
      <c r="B1317" s="33"/>
      <c r="C1317" s="34"/>
      <c r="D1317" s="85"/>
      <c r="E1317" s="36"/>
      <c r="F1317" s="86"/>
      <c r="G1317" s="87"/>
    </row>
    <row r="1318" customFormat="false" ht="18.75" hidden="false" customHeight="true" outlineLevel="0" collapsed="false">
      <c r="A1318" s="33"/>
      <c r="B1318" s="33"/>
      <c r="C1318" s="34"/>
      <c r="D1318" s="85"/>
      <c r="E1318" s="36"/>
      <c r="F1318" s="86"/>
      <c r="G1318" s="87"/>
    </row>
    <row r="1319" customFormat="false" ht="18.75" hidden="false" customHeight="true" outlineLevel="0" collapsed="false">
      <c r="A1319" s="33"/>
      <c r="B1319" s="33"/>
      <c r="C1319" s="34"/>
      <c r="D1319" s="85"/>
      <c r="E1319" s="36"/>
      <c r="F1319" s="86"/>
      <c r="G1319" s="87"/>
    </row>
    <row r="1320" customFormat="false" ht="18.75" hidden="false" customHeight="true" outlineLevel="0" collapsed="false">
      <c r="A1320" s="33"/>
      <c r="B1320" s="33"/>
      <c r="C1320" s="34"/>
      <c r="D1320" s="85"/>
      <c r="E1320" s="36"/>
      <c r="F1320" s="86"/>
      <c r="G1320" s="87"/>
    </row>
    <row r="1321" customFormat="false" ht="18.75" hidden="false" customHeight="true" outlineLevel="0" collapsed="false">
      <c r="A1321" s="33"/>
      <c r="B1321" s="33"/>
      <c r="C1321" s="34"/>
      <c r="D1321" s="85"/>
      <c r="E1321" s="36"/>
      <c r="F1321" s="86"/>
      <c r="G1321" s="87"/>
    </row>
    <row r="1322" customFormat="false" ht="18.75" hidden="false" customHeight="true" outlineLevel="0" collapsed="false">
      <c r="A1322" s="33"/>
      <c r="B1322" s="33"/>
      <c r="C1322" s="34"/>
      <c r="D1322" s="85"/>
      <c r="E1322" s="36"/>
      <c r="F1322" s="86"/>
      <c r="G1322" s="87"/>
    </row>
    <row r="1323" customFormat="false" ht="18.75" hidden="false" customHeight="true" outlineLevel="0" collapsed="false">
      <c r="A1323" s="33"/>
      <c r="B1323" s="33"/>
      <c r="C1323" s="34"/>
      <c r="D1323" s="85"/>
      <c r="E1323" s="36"/>
      <c r="F1323" s="86"/>
      <c r="G1323" s="87"/>
    </row>
    <row r="1324" customFormat="false" ht="18.75" hidden="false" customHeight="true" outlineLevel="0" collapsed="false">
      <c r="A1324" s="33"/>
      <c r="B1324" s="33"/>
      <c r="C1324" s="34"/>
      <c r="D1324" s="85"/>
      <c r="E1324" s="36"/>
      <c r="F1324" s="86"/>
      <c r="G1324" s="87"/>
    </row>
    <row r="1325" customFormat="false" ht="18.75" hidden="false" customHeight="true" outlineLevel="0" collapsed="false">
      <c r="A1325" s="33"/>
      <c r="B1325" s="33"/>
      <c r="C1325" s="34"/>
      <c r="D1325" s="85"/>
      <c r="E1325" s="36"/>
      <c r="F1325" s="86"/>
      <c r="G1325" s="87"/>
    </row>
    <row r="1326" customFormat="false" ht="18.75" hidden="false" customHeight="true" outlineLevel="0" collapsed="false">
      <c r="A1326" s="33"/>
      <c r="B1326" s="33"/>
      <c r="C1326" s="34"/>
      <c r="D1326" s="85"/>
      <c r="E1326" s="36"/>
      <c r="F1326" s="86"/>
      <c r="G1326" s="87"/>
    </row>
    <row r="1327" customFormat="false" ht="18.75" hidden="false" customHeight="true" outlineLevel="0" collapsed="false">
      <c r="A1327" s="33"/>
      <c r="B1327" s="33"/>
      <c r="C1327" s="34"/>
      <c r="D1327" s="85"/>
      <c r="E1327" s="36"/>
      <c r="F1327" s="86"/>
      <c r="G1327" s="87"/>
    </row>
    <row r="1328" customFormat="false" ht="18.75" hidden="false" customHeight="true" outlineLevel="0" collapsed="false">
      <c r="A1328" s="33"/>
      <c r="B1328" s="33"/>
      <c r="C1328" s="34"/>
      <c r="D1328" s="85"/>
      <c r="E1328" s="36"/>
      <c r="F1328" s="86"/>
      <c r="G1328" s="87"/>
    </row>
    <row r="1329" customFormat="false" ht="18.75" hidden="false" customHeight="true" outlineLevel="0" collapsed="false">
      <c r="A1329" s="33"/>
      <c r="B1329" s="33"/>
      <c r="C1329" s="34"/>
      <c r="D1329" s="85"/>
      <c r="E1329" s="36"/>
      <c r="F1329" s="86"/>
      <c r="G1329" s="87"/>
    </row>
    <row r="1330" customFormat="false" ht="18.75" hidden="false" customHeight="true" outlineLevel="0" collapsed="false">
      <c r="A1330" s="33"/>
      <c r="B1330" s="33"/>
      <c r="C1330" s="34"/>
      <c r="D1330" s="85"/>
      <c r="E1330" s="36"/>
      <c r="F1330" s="86"/>
      <c r="G1330" s="87"/>
    </row>
    <row r="1331" customFormat="false" ht="18.75" hidden="false" customHeight="true" outlineLevel="0" collapsed="false">
      <c r="A1331" s="33"/>
      <c r="B1331" s="33"/>
      <c r="C1331" s="34"/>
      <c r="D1331" s="85"/>
      <c r="E1331" s="36"/>
      <c r="F1331" s="86"/>
      <c r="G1331" s="87"/>
    </row>
    <row r="1332" customFormat="false" ht="18.75" hidden="false" customHeight="true" outlineLevel="0" collapsed="false">
      <c r="A1332" s="33"/>
      <c r="B1332" s="33"/>
      <c r="C1332" s="34"/>
      <c r="D1332" s="85"/>
      <c r="E1332" s="36"/>
      <c r="F1332" s="86"/>
      <c r="G1332" s="87"/>
    </row>
    <row r="1333" customFormat="false" ht="18.75" hidden="false" customHeight="true" outlineLevel="0" collapsed="false">
      <c r="A1333" s="33"/>
      <c r="B1333" s="33"/>
      <c r="C1333" s="34"/>
      <c r="D1333" s="85"/>
      <c r="E1333" s="36"/>
      <c r="F1333" s="86"/>
      <c r="G1333" s="87"/>
    </row>
    <row r="1334" customFormat="false" ht="18.75" hidden="false" customHeight="true" outlineLevel="0" collapsed="false">
      <c r="A1334" s="33"/>
      <c r="B1334" s="33"/>
      <c r="C1334" s="34"/>
      <c r="D1334" s="85"/>
      <c r="E1334" s="36"/>
      <c r="F1334" s="86"/>
      <c r="G1334" s="87"/>
    </row>
    <row r="1335" customFormat="false" ht="18.75" hidden="false" customHeight="true" outlineLevel="0" collapsed="false">
      <c r="A1335" s="33"/>
      <c r="B1335" s="33"/>
      <c r="C1335" s="34"/>
      <c r="D1335" s="85"/>
      <c r="E1335" s="36"/>
      <c r="F1335" s="86"/>
      <c r="G1335" s="87"/>
    </row>
    <row r="1336" customFormat="false" ht="18.75" hidden="false" customHeight="true" outlineLevel="0" collapsed="false">
      <c r="A1336" s="33"/>
      <c r="B1336" s="33"/>
      <c r="C1336" s="34"/>
      <c r="D1336" s="85"/>
      <c r="E1336" s="36"/>
      <c r="F1336" s="86"/>
      <c r="G1336" s="87"/>
    </row>
    <row r="1337" customFormat="false" ht="18.75" hidden="false" customHeight="true" outlineLevel="0" collapsed="false">
      <c r="A1337" s="33"/>
      <c r="B1337" s="33"/>
      <c r="C1337" s="34"/>
      <c r="D1337" s="85"/>
      <c r="E1337" s="36"/>
      <c r="F1337" s="86"/>
      <c r="G1337" s="87"/>
    </row>
    <row r="1338" customFormat="false" ht="18.75" hidden="false" customHeight="true" outlineLevel="0" collapsed="false">
      <c r="A1338" s="33"/>
      <c r="B1338" s="33"/>
      <c r="C1338" s="34"/>
      <c r="D1338" s="85"/>
      <c r="E1338" s="36"/>
      <c r="F1338" s="86"/>
      <c r="G1338" s="87"/>
    </row>
    <row r="1339" customFormat="false" ht="18.75" hidden="false" customHeight="true" outlineLevel="0" collapsed="false">
      <c r="A1339" s="33"/>
      <c r="B1339" s="33"/>
      <c r="C1339" s="34"/>
      <c r="D1339" s="85"/>
      <c r="E1339" s="36"/>
      <c r="F1339" s="86"/>
      <c r="G1339" s="87"/>
    </row>
    <row r="1340" customFormat="false" ht="18.75" hidden="false" customHeight="true" outlineLevel="0" collapsed="false">
      <c r="A1340" s="33"/>
      <c r="B1340" s="33"/>
      <c r="C1340" s="34"/>
      <c r="D1340" s="85"/>
      <c r="E1340" s="36"/>
      <c r="F1340" s="86"/>
      <c r="G1340" s="87"/>
    </row>
    <row r="1341" customFormat="false" ht="18.75" hidden="false" customHeight="true" outlineLevel="0" collapsed="false">
      <c r="A1341" s="33"/>
      <c r="B1341" s="33"/>
      <c r="C1341" s="34"/>
      <c r="D1341" s="85"/>
      <c r="E1341" s="36"/>
      <c r="F1341" s="86"/>
      <c r="G1341" s="87"/>
    </row>
    <row r="1342" customFormat="false" ht="18.75" hidden="false" customHeight="true" outlineLevel="0" collapsed="false">
      <c r="A1342" s="33"/>
      <c r="B1342" s="33"/>
      <c r="C1342" s="34"/>
      <c r="D1342" s="85"/>
      <c r="E1342" s="36"/>
      <c r="F1342" s="86"/>
      <c r="G1342" s="87"/>
    </row>
    <row r="1343" customFormat="false" ht="18.75" hidden="false" customHeight="true" outlineLevel="0" collapsed="false">
      <c r="A1343" s="33"/>
      <c r="B1343" s="33"/>
      <c r="C1343" s="34"/>
      <c r="D1343" s="85"/>
      <c r="E1343" s="36"/>
      <c r="F1343" s="86"/>
      <c r="G1343" s="87"/>
    </row>
    <row r="1344" customFormat="false" ht="18.75" hidden="false" customHeight="true" outlineLevel="0" collapsed="false">
      <c r="A1344" s="33"/>
      <c r="B1344" s="33"/>
      <c r="C1344" s="34"/>
      <c r="D1344" s="85"/>
      <c r="E1344" s="36"/>
      <c r="F1344" s="86"/>
      <c r="G1344" s="87"/>
    </row>
    <row r="1345" customFormat="false" ht="18.75" hidden="false" customHeight="true" outlineLevel="0" collapsed="false">
      <c r="A1345" s="33"/>
      <c r="B1345" s="33"/>
      <c r="C1345" s="34"/>
      <c r="D1345" s="85"/>
      <c r="E1345" s="36"/>
      <c r="F1345" s="86"/>
      <c r="G1345" s="87"/>
    </row>
    <row r="1346" customFormat="false" ht="18.75" hidden="false" customHeight="true" outlineLevel="0" collapsed="false">
      <c r="A1346" s="33"/>
      <c r="B1346" s="33"/>
      <c r="C1346" s="34"/>
      <c r="D1346" s="85"/>
      <c r="E1346" s="36"/>
      <c r="F1346" s="86"/>
      <c r="G1346" s="87"/>
    </row>
    <row r="1347" customFormat="false" ht="18.75" hidden="false" customHeight="true" outlineLevel="0" collapsed="false">
      <c r="A1347" s="33"/>
      <c r="B1347" s="33"/>
      <c r="C1347" s="34"/>
      <c r="D1347" s="85"/>
      <c r="E1347" s="36"/>
      <c r="F1347" s="86"/>
      <c r="G1347" s="87"/>
    </row>
    <row r="1348" customFormat="false" ht="18.75" hidden="false" customHeight="true" outlineLevel="0" collapsed="false">
      <c r="A1348" s="33"/>
      <c r="B1348" s="33"/>
      <c r="C1348" s="34"/>
      <c r="D1348" s="85"/>
      <c r="E1348" s="36"/>
      <c r="F1348" s="86"/>
      <c r="G1348" s="87"/>
    </row>
    <row r="1349" customFormat="false" ht="18.75" hidden="false" customHeight="true" outlineLevel="0" collapsed="false">
      <c r="A1349" s="33"/>
      <c r="B1349" s="33"/>
      <c r="C1349" s="34"/>
      <c r="D1349" s="85"/>
      <c r="E1349" s="36"/>
      <c r="F1349" s="86"/>
      <c r="G1349" s="87"/>
    </row>
    <row r="1350" customFormat="false" ht="18.75" hidden="false" customHeight="true" outlineLevel="0" collapsed="false">
      <c r="A1350" s="33"/>
      <c r="B1350" s="33"/>
      <c r="C1350" s="34"/>
      <c r="D1350" s="85"/>
      <c r="E1350" s="36"/>
      <c r="F1350" s="86"/>
      <c r="G1350" s="87"/>
    </row>
    <row r="1351" customFormat="false" ht="18.75" hidden="false" customHeight="true" outlineLevel="0" collapsed="false">
      <c r="A1351" s="33"/>
      <c r="B1351" s="33"/>
      <c r="C1351" s="34"/>
      <c r="D1351" s="85"/>
      <c r="E1351" s="36"/>
      <c r="F1351" s="86"/>
      <c r="G1351" s="87"/>
    </row>
    <row r="1352" customFormat="false" ht="18.75" hidden="false" customHeight="true" outlineLevel="0" collapsed="false">
      <c r="A1352" s="33"/>
      <c r="B1352" s="33"/>
      <c r="C1352" s="34"/>
      <c r="D1352" s="85"/>
      <c r="E1352" s="36"/>
      <c r="F1352" s="86"/>
      <c r="G1352" s="87"/>
    </row>
    <row r="1353" customFormat="false" ht="18.75" hidden="false" customHeight="true" outlineLevel="0" collapsed="false">
      <c r="A1353" s="33"/>
      <c r="B1353" s="33"/>
      <c r="C1353" s="34"/>
      <c r="D1353" s="85"/>
      <c r="E1353" s="36"/>
      <c r="F1353" s="86"/>
      <c r="G1353" s="87"/>
    </row>
    <row r="1354" customFormat="false" ht="18.75" hidden="false" customHeight="true" outlineLevel="0" collapsed="false">
      <c r="A1354" s="33"/>
      <c r="B1354" s="33"/>
      <c r="C1354" s="34"/>
      <c r="D1354" s="85"/>
      <c r="E1354" s="36"/>
      <c r="F1354" s="86"/>
      <c r="G1354" s="87"/>
    </row>
    <row r="1355" customFormat="false" ht="18.75" hidden="false" customHeight="true" outlineLevel="0" collapsed="false">
      <c r="A1355" s="33"/>
      <c r="B1355" s="33"/>
      <c r="C1355" s="34"/>
      <c r="D1355" s="85"/>
      <c r="E1355" s="36"/>
      <c r="F1355" s="86"/>
      <c r="G1355" s="87"/>
    </row>
    <row r="1356" customFormat="false" ht="18.75" hidden="false" customHeight="true" outlineLevel="0" collapsed="false">
      <c r="A1356" s="33"/>
      <c r="B1356" s="33"/>
      <c r="C1356" s="34"/>
      <c r="D1356" s="85"/>
      <c r="E1356" s="36"/>
      <c r="F1356" s="86"/>
      <c r="G1356" s="87"/>
    </row>
    <row r="1357" customFormat="false" ht="18.75" hidden="false" customHeight="true" outlineLevel="0" collapsed="false">
      <c r="A1357" s="33"/>
      <c r="B1357" s="33"/>
      <c r="C1357" s="34"/>
      <c r="D1357" s="85"/>
      <c r="E1357" s="36"/>
      <c r="F1357" s="86"/>
      <c r="G1357" s="87"/>
    </row>
    <row r="1358" customFormat="false" ht="18.75" hidden="false" customHeight="true" outlineLevel="0" collapsed="false">
      <c r="A1358" s="33"/>
      <c r="B1358" s="33"/>
      <c r="C1358" s="34"/>
      <c r="D1358" s="85"/>
      <c r="E1358" s="36"/>
      <c r="F1358" s="86"/>
      <c r="G1358" s="87"/>
    </row>
    <row r="1359" customFormat="false" ht="18.75" hidden="false" customHeight="true" outlineLevel="0" collapsed="false">
      <c r="A1359" s="33"/>
      <c r="B1359" s="33"/>
      <c r="C1359" s="34"/>
      <c r="D1359" s="85"/>
      <c r="E1359" s="36"/>
      <c r="F1359" s="86"/>
      <c r="G1359" s="87"/>
    </row>
    <row r="1360" customFormat="false" ht="18.75" hidden="false" customHeight="true" outlineLevel="0" collapsed="false">
      <c r="A1360" s="33"/>
      <c r="B1360" s="33"/>
      <c r="C1360" s="34"/>
      <c r="D1360" s="85"/>
      <c r="E1360" s="36"/>
      <c r="F1360" s="86"/>
      <c r="G1360" s="87"/>
    </row>
    <row r="1361" customFormat="false" ht="18.75" hidden="false" customHeight="true" outlineLevel="0" collapsed="false">
      <c r="A1361" s="33"/>
      <c r="B1361" s="33"/>
      <c r="C1361" s="34"/>
      <c r="D1361" s="85"/>
      <c r="E1361" s="36"/>
      <c r="F1361" s="86"/>
      <c r="G1361" s="87"/>
    </row>
    <row r="1362" customFormat="false" ht="18.75" hidden="false" customHeight="true" outlineLevel="0" collapsed="false">
      <c r="A1362" s="33"/>
      <c r="B1362" s="33"/>
      <c r="C1362" s="34"/>
      <c r="D1362" s="85"/>
      <c r="E1362" s="36"/>
      <c r="F1362" s="86"/>
      <c r="G1362" s="87"/>
    </row>
    <row r="1363" customFormat="false" ht="18.75" hidden="false" customHeight="true" outlineLevel="0" collapsed="false">
      <c r="A1363" s="33"/>
      <c r="B1363" s="33"/>
      <c r="C1363" s="34"/>
      <c r="D1363" s="85"/>
      <c r="E1363" s="36"/>
      <c r="F1363" s="86"/>
      <c r="G1363" s="87"/>
    </row>
    <row r="1364" customFormat="false" ht="18.75" hidden="false" customHeight="true" outlineLevel="0" collapsed="false">
      <c r="A1364" s="33"/>
      <c r="B1364" s="33"/>
      <c r="C1364" s="34"/>
      <c r="D1364" s="85"/>
      <c r="E1364" s="36"/>
      <c r="F1364" s="86"/>
      <c r="G1364" s="87"/>
    </row>
    <row r="1365" customFormat="false" ht="18.75" hidden="false" customHeight="true" outlineLevel="0" collapsed="false">
      <c r="A1365" s="33"/>
      <c r="B1365" s="33"/>
      <c r="C1365" s="34"/>
      <c r="D1365" s="85"/>
      <c r="E1365" s="36"/>
      <c r="F1365" s="86"/>
      <c r="G1365" s="87"/>
    </row>
    <row r="1366" customFormat="false" ht="18.75" hidden="false" customHeight="true" outlineLevel="0" collapsed="false">
      <c r="A1366" s="33"/>
      <c r="B1366" s="33"/>
      <c r="C1366" s="34"/>
      <c r="D1366" s="85"/>
      <c r="E1366" s="36"/>
      <c r="F1366" s="86"/>
      <c r="G1366" s="87"/>
    </row>
    <row r="1367" customFormat="false" ht="18.75" hidden="false" customHeight="true" outlineLevel="0" collapsed="false">
      <c r="A1367" s="33"/>
      <c r="B1367" s="33"/>
      <c r="C1367" s="34"/>
      <c r="D1367" s="85"/>
      <c r="E1367" s="36"/>
      <c r="F1367" s="86"/>
      <c r="G1367" s="87"/>
    </row>
    <row r="1368" customFormat="false" ht="18.75" hidden="false" customHeight="true" outlineLevel="0" collapsed="false">
      <c r="A1368" s="33"/>
      <c r="B1368" s="33"/>
      <c r="C1368" s="34"/>
      <c r="D1368" s="85"/>
      <c r="E1368" s="36"/>
      <c r="F1368" s="86"/>
      <c r="G1368" s="87"/>
    </row>
    <row r="1369" customFormat="false" ht="18.75" hidden="false" customHeight="true" outlineLevel="0" collapsed="false">
      <c r="A1369" s="33"/>
      <c r="B1369" s="33"/>
      <c r="C1369" s="34"/>
      <c r="D1369" s="85"/>
      <c r="E1369" s="36"/>
      <c r="F1369" s="86"/>
      <c r="G1369" s="87"/>
    </row>
    <row r="1370" customFormat="false" ht="18.75" hidden="false" customHeight="true" outlineLevel="0" collapsed="false">
      <c r="A1370" s="33"/>
      <c r="B1370" s="33"/>
      <c r="C1370" s="34"/>
      <c r="D1370" s="85"/>
      <c r="E1370" s="36"/>
      <c r="F1370" s="86"/>
      <c r="G1370" s="87"/>
    </row>
    <row r="1371" customFormat="false" ht="18.75" hidden="false" customHeight="true" outlineLevel="0" collapsed="false">
      <c r="A1371" s="33"/>
      <c r="B1371" s="33"/>
      <c r="C1371" s="34"/>
      <c r="D1371" s="85"/>
      <c r="E1371" s="36"/>
      <c r="F1371" s="86"/>
      <c r="G1371" s="87"/>
    </row>
    <row r="1372" customFormat="false" ht="18.75" hidden="false" customHeight="true" outlineLevel="0" collapsed="false">
      <c r="A1372" s="33"/>
      <c r="B1372" s="33"/>
      <c r="C1372" s="34"/>
      <c r="D1372" s="85"/>
      <c r="E1372" s="36"/>
      <c r="F1372" s="86"/>
      <c r="G1372" s="87"/>
    </row>
    <row r="1373" customFormat="false" ht="18.75" hidden="false" customHeight="true" outlineLevel="0" collapsed="false">
      <c r="A1373" s="33"/>
      <c r="B1373" s="33"/>
      <c r="C1373" s="34"/>
      <c r="D1373" s="85"/>
      <c r="E1373" s="36"/>
      <c r="F1373" s="86"/>
      <c r="G1373" s="87"/>
    </row>
    <row r="1374" customFormat="false" ht="18.75" hidden="false" customHeight="true" outlineLevel="0" collapsed="false">
      <c r="A1374" s="33"/>
      <c r="B1374" s="33"/>
      <c r="C1374" s="34"/>
      <c r="D1374" s="85"/>
      <c r="E1374" s="36"/>
      <c r="F1374" s="86"/>
      <c r="G1374" s="87"/>
    </row>
    <row r="1375" customFormat="false" ht="18.75" hidden="false" customHeight="true" outlineLevel="0" collapsed="false">
      <c r="A1375" s="33"/>
      <c r="B1375" s="33"/>
      <c r="C1375" s="34"/>
      <c r="D1375" s="85"/>
      <c r="E1375" s="36"/>
      <c r="F1375" s="86"/>
      <c r="G1375" s="87"/>
    </row>
    <row r="1376" customFormat="false" ht="18.75" hidden="false" customHeight="true" outlineLevel="0" collapsed="false">
      <c r="A1376" s="33"/>
      <c r="B1376" s="33"/>
      <c r="C1376" s="34"/>
      <c r="D1376" s="85"/>
      <c r="E1376" s="36"/>
      <c r="F1376" s="86"/>
      <c r="G1376" s="87"/>
    </row>
    <row r="1377" customFormat="false" ht="18.75" hidden="false" customHeight="true" outlineLevel="0" collapsed="false">
      <c r="A1377" s="33"/>
      <c r="B1377" s="33"/>
      <c r="C1377" s="34"/>
      <c r="D1377" s="85"/>
      <c r="E1377" s="36"/>
      <c r="F1377" s="86"/>
      <c r="G1377" s="87"/>
    </row>
    <row r="1378" customFormat="false" ht="18.75" hidden="false" customHeight="true" outlineLevel="0" collapsed="false">
      <c r="A1378" s="33"/>
      <c r="B1378" s="33"/>
      <c r="C1378" s="34"/>
      <c r="D1378" s="85"/>
      <c r="E1378" s="36"/>
      <c r="F1378" s="86"/>
      <c r="G1378" s="87"/>
    </row>
    <row r="1379" customFormat="false" ht="18.75" hidden="false" customHeight="true" outlineLevel="0" collapsed="false">
      <c r="A1379" s="33"/>
      <c r="B1379" s="33"/>
      <c r="C1379" s="34"/>
      <c r="D1379" s="85"/>
      <c r="E1379" s="36"/>
      <c r="F1379" s="86"/>
      <c r="G1379" s="87"/>
    </row>
    <row r="1380" customFormat="false" ht="18.75" hidden="false" customHeight="true" outlineLevel="0" collapsed="false">
      <c r="A1380" s="33"/>
      <c r="B1380" s="33"/>
      <c r="C1380" s="34"/>
      <c r="D1380" s="85"/>
      <c r="E1380" s="36"/>
      <c r="F1380" s="86"/>
      <c r="G1380" s="87"/>
    </row>
    <row r="1381" customFormat="false" ht="18.75" hidden="false" customHeight="true" outlineLevel="0" collapsed="false">
      <c r="A1381" s="33"/>
      <c r="B1381" s="33"/>
      <c r="C1381" s="34"/>
      <c r="D1381" s="85"/>
      <c r="E1381" s="36"/>
      <c r="F1381" s="86"/>
      <c r="G1381" s="87"/>
    </row>
    <row r="1382" customFormat="false" ht="18.75" hidden="false" customHeight="true" outlineLevel="0" collapsed="false">
      <c r="A1382" s="33"/>
      <c r="B1382" s="33"/>
      <c r="C1382" s="34"/>
      <c r="D1382" s="85"/>
      <c r="E1382" s="36"/>
      <c r="F1382" s="86"/>
      <c r="G1382" s="87"/>
    </row>
    <row r="1383" customFormat="false" ht="18.75" hidden="false" customHeight="true" outlineLevel="0" collapsed="false">
      <c r="A1383" s="33"/>
      <c r="B1383" s="33"/>
      <c r="C1383" s="34"/>
      <c r="D1383" s="85"/>
      <c r="E1383" s="36"/>
      <c r="F1383" s="86"/>
      <c r="G1383" s="87"/>
    </row>
    <row r="1384" customFormat="false" ht="18.75" hidden="false" customHeight="true" outlineLevel="0" collapsed="false">
      <c r="A1384" s="33"/>
      <c r="B1384" s="33"/>
      <c r="C1384" s="34"/>
      <c r="D1384" s="85"/>
      <c r="E1384" s="36"/>
      <c r="F1384" s="86"/>
      <c r="G1384" s="87"/>
    </row>
    <row r="1385" customFormat="false" ht="18.75" hidden="false" customHeight="true" outlineLevel="0" collapsed="false">
      <c r="A1385" s="33"/>
      <c r="B1385" s="33"/>
      <c r="C1385" s="34"/>
      <c r="D1385" s="85"/>
      <c r="E1385" s="36"/>
      <c r="F1385" s="86"/>
      <c r="G1385" s="87"/>
    </row>
    <row r="1386" customFormat="false" ht="18.75" hidden="false" customHeight="true" outlineLevel="0" collapsed="false">
      <c r="A1386" s="33"/>
      <c r="B1386" s="33"/>
      <c r="C1386" s="34"/>
      <c r="D1386" s="85"/>
      <c r="E1386" s="36"/>
      <c r="F1386" s="86"/>
      <c r="G1386" s="87"/>
    </row>
    <row r="1387" customFormat="false" ht="18.75" hidden="false" customHeight="true" outlineLevel="0" collapsed="false">
      <c r="A1387" s="33"/>
      <c r="B1387" s="33"/>
      <c r="C1387" s="34"/>
      <c r="D1387" s="85"/>
      <c r="E1387" s="36"/>
      <c r="F1387" s="86"/>
      <c r="G1387" s="87"/>
    </row>
    <row r="1388" customFormat="false" ht="18.75" hidden="false" customHeight="true" outlineLevel="0" collapsed="false">
      <c r="A1388" s="33"/>
      <c r="B1388" s="33"/>
      <c r="C1388" s="34"/>
      <c r="D1388" s="85"/>
      <c r="E1388" s="36"/>
      <c r="F1388" s="86"/>
      <c r="G1388" s="87"/>
    </row>
    <row r="1389" customFormat="false" ht="18.75" hidden="false" customHeight="true" outlineLevel="0" collapsed="false">
      <c r="A1389" s="33"/>
      <c r="B1389" s="33"/>
      <c r="C1389" s="34"/>
      <c r="D1389" s="85"/>
      <c r="E1389" s="36"/>
      <c r="F1389" s="86"/>
      <c r="G1389" s="87"/>
    </row>
    <row r="1390" customFormat="false" ht="18.75" hidden="false" customHeight="true" outlineLevel="0" collapsed="false">
      <c r="A1390" s="33"/>
      <c r="B1390" s="33"/>
      <c r="C1390" s="34"/>
      <c r="D1390" s="85"/>
      <c r="E1390" s="36"/>
      <c r="F1390" s="86"/>
      <c r="G1390" s="87"/>
    </row>
    <row r="1391" customFormat="false" ht="18.75" hidden="false" customHeight="true" outlineLevel="0" collapsed="false">
      <c r="A1391" s="33"/>
      <c r="B1391" s="33"/>
      <c r="C1391" s="34"/>
      <c r="D1391" s="85"/>
      <c r="E1391" s="36"/>
      <c r="F1391" s="86"/>
      <c r="G1391" s="87"/>
    </row>
    <row r="1392" customFormat="false" ht="18.75" hidden="false" customHeight="true" outlineLevel="0" collapsed="false">
      <c r="A1392" s="33"/>
      <c r="B1392" s="33"/>
      <c r="C1392" s="34"/>
      <c r="D1392" s="85"/>
      <c r="E1392" s="36"/>
      <c r="F1392" s="86"/>
      <c r="G1392" s="87"/>
    </row>
    <row r="1393" customFormat="false" ht="18.75" hidden="false" customHeight="true" outlineLevel="0" collapsed="false">
      <c r="A1393" s="33"/>
      <c r="B1393" s="33"/>
      <c r="C1393" s="34"/>
      <c r="D1393" s="85"/>
      <c r="E1393" s="36"/>
      <c r="F1393" s="86"/>
      <c r="G1393" s="87"/>
    </row>
    <row r="1394" customFormat="false" ht="18.75" hidden="false" customHeight="true" outlineLevel="0" collapsed="false">
      <c r="A1394" s="33"/>
      <c r="B1394" s="33"/>
      <c r="C1394" s="34"/>
      <c r="D1394" s="85"/>
      <c r="E1394" s="36"/>
      <c r="F1394" s="86"/>
      <c r="G1394" s="87"/>
    </row>
    <row r="1395" customFormat="false" ht="18.75" hidden="false" customHeight="true" outlineLevel="0" collapsed="false">
      <c r="A1395" s="33"/>
      <c r="B1395" s="33"/>
      <c r="C1395" s="34"/>
      <c r="D1395" s="85"/>
      <c r="E1395" s="36"/>
      <c r="F1395" s="86"/>
      <c r="G1395" s="87"/>
    </row>
    <row r="1396" customFormat="false" ht="18.75" hidden="false" customHeight="true" outlineLevel="0" collapsed="false">
      <c r="A1396" s="33"/>
      <c r="B1396" s="33"/>
      <c r="C1396" s="34"/>
      <c r="D1396" s="85"/>
      <c r="E1396" s="36"/>
      <c r="F1396" s="86"/>
      <c r="G1396" s="87"/>
    </row>
    <row r="1397" customFormat="false" ht="18.75" hidden="false" customHeight="true" outlineLevel="0" collapsed="false">
      <c r="A1397" s="33"/>
      <c r="B1397" s="33"/>
      <c r="C1397" s="34"/>
      <c r="D1397" s="85"/>
      <c r="E1397" s="36"/>
      <c r="F1397" s="86"/>
      <c r="G1397" s="87"/>
    </row>
    <row r="1398" customFormat="false" ht="18.75" hidden="false" customHeight="true" outlineLevel="0" collapsed="false">
      <c r="A1398" s="33"/>
      <c r="B1398" s="33"/>
      <c r="C1398" s="34"/>
      <c r="D1398" s="85"/>
      <c r="E1398" s="36"/>
      <c r="F1398" s="86"/>
      <c r="G1398" s="87"/>
    </row>
    <row r="1399" customFormat="false" ht="18.75" hidden="false" customHeight="true" outlineLevel="0" collapsed="false">
      <c r="A1399" s="33"/>
      <c r="B1399" s="33"/>
      <c r="C1399" s="34"/>
      <c r="D1399" s="85"/>
      <c r="E1399" s="36"/>
      <c r="F1399" s="86"/>
      <c r="G1399" s="87"/>
    </row>
    <row r="1400" customFormat="false" ht="18.75" hidden="false" customHeight="true" outlineLevel="0" collapsed="false">
      <c r="A1400" s="33"/>
      <c r="B1400" s="33"/>
      <c r="C1400" s="34"/>
      <c r="D1400" s="85"/>
      <c r="E1400" s="36"/>
      <c r="F1400" s="86"/>
      <c r="G1400" s="87"/>
    </row>
    <row r="1401" customFormat="false" ht="18.75" hidden="false" customHeight="true" outlineLevel="0" collapsed="false">
      <c r="A1401" s="33"/>
      <c r="B1401" s="33"/>
      <c r="C1401" s="34"/>
      <c r="D1401" s="85"/>
      <c r="E1401" s="36"/>
      <c r="F1401" s="86"/>
      <c r="G1401" s="87"/>
    </row>
    <row r="1402" customFormat="false" ht="18.75" hidden="false" customHeight="true" outlineLevel="0" collapsed="false">
      <c r="A1402" s="33"/>
      <c r="B1402" s="33"/>
      <c r="C1402" s="34"/>
      <c r="D1402" s="85"/>
      <c r="E1402" s="36"/>
      <c r="F1402" s="86"/>
      <c r="G1402" s="87"/>
    </row>
    <row r="1403" customFormat="false" ht="18.75" hidden="false" customHeight="true" outlineLevel="0" collapsed="false">
      <c r="A1403" s="33"/>
      <c r="B1403" s="33"/>
      <c r="C1403" s="34"/>
      <c r="D1403" s="85"/>
      <c r="E1403" s="36"/>
      <c r="F1403" s="86"/>
      <c r="G1403" s="87"/>
    </row>
    <row r="1404" customFormat="false" ht="18.75" hidden="false" customHeight="true" outlineLevel="0" collapsed="false">
      <c r="A1404" s="33"/>
      <c r="B1404" s="33"/>
      <c r="C1404" s="34"/>
      <c r="D1404" s="85"/>
      <c r="E1404" s="36"/>
      <c r="F1404" s="86"/>
      <c r="G1404" s="87"/>
    </row>
    <row r="1405" customFormat="false" ht="18.75" hidden="false" customHeight="true" outlineLevel="0" collapsed="false">
      <c r="A1405" s="33"/>
      <c r="B1405" s="33"/>
      <c r="C1405" s="34"/>
      <c r="D1405" s="85"/>
      <c r="E1405" s="36"/>
      <c r="F1405" s="86"/>
      <c r="G1405" s="87"/>
    </row>
    <row r="1406" customFormat="false" ht="18.75" hidden="false" customHeight="true" outlineLevel="0" collapsed="false">
      <c r="A1406" s="33"/>
      <c r="B1406" s="33"/>
      <c r="C1406" s="34"/>
      <c r="D1406" s="85"/>
      <c r="E1406" s="36"/>
      <c r="F1406" s="86"/>
      <c r="G1406" s="87"/>
    </row>
    <row r="1407" customFormat="false" ht="18.75" hidden="false" customHeight="true" outlineLevel="0" collapsed="false">
      <c r="A1407" s="33"/>
      <c r="B1407" s="33"/>
      <c r="C1407" s="34"/>
      <c r="D1407" s="85"/>
      <c r="E1407" s="36"/>
      <c r="F1407" s="86"/>
      <c r="G1407" s="87"/>
    </row>
    <row r="1408" customFormat="false" ht="18.75" hidden="false" customHeight="true" outlineLevel="0" collapsed="false">
      <c r="A1408" s="33"/>
      <c r="B1408" s="33"/>
      <c r="C1408" s="34"/>
      <c r="D1408" s="85"/>
      <c r="E1408" s="36"/>
      <c r="F1408" s="86"/>
      <c r="G1408" s="87"/>
    </row>
    <row r="1409" customFormat="false" ht="18.75" hidden="false" customHeight="true" outlineLevel="0" collapsed="false">
      <c r="A1409" s="33"/>
      <c r="B1409" s="33"/>
      <c r="C1409" s="34"/>
      <c r="D1409" s="85"/>
      <c r="E1409" s="36"/>
      <c r="F1409" s="86"/>
      <c r="G1409" s="87"/>
    </row>
    <row r="1410" customFormat="false" ht="18.75" hidden="false" customHeight="true" outlineLevel="0" collapsed="false">
      <c r="A1410" s="33"/>
      <c r="B1410" s="33"/>
      <c r="C1410" s="34"/>
      <c r="D1410" s="85"/>
      <c r="E1410" s="36"/>
      <c r="F1410" s="86"/>
      <c r="G1410" s="87"/>
    </row>
    <row r="1411" customFormat="false" ht="18.75" hidden="false" customHeight="true" outlineLevel="0" collapsed="false">
      <c r="A1411" s="33"/>
      <c r="B1411" s="33"/>
      <c r="C1411" s="34"/>
      <c r="D1411" s="85"/>
      <c r="E1411" s="36"/>
      <c r="F1411" s="86"/>
      <c r="G1411" s="87"/>
    </row>
    <row r="1412" customFormat="false" ht="18.75" hidden="false" customHeight="true" outlineLevel="0" collapsed="false">
      <c r="A1412" s="33"/>
      <c r="B1412" s="33"/>
      <c r="C1412" s="34"/>
      <c r="D1412" s="85"/>
      <c r="E1412" s="36"/>
      <c r="F1412" s="86"/>
      <c r="G1412" s="87"/>
    </row>
    <row r="1413" customFormat="false" ht="18.75" hidden="false" customHeight="true" outlineLevel="0" collapsed="false">
      <c r="A1413" s="33"/>
      <c r="B1413" s="33"/>
      <c r="C1413" s="34"/>
      <c r="D1413" s="85"/>
      <c r="E1413" s="36"/>
      <c r="F1413" s="86"/>
      <c r="G1413" s="87"/>
    </row>
    <row r="1414" customFormat="false" ht="18.75" hidden="false" customHeight="true" outlineLevel="0" collapsed="false">
      <c r="A1414" s="33"/>
      <c r="B1414" s="33"/>
      <c r="C1414" s="34"/>
      <c r="D1414" s="85"/>
      <c r="E1414" s="36"/>
      <c r="F1414" s="86"/>
      <c r="G1414" s="87"/>
    </row>
    <row r="1415" customFormat="false" ht="18.75" hidden="false" customHeight="true" outlineLevel="0" collapsed="false">
      <c r="A1415" s="33"/>
      <c r="B1415" s="33"/>
      <c r="C1415" s="34"/>
      <c r="D1415" s="85"/>
      <c r="E1415" s="36"/>
      <c r="F1415" s="86"/>
      <c r="G1415" s="87"/>
    </row>
    <row r="1416" customFormat="false" ht="18.75" hidden="false" customHeight="true" outlineLevel="0" collapsed="false">
      <c r="A1416" s="33"/>
      <c r="B1416" s="33"/>
      <c r="C1416" s="34"/>
      <c r="D1416" s="85"/>
      <c r="E1416" s="36"/>
      <c r="F1416" s="86"/>
      <c r="G1416" s="87"/>
    </row>
    <row r="1417" customFormat="false" ht="18.75" hidden="false" customHeight="true" outlineLevel="0" collapsed="false">
      <c r="A1417" s="33"/>
      <c r="B1417" s="33"/>
      <c r="C1417" s="34"/>
      <c r="D1417" s="85"/>
      <c r="E1417" s="36"/>
      <c r="F1417" s="86"/>
      <c r="G1417" s="87"/>
    </row>
    <row r="1418" customFormat="false" ht="18.75" hidden="false" customHeight="true" outlineLevel="0" collapsed="false">
      <c r="A1418" s="33"/>
      <c r="B1418" s="33"/>
      <c r="C1418" s="34"/>
      <c r="D1418" s="85"/>
      <c r="E1418" s="36"/>
      <c r="F1418" s="86"/>
      <c r="G1418" s="87"/>
    </row>
    <row r="1419" customFormat="false" ht="18.75" hidden="false" customHeight="true" outlineLevel="0" collapsed="false">
      <c r="A1419" s="33"/>
      <c r="B1419" s="33"/>
      <c r="C1419" s="34"/>
      <c r="D1419" s="85"/>
      <c r="E1419" s="36"/>
      <c r="F1419" s="86"/>
      <c r="G1419" s="87"/>
    </row>
    <row r="1420" customFormat="false" ht="18.75" hidden="false" customHeight="true" outlineLevel="0" collapsed="false">
      <c r="A1420" s="33"/>
      <c r="B1420" s="33"/>
      <c r="C1420" s="34"/>
      <c r="D1420" s="85"/>
      <c r="E1420" s="36"/>
      <c r="F1420" s="86"/>
      <c r="G1420" s="87"/>
    </row>
    <row r="1421" customFormat="false" ht="18.75" hidden="false" customHeight="true" outlineLevel="0" collapsed="false">
      <c r="A1421" s="33"/>
      <c r="B1421" s="33"/>
      <c r="C1421" s="34"/>
      <c r="D1421" s="85"/>
      <c r="E1421" s="36"/>
      <c r="F1421" s="86"/>
      <c r="G1421" s="87"/>
    </row>
    <row r="1422" customFormat="false" ht="18.75" hidden="false" customHeight="true" outlineLevel="0" collapsed="false">
      <c r="A1422" s="33"/>
      <c r="B1422" s="33"/>
      <c r="C1422" s="34"/>
      <c r="D1422" s="85"/>
      <c r="E1422" s="36"/>
      <c r="F1422" s="86"/>
      <c r="G1422" s="87"/>
    </row>
    <row r="1423" customFormat="false" ht="18.75" hidden="false" customHeight="true" outlineLevel="0" collapsed="false">
      <c r="A1423" s="33"/>
      <c r="B1423" s="33"/>
      <c r="C1423" s="34"/>
      <c r="D1423" s="85"/>
      <c r="E1423" s="36"/>
      <c r="F1423" s="86"/>
      <c r="G1423" s="87"/>
    </row>
    <row r="1424" customFormat="false" ht="18.75" hidden="false" customHeight="true" outlineLevel="0" collapsed="false">
      <c r="A1424" s="33"/>
      <c r="B1424" s="33"/>
      <c r="C1424" s="34"/>
      <c r="D1424" s="85"/>
      <c r="E1424" s="36"/>
      <c r="F1424" s="86"/>
      <c r="G1424" s="87"/>
    </row>
    <row r="1425" customFormat="false" ht="18.75" hidden="false" customHeight="true" outlineLevel="0" collapsed="false">
      <c r="A1425" s="33"/>
      <c r="B1425" s="33"/>
      <c r="C1425" s="34"/>
      <c r="D1425" s="85"/>
      <c r="E1425" s="36"/>
      <c r="F1425" s="86"/>
      <c r="G1425" s="87"/>
    </row>
    <row r="1426" customFormat="false" ht="18.75" hidden="false" customHeight="true" outlineLevel="0" collapsed="false">
      <c r="A1426" s="33"/>
      <c r="B1426" s="33"/>
      <c r="C1426" s="34"/>
      <c r="D1426" s="85"/>
      <c r="E1426" s="36"/>
      <c r="F1426" s="86"/>
      <c r="G1426" s="87"/>
    </row>
    <row r="1427" customFormat="false" ht="18.75" hidden="false" customHeight="true" outlineLevel="0" collapsed="false">
      <c r="A1427" s="33"/>
      <c r="B1427" s="33"/>
      <c r="C1427" s="34"/>
      <c r="D1427" s="85"/>
      <c r="E1427" s="36"/>
      <c r="F1427" s="86"/>
      <c r="G1427" s="87"/>
    </row>
    <row r="1428" customFormat="false" ht="18.75" hidden="false" customHeight="true" outlineLevel="0" collapsed="false">
      <c r="A1428" s="33"/>
      <c r="B1428" s="33"/>
      <c r="C1428" s="34"/>
      <c r="D1428" s="85"/>
      <c r="E1428" s="36"/>
      <c r="F1428" s="86"/>
      <c r="G1428" s="87"/>
    </row>
    <row r="1429" customFormat="false" ht="18.75" hidden="false" customHeight="true" outlineLevel="0" collapsed="false">
      <c r="A1429" s="33"/>
      <c r="B1429" s="33"/>
      <c r="C1429" s="34"/>
      <c r="D1429" s="85"/>
      <c r="E1429" s="36"/>
      <c r="F1429" s="86"/>
      <c r="G1429" s="87"/>
    </row>
    <row r="1430" customFormat="false" ht="18.75" hidden="false" customHeight="true" outlineLevel="0" collapsed="false">
      <c r="A1430" s="33"/>
      <c r="B1430" s="33"/>
      <c r="C1430" s="34"/>
      <c r="D1430" s="85"/>
      <c r="E1430" s="36"/>
      <c r="F1430" s="86"/>
      <c r="G1430" s="87"/>
    </row>
    <row r="1431" customFormat="false" ht="18.75" hidden="false" customHeight="true" outlineLevel="0" collapsed="false">
      <c r="A1431" s="33"/>
      <c r="B1431" s="33"/>
      <c r="C1431" s="34"/>
      <c r="D1431" s="85"/>
      <c r="E1431" s="36"/>
      <c r="F1431" s="86"/>
      <c r="G1431" s="87"/>
    </row>
    <row r="1432" customFormat="false" ht="18.75" hidden="false" customHeight="true" outlineLevel="0" collapsed="false">
      <c r="A1432" s="33"/>
      <c r="B1432" s="33"/>
      <c r="C1432" s="34"/>
      <c r="D1432" s="85"/>
      <c r="E1432" s="36"/>
      <c r="F1432" s="86"/>
      <c r="G1432" s="87"/>
    </row>
    <row r="1433" customFormat="false" ht="18.75" hidden="false" customHeight="true" outlineLevel="0" collapsed="false">
      <c r="A1433" s="33"/>
      <c r="B1433" s="33"/>
      <c r="C1433" s="34"/>
      <c r="D1433" s="85"/>
      <c r="E1433" s="36"/>
      <c r="F1433" s="86"/>
      <c r="G1433" s="87"/>
    </row>
    <row r="1434" customFormat="false" ht="18.75" hidden="false" customHeight="true" outlineLevel="0" collapsed="false">
      <c r="A1434" s="33"/>
      <c r="B1434" s="33"/>
      <c r="C1434" s="34"/>
      <c r="D1434" s="85"/>
      <c r="E1434" s="36"/>
      <c r="F1434" s="86"/>
      <c r="G1434" s="87"/>
    </row>
    <row r="1435" customFormat="false" ht="18.75" hidden="false" customHeight="true" outlineLevel="0" collapsed="false">
      <c r="A1435" s="33"/>
      <c r="B1435" s="33"/>
      <c r="C1435" s="34"/>
      <c r="D1435" s="85"/>
      <c r="E1435" s="36"/>
      <c r="F1435" s="86"/>
      <c r="G1435" s="87"/>
    </row>
    <row r="1436" customFormat="false" ht="18.75" hidden="false" customHeight="true" outlineLevel="0" collapsed="false">
      <c r="A1436" s="33"/>
      <c r="B1436" s="33"/>
      <c r="C1436" s="34"/>
      <c r="D1436" s="85"/>
      <c r="E1436" s="36"/>
      <c r="F1436" s="86"/>
      <c r="G1436" s="87"/>
    </row>
    <row r="1437" customFormat="false" ht="18.75" hidden="false" customHeight="true" outlineLevel="0" collapsed="false">
      <c r="A1437" s="33"/>
      <c r="B1437" s="33"/>
      <c r="C1437" s="34"/>
      <c r="D1437" s="85"/>
      <c r="E1437" s="36"/>
      <c r="F1437" s="86"/>
      <c r="G1437" s="87"/>
    </row>
    <row r="1438" customFormat="false" ht="18.75" hidden="false" customHeight="true" outlineLevel="0" collapsed="false">
      <c r="A1438" s="33"/>
      <c r="B1438" s="33"/>
      <c r="C1438" s="34"/>
      <c r="D1438" s="85"/>
      <c r="E1438" s="36"/>
      <c r="F1438" s="86"/>
      <c r="G1438" s="87"/>
    </row>
    <row r="1439" customFormat="false" ht="18.75" hidden="false" customHeight="true" outlineLevel="0" collapsed="false">
      <c r="A1439" s="33"/>
      <c r="B1439" s="33"/>
      <c r="C1439" s="34"/>
      <c r="D1439" s="85"/>
      <c r="E1439" s="36"/>
      <c r="F1439" s="86"/>
      <c r="G1439" s="87"/>
    </row>
    <row r="1440" customFormat="false" ht="18.75" hidden="false" customHeight="true" outlineLevel="0" collapsed="false">
      <c r="A1440" s="33"/>
      <c r="B1440" s="33"/>
      <c r="C1440" s="34"/>
      <c r="D1440" s="85"/>
      <c r="E1440" s="36"/>
      <c r="F1440" s="86"/>
      <c r="G1440" s="87"/>
    </row>
    <row r="1441" customFormat="false" ht="18.75" hidden="false" customHeight="true" outlineLevel="0" collapsed="false">
      <c r="A1441" s="33"/>
      <c r="B1441" s="33"/>
      <c r="C1441" s="34"/>
      <c r="D1441" s="85"/>
      <c r="E1441" s="36"/>
      <c r="F1441" s="86"/>
      <c r="G1441" s="87"/>
    </row>
    <row r="1442" customFormat="false" ht="18.75" hidden="false" customHeight="true" outlineLevel="0" collapsed="false">
      <c r="A1442" s="33"/>
      <c r="B1442" s="33"/>
      <c r="C1442" s="34"/>
      <c r="D1442" s="85"/>
      <c r="E1442" s="36"/>
      <c r="F1442" s="86"/>
      <c r="G1442" s="87"/>
    </row>
    <row r="1443" customFormat="false" ht="18.75" hidden="false" customHeight="true" outlineLevel="0" collapsed="false">
      <c r="A1443" s="33"/>
      <c r="B1443" s="33"/>
      <c r="C1443" s="34"/>
      <c r="D1443" s="85"/>
      <c r="E1443" s="36"/>
      <c r="F1443" s="86"/>
      <c r="G1443" s="87"/>
    </row>
    <row r="1444" customFormat="false" ht="18.75" hidden="false" customHeight="true" outlineLevel="0" collapsed="false">
      <c r="A1444" s="33"/>
      <c r="B1444" s="33"/>
      <c r="C1444" s="34"/>
      <c r="D1444" s="85"/>
      <c r="E1444" s="36"/>
      <c r="F1444" s="86"/>
      <c r="G1444" s="87"/>
    </row>
    <row r="1445" customFormat="false" ht="18.75" hidden="false" customHeight="true" outlineLevel="0" collapsed="false">
      <c r="A1445" s="33"/>
      <c r="B1445" s="33"/>
      <c r="C1445" s="34"/>
      <c r="D1445" s="85"/>
      <c r="E1445" s="36"/>
      <c r="F1445" s="86"/>
      <c r="G1445" s="87"/>
    </row>
    <row r="1446" customFormat="false" ht="18.75" hidden="false" customHeight="true" outlineLevel="0" collapsed="false">
      <c r="A1446" s="33"/>
      <c r="B1446" s="33"/>
      <c r="C1446" s="34"/>
      <c r="D1446" s="85"/>
      <c r="E1446" s="36"/>
      <c r="F1446" s="86"/>
      <c r="G1446" s="87"/>
    </row>
    <row r="1447" customFormat="false" ht="18.75" hidden="false" customHeight="true" outlineLevel="0" collapsed="false">
      <c r="A1447" s="33"/>
      <c r="B1447" s="33"/>
      <c r="C1447" s="34"/>
      <c r="D1447" s="85"/>
      <c r="E1447" s="36"/>
      <c r="F1447" s="86"/>
      <c r="G1447" s="87"/>
    </row>
    <row r="1448" customFormat="false" ht="18.75" hidden="false" customHeight="true" outlineLevel="0" collapsed="false">
      <c r="A1448" s="33"/>
      <c r="B1448" s="33"/>
      <c r="C1448" s="34"/>
      <c r="D1448" s="85"/>
      <c r="E1448" s="36"/>
      <c r="F1448" s="86"/>
      <c r="G1448" s="87"/>
    </row>
    <row r="1449" customFormat="false" ht="18.75" hidden="false" customHeight="true" outlineLevel="0" collapsed="false">
      <c r="A1449" s="33"/>
      <c r="B1449" s="33"/>
      <c r="C1449" s="34"/>
      <c r="D1449" s="85"/>
      <c r="E1449" s="36"/>
      <c r="F1449" s="86"/>
      <c r="G1449" s="87"/>
    </row>
    <row r="1450" customFormat="false" ht="18.75" hidden="false" customHeight="true" outlineLevel="0" collapsed="false">
      <c r="A1450" s="33"/>
      <c r="B1450" s="33"/>
      <c r="C1450" s="34"/>
      <c r="D1450" s="85"/>
      <c r="E1450" s="36"/>
      <c r="F1450" s="86"/>
      <c r="G1450" s="87"/>
    </row>
    <row r="1451" customFormat="false" ht="18.75" hidden="false" customHeight="true" outlineLevel="0" collapsed="false">
      <c r="A1451" s="33"/>
      <c r="B1451" s="33"/>
      <c r="C1451" s="34"/>
      <c r="D1451" s="85"/>
      <c r="E1451" s="36"/>
      <c r="F1451" s="86"/>
      <c r="G1451" s="87"/>
    </row>
    <row r="1452" customFormat="false" ht="18.75" hidden="false" customHeight="true" outlineLevel="0" collapsed="false">
      <c r="A1452" s="33"/>
      <c r="B1452" s="33"/>
      <c r="C1452" s="34"/>
      <c r="D1452" s="85"/>
      <c r="E1452" s="36"/>
      <c r="F1452" s="86"/>
      <c r="G1452" s="87"/>
    </row>
    <row r="1453" customFormat="false" ht="18.75" hidden="false" customHeight="true" outlineLevel="0" collapsed="false">
      <c r="A1453" s="33"/>
      <c r="B1453" s="33"/>
      <c r="C1453" s="34"/>
      <c r="D1453" s="85"/>
      <c r="E1453" s="36"/>
      <c r="F1453" s="86"/>
      <c r="G1453" s="87"/>
    </row>
    <row r="1454" customFormat="false" ht="18.75" hidden="false" customHeight="true" outlineLevel="0" collapsed="false">
      <c r="A1454" s="33"/>
      <c r="B1454" s="33"/>
      <c r="C1454" s="34"/>
      <c r="D1454" s="85"/>
      <c r="E1454" s="36"/>
      <c r="F1454" s="86"/>
      <c r="G1454" s="87"/>
    </row>
    <row r="1455" customFormat="false" ht="18.75" hidden="false" customHeight="true" outlineLevel="0" collapsed="false">
      <c r="A1455" s="33"/>
      <c r="B1455" s="33"/>
      <c r="C1455" s="34"/>
      <c r="D1455" s="85"/>
      <c r="E1455" s="36"/>
      <c r="F1455" s="86"/>
      <c r="G1455" s="87"/>
    </row>
    <row r="1456" customFormat="false" ht="18.75" hidden="false" customHeight="true" outlineLevel="0" collapsed="false">
      <c r="A1456" s="33"/>
      <c r="B1456" s="33"/>
      <c r="C1456" s="34"/>
      <c r="D1456" s="85"/>
      <c r="E1456" s="36"/>
      <c r="F1456" s="86"/>
      <c r="G1456" s="87"/>
    </row>
    <row r="1457" customFormat="false" ht="18.75" hidden="false" customHeight="true" outlineLevel="0" collapsed="false">
      <c r="A1457" s="33"/>
      <c r="B1457" s="33"/>
      <c r="C1457" s="34"/>
      <c r="D1457" s="85"/>
      <c r="E1457" s="36"/>
      <c r="F1457" s="86"/>
      <c r="G1457" s="87"/>
    </row>
    <row r="1458" customFormat="false" ht="18.75" hidden="false" customHeight="true" outlineLevel="0" collapsed="false">
      <c r="A1458" s="33"/>
      <c r="B1458" s="33"/>
      <c r="C1458" s="34"/>
      <c r="D1458" s="85"/>
      <c r="E1458" s="36"/>
      <c r="F1458" s="86"/>
      <c r="G1458" s="87"/>
    </row>
    <row r="1459" customFormat="false" ht="18.75" hidden="false" customHeight="true" outlineLevel="0" collapsed="false">
      <c r="A1459" s="33"/>
      <c r="B1459" s="33"/>
      <c r="C1459" s="34"/>
      <c r="D1459" s="85"/>
      <c r="E1459" s="36"/>
      <c r="F1459" s="86"/>
      <c r="G1459" s="87"/>
    </row>
    <row r="1460" customFormat="false" ht="18.75" hidden="false" customHeight="true" outlineLevel="0" collapsed="false">
      <c r="A1460" s="33"/>
      <c r="B1460" s="33"/>
      <c r="C1460" s="34"/>
      <c r="D1460" s="85"/>
      <c r="E1460" s="36"/>
      <c r="F1460" s="86"/>
      <c r="G1460" s="87"/>
    </row>
    <row r="1461" customFormat="false" ht="18.75" hidden="false" customHeight="true" outlineLevel="0" collapsed="false">
      <c r="A1461" s="33"/>
      <c r="B1461" s="33"/>
      <c r="C1461" s="34"/>
      <c r="D1461" s="85"/>
      <c r="E1461" s="36"/>
      <c r="F1461" s="86"/>
      <c r="G1461" s="87"/>
    </row>
    <row r="1462" customFormat="false" ht="18.75" hidden="false" customHeight="true" outlineLevel="0" collapsed="false">
      <c r="A1462" s="33"/>
      <c r="B1462" s="33"/>
      <c r="C1462" s="34"/>
      <c r="D1462" s="85"/>
      <c r="E1462" s="36"/>
      <c r="F1462" s="86"/>
      <c r="G1462" s="87"/>
    </row>
    <row r="1463" customFormat="false" ht="18.75" hidden="false" customHeight="true" outlineLevel="0" collapsed="false">
      <c r="A1463" s="33"/>
      <c r="B1463" s="33"/>
      <c r="C1463" s="34"/>
      <c r="D1463" s="85"/>
      <c r="E1463" s="36"/>
      <c r="F1463" s="86"/>
      <c r="G1463" s="87"/>
    </row>
    <row r="1464" customFormat="false" ht="18.75" hidden="false" customHeight="true" outlineLevel="0" collapsed="false">
      <c r="A1464" s="33"/>
      <c r="B1464" s="33"/>
      <c r="C1464" s="34"/>
      <c r="D1464" s="85"/>
      <c r="E1464" s="36"/>
      <c r="F1464" s="86"/>
      <c r="G1464" s="87"/>
    </row>
    <row r="1465" customFormat="false" ht="18.75" hidden="false" customHeight="true" outlineLevel="0" collapsed="false">
      <c r="A1465" s="33"/>
      <c r="B1465" s="33"/>
      <c r="C1465" s="34"/>
      <c r="D1465" s="85"/>
      <c r="E1465" s="36"/>
      <c r="F1465" s="86"/>
      <c r="G1465" s="87"/>
    </row>
    <row r="1466" customFormat="false" ht="18.75" hidden="false" customHeight="true" outlineLevel="0" collapsed="false">
      <c r="A1466" s="33"/>
      <c r="B1466" s="33"/>
      <c r="C1466" s="34"/>
      <c r="D1466" s="85"/>
      <c r="E1466" s="36"/>
      <c r="F1466" s="86"/>
      <c r="G1466" s="87"/>
    </row>
    <row r="1467" customFormat="false" ht="18.75" hidden="false" customHeight="true" outlineLevel="0" collapsed="false">
      <c r="A1467" s="33"/>
      <c r="B1467" s="33"/>
      <c r="C1467" s="34"/>
      <c r="D1467" s="85"/>
      <c r="E1467" s="36"/>
      <c r="F1467" s="86"/>
      <c r="G1467" s="87"/>
    </row>
    <row r="1468" customFormat="false" ht="18.75" hidden="false" customHeight="true" outlineLevel="0" collapsed="false">
      <c r="A1468" s="33"/>
      <c r="B1468" s="33"/>
      <c r="C1468" s="34"/>
      <c r="D1468" s="85"/>
      <c r="E1468" s="36"/>
      <c r="F1468" s="86"/>
      <c r="G1468" s="87"/>
    </row>
    <row r="1469" customFormat="false" ht="18.75" hidden="false" customHeight="true" outlineLevel="0" collapsed="false">
      <c r="A1469" s="33"/>
      <c r="B1469" s="33"/>
      <c r="C1469" s="34"/>
      <c r="D1469" s="85"/>
      <c r="E1469" s="36"/>
      <c r="F1469" s="86"/>
      <c r="G1469" s="87"/>
    </row>
    <row r="1470" customFormat="false" ht="18.75" hidden="false" customHeight="true" outlineLevel="0" collapsed="false">
      <c r="A1470" s="33"/>
      <c r="B1470" s="33"/>
      <c r="C1470" s="34"/>
      <c r="D1470" s="85"/>
      <c r="E1470" s="36"/>
      <c r="F1470" s="86"/>
      <c r="G1470" s="87"/>
    </row>
    <row r="1471" customFormat="false" ht="18.75" hidden="false" customHeight="true" outlineLevel="0" collapsed="false">
      <c r="A1471" s="33"/>
      <c r="B1471" s="33"/>
      <c r="C1471" s="34"/>
      <c r="D1471" s="85"/>
      <c r="E1471" s="36"/>
      <c r="F1471" s="86"/>
      <c r="G1471" s="87"/>
    </row>
    <row r="1472" customFormat="false" ht="18.75" hidden="false" customHeight="true" outlineLevel="0" collapsed="false">
      <c r="A1472" s="33"/>
      <c r="B1472" s="33"/>
      <c r="C1472" s="34"/>
      <c r="D1472" s="85"/>
      <c r="E1472" s="36"/>
      <c r="F1472" s="86"/>
      <c r="G1472" s="87"/>
    </row>
    <row r="1473" customFormat="false" ht="18.75" hidden="false" customHeight="true" outlineLevel="0" collapsed="false">
      <c r="A1473" s="33"/>
      <c r="B1473" s="33"/>
      <c r="C1473" s="34"/>
      <c r="D1473" s="85"/>
      <c r="E1473" s="36"/>
      <c r="F1473" s="86"/>
      <c r="G1473" s="87"/>
    </row>
    <row r="1474" customFormat="false" ht="18.75" hidden="false" customHeight="true" outlineLevel="0" collapsed="false">
      <c r="A1474" s="33"/>
      <c r="B1474" s="33"/>
      <c r="C1474" s="34"/>
      <c r="D1474" s="85"/>
      <c r="E1474" s="36"/>
      <c r="F1474" s="86"/>
      <c r="G1474" s="87"/>
    </row>
    <row r="1475" customFormat="false" ht="18.75" hidden="false" customHeight="true" outlineLevel="0" collapsed="false">
      <c r="A1475" s="33"/>
      <c r="B1475" s="33"/>
      <c r="C1475" s="34"/>
      <c r="D1475" s="85"/>
      <c r="E1475" s="36"/>
      <c r="F1475" s="86"/>
      <c r="G1475" s="87"/>
    </row>
    <row r="1476" customFormat="false" ht="18.75" hidden="false" customHeight="true" outlineLevel="0" collapsed="false">
      <c r="A1476" s="33"/>
      <c r="B1476" s="33"/>
      <c r="C1476" s="34"/>
      <c r="D1476" s="85"/>
      <c r="E1476" s="36"/>
      <c r="F1476" s="86"/>
      <c r="G1476" s="87"/>
    </row>
    <row r="1477" customFormat="false" ht="18.75" hidden="false" customHeight="true" outlineLevel="0" collapsed="false">
      <c r="A1477" s="33"/>
      <c r="B1477" s="33"/>
      <c r="C1477" s="34"/>
      <c r="D1477" s="85"/>
      <c r="E1477" s="36"/>
      <c r="F1477" s="86"/>
      <c r="G1477" s="87"/>
    </row>
    <row r="1478" customFormat="false" ht="18.75" hidden="false" customHeight="true" outlineLevel="0" collapsed="false">
      <c r="A1478" s="33"/>
      <c r="B1478" s="33"/>
      <c r="C1478" s="34"/>
      <c r="D1478" s="85"/>
      <c r="E1478" s="36"/>
      <c r="F1478" s="86"/>
      <c r="G1478" s="87"/>
    </row>
    <row r="1479" customFormat="false" ht="18.75" hidden="false" customHeight="true" outlineLevel="0" collapsed="false">
      <c r="A1479" s="33"/>
      <c r="B1479" s="33"/>
      <c r="C1479" s="34"/>
      <c r="D1479" s="85"/>
      <c r="E1479" s="36"/>
      <c r="F1479" s="86"/>
      <c r="G1479" s="87"/>
    </row>
    <row r="1480" customFormat="false" ht="18.75" hidden="false" customHeight="true" outlineLevel="0" collapsed="false">
      <c r="A1480" s="33"/>
      <c r="B1480" s="33"/>
      <c r="C1480" s="34"/>
      <c r="D1480" s="85"/>
      <c r="E1480" s="36"/>
      <c r="F1480" s="86"/>
      <c r="G1480" s="87"/>
    </row>
    <row r="1481" customFormat="false" ht="18.75" hidden="false" customHeight="true" outlineLevel="0" collapsed="false">
      <c r="A1481" s="33"/>
      <c r="B1481" s="33"/>
      <c r="C1481" s="34"/>
      <c r="D1481" s="85"/>
      <c r="E1481" s="36"/>
      <c r="F1481" s="86"/>
      <c r="G1481" s="87"/>
    </row>
    <row r="1482" customFormat="false" ht="18.75" hidden="false" customHeight="true" outlineLevel="0" collapsed="false">
      <c r="A1482" s="33"/>
      <c r="B1482" s="33"/>
      <c r="C1482" s="34"/>
      <c r="D1482" s="85"/>
      <c r="E1482" s="36"/>
      <c r="F1482" s="86"/>
      <c r="G1482" s="87"/>
    </row>
    <row r="1483" customFormat="false" ht="18.75" hidden="false" customHeight="true" outlineLevel="0" collapsed="false">
      <c r="A1483" s="33"/>
      <c r="B1483" s="33"/>
      <c r="C1483" s="34"/>
      <c r="D1483" s="85"/>
      <c r="E1483" s="36"/>
      <c r="F1483" s="86"/>
      <c r="G1483" s="87"/>
    </row>
    <row r="1484" customFormat="false" ht="18.75" hidden="false" customHeight="true" outlineLevel="0" collapsed="false">
      <c r="A1484" s="33"/>
      <c r="B1484" s="33"/>
      <c r="C1484" s="34"/>
      <c r="D1484" s="85"/>
      <c r="E1484" s="36"/>
      <c r="F1484" s="86"/>
      <c r="G1484" s="87"/>
    </row>
    <row r="1485" customFormat="false" ht="18.75" hidden="false" customHeight="true" outlineLevel="0" collapsed="false">
      <c r="A1485" s="33"/>
      <c r="B1485" s="33"/>
      <c r="C1485" s="34"/>
      <c r="D1485" s="85"/>
      <c r="E1485" s="36"/>
      <c r="F1485" s="86"/>
      <c r="G1485" s="87"/>
    </row>
    <row r="1486" customFormat="false" ht="18.75" hidden="false" customHeight="true" outlineLevel="0" collapsed="false">
      <c r="A1486" s="33"/>
      <c r="B1486" s="33"/>
      <c r="C1486" s="34"/>
      <c r="D1486" s="85"/>
      <c r="E1486" s="36"/>
      <c r="F1486" s="86"/>
      <c r="G1486" s="87"/>
    </row>
    <row r="1487" customFormat="false" ht="18.75" hidden="false" customHeight="true" outlineLevel="0" collapsed="false">
      <c r="A1487" s="33"/>
      <c r="B1487" s="33"/>
      <c r="C1487" s="34"/>
      <c r="D1487" s="85"/>
      <c r="E1487" s="36"/>
      <c r="F1487" s="86"/>
      <c r="G1487" s="87"/>
    </row>
    <row r="1488" customFormat="false" ht="18.75" hidden="false" customHeight="true" outlineLevel="0" collapsed="false">
      <c r="A1488" s="33"/>
      <c r="B1488" s="33"/>
      <c r="C1488" s="34"/>
      <c r="D1488" s="85"/>
      <c r="E1488" s="36"/>
      <c r="F1488" s="86"/>
      <c r="G1488" s="87"/>
    </row>
    <row r="1489" customFormat="false" ht="18.75" hidden="false" customHeight="true" outlineLevel="0" collapsed="false">
      <c r="A1489" s="33"/>
      <c r="B1489" s="33"/>
      <c r="C1489" s="34"/>
      <c r="D1489" s="85"/>
      <c r="E1489" s="36"/>
      <c r="F1489" s="86"/>
      <c r="G1489" s="87"/>
    </row>
    <row r="1490" customFormat="false" ht="18.75" hidden="false" customHeight="true" outlineLevel="0" collapsed="false">
      <c r="A1490" s="33"/>
      <c r="B1490" s="33"/>
      <c r="C1490" s="34"/>
      <c r="D1490" s="85"/>
      <c r="E1490" s="36"/>
      <c r="F1490" s="86"/>
      <c r="G1490" s="87"/>
    </row>
    <row r="1491" customFormat="false" ht="18.75" hidden="false" customHeight="true" outlineLevel="0" collapsed="false">
      <c r="A1491" s="33"/>
      <c r="B1491" s="33"/>
      <c r="C1491" s="34"/>
      <c r="D1491" s="85"/>
      <c r="E1491" s="36"/>
      <c r="F1491" s="86"/>
      <c r="G1491" s="87"/>
    </row>
    <row r="1492" customFormat="false" ht="18.75" hidden="false" customHeight="true" outlineLevel="0" collapsed="false">
      <c r="A1492" s="33"/>
      <c r="B1492" s="33"/>
      <c r="C1492" s="34"/>
      <c r="D1492" s="85"/>
      <c r="E1492" s="36"/>
      <c r="F1492" s="86"/>
      <c r="G1492" s="87"/>
    </row>
    <row r="1493" customFormat="false" ht="18.75" hidden="false" customHeight="true" outlineLevel="0" collapsed="false">
      <c r="A1493" s="33"/>
      <c r="B1493" s="33"/>
      <c r="C1493" s="34"/>
      <c r="D1493" s="85"/>
      <c r="E1493" s="36"/>
      <c r="F1493" s="86"/>
      <c r="G1493" s="87"/>
    </row>
    <row r="1494" customFormat="false" ht="18.75" hidden="false" customHeight="true" outlineLevel="0" collapsed="false">
      <c r="A1494" s="33"/>
      <c r="B1494" s="33"/>
      <c r="C1494" s="34"/>
      <c r="D1494" s="85"/>
      <c r="E1494" s="36"/>
      <c r="F1494" s="86"/>
      <c r="G1494" s="87"/>
    </row>
    <row r="1495" customFormat="false" ht="18.75" hidden="false" customHeight="true" outlineLevel="0" collapsed="false">
      <c r="A1495" s="33"/>
      <c r="B1495" s="33"/>
      <c r="C1495" s="34"/>
      <c r="D1495" s="85"/>
      <c r="E1495" s="36"/>
      <c r="F1495" s="86"/>
      <c r="G1495" s="87"/>
    </row>
    <row r="1496" customFormat="false" ht="18.75" hidden="false" customHeight="true" outlineLevel="0" collapsed="false">
      <c r="A1496" s="33"/>
      <c r="B1496" s="33"/>
      <c r="C1496" s="34"/>
      <c r="D1496" s="85"/>
      <c r="E1496" s="36"/>
      <c r="F1496" s="86"/>
      <c r="G1496" s="87"/>
    </row>
    <row r="1497" customFormat="false" ht="18.75" hidden="false" customHeight="true" outlineLevel="0" collapsed="false">
      <c r="A1497" s="33"/>
      <c r="B1497" s="33"/>
      <c r="C1497" s="34"/>
      <c r="D1497" s="85"/>
      <c r="E1497" s="36"/>
      <c r="F1497" s="86"/>
      <c r="G1497" s="87"/>
    </row>
    <row r="1498" customFormat="false" ht="18.75" hidden="false" customHeight="true" outlineLevel="0" collapsed="false">
      <c r="A1498" s="33"/>
      <c r="B1498" s="33"/>
      <c r="C1498" s="34"/>
      <c r="D1498" s="85"/>
      <c r="E1498" s="36"/>
      <c r="F1498" s="86"/>
      <c r="G1498" s="87"/>
    </row>
    <row r="1499" customFormat="false" ht="18.75" hidden="false" customHeight="true" outlineLevel="0" collapsed="false">
      <c r="A1499" s="33"/>
      <c r="B1499" s="33"/>
      <c r="C1499" s="34"/>
      <c r="D1499" s="85"/>
      <c r="E1499" s="36"/>
      <c r="F1499" s="86"/>
      <c r="G1499" s="87"/>
    </row>
    <row r="1500" customFormat="false" ht="18.75" hidden="false" customHeight="true" outlineLevel="0" collapsed="false">
      <c r="A1500" s="33"/>
      <c r="B1500" s="33"/>
      <c r="C1500" s="34"/>
      <c r="D1500" s="85"/>
      <c r="E1500" s="36"/>
      <c r="F1500" s="86"/>
      <c r="G1500" s="87"/>
    </row>
    <row r="1501" customFormat="false" ht="18.75" hidden="false" customHeight="true" outlineLevel="0" collapsed="false">
      <c r="A1501" s="33"/>
      <c r="B1501" s="33"/>
      <c r="C1501" s="34"/>
      <c r="D1501" s="85"/>
      <c r="E1501" s="36"/>
      <c r="F1501" s="86"/>
      <c r="G1501" s="87"/>
    </row>
    <row r="1502" customFormat="false" ht="18.75" hidden="false" customHeight="true" outlineLevel="0" collapsed="false">
      <c r="A1502" s="33"/>
      <c r="B1502" s="33"/>
      <c r="C1502" s="34"/>
      <c r="D1502" s="85"/>
      <c r="E1502" s="36"/>
      <c r="F1502" s="86"/>
      <c r="G1502" s="87"/>
    </row>
    <row r="1503" customFormat="false" ht="18.75" hidden="false" customHeight="true" outlineLevel="0" collapsed="false">
      <c r="A1503" s="33"/>
      <c r="B1503" s="33"/>
      <c r="C1503" s="34"/>
      <c r="D1503" s="85"/>
      <c r="E1503" s="36"/>
      <c r="F1503" s="86"/>
      <c r="G1503" s="87"/>
    </row>
    <row r="1504" customFormat="false" ht="18.75" hidden="false" customHeight="true" outlineLevel="0" collapsed="false">
      <c r="A1504" s="33"/>
      <c r="B1504" s="33"/>
      <c r="C1504" s="34"/>
      <c r="D1504" s="85"/>
      <c r="E1504" s="36"/>
      <c r="F1504" s="86"/>
      <c r="G1504" s="87"/>
    </row>
    <row r="1505" customFormat="false" ht="18.75" hidden="false" customHeight="true" outlineLevel="0" collapsed="false">
      <c r="A1505" s="33"/>
      <c r="B1505" s="33"/>
      <c r="C1505" s="34"/>
      <c r="D1505" s="85"/>
      <c r="E1505" s="36"/>
      <c r="F1505" s="86"/>
      <c r="G1505" s="87"/>
    </row>
    <row r="1506" customFormat="false" ht="18.75" hidden="false" customHeight="true" outlineLevel="0" collapsed="false">
      <c r="A1506" s="33"/>
      <c r="B1506" s="33"/>
      <c r="C1506" s="34"/>
      <c r="D1506" s="85"/>
      <c r="E1506" s="36"/>
      <c r="F1506" s="86"/>
      <c r="G1506" s="87"/>
    </row>
    <row r="1507" customFormat="false" ht="18.75" hidden="false" customHeight="true" outlineLevel="0" collapsed="false">
      <c r="A1507" s="33"/>
      <c r="B1507" s="33"/>
      <c r="C1507" s="34"/>
      <c r="D1507" s="85"/>
      <c r="E1507" s="36"/>
      <c r="F1507" s="86"/>
      <c r="G1507" s="87"/>
    </row>
    <row r="1508" customFormat="false" ht="18.75" hidden="false" customHeight="true" outlineLevel="0" collapsed="false">
      <c r="A1508" s="33"/>
      <c r="B1508" s="33"/>
      <c r="C1508" s="34"/>
      <c r="D1508" s="85"/>
      <c r="E1508" s="36"/>
      <c r="F1508" s="86"/>
      <c r="G1508" s="87"/>
    </row>
    <row r="1509" customFormat="false" ht="18.75" hidden="false" customHeight="true" outlineLevel="0" collapsed="false">
      <c r="A1509" s="33"/>
      <c r="B1509" s="33"/>
      <c r="C1509" s="34"/>
      <c r="D1509" s="85"/>
      <c r="E1509" s="36"/>
      <c r="F1509" s="86"/>
      <c r="G1509" s="87"/>
    </row>
    <row r="1510" customFormat="false" ht="18.75" hidden="false" customHeight="true" outlineLevel="0" collapsed="false">
      <c r="A1510" s="33"/>
      <c r="B1510" s="33"/>
      <c r="C1510" s="34"/>
      <c r="D1510" s="85"/>
      <c r="E1510" s="36"/>
      <c r="F1510" s="86"/>
      <c r="G1510" s="87"/>
    </row>
    <row r="1511" customFormat="false" ht="18.75" hidden="false" customHeight="true" outlineLevel="0" collapsed="false">
      <c r="A1511" s="33"/>
      <c r="B1511" s="33"/>
      <c r="C1511" s="34"/>
      <c r="D1511" s="85"/>
      <c r="E1511" s="36"/>
      <c r="F1511" s="86"/>
      <c r="G1511" s="87"/>
    </row>
    <row r="1512" customFormat="false" ht="18.75" hidden="false" customHeight="true" outlineLevel="0" collapsed="false">
      <c r="A1512" s="33"/>
      <c r="B1512" s="33"/>
      <c r="C1512" s="34"/>
      <c r="D1512" s="85"/>
      <c r="E1512" s="36"/>
      <c r="F1512" s="86"/>
      <c r="G1512" s="87"/>
    </row>
    <row r="1513" customFormat="false" ht="18.75" hidden="false" customHeight="true" outlineLevel="0" collapsed="false">
      <c r="A1513" s="33"/>
      <c r="B1513" s="33"/>
      <c r="C1513" s="34"/>
      <c r="D1513" s="85"/>
      <c r="E1513" s="36"/>
      <c r="F1513" s="86"/>
      <c r="G1513" s="87"/>
    </row>
    <row r="1514" customFormat="false" ht="18.75" hidden="false" customHeight="true" outlineLevel="0" collapsed="false">
      <c r="A1514" s="33"/>
      <c r="B1514" s="33"/>
      <c r="C1514" s="34"/>
      <c r="D1514" s="85"/>
      <c r="E1514" s="36"/>
      <c r="F1514" s="86"/>
      <c r="G1514" s="87"/>
    </row>
    <row r="1515" customFormat="false" ht="18.75" hidden="false" customHeight="true" outlineLevel="0" collapsed="false">
      <c r="A1515" s="33"/>
      <c r="B1515" s="33"/>
      <c r="C1515" s="34"/>
      <c r="D1515" s="85"/>
      <c r="E1515" s="36"/>
      <c r="F1515" s="86"/>
      <c r="G1515" s="87"/>
    </row>
    <row r="1516" customFormat="false" ht="18.75" hidden="false" customHeight="true" outlineLevel="0" collapsed="false">
      <c r="A1516" s="33"/>
      <c r="B1516" s="33"/>
      <c r="C1516" s="34"/>
      <c r="D1516" s="85"/>
      <c r="E1516" s="36"/>
      <c r="F1516" s="86"/>
      <c r="G1516" s="87"/>
    </row>
    <row r="1517" customFormat="false" ht="18.75" hidden="false" customHeight="true" outlineLevel="0" collapsed="false">
      <c r="A1517" s="33"/>
      <c r="B1517" s="33"/>
      <c r="C1517" s="34"/>
      <c r="D1517" s="85"/>
      <c r="E1517" s="36"/>
      <c r="F1517" s="86"/>
      <c r="G1517" s="87"/>
    </row>
    <row r="1518" customFormat="false" ht="18.75" hidden="false" customHeight="true" outlineLevel="0" collapsed="false">
      <c r="A1518" s="33"/>
      <c r="B1518" s="33"/>
      <c r="C1518" s="34"/>
      <c r="D1518" s="85"/>
      <c r="E1518" s="36"/>
      <c r="F1518" s="86"/>
      <c r="G1518" s="87"/>
    </row>
    <row r="1519" customFormat="false" ht="18.75" hidden="false" customHeight="true" outlineLevel="0" collapsed="false">
      <c r="A1519" s="33"/>
      <c r="B1519" s="33"/>
      <c r="C1519" s="34"/>
      <c r="D1519" s="85"/>
      <c r="E1519" s="36"/>
      <c r="F1519" s="86"/>
      <c r="G1519" s="87"/>
    </row>
    <row r="1520" customFormat="false" ht="18.75" hidden="false" customHeight="true" outlineLevel="0" collapsed="false">
      <c r="A1520" s="33"/>
      <c r="B1520" s="33"/>
      <c r="C1520" s="34"/>
      <c r="D1520" s="85"/>
      <c r="E1520" s="36"/>
      <c r="F1520" s="86"/>
      <c r="G1520" s="87"/>
    </row>
    <row r="1521" customFormat="false" ht="18.75" hidden="false" customHeight="true" outlineLevel="0" collapsed="false">
      <c r="A1521" s="33"/>
      <c r="B1521" s="33"/>
      <c r="C1521" s="34"/>
      <c r="D1521" s="85"/>
      <c r="E1521" s="36"/>
      <c r="F1521" s="86"/>
      <c r="G1521" s="87"/>
    </row>
    <row r="1522" customFormat="false" ht="18.75" hidden="false" customHeight="true" outlineLevel="0" collapsed="false">
      <c r="A1522" s="33"/>
      <c r="B1522" s="33"/>
      <c r="C1522" s="34"/>
      <c r="D1522" s="85"/>
      <c r="E1522" s="36"/>
      <c r="F1522" s="86"/>
      <c r="G1522" s="87"/>
    </row>
    <row r="1523" customFormat="false" ht="18.75" hidden="false" customHeight="true" outlineLevel="0" collapsed="false">
      <c r="A1523" s="33"/>
      <c r="B1523" s="33"/>
      <c r="C1523" s="34"/>
      <c r="D1523" s="85"/>
      <c r="E1523" s="36"/>
      <c r="F1523" s="86"/>
      <c r="G1523" s="87"/>
    </row>
    <row r="1524" customFormat="false" ht="18.75" hidden="false" customHeight="true" outlineLevel="0" collapsed="false">
      <c r="A1524" s="33"/>
      <c r="B1524" s="33"/>
      <c r="C1524" s="34"/>
      <c r="D1524" s="85"/>
      <c r="E1524" s="36"/>
      <c r="F1524" s="86"/>
      <c r="G1524" s="87"/>
    </row>
    <row r="1525" customFormat="false" ht="18.75" hidden="false" customHeight="true" outlineLevel="0" collapsed="false">
      <c r="A1525" s="33"/>
      <c r="B1525" s="33"/>
      <c r="C1525" s="34"/>
      <c r="D1525" s="85"/>
      <c r="E1525" s="36"/>
      <c r="F1525" s="86"/>
      <c r="G1525" s="87"/>
    </row>
    <row r="1526" customFormat="false" ht="18.75" hidden="false" customHeight="true" outlineLevel="0" collapsed="false">
      <c r="A1526" s="33"/>
      <c r="B1526" s="33"/>
      <c r="C1526" s="34"/>
      <c r="D1526" s="85"/>
      <c r="E1526" s="36"/>
      <c r="F1526" s="86"/>
      <c r="G1526" s="87"/>
    </row>
    <row r="1527" customFormat="false" ht="18.75" hidden="false" customHeight="true" outlineLevel="0" collapsed="false">
      <c r="A1527" s="33"/>
      <c r="B1527" s="33"/>
      <c r="C1527" s="34"/>
      <c r="D1527" s="85"/>
      <c r="E1527" s="36"/>
      <c r="F1527" s="86"/>
      <c r="G1527" s="87"/>
    </row>
    <row r="1528" customFormat="false" ht="18.75" hidden="false" customHeight="true" outlineLevel="0" collapsed="false">
      <c r="A1528" s="33"/>
      <c r="B1528" s="33"/>
      <c r="C1528" s="34"/>
      <c r="D1528" s="85"/>
      <c r="E1528" s="36"/>
      <c r="F1528" s="86"/>
      <c r="G1528" s="87"/>
    </row>
    <row r="1529" customFormat="false" ht="18.75" hidden="false" customHeight="true" outlineLevel="0" collapsed="false">
      <c r="A1529" s="33"/>
      <c r="B1529" s="33"/>
      <c r="C1529" s="34"/>
      <c r="D1529" s="85"/>
      <c r="E1529" s="36"/>
      <c r="F1529" s="86"/>
      <c r="G1529" s="87"/>
    </row>
    <row r="1530" customFormat="false" ht="18.75" hidden="false" customHeight="true" outlineLevel="0" collapsed="false">
      <c r="A1530" s="33"/>
      <c r="B1530" s="33"/>
      <c r="C1530" s="34"/>
      <c r="D1530" s="85"/>
      <c r="E1530" s="36"/>
      <c r="F1530" s="86"/>
      <c r="G1530" s="87"/>
    </row>
    <row r="1531" customFormat="false" ht="18.75" hidden="false" customHeight="true" outlineLevel="0" collapsed="false">
      <c r="A1531" s="33"/>
      <c r="B1531" s="33"/>
      <c r="C1531" s="34"/>
      <c r="D1531" s="85"/>
      <c r="E1531" s="36"/>
      <c r="F1531" s="86"/>
      <c r="G1531" s="87"/>
    </row>
    <row r="1532" customFormat="false" ht="18.75" hidden="false" customHeight="true" outlineLevel="0" collapsed="false">
      <c r="A1532" s="33"/>
      <c r="B1532" s="33"/>
      <c r="C1532" s="34"/>
      <c r="D1532" s="85"/>
      <c r="E1532" s="36"/>
      <c r="F1532" s="86"/>
      <c r="G1532" s="87"/>
    </row>
    <row r="1533" customFormat="false" ht="18.75" hidden="false" customHeight="true" outlineLevel="0" collapsed="false">
      <c r="A1533" s="33"/>
      <c r="B1533" s="33"/>
      <c r="C1533" s="34"/>
      <c r="D1533" s="85"/>
      <c r="E1533" s="36"/>
      <c r="F1533" s="86"/>
      <c r="G1533" s="87"/>
    </row>
    <row r="1534" customFormat="false" ht="18.75" hidden="false" customHeight="true" outlineLevel="0" collapsed="false">
      <c r="A1534" s="33"/>
      <c r="B1534" s="33"/>
      <c r="C1534" s="34"/>
      <c r="D1534" s="85"/>
      <c r="E1534" s="36"/>
      <c r="F1534" s="86"/>
      <c r="G1534" s="87"/>
    </row>
    <row r="1535" customFormat="false" ht="18.75" hidden="false" customHeight="true" outlineLevel="0" collapsed="false">
      <c r="A1535" s="33"/>
      <c r="B1535" s="33"/>
      <c r="C1535" s="34"/>
      <c r="D1535" s="85"/>
      <c r="E1535" s="36"/>
      <c r="F1535" s="86"/>
      <c r="G1535" s="87"/>
    </row>
    <row r="1536" customFormat="false" ht="18.75" hidden="false" customHeight="true" outlineLevel="0" collapsed="false">
      <c r="A1536" s="33"/>
      <c r="B1536" s="33"/>
      <c r="C1536" s="34"/>
      <c r="D1536" s="85"/>
      <c r="E1536" s="36"/>
      <c r="F1536" s="86"/>
      <c r="G1536" s="87"/>
    </row>
    <row r="1537" customFormat="false" ht="18.75" hidden="false" customHeight="true" outlineLevel="0" collapsed="false">
      <c r="A1537" s="33"/>
      <c r="B1537" s="33"/>
      <c r="C1537" s="34"/>
      <c r="D1537" s="85"/>
      <c r="E1537" s="36"/>
      <c r="F1537" s="86"/>
      <c r="G1537" s="87"/>
    </row>
    <row r="1538" customFormat="false" ht="18.75" hidden="false" customHeight="true" outlineLevel="0" collapsed="false">
      <c r="A1538" s="33"/>
      <c r="B1538" s="33"/>
      <c r="C1538" s="34"/>
      <c r="D1538" s="85"/>
      <c r="E1538" s="36"/>
      <c r="F1538" s="86"/>
      <c r="G1538" s="87"/>
    </row>
    <row r="1539" customFormat="false" ht="18.75" hidden="false" customHeight="true" outlineLevel="0" collapsed="false">
      <c r="A1539" s="33"/>
      <c r="B1539" s="33"/>
      <c r="C1539" s="34"/>
      <c r="D1539" s="85"/>
      <c r="E1539" s="36"/>
      <c r="F1539" s="86"/>
      <c r="G1539" s="87"/>
    </row>
    <row r="1540" customFormat="false" ht="18.75" hidden="false" customHeight="true" outlineLevel="0" collapsed="false">
      <c r="A1540" s="33"/>
      <c r="B1540" s="33"/>
      <c r="C1540" s="34"/>
      <c r="D1540" s="85"/>
      <c r="E1540" s="36"/>
      <c r="F1540" s="86"/>
      <c r="G1540" s="87"/>
    </row>
    <row r="1541" customFormat="false" ht="18.75" hidden="false" customHeight="true" outlineLevel="0" collapsed="false">
      <c r="A1541" s="33"/>
      <c r="B1541" s="33"/>
      <c r="C1541" s="34"/>
      <c r="D1541" s="85"/>
      <c r="E1541" s="36"/>
      <c r="F1541" s="86"/>
      <c r="G1541" s="87"/>
    </row>
    <row r="1542" customFormat="false" ht="18.75" hidden="false" customHeight="true" outlineLevel="0" collapsed="false">
      <c r="A1542" s="33"/>
      <c r="B1542" s="33"/>
      <c r="C1542" s="34"/>
      <c r="D1542" s="85"/>
      <c r="E1542" s="36"/>
      <c r="F1542" s="86"/>
      <c r="G1542" s="87"/>
    </row>
    <row r="1543" customFormat="false" ht="18.75" hidden="false" customHeight="true" outlineLevel="0" collapsed="false">
      <c r="A1543" s="33"/>
      <c r="B1543" s="33"/>
      <c r="C1543" s="34"/>
      <c r="D1543" s="85"/>
      <c r="E1543" s="36"/>
      <c r="F1543" s="86"/>
      <c r="G1543" s="87"/>
    </row>
    <row r="1544" customFormat="false" ht="18.75" hidden="false" customHeight="true" outlineLevel="0" collapsed="false">
      <c r="A1544" s="33"/>
      <c r="B1544" s="33"/>
      <c r="C1544" s="34"/>
      <c r="D1544" s="85"/>
      <c r="E1544" s="36"/>
      <c r="F1544" s="86"/>
      <c r="G1544" s="87"/>
    </row>
    <row r="1545" customFormat="false" ht="18.75" hidden="false" customHeight="true" outlineLevel="0" collapsed="false">
      <c r="A1545" s="33"/>
      <c r="B1545" s="33"/>
      <c r="C1545" s="34"/>
      <c r="D1545" s="85"/>
      <c r="E1545" s="36"/>
      <c r="F1545" s="86"/>
      <c r="G1545" s="87"/>
    </row>
    <row r="1546" customFormat="false" ht="18.75" hidden="false" customHeight="true" outlineLevel="0" collapsed="false">
      <c r="A1546" s="33"/>
      <c r="B1546" s="33"/>
      <c r="C1546" s="34"/>
      <c r="D1546" s="85"/>
      <c r="E1546" s="36"/>
      <c r="F1546" s="86"/>
      <c r="G1546" s="87"/>
    </row>
    <row r="1547" customFormat="false" ht="18.75" hidden="false" customHeight="true" outlineLevel="0" collapsed="false">
      <c r="A1547" s="33"/>
      <c r="B1547" s="33"/>
      <c r="C1547" s="34"/>
      <c r="D1547" s="85"/>
      <c r="E1547" s="36"/>
      <c r="F1547" s="86"/>
      <c r="G1547" s="87"/>
    </row>
    <row r="1548" customFormat="false" ht="18.75" hidden="false" customHeight="true" outlineLevel="0" collapsed="false">
      <c r="A1548" s="33"/>
      <c r="B1548" s="33"/>
      <c r="C1548" s="34"/>
      <c r="D1548" s="85"/>
      <c r="E1548" s="36"/>
      <c r="F1548" s="86"/>
      <c r="G1548" s="87"/>
    </row>
    <row r="1549" customFormat="false" ht="18.75" hidden="false" customHeight="true" outlineLevel="0" collapsed="false">
      <c r="A1549" s="33"/>
      <c r="B1549" s="33"/>
      <c r="C1549" s="34"/>
      <c r="D1549" s="85"/>
      <c r="E1549" s="36"/>
      <c r="F1549" s="86"/>
      <c r="G1549" s="87"/>
    </row>
    <row r="1550" customFormat="false" ht="18.75" hidden="false" customHeight="true" outlineLevel="0" collapsed="false">
      <c r="A1550" s="33"/>
      <c r="B1550" s="33"/>
      <c r="C1550" s="34"/>
      <c r="D1550" s="85"/>
      <c r="E1550" s="36"/>
      <c r="F1550" s="86"/>
      <c r="G1550" s="87"/>
    </row>
    <row r="1551" customFormat="false" ht="18.75" hidden="false" customHeight="true" outlineLevel="0" collapsed="false">
      <c r="A1551" s="33"/>
      <c r="B1551" s="33"/>
      <c r="C1551" s="34"/>
      <c r="D1551" s="85"/>
      <c r="E1551" s="36"/>
      <c r="F1551" s="86"/>
      <c r="G1551" s="87"/>
    </row>
    <row r="1552" customFormat="false" ht="18.75" hidden="false" customHeight="true" outlineLevel="0" collapsed="false">
      <c r="A1552" s="33"/>
      <c r="B1552" s="33"/>
      <c r="C1552" s="34"/>
      <c r="D1552" s="85"/>
      <c r="E1552" s="36"/>
      <c r="F1552" s="86"/>
      <c r="G1552" s="87"/>
    </row>
    <row r="1553" customFormat="false" ht="18.75" hidden="false" customHeight="true" outlineLevel="0" collapsed="false">
      <c r="A1553" s="33"/>
      <c r="B1553" s="33"/>
      <c r="C1553" s="34"/>
      <c r="D1553" s="85"/>
      <c r="E1553" s="36"/>
      <c r="F1553" s="86"/>
      <c r="G1553" s="87"/>
    </row>
    <row r="1554" customFormat="false" ht="18.75" hidden="false" customHeight="true" outlineLevel="0" collapsed="false">
      <c r="A1554" s="33"/>
      <c r="B1554" s="33"/>
      <c r="C1554" s="34"/>
      <c r="D1554" s="85"/>
      <c r="E1554" s="36"/>
      <c r="F1554" s="86"/>
      <c r="G1554" s="87"/>
    </row>
    <row r="1555" customFormat="false" ht="18.75" hidden="false" customHeight="true" outlineLevel="0" collapsed="false">
      <c r="A1555" s="33"/>
      <c r="B1555" s="33"/>
      <c r="C1555" s="34"/>
      <c r="D1555" s="85"/>
      <c r="E1555" s="36"/>
      <c r="F1555" s="86"/>
      <c r="G1555" s="87"/>
    </row>
    <row r="1556" customFormat="false" ht="18.75" hidden="false" customHeight="true" outlineLevel="0" collapsed="false">
      <c r="A1556" s="33"/>
      <c r="B1556" s="33"/>
      <c r="C1556" s="34"/>
      <c r="D1556" s="85"/>
      <c r="E1556" s="36"/>
      <c r="F1556" s="86"/>
      <c r="G1556" s="87"/>
    </row>
    <row r="1557" customFormat="false" ht="18.75" hidden="false" customHeight="true" outlineLevel="0" collapsed="false">
      <c r="A1557" s="33"/>
      <c r="B1557" s="33"/>
      <c r="C1557" s="34"/>
      <c r="D1557" s="85"/>
      <c r="E1557" s="36"/>
      <c r="F1557" s="86"/>
      <c r="G1557" s="87"/>
    </row>
    <row r="1558" customFormat="false" ht="18.75" hidden="false" customHeight="true" outlineLevel="0" collapsed="false">
      <c r="A1558" s="33"/>
      <c r="B1558" s="33"/>
      <c r="C1558" s="34"/>
      <c r="D1558" s="85"/>
      <c r="E1558" s="36"/>
      <c r="F1558" s="86"/>
      <c r="G1558" s="87"/>
    </row>
    <row r="1559" customFormat="false" ht="18.75" hidden="false" customHeight="true" outlineLevel="0" collapsed="false">
      <c r="A1559" s="33"/>
      <c r="B1559" s="33"/>
      <c r="C1559" s="34"/>
      <c r="D1559" s="85"/>
      <c r="E1559" s="36"/>
      <c r="F1559" s="86"/>
      <c r="G1559" s="87"/>
    </row>
    <row r="1560" customFormat="false" ht="18.75" hidden="false" customHeight="true" outlineLevel="0" collapsed="false">
      <c r="A1560" s="33"/>
      <c r="B1560" s="33"/>
      <c r="C1560" s="34"/>
      <c r="D1560" s="85"/>
      <c r="E1560" s="36"/>
      <c r="F1560" s="86"/>
      <c r="G1560" s="87"/>
    </row>
    <row r="1561" customFormat="false" ht="18.75" hidden="false" customHeight="true" outlineLevel="0" collapsed="false">
      <c r="A1561" s="33"/>
      <c r="B1561" s="33"/>
      <c r="C1561" s="34"/>
      <c r="D1561" s="85"/>
      <c r="E1561" s="36"/>
      <c r="F1561" s="86"/>
      <c r="G1561" s="87"/>
    </row>
    <row r="1562" customFormat="false" ht="18.75" hidden="false" customHeight="true" outlineLevel="0" collapsed="false">
      <c r="A1562" s="33"/>
      <c r="B1562" s="33"/>
      <c r="C1562" s="34"/>
      <c r="D1562" s="85"/>
      <c r="E1562" s="36"/>
      <c r="F1562" s="86"/>
      <c r="G1562" s="87"/>
    </row>
    <row r="1563" customFormat="false" ht="18.75" hidden="false" customHeight="true" outlineLevel="0" collapsed="false">
      <c r="A1563" s="33"/>
      <c r="B1563" s="33"/>
      <c r="C1563" s="34"/>
      <c r="D1563" s="85"/>
      <c r="E1563" s="36"/>
      <c r="F1563" s="86"/>
      <c r="G1563" s="87"/>
    </row>
    <row r="1564" customFormat="false" ht="18.75" hidden="false" customHeight="true" outlineLevel="0" collapsed="false">
      <c r="A1564" s="33"/>
      <c r="B1564" s="33"/>
      <c r="C1564" s="34"/>
      <c r="D1564" s="85"/>
      <c r="E1564" s="36"/>
      <c r="F1564" s="86"/>
      <c r="G1564" s="87"/>
    </row>
    <row r="1565" customFormat="false" ht="18.75" hidden="false" customHeight="true" outlineLevel="0" collapsed="false">
      <c r="A1565" s="33"/>
      <c r="B1565" s="33"/>
      <c r="C1565" s="34"/>
      <c r="D1565" s="85"/>
      <c r="E1565" s="36"/>
      <c r="F1565" s="86"/>
      <c r="G1565" s="87"/>
    </row>
    <row r="1566" customFormat="false" ht="18.75" hidden="false" customHeight="true" outlineLevel="0" collapsed="false">
      <c r="A1566" s="33"/>
      <c r="B1566" s="33"/>
      <c r="C1566" s="34"/>
      <c r="D1566" s="85"/>
      <c r="E1566" s="36"/>
      <c r="F1566" s="86"/>
      <c r="G1566" s="87"/>
    </row>
    <row r="1567" customFormat="false" ht="18.75" hidden="false" customHeight="true" outlineLevel="0" collapsed="false">
      <c r="A1567" s="33"/>
      <c r="B1567" s="33"/>
      <c r="C1567" s="34"/>
      <c r="D1567" s="85"/>
      <c r="E1567" s="36"/>
      <c r="F1567" s="86"/>
      <c r="G1567" s="87"/>
    </row>
    <row r="1568" customFormat="false" ht="18.75" hidden="false" customHeight="true" outlineLevel="0" collapsed="false">
      <c r="A1568" s="33"/>
      <c r="B1568" s="33"/>
      <c r="C1568" s="34"/>
      <c r="D1568" s="85"/>
      <c r="E1568" s="36"/>
      <c r="F1568" s="86"/>
      <c r="G1568" s="87"/>
    </row>
    <row r="1569" customFormat="false" ht="18.75" hidden="false" customHeight="true" outlineLevel="0" collapsed="false">
      <c r="A1569" s="33"/>
      <c r="B1569" s="33"/>
      <c r="C1569" s="34"/>
      <c r="D1569" s="85"/>
      <c r="E1569" s="36"/>
      <c r="F1569" s="86"/>
      <c r="G1569" s="87"/>
    </row>
    <row r="1570" customFormat="false" ht="18.75" hidden="false" customHeight="true" outlineLevel="0" collapsed="false">
      <c r="A1570" s="33"/>
      <c r="B1570" s="33"/>
      <c r="C1570" s="34"/>
      <c r="D1570" s="85"/>
      <c r="E1570" s="36"/>
      <c r="F1570" s="86"/>
      <c r="G1570" s="87"/>
    </row>
    <row r="1571" customFormat="false" ht="18.75" hidden="false" customHeight="true" outlineLevel="0" collapsed="false">
      <c r="A1571" s="33"/>
      <c r="B1571" s="33"/>
      <c r="C1571" s="34"/>
      <c r="D1571" s="85"/>
      <c r="E1571" s="36"/>
      <c r="F1571" s="86"/>
      <c r="G1571" s="87"/>
    </row>
    <row r="1572" customFormat="false" ht="18.75" hidden="false" customHeight="true" outlineLevel="0" collapsed="false">
      <c r="A1572" s="33"/>
      <c r="B1572" s="33"/>
      <c r="C1572" s="34"/>
      <c r="D1572" s="85"/>
      <c r="E1572" s="36"/>
      <c r="F1572" s="86"/>
      <c r="G1572" s="87"/>
    </row>
    <row r="1573" customFormat="false" ht="18.75" hidden="false" customHeight="true" outlineLevel="0" collapsed="false">
      <c r="A1573" s="33"/>
      <c r="B1573" s="33"/>
      <c r="C1573" s="34"/>
      <c r="D1573" s="85"/>
      <c r="E1573" s="36"/>
      <c r="F1573" s="86"/>
      <c r="G1573" s="87"/>
    </row>
    <row r="1574" customFormat="false" ht="18.75" hidden="false" customHeight="true" outlineLevel="0" collapsed="false">
      <c r="A1574" s="33"/>
      <c r="B1574" s="33"/>
      <c r="C1574" s="34"/>
      <c r="D1574" s="85"/>
      <c r="E1574" s="36"/>
      <c r="F1574" s="86"/>
      <c r="G1574" s="87"/>
    </row>
    <row r="1575" customFormat="false" ht="18.75" hidden="false" customHeight="true" outlineLevel="0" collapsed="false">
      <c r="A1575" s="33"/>
      <c r="B1575" s="33"/>
      <c r="C1575" s="34"/>
      <c r="D1575" s="85"/>
      <c r="E1575" s="36"/>
      <c r="F1575" s="86"/>
      <c r="G1575" s="87"/>
    </row>
    <row r="1576" customFormat="false" ht="18.75" hidden="false" customHeight="true" outlineLevel="0" collapsed="false">
      <c r="A1576" s="33"/>
      <c r="B1576" s="33"/>
      <c r="C1576" s="34"/>
      <c r="D1576" s="85"/>
      <c r="E1576" s="36"/>
      <c r="F1576" s="86"/>
      <c r="G1576" s="87"/>
    </row>
    <row r="1577" customFormat="false" ht="18.75" hidden="false" customHeight="true" outlineLevel="0" collapsed="false">
      <c r="A1577" s="33"/>
      <c r="B1577" s="33"/>
      <c r="C1577" s="34"/>
      <c r="D1577" s="85"/>
      <c r="E1577" s="36"/>
      <c r="F1577" s="86"/>
      <c r="G1577" s="87"/>
    </row>
    <row r="1578" customFormat="false" ht="18.75" hidden="false" customHeight="true" outlineLevel="0" collapsed="false">
      <c r="A1578" s="33"/>
      <c r="B1578" s="33"/>
      <c r="C1578" s="34"/>
      <c r="D1578" s="85"/>
      <c r="E1578" s="36"/>
      <c r="F1578" s="86"/>
      <c r="G1578" s="87"/>
    </row>
    <row r="1579" customFormat="false" ht="18.75" hidden="false" customHeight="true" outlineLevel="0" collapsed="false">
      <c r="A1579" s="33"/>
      <c r="B1579" s="33"/>
      <c r="C1579" s="34"/>
      <c r="D1579" s="85"/>
      <c r="E1579" s="36"/>
      <c r="F1579" s="86"/>
      <c r="G1579" s="87"/>
    </row>
    <row r="1580" customFormat="false" ht="18.75" hidden="false" customHeight="true" outlineLevel="0" collapsed="false">
      <c r="A1580" s="33"/>
      <c r="B1580" s="33"/>
      <c r="C1580" s="34"/>
      <c r="D1580" s="85"/>
      <c r="E1580" s="36"/>
      <c r="F1580" s="86"/>
      <c r="G1580" s="87"/>
    </row>
    <row r="1581" customFormat="false" ht="18.75" hidden="false" customHeight="true" outlineLevel="0" collapsed="false">
      <c r="A1581" s="33"/>
      <c r="B1581" s="33"/>
      <c r="C1581" s="34"/>
      <c r="D1581" s="85"/>
      <c r="E1581" s="36"/>
      <c r="F1581" s="86"/>
      <c r="G1581" s="87"/>
    </row>
    <row r="1582" customFormat="false" ht="18.75" hidden="false" customHeight="true" outlineLevel="0" collapsed="false">
      <c r="A1582" s="33"/>
      <c r="B1582" s="33"/>
      <c r="C1582" s="34"/>
      <c r="D1582" s="85"/>
      <c r="E1582" s="36"/>
      <c r="F1582" s="86"/>
      <c r="G1582" s="87"/>
    </row>
    <row r="1583" customFormat="false" ht="18.75" hidden="false" customHeight="true" outlineLevel="0" collapsed="false">
      <c r="A1583" s="33"/>
      <c r="B1583" s="33"/>
      <c r="C1583" s="34"/>
      <c r="D1583" s="85"/>
      <c r="E1583" s="36"/>
      <c r="F1583" s="86"/>
      <c r="G1583" s="87"/>
    </row>
    <row r="1584" customFormat="false" ht="18.75" hidden="false" customHeight="true" outlineLevel="0" collapsed="false">
      <c r="A1584" s="33"/>
      <c r="B1584" s="33"/>
      <c r="C1584" s="34"/>
      <c r="D1584" s="85"/>
      <c r="E1584" s="36"/>
      <c r="F1584" s="86"/>
      <c r="G1584" s="87"/>
    </row>
    <row r="1585" customFormat="false" ht="18.75" hidden="false" customHeight="true" outlineLevel="0" collapsed="false">
      <c r="A1585" s="33"/>
      <c r="B1585" s="33"/>
      <c r="C1585" s="34"/>
      <c r="D1585" s="85"/>
      <c r="E1585" s="36"/>
      <c r="F1585" s="86"/>
      <c r="G1585" s="87"/>
    </row>
    <row r="1586" customFormat="false" ht="18.75" hidden="false" customHeight="true" outlineLevel="0" collapsed="false">
      <c r="A1586" s="33"/>
      <c r="B1586" s="33"/>
      <c r="C1586" s="34"/>
      <c r="D1586" s="85"/>
      <c r="E1586" s="36"/>
      <c r="F1586" s="86"/>
      <c r="G1586" s="87"/>
    </row>
    <row r="1587" customFormat="false" ht="18.75" hidden="false" customHeight="true" outlineLevel="0" collapsed="false">
      <c r="A1587" s="33"/>
      <c r="B1587" s="33"/>
      <c r="C1587" s="34"/>
      <c r="D1587" s="85"/>
      <c r="E1587" s="36"/>
      <c r="F1587" s="86"/>
      <c r="G1587" s="87"/>
    </row>
    <row r="1588" customFormat="false" ht="18.75" hidden="false" customHeight="true" outlineLevel="0" collapsed="false">
      <c r="A1588" s="33"/>
      <c r="B1588" s="33"/>
      <c r="C1588" s="34"/>
      <c r="D1588" s="85"/>
      <c r="E1588" s="36"/>
      <c r="F1588" s="86"/>
      <c r="G1588" s="87"/>
    </row>
    <row r="1589" customFormat="false" ht="18.75" hidden="false" customHeight="true" outlineLevel="0" collapsed="false">
      <c r="A1589" s="33"/>
      <c r="B1589" s="33"/>
      <c r="C1589" s="34"/>
      <c r="D1589" s="85"/>
      <c r="E1589" s="36"/>
      <c r="F1589" s="86"/>
      <c r="G1589" s="87"/>
    </row>
    <row r="1590" customFormat="false" ht="18.75" hidden="false" customHeight="true" outlineLevel="0" collapsed="false">
      <c r="A1590" s="33"/>
      <c r="B1590" s="33"/>
      <c r="C1590" s="34"/>
      <c r="D1590" s="85"/>
      <c r="E1590" s="36"/>
      <c r="F1590" s="86"/>
      <c r="G1590" s="87"/>
    </row>
    <row r="1591" customFormat="false" ht="18.75" hidden="false" customHeight="true" outlineLevel="0" collapsed="false">
      <c r="A1591" s="33"/>
      <c r="B1591" s="33"/>
      <c r="C1591" s="34"/>
      <c r="D1591" s="85"/>
      <c r="E1591" s="36"/>
      <c r="F1591" s="86"/>
      <c r="G1591" s="87"/>
    </row>
    <row r="1592" customFormat="false" ht="18.75" hidden="false" customHeight="true" outlineLevel="0" collapsed="false">
      <c r="A1592" s="33"/>
      <c r="B1592" s="33"/>
      <c r="C1592" s="34"/>
      <c r="D1592" s="85"/>
      <c r="E1592" s="36"/>
      <c r="F1592" s="86"/>
      <c r="G1592" s="87"/>
    </row>
    <row r="1593" customFormat="false" ht="18.75" hidden="false" customHeight="true" outlineLevel="0" collapsed="false">
      <c r="A1593" s="33"/>
      <c r="B1593" s="33"/>
      <c r="C1593" s="34"/>
      <c r="D1593" s="85"/>
      <c r="E1593" s="36"/>
      <c r="F1593" s="86"/>
      <c r="G1593" s="87"/>
    </row>
    <row r="1594" customFormat="false" ht="18.75" hidden="false" customHeight="true" outlineLevel="0" collapsed="false">
      <c r="A1594" s="33"/>
      <c r="B1594" s="33"/>
      <c r="C1594" s="34"/>
      <c r="D1594" s="85"/>
      <c r="E1594" s="36"/>
      <c r="F1594" s="86"/>
      <c r="G1594" s="87"/>
    </row>
    <row r="1595" customFormat="false" ht="18.75" hidden="false" customHeight="true" outlineLevel="0" collapsed="false">
      <c r="A1595" s="33"/>
      <c r="B1595" s="33"/>
      <c r="C1595" s="34"/>
      <c r="D1595" s="85"/>
      <c r="E1595" s="36"/>
      <c r="F1595" s="86"/>
      <c r="G1595" s="87"/>
    </row>
    <row r="1596" customFormat="false" ht="18.75" hidden="false" customHeight="true" outlineLevel="0" collapsed="false">
      <c r="A1596" s="33"/>
      <c r="B1596" s="33"/>
      <c r="C1596" s="34"/>
      <c r="D1596" s="85"/>
      <c r="E1596" s="36"/>
      <c r="F1596" s="86"/>
      <c r="G1596" s="87"/>
    </row>
    <row r="1597" customFormat="false" ht="18.75" hidden="false" customHeight="true" outlineLevel="0" collapsed="false">
      <c r="A1597" s="33"/>
      <c r="B1597" s="33"/>
      <c r="C1597" s="34"/>
      <c r="D1597" s="85"/>
      <c r="E1597" s="36"/>
      <c r="F1597" s="86"/>
      <c r="G1597" s="87"/>
    </row>
    <row r="1598" customFormat="false" ht="18.75" hidden="false" customHeight="true" outlineLevel="0" collapsed="false">
      <c r="A1598" s="33"/>
      <c r="B1598" s="33"/>
      <c r="C1598" s="34"/>
      <c r="D1598" s="85"/>
      <c r="E1598" s="36"/>
      <c r="F1598" s="86"/>
      <c r="G1598" s="87"/>
    </row>
    <row r="1599" customFormat="false" ht="18.75" hidden="false" customHeight="true" outlineLevel="0" collapsed="false">
      <c r="A1599" s="33"/>
      <c r="B1599" s="33"/>
      <c r="C1599" s="34"/>
      <c r="D1599" s="85"/>
      <c r="E1599" s="36"/>
      <c r="F1599" s="86"/>
      <c r="G1599" s="87"/>
    </row>
    <row r="1600" customFormat="false" ht="18.75" hidden="false" customHeight="true" outlineLevel="0" collapsed="false">
      <c r="A1600" s="33"/>
      <c r="B1600" s="33"/>
      <c r="C1600" s="34"/>
      <c r="D1600" s="85"/>
      <c r="E1600" s="36"/>
      <c r="F1600" s="86"/>
      <c r="G1600" s="87"/>
    </row>
    <row r="1601" customFormat="false" ht="18.75" hidden="false" customHeight="true" outlineLevel="0" collapsed="false">
      <c r="A1601" s="33"/>
      <c r="B1601" s="33"/>
      <c r="C1601" s="34"/>
      <c r="D1601" s="85"/>
      <c r="E1601" s="36"/>
      <c r="F1601" s="86"/>
      <c r="G1601" s="87"/>
    </row>
    <row r="1602" customFormat="false" ht="18.75" hidden="false" customHeight="true" outlineLevel="0" collapsed="false">
      <c r="A1602" s="33"/>
      <c r="B1602" s="33"/>
      <c r="C1602" s="34"/>
      <c r="D1602" s="85"/>
      <c r="E1602" s="36"/>
      <c r="F1602" s="86"/>
      <c r="G1602" s="87"/>
    </row>
    <row r="1603" customFormat="false" ht="18.75" hidden="false" customHeight="true" outlineLevel="0" collapsed="false">
      <c r="A1603" s="33"/>
      <c r="B1603" s="33"/>
      <c r="C1603" s="34"/>
      <c r="D1603" s="85"/>
      <c r="E1603" s="36"/>
      <c r="F1603" s="86"/>
      <c r="G1603" s="87"/>
    </row>
    <row r="1604" customFormat="false" ht="18.75" hidden="false" customHeight="true" outlineLevel="0" collapsed="false">
      <c r="A1604" s="33"/>
      <c r="B1604" s="33"/>
      <c r="C1604" s="34"/>
      <c r="D1604" s="85"/>
      <c r="E1604" s="36"/>
      <c r="F1604" s="86"/>
      <c r="G1604" s="87"/>
    </row>
    <row r="1605" customFormat="false" ht="18.75" hidden="false" customHeight="true" outlineLevel="0" collapsed="false">
      <c r="A1605" s="33"/>
      <c r="B1605" s="33"/>
      <c r="C1605" s="34"/>
      <c r="D1605" s="85"/>
      <c r="E1605" s="36"/>
      <c r="F1605" s="86"/>
      <c r="G1605" s="87"/>
    </row>
    <row r="1606" customFormat="false" ht="18.75" hidden="false" customHeight="true" outlineLevel="0" collapsed="false">
      <c r="A1606" s="33"/>
      <c r="B1606" s="33"/>
      <c r="C1606" s="34"/>
      <c r="D1606" s="85"/>
      <c r="E1606" s="36"/>
      <c r="F1606" s="86"/>
      <c r="G1606" s="87"/>
    </row>
    <row r="1607" customFormat="false" ht="18.75" hidden="false" customHeight="true" outlineLevel="0" collapsed="false">
      <c r="A1607" s="33"/>
      <c r="B1607" s="33"/>
      <c r="C1607" s="34"/>
      <c r="D1607" s="85"/>
      <c r="E1607" s="36"/>
      <c r="F1607" s="86"/>
      <c r="G1607" s="87"/>
    </row>
    <row r="1608" customFormat="false" ht="18.75" hidden="false" customHeight="true" outlineLevel="0" collapsed="false">
      <c r="A1608" s="33"/>
      <c r="B1608" s="33"/>
      <c r="C1608" s="34"/>
      <c r="D1608" s="85"/>
      <c r="E1608" s="36"/>
      <c r="F1608" s="86"/>
      <c r="G1608" s="87"/>
    </row>
    <row r="1609" customFormat="false" ht="18.75" hidden="false" customHeight="true" outlineLevel="0" collapsed="false">
      <c r="A1609" s="33"/>
      <c r="B1609" s="33"/>
      <c r="C1609" s="34"/>
      <c r="D1609" s="85"/>
      <c r="E1609" s="36"/>
      <c r="F1609" s="86"/>
      <c r="G1609" s="87"/>
    </row>
    <row r="1610" customFormat="false" ht="18.75" hidden="false" customHeight="true" outlineLevel="0" collapsed="false">
      <c r="A1610" s="33"/>
      <c r="B1610" s="33"/>
      <c r="C1610" s="34"/>
      <c r="D1610" s="85"/>
      <c r="E1610" s="36"/>
      <c r="F1610" s="86"/>
      <c r="G1610" s="87"/>
    </row>
    <row r="1611" customFormat="false" ht="18.75" hidden="false" customHeight="true" outlineLevel="0" collapsed="false">
      <c r="A1611" s="33"/>
      <c r="B1611" s="33"/>
      <c r="C1611" s="34"/>
      <c r="D1611" s="85"/>
      <c r="E1611" s="36"/>
      <c r="F1611" s="86"/>
      <c r="G1611" s="87"/>
    </row>
    <row r="1612" customFormat="false" ht="18.75" hidden="false" customHeight="true" outlineLevel="0" collapsed="false">
      <c r="A1612" s="33"/>
      <c r="B1612" s="33"/>
      <c r="C1612" s="34"/>
      <c r="D1612" s="85"/>
      <c r="E1612" s="36"/>
      <c r="F1612" s="86"/>
      <c r="G1612" s="87"/>
    </row>
    <row r="1613" customFormat="false" ht="18.75" hidden="false" customHeight="true" outlineLevel="0" collapsed="false">
      <c r="A1613" s="33"/>
      <c r="B1613" s="33"/>
      <c r="C1613" s="34"/>
      <c r="D1613" s="85"/>
      <c r="E1613" s="36"/>
      <c r="F1613" s="86"/>
      <c r="G1613" s="87"/>
    </row>
    <row r="1614" customFormat="false" ht="18.75" hidden="false" customHeight="true" outlineLevel="0" collapsed="false">
      <c r="A1614" s="33"/>
      <c r="B1614" s="33"/>
      <c r="C1614" s="34"/>
      <c r="D1614" s="85"/>
      <c r="E1614" s="36"/>
      <c r="F1614" s="86"/>
      <c r="G1614" s="87"/>
    </row>
    <row r="1615" customFormat="false" ht="18.75" hidden="false" customHeight="true" outlineLevel="0" collapsed="false">
      <c r="A1615" s="33"/>
      <c r="B1615" s="33"/>
      <c r="C1615" s="34"/>
      <c r="D1615" s="85"/>
      <c r="E1615" s="36"/>
      <c r="F1615" s="86"/>
      <c r="G1615" s="87"/>
    </row>
    <row r="1616" customFormat="false" ht="18.75" hidden="false" customHeight="true" outlineLevel="0" collapsed="false">
      <c r="A1616" s="33"/>
      <c r="B1616" s="33"/>
      <c r="C1616" s="34"/>
      <c r="D1616" s="85"/>
      <c r="E1616" s="36"/>
      <c r="F1616" s="86"/>
      <c r="G1616" s="87"/>
    </row>
    <row r="1617" customFormat="false" ht="18.75" hidden="false" customHeight="true" outlineLevel="0" collapsed="false">
      <c r="A1617" s="33"/>
      <c r="B1617" s="33"/>
      <c r="C1617" s="34"/>
      <c r="D1617" s="85"/>
      <c r="E1617" s="36"/>
      <c r="F1617" s="86"/>
      <c r="G1617" s="87"/>
    </row>
    <row r="1618" customFormat="false" ht="18.75" hidden="false" customHeight="true" outlineLevel="0" collapsed="false">
      <c r="A1618" s="33"/>
      <c r="B1618" s="33"/>
      <c r="C1618" s="34"/>
      <c r="D1618" s="85"/>
      <c r="E1618" s="36"/>
      <c r="F1618" s="86"/>
      <c r="G1618" s="87"/>
    </row>
    <row r="1619" customFormat="false" ht="18.75" hidden="false" customHeight="true" outlineLevel="0" collapsed="false">
      <c r="A1619" s="33"/>
      <c r="B1619" s="33"/>
      <c r="C1619" s="34"/>
      <c r="D1619" s="85"/>
      <c r="E1619" s="36"/>
      <c r="F1619" s="86"/>
      <c r="G1619" s="87"/>
    </row>
    <row r="1620" customFormat="false" ht="18.75" hidden="false" customHeight="true" outlineLevel="0" collapsed="false">
      <c r="A1620" s="33"/>
      <c r="B1620" s="33"/>
      <c r="C1620" s="34"/>
      <c r="D1620" s="85"/>
      <c r="E1620" s="36"/>
      <c r="F1620" s="86"/>
      <c r="G1620" s="87"/>
    </row>
    <row r="1621" customFormat="false" ht="18.75" hidden="false" customHeight="true" outlineLevel="0" collapsed="false">
      <c r="A1621" s="33"/>
      <c r="B1621" s="33"/>
      <c r="C1621" s="34"/>
      <c r="D1621" s="85"/>
      <c r="E1621" s="36"/>
      <c r="F1621" s="86"/>
      <c r="G1621" s="87"/>
    </row>
    <row r="1622" customFormat="false" ht="18.75" hidden="false" customHeight="true" outlineLevel="0" collapsed="false">
      <c r="A1622" s="33"/>
      <c r="B1622" s="33"/>
      <c r="C1622" s="34"/>
      <c r="D1622" s="85"/>
      <c r="E1622" s="36"/>
      <c r="F1622" s="86"/>
      <c r="G1622" s="87"/>
    </row>
    <row r="1623" customFormat="false" ht="18.75" hidden="false" customHeight="true" outlineLevel="0" collapsed="false">
      <c r="A1623" s="33"/>
      <c r="B1623" s="33"/>
      <c r="C1623" s="34"/>
      <c r="D1623" s="85"/>
      <c r="E1623" s="36"/>
      <c r="F1623" s="86"/>
      <c r="G1623" s="87"/>
    </row>
    <row r="1624" customFormat="false" ht="18.75" hidden="false" customHeight="true" outlineLevel="0" collapsed="false">
      <c r="A1624" s="33"/>
      <c r="B1624" s="33"/>
      <c r="C1624" s="34"/>
      <c r="D1624" s="85"/>
      <c r="E1624" s="36"/>
      <c r="F1624" s="86"/>
      <c r="G1624" s="87"/>
    </row>
    <row r="1625" customFormat="false" ht="18.75" hidden="false" customHeight="true" outlineLevel="0" collapsed="false">
      <c r="A1625" s="33"/>
      <c r="B1625" s="33"/>
      <c r="C1625" s="34"/>
      <c r="D1625" s="85"/>
      <c r="E1625" s="36"/>
      <c r="F1625" s="86"/>
      <c r="G1625" s="87"/>
    </row>
    <row r="1626" customFormat="false" ht="18.75" hidden="false" customHeight="true" outlineLevel="0" collapsed="false">
      <c r="A1626" s="33"/>
      <c r="B1626" s="33"/>
      <c r="C1626" s="34"/>
      <c r="D1626" s="85"/>
      <c r="E1626" s="36"/>
      <c r="F1626" s="86"/>
      <c r="G1626" s="87"/>
    </row>
    <row r="1627" customFormat="false" ht="18.75" hidden="false" customHeight="true" outlineLevel="0" collapsed="false">
      <c r="A1627" s="33"/>
      <c r="B1627" s="33"/>
      <c r="C1627" s="34"/>
      <c r="D1627" s="85"/>
      <c r="E1627" s="36"/>
      <c r="F1627" s="86"/>
      <c r="G1627" s="87"/>
    </row>
    <row r="1628" customFormat="false" ht="18.75" hidden="false" customHeight="true" outlineLevel="0" collapsed="false">
      <c r="A1628" s="33"/>
      <c r="B1628" s="33"/>
      <c r="C1628" s="34"/>
      <c r="D1628" s="85"/>
      <c r="E1628" s="36"/>
      <c r="F1628" s="86"/>
      <c r="G1628" s="87"/>
    </row>
    <row r="1629" customFormat="false" ht="18.75" hidden="false" customHeight="true" outlineLevel="0" collapsed="false">
      <c r="A1629" s="33"/>
      <c r="B1629" s="33"/>
      <c r="C1629" s="34"/>
      <c r="D1629" s="85"/>
      <c r="E1629" s="36"/>
      <c r="F1629" s="86"/>
      <c r="G1629" s="87"/>
    </row>
    <row r="1630" customFormat="false" ht="18.75" hidden="false" customHeight="true" outlineLevel="0" collapsed="false">
      <c r="A1630" s="33"/>
      <c r="B1630" s="33"/>
      <c r="C1630" s="34"/>
      <c r="D1630" s="85"/>
      <c r="E1630" s="36"/>
      <c r="F1630" s="86"/>
      <c r="G1630" s="87"/>
    </row>
    <row r="1631" customFormat="false" ht="18.75" hidden="false" customHeight="true" outlineLevel="0" collapsed="false">
      <c r="A1631" s="33"/>
      <c r="B1631" s="33"/>
      <c r="C1631" s="34"/>
      <c r="D1631" s="85"/>
      <c r="E1631" s="36"/>
      <c r="F1631" s="86"/>
      <c r="G1631" s="87"/>
    </row>
    <row r="1632" customFormat="false" ht="18.75" hidden="false" customHeight="true" outlineLevel="0" collapsed="false">
      <c r="A1632" s="33"/>
      <c r="B1632" s="33"/>
      <c r="C1632" s="34"/>
      <c r="D1632" s="85"/>
      <c r="E1632" s="36"/>
      <c r="F1632" s="86"/>
      <c r="G1632" s="87"/>
    </row>
    <row r="1633" customFormat="false" ht="18.75" hidden="false" customHeight="true" outlineLevel="0" collapsed="false">
      <c r="A1633" s="33"/>
      <c r="B1633" s="33"/>
      <c r="C1633" s="34"/>
      <c r="D1633" s="85"/>
      <c r="E1633" s="36"/>
      <c r="F1633" s="86"/>
      <c r="G1633" s="87"/>
    </row>
    <row r="1634" customFormat="false" ht="18.75" hidden="false" customHeight="true" outlineLevel="0" collapsed="false">
      <c r="A1634" s="33"/>
      <c r="B1634" s="33"/>
      <c r="C1634" s="34"/>
      <c r="D1634" s="85"/>
      <c r="E1634" s="36"/>
      <c r="F1634" s="86"/>
      <c r="G1634" s="87"/>
    </row>
    <row r="1635" customFormat="false" ht="18.75" hidden="false" customHeight="true" outlineLevel="0" collapsed="false">
      <c r="A1635" s="33"/>
      <c r="B1635" s="33"/>
      <c r="C1635" s="34"/>
      <c r="D1635" s="85"/>
      <c r="E1635" s="36"/>
      <c r="F1635" s="86"/>
      <c r="G1635" s="87"/>
    </row>
    <row r="1636" customFormat="false" ht="18.75" hidden="false" customHeight="true" outlineLevel="0" collapsed="false">
      <c r="A1636" s="33"/>
      <c r="B1636" s="33"/>
      <c r="C1636" s="34"/>
      <c r="D1636" s="85"/>
      <c r="E1636" s="36"/>
      <c r="F1636" s="86"/>
      <c r="G1636" s="87"/>
    </row>
    <row r="1637" customFormat="false" ht="18.75" hidden="false" customHeight="true" outlineLevel="0" collapsed="false">
      <c r="A1637" s="33"/>
      <c r="B1637" s="33"/>
      <c r="C1637" s="34"/>
      <c r="D1637" s="85"/>
      <c r="E1637" s="36"/>
      <c r="F1637" s="86"/>
      <c r="G1637" s="87"/>
    </row>
    <row r="1638" customFormat="false" ht="18.75" hidden="false" customHeight="true" outlineLevel="0" collapsed="false">
      <c r="A1638" s="33"/>
      <c r="B1638" s="33"/>
      <c r="C1638" s="34"/>
      <c r="D1638" s="85"/>
      <c r="E1638" s="36"/>
      <c r="F1638" s="86"/>
      <c r="G1638" s="87"/>
    </row>
    <row r="1639" customFormat="false" ht="18.75" hidden="false" customHeight="true" outlineLevel="0" collapsed="false">
      <c r="A1639" s="33"/>
      <c r="B1639" s="33"/>
      <c r="C1639" s="34"/>
      <c r="D1639" s="85"/>
      <c r="E1639" s="36"/>
      <c r="F1639" s="86"/>
      <c r="G1639" s="87"/>
    </row>
    <row r="1640" customFormat="false" ht="18.75" hidden="false" customHeight="true" outlineLevel="0" collapsed="false">
      <c r="A1640" s="33"/>
      <c r="B1640" s="33"/>
      <c r="C1640" s="34"/>
      <c r="D1640" s="85"/>
      <c r="E1640" s="36"/>
      <c r="F1640" s="86"/>
      <c r="G1640" s="87"/>
    </row>
    <row r="1641" customFormat="false" ht="18.75" hidden="false" customHeight="true" outlineLevel="0" collapsed="false">
      <c r="A1641" s="33"/>
      <c r="B1641" s="33"/>
      <c r="C1641" s="34"/>
      <c r="D1641" s="85"/>
      <c r="E1641" s="36"/>
      <c r="F1641" s="86"/>
      <c r="G1641" s="87"/>
    </row>
    <row r="1642" customFormat="false" ht="18.75" hidden="false" customHeight="true" outlineLevel="0" collapsed="false">
      <c r="A1642" s="33"/>
      <c r="B1642" s="33"/>
      <c r="C1642" s="34"/>
      <c r="D1642" s="85"/>
      <c r="E1642" s="36"/>
      <c r="F1642" s="86"/>
      <c r="G1642" s="87"/>
    </row>
    <row r="1643" customFormat="false" ht="18.75" hidden="false" customHeight="true" outlineLevel="0" collapsed="false">
      <c r="A1643" s="33"/>
      <c r="B1643" s="33"/>
      <c r="C1643" s="34"/>
      <c r="D1643" s="85"/>
      <c r="E1643" s="36"/>
      <c r="F1643" s="86"/>
      <c r="G1643" s="87"/>
    </row>
    <row r="1644" customFormat="false" ht="18.75" hidden="false" customHeight="true" outlineLevel="0" collapsed="false">
      <c r="A1644" s="33"/>
      <c r="B1644" s="33"/>
      <c r="C1644" s="34"/>
      <c r="D1644" s="85"/>
      <c r="E1644" s="36"/>
      <c r="F1644" s="86"/>
      <c r="G1644" s="87"/>
    </row>
    <row r="1645" customFormat="false" ht="18.75" hidden="false" customHeight="true" outlineLevel="0" collapsed="false">
      <c r="A1645" s="33"/>
      <c r="B1645" s="33"/>
      <c r="C1645" s="34"/>
      <c r="D1645" s="85"/>
      <c r="E1645" s="36"/>
      <c r="F1645" s="86"/>
      <c r="G1645" s="87"/>
    </row>
    <row r="1646" customFormat="false" ht="18.75" hidden="false" customHeight="true" outlineLevel="0" collapsed="false">
      <c r="A1646" s="33"/>
      <c r="B1646" s="33"/>
      <c r="C1646" s="34"/>
      <c r="D1646" s="85"/>
      <c r="E1646" s="36"/>
      <c r="F1646" s="86"/>
      <c r="G1646" s="87"/>
    </row>
    <row r="1647" customFormat="false" ht="18.75" hidden="false" customHeight="true" outlineLevel="0" collapsed="false">
      <c r="A1647" s="33"/>
      <c r="B1647" s="33"/>
      <c r="C1647" s="34"/>
      <c r="D1647" s="85"/>
      <c r="E1647" s="36"/>
      <c r="F1647" s="86"/>
      <c r="G1647" s="87"/>
    </row>
    <row r="1648" customFormat="false" ht="18.75" hidden="false" customHeight="true" outlineLevel="0" collapsed="false">
      <c r="A1648" s="33"/>
      <c r="B1648" s="33"/>
      <c r="C1648" s="34"/>
      <c r="D1648" s="85"/>
      <c r="E1648" s="36"/>
      <c r="F1648" s="86"/>
      <c r="G1648" s="87"/>
    </row>
    <row r="1649" customFormat="false" ht="18.75" hidden="false" customHeight="true" outlineLevel="0" collapsed="false">
      <c r="A1649" s="33"/>
      <c r="B1649" s="33"/>
      <c r="C1649" s="34"/>
      <c r="D1649" s="85"/>
      <c r="E1649" s="36"/>
      <c r="F1649" s="86"/>
      <c r="G1649" s="87"/>
    </row>
    <row r="1650" customFormat="false" ht="18.75" hidden="false" customHeight="true" outlineLevel="0" collapsed="false">
      <c r="A1650" s="33"/>
      <c r="B1650" s="33"/>
      <c r="C1650" s="34"/>
      <c r="D1650" s="85"/>
      <c r="E1650" s="36"/>
      <c r="F1650" s="86"/>
      <c r="G1650" s="87"/>
    </row>
    <row r="1651" customFormat="false" ht="18.75" hidden="false" customHeight="true" outlineLevel="0" collapsed="false">
      <c r="A1651" s="33"/>
      <c r="B1651" s="33"/>
      <c r="C1651" s="34"/>
      <c r="D1651" s="85"/>
      <c r="E1651" s="36"/>
      <c r="F1651" s="86"/>
      <c r="G1651" s="87"/>
    </row>
    <row r="1652" customFormat="false" ht="18.75" hidden="false" customHeight="true" outlineLevel="0" collapsed="false">
      <c r="A1652" s="33"/>
      <c r="B1652" s="33"/>
      <c r="C1652" s="34"/>
      <c r="D1652" s="85"/>
      <c r="E1652" s="36"/>
      <c r="F1652" s="86"/>
      <c r="G1652" s="87"/>
    </row>
    <row r="1653" customFormat="false" ht="18.75" hidden="false" customHeight="true" outlineLevel="0" collapsed="false">
      <c r="A1653" s="33"/>
      <c r="B1653" s="33"/>
      <c r="C1653" s="34"/>
      <c r="D1653" s="85"/>
      <c r="E1653" s="36"/>
      <c r="F1653" s="86"/>
      <c r="G1653" s="87"/>
    </row>
    <row r="1654" customFormat="false" ht="18.75" hidden="false" customHeight="true" outlineLevel="0" collapsed="false">
      <c r="A1654" s="33"/>
      <c r="B1654" s="33"/>
      <c r="C1654" s="34"/>
      <c r="D1654" s="85"/>
      <c r="E1654" s="36"/>
      <c r="F1654" s="86"/>
      <c r="G1654" s="87"/>
    </row>
    <row r="1655" customFormat="false" ht="18.75" hidden="false" customHeight="true" outlineLevel="0" collapsed="false">
      <c r="A1655" s="33"/>
      <c r="B1655" s="33"/>
      <c r="C1655" s="34"/>
      <c r="D1655" s="85"/>
      <c r="E1655" s="36"/>
      <c r="F1655" s="86"/>
      <c r="G1655" s="87"/>
    </row>
    <row r="1656" customFormat="false" ht="18.75" hidden="false" customHeight="true" outlineLevel="0" collapsed="false">
      <c r="A1656" s="33"/>
      <c r="B1656" s="33"/>
      <c r="C1656" s="34"/>
      <c r="D1656" s="85"/>
      <c r="E1656" s="36"/>
      <c r="F1656" s="86"/>
      <c r="G1656" s="87"/>
    </row>
    <row r="1657" customFormat="false" ht="18.75" hidden="false" customHeight="true" outlineLevel="0" collapsed="false">
      <c r="A1657" s="33"/>
      <c r="B1657" s="33"/>
      <c r="C1657" s="34"/>
      <c r="D1657" s="85"/>
      <c r="E1657" s="36"/>
      <c r="F1657" s="86"/>
      <c r="G1657" s="87"/>
    </row>
    <row r="1658" customFormat="false" ht="18.75" hidden="false" customHeight="true" outlineLevel="0" collapsed="false">
      <c r="A1658" s="33"/>
      <c r="B1658" s="33"/>
      <c r="C1658" s="34"/>
      <c r="D1658" s="85"/>
      <c r="E1658" s="36"/>
      <c r="F1658" s="86"/>
      <c r="G1658" s="87"/>
    </row>
    <row r="1659" customFormat="false" ht="18.75" hidden="false" customHeight="true" outlineLevel="0" collapsed="false">
      <c r="A1659" s="33"/>
      <c r="B1659" s="33"/>
      <c r="C1659" s="34"/>
      <c r="D1659" s="85"/>
      <c r="E1659" s="36"/>
      <c r="F1659" s="86"/>
      <c r="G1659" s="87"/>
    </row>
    <row r="1660" customFormat="false" ht="18.75" hidden="false" customHeight="true" outlineLevel="0" collapsed="false">
      <c r="A1660" s="33"/>
      <c r="B1660" s="33"/>
      <c r="C1660" s="34"/>
      <c r="D1660" s="85"/>
      <c r="E1660" s="36"/>
      <c r="F1660" s="86"/>
      <c r="G1660" s="87"/>
    </row>
    <row r="1661" customFormat="false" ht="18.75" hidden="false" customHeight="true" outlineLevel="0" collapsed="false">
      <c r="A1661" s="33"/>
      <c r="B1661" s="33"/>
      <c r="C1661" s="34"/>
      <c r="D1661" s="85"/>
      <c r="E1661" s="36"/>
      <c r="F1661" s="86"/>
      <c r="G1661" s="87"/>
    </row>
    <row r="1662" customFormat="false" ht="18.75" hidden="false" customHeight="true" outlineLevel="0" collapsed="false">
      <c r="A1662" s="33"/>
      <c r="B1662" s="33"/>
      <c r="C1662" s="34"/>
      <c r="D1662" s="85"/>
      <c r="E1662" s="36"/>
      <c r="F1662" s="86"/>
      <c r="G1662" s="87"/>
    </row>
    <row r="1663" customFormat="false" ht="18.75" hidden="false" customHeight="true" outlineLevel="0" collapsed="false">
      <c r="A1663" s="33"/>
      <c r="B1663" s="33"/>
      <c r="C1663" s="34"/>
      <c r="D1663" s="85"/>
      <c r="E1663" s="36"/>
      <c r="F1663" s="86"/>
      <c r="G1663" s="87"/>
    </row>
    <row r="1664" customFormat="false" ht="18.75" hidden="false" customHeight="true" outlineLevel="0" collapsed="false">
      <c r="A1664" s="33"/>
      <c r="B1664" s="33"/>
      <c r="C1664" s="34"/>
      <c r="D1664" s="85"/>
      <c r="E1664" s="36"/>
      <c r="F1664" s="86"/>
      <c r="G1664" s="87"/>
    </row>
    <row r="1665" customFormat="false" ht="18.75" hidden="false" customHeight="true" outlineLevel="0" collapsed="false">
      <c r="A1665" s="33"/>
      <c r="B1665" s="33"/>
      <c r="C1665" s="34"/>
      <c r="D1665" s="85"/>
      <c r="E1665" s="36"/>
      <c r="F1665" s="86"/>
      <c r="G1665" s="87"/>
    </row>
    <row r="1666" customFormat="false" ht="18.75" hidden="false" customHeight="true" outlineLevel="0" collapsed="false">
      <c r="A1666" s="33"/>
      <c r="B1666" s="33"/>
      <c r="C1666" s="34"/>
      <c r="D1666" s="85"/>
      <c r="E1666" s="36"/>
      <c r="F1666" s="86"/>
      <c r="G1666" s="87"/>
    </row>
    <row r="1667" customFormat="false" ht="18.75" hidden="false" customHeight="true" outlineLevel="0" collapsed="false">
      <c r="A1667" s="33"/>
      <c r="B1667" s="33"/>
      <c r="C1667" s="34"/>
      <c r="D1667" s="85"/>
      <c r="E1667" s="36"/>
      <c r="F1667" s="86"/>
      <c r="G1667" s="87"/>
    </row>
    <row r="1668" customFormat="false" ht="18.75" hidden="false" customHeight="true" outlineLevel="0" collapsed="false">
      <c r="A1668" s="33"/>
      <c r="B1668" s="33"/>
      <c r="C1668" s="34"/>
      <c r="D1668" s="85"/>
      <c r="E1668" s="36"/>
      <c r="F1668" s="86"/>
      <c r="G1668" s="87"/>
    </row>
    <row r="1669" customFormat="false" ht="18.75" hidden="false" customHeight="true" outlineLevel="0" collapsed="false">
      <c r="A1669" s="33"/>
      <c r="B1669" s="33"/>
      <c r="C1669" s="34"/>
      <c r="D1669" s="85"/>
      <c r="E1669" s="36"/>
      <c r="F1669" s="86"/>
      <c r="G1669" s="87"/>
    </row>
    <row r="1670" customFormat="false" ht="18.75" hidden="false" customHeight="true" outlineLevel="0" collapsed="false">
      <c r="A1670" s="33"/>
      <c r="B1670" s="33"/>
      <c r="C1670" s="34"/>
      <c r="D1670" s="85"/>
      <c r="E1670" s="36"/>
      <c r="F1670" s="86"/>
      <c r="G1670" s="87"/>
    </row>
    <row r="1671" customFormat="false" ht="18.75" hidden="false" customHeight="true" outlineLevel="0" collapsed="false">
      <c r="A1671" s="33"/>
      <c r="B1671" s="33"/>
      <c r="C1671" s="34"/>
      <c r="D1671" s="85"/>
      <c r="E1671" s="36"/>
      <c r="F1671" s="86"/>
      <c r="G1671" s="87"/>
    </row>
    <row r="1672" customFormat="false" ht="18.75" hidden="false" customHeight="true" outlineLevel="0" collapsed="false">
      <c r="A1672" s="33"/>
      <c r="B1672" s="33"/>
      <c r="C1672" s="34"/>
      <c r="D1672" s="85"/>
      <c r="E1672" s="36"/>
      <c r="F1672" s="86"/>
      <c r="G1672" s="87"/>
    </row>
    <row r="1673" customFormat="false" ht="18.75" hidden="false" customHeight="true" outlineLevel="0" collapsed="false">
      <c r="A1673" s="33"/>
      <c r="B1673" s="33"/>
      <c r="C1673" s="34"/>
      <c r="D1673" s="85"/>
      <c r="E1673" s="36"/>
      <c r="F1673" s="86"/>
      <c r="G1673" s="87"/>
    </row>
    <row r="1674" customFormat="false" ht="18.75" hidden="false" customHeight="true" outlineLevel="0" collapsed="false">
      <c r="A1674" s="33"/>
      <c r="B1674" s="33"/>
      <c r="C1674" s="34"/>
      <c r="D1674" s="85"/>
      <c r="E1674" s="36"/>
      <c r="F1674" s="86"/>
      <c r="G1674" s="87"/>
    </row>
    <row r="1675" customFormat="false" ht="18.75" hidden="false" customHeight="true" outlineLevel="0" collapsed="false">
      <c r="A1675" s="33"/>
      <c r="B1675" s="33"/>
      <c r="C1675" s="34"/>
      <c r="D1675" s="85"/>
      <c r="E1675" s="36"/>
      <c r="F1675" s="86"/>
      <c r="G1675" s="87"/>
    </row>
    <row r="1676" customFormat="false" ht="18.75" hidden="false" customHeight="true" outlineLevel="0" collapsed="false">
      <c r="A1676" s="33"/>
      <c r="B1676" s="33"/>
      <c r="C1676" s="34"/>
      <c r="D1676" s="85"/>
      <c r="E1676" s="36"/>
      <c r="F1676" s="86"/>
      <c r="G1676" s="87"/>
    </row>
    <row r="1677" customFormat="false" ht="18.75" hidden="false" customHeight="true" outlineLevel="0" collapsed="false">
      <c r="A1677" s="33"/>
      <c r="B1677" s="33"/>
      <c r="C1677" s="34"/>
      <c r="D1677" s="85"/>
      <c r="E1677" s="36"/>
      <c r="F1677" s="86"/>
      <c r="G1677" s="87"/>
    </row>
    <row r="1678" customFormat="false" ht="18.75" hidden="false" customHeight="true" outlineLevel="0" collapsed="false">
      <c r="A1678" s="33"/>
      <c r="B1678" s="33"/>
      <c r="C1678" s="34"/>
      <c r="D1678" s="85"/>
      <c r="E1678" s="36"/>
      <c r="F1678" s="86"/>
      <c r="G1678" s="87"/>
    </row>
    <row r="1679" customFormat="false" ht="18.75" hidden="false" customHeight="true" outlineLevel="0" collapsed="false">
      <c r="A1679" s="33"/>
      <c r="B1679" s="33"/>
      <c r="C1679" s="34"/>
      <c r="D1679" s="85"/>
      <c r="E1679" s="36"/>
      <c r="F1679" s="86"/>
      <c r="G1679" s="87"/>
    </row>
    <row r="1680" customFormat="false" ht="18.75" hidden="false" customHeight="true" outlineLevel="0" collapsed="false">
      <c r="A1680" s="33"/>
      <c r="B1680" s="33"/>
      <c r="C1680" s="34"/>
      <c r="D1680" s="85"/>
      <c r="E1680" s="36"/>
      <c r="F1680" s="86"/>
      <c r="G1680" s="87"/>
    </row>
    <row r="1681" customFormat="false" ht="18.75" hidden="false" customHeight="true" outlineLevel="0" collapsed="false">
      <c r="A1681" s="33"/>
      <c r="B1681" s="33"/>
      <c r="C1681" s="34"/>
      <c r="D1681" s="85"/>
      <c r="E1681" s="36"/>
      <c r="F1681" s="86"/>
      <c r="G1681" s="87"/>
    </row>
    <row r="1682" customFormat="false" ht="18.75" hidden="false" customHeight="true" outlineLevel="0" collapsed="false">
      <c r="A1682" s="33"/>
      <c r="B1682" s="33"/>
      <c r="C1682" s="34"/>
      <c r="D1682" s="85"/>
      <c r="E1682" s="36"/>
      <c r="F1682" s="86"/>
      <c r="G1682" s="87"/>
    </row>
    <row r="1683" customFormat="false" ht="18.75" hidden="false" customHeight="true" outlineLevel="0" collapsed="false">
      <c r="A1683" s="33"/>
      <c r="B1683" s="33"/>
      <c r="C1683" s="34"/>
      <c r="D1683" s="85"/>
      <c r="E1683" s="36"/>
      <c r="F1683" s="86"/>
      <c r="G1683" s="87"/>
    </row>
    <row r="1684" customFormat="false" ht="18.75" hidden="false" customHeight="true" outlineLevel="0" collapsed="false">
      <c r="A1684" s="33"/>
      <c r="B1684" s="33"/>
      <c r="C1684" s="34"/>
      <c r="D1684" s="85"/>
      <c r="E1684" s="36"/>
      <c r="F1684" s="86"/>
      <c r="G1684" s="87"/>
    </row>
    <row r="1685" customFormat="false" ht="18.75" hidden="false" customHeight="true" outlineLevel="0" collapsed="false">
      <c r="A1685" s="33"/>
      <c r="B1685" s="33"/>
      <c r="C1685" s="34"/>
      <c r="D1685" s="85"/>
      <c r="E1685" s="36"/>
      <c r="F1685" s="86"/>
      <c r="G1685" s="87"/>
    </row>
    <row r="1686" customFormat="false" ht="18.75" hidden="false" customHeight="true" outlineLevel="0" collapsed="false">
      <c r="A1686" s="33"/>
      <c r="B1686" s="33"/>
      <c r="C1686" s="34"/>
      <c r="D1686" s="85"/>
      <c r="E1686" s="36"/>
      <c r="F1686" s="86"/>
      <c r="G1686" s="87"/>
    </row>
    <row r="1687" customFormat="false" ht="18.75" hidden="false" customHeight="true" outlineLevel="0" collapsed="false">
      <c r="A1687" s="33"/>
      <c r="B1687" s="33"/>
      <c r="C1687" s="34"/>
      <c r="D1687" s="85"/>
      <c r="E1687" s="36"/>
      <c r="F1687" s="86"/>
      <c r="G1687" s="87"/>
    </row>
    <row r="1688" customFormat="false" ht="18.75" hidden="false" customHeight="true" outlineLevel="0" collapsed="false">
      <c r="A1688" s="33"/>
      <c r="B1688" s="33"/>
      <c r="C1688" s="34"/>
      <c r="D1688" s="85"/>
      <c r="E1688" s="36"/>
      <c r="F1688" s="86"/>
      <c r="G1688" s="87"/>
    </row>
    <row r="1689" customFormat="false" ht="18.75" hidden="false" customHeight="true" outlineLevel="0" collapsed="false">
      <c r="A1689" s="33"/>
      <c r="B1689" s="33"/>
      <c r="C1689" s="34"/>
      <c r="D1689" s="85"/>
      <c r="E1689" s="36"/>
      <c r="F1689" s="86"/>
      <c r="G1689" s="87"/>
    </row>
    <row r="1690" customFormat="false" ht="18.75" hidden="false" customHeight="true" outlineLevel="0" collapsed="false">
      <c r="A1690" s="33"/>
      <c r="B1690" s="33"/>
      <c r="C1690" s="34"/>
      <c r="D1690" s="85"/>
      <c r="E1690" s="36"/>
      <c r="F1690" s="86"/>
      <c r="G1690" s="87"/>
    </row>
    <row r="1691" customFormat="false" ht="18.75" hidden="false" customHeight="true" outlineLevel="0" collapsed="false">
      <c r="A1691" s="33"/>
      <c r="B1691" s="33"/>
      <c r="C1691" s="34"/>
      <c r="D1691" s="85"/>
      <c r="E1691" s="36"/>
      <c r="F1691" s="86"/>
      <c r="G1691" s="87"/>
    </row>
    <row r="1692" customFormat="false" ht="18.75" hidden="false" customHeight="true" outlineLevel="0" collapsed="false">
      <c r="A1692" s="33"/>
      <c r="B1692" s="33"/>
      <c r="C1692" s="34"/>
      <c r="D1692" s="85"/>
      <c r="E1692" s="36"/>
      <c r="F1692" s="86"/>
      <c r="G1692" s="87"/>
    </row>
    <row r="1693" customFormat="false" ht="18.75" hidden="false" customHeight="true" outlineLevel="0" collapsed="false">
      <c r="A1693" s="33"/>
      <c r="B1693" s="33"/>
      <c r="C1693" s="34"/>
      <c r="D1693" s="85"/>
      <c r="E1693" s="36"/>
      <c r="F1693" s="86"/>
      <c r="G1693" s="87"/>
    </row>
    <row r="1694" customFormat="false" ht="18.75" hidden="false" customHeight="true" outlineLevel="0" collapsed="false">
      <c r="A1694" s="33"/>
      <c r="B1694" s="33"/>
      <c r="C1694" s="34"/>
      <c r="D1694" s="85"/>
      <c r="E1694" s="36"/>
      <c r="F1694" s="86"/>
      <c r="G1694" s="87"/>
    </row>
    <row r="1695" customFormat="false" ht="18.75" hidden="false" customHeight="true" outlineLevel="0" collapsed="false">
      <c r="A1695" s="33"/>
      <c r="B1695" s="33"/>
      <c r="C1695" s="34"/>
      <c r="D1695" s="85"/>
      <c r="E1695" s="36"/>
      <c r="F1695" s="86"/>
      <c r="G1695" s="87"/>
    </row>
    <row r="1696" customFormat="false" ht="18.75" hidden="false" customHeight="true" outlineLevel="0" collapsed="false">
      <c r="A1696" s="33"/>
      <c r="B1696" s="33"/>
      <c r="C1696" s="34"/>
      <c r="D1696" s="85"/>
      <c r="E1696" s="36"/>
      <c r="F1696" s="86"/>
      <c r="G1696" s="87"/>
    </row>
    <row r="1697" customFormat="false" ht="18.75" hidden="false" customHeight="true" outlineLevel="0" collapsed="false">
      <c r="A1697" s="33"/>
      <c r="B1697" s="33"/>
      <c r="C1697" s="34"/>
      <c r="D1697" s="85"/>
      <c r="E1697" s="36"/>
      <c r="F1697" s="86"/>
      <c r="G1697" s="87"/>
    </row>
    <row r="1698" customFormat="false" ht="18.75" hidden="false" customHeight="true" outlineLevel="0" collapsed="false">
      <c r="A1698" s="33"/>
      <c r="B1698" s="33"/>
      <c r="C1698" s="34"/>
      <c r="D1698" s="85"/>
      <c r="E1698" s="36"/>
      <c r="F1698" s="86"/>
      <c r="G1698" s="87"/>
    </row>
    <row r="1699" customFormat="false" ht="18.75" hidden="false" customHeight="true" outlineLevel="0" collapsed="false">
      <c r="A1699" s="33"/>
      <c r="B1699" s="33"/>
      <c r="C1699" s="34"/>
      <c r="D1699" s="85"/>
      <c r="E1699" s="36"/>
      <c r="F1699" s="86"/>
      <c r="G1699" s="87"/>
    </row>
    <row r="1700" customFormat="false" ht="18.75" hidden="false" customHeight="true" outlineLevel="0" collapsed="false">
      <c r="A1700" s="33"/>
      <c r="B1700" s="33"/>
      <c r="C1700" s="34"/>
      <c r="D1700" s="85"/>
      <c r="E1700" s="36"/>
      <c r="F1700" s="86"/>
      <c r="G1700" s="87"/>
    </row>
    <row r="1701" customFormat="false" ht="18.75" hidden="false" customHeight="true" outlineLevel="0" collapsed="false">
      <c r="A1701" s="33"/>
      <c r="B1701" s="33"/>
      <c r="C1701" s="34"/>
      <c r="D1701" s="85"/>
      <c r="E1701" s="36"/>
      <c r="F1701" s="86"/>
      <c r="G1701" s="87"/>
    </row>
    <row r="1702" customFormat="false" ht="18.75" hidden="false" customHeight="true" outlineLevel="0" collapsed="false">
      <c r="A1702" s="33"/>
      <c r="B1702" s="33"/>
      <c r="C1702" s="34"/>
      <c r="D1702" s="85"/>
      <c r="E1702" s="36"/>
      <c r="F1702" s="86"/>
      <c r="G1702" s="87"/>
    </row>
    <row r="1703" customFormat="false" ht="18.75" hidden="false" customHeight="true" outlineLevel="0" collapsed="false">
      <c r="A1703" s="33"/>
      <c r="B1703" s="33"/>
      <c r="C1703" s="34"/>
      <c r="D1703" s="85"/>
      <c r="E1703" s="36"/>
      <c r="F1703" s="86"/>
      <c r="G1703" s="87"/>
    </row>
    <row r="1704" customFormat="false" ht="18.75" hidden="false" customHeight="true" outlineLevel="0" collapsed="false">
      <c r="A1704" s="33"/>
      <c r="B1704" s="33"/>
      <c r="C1704" s="34"/>
      <c r="D1704" s="85"/>
      <c r="E1704" s="36"/>
      <c r="F1704" s="86"/>
      <c r="G1704" s="87"/>
    </row>
    <row r="1705" customFormat="false" ht="18.75" hidden="false" customHeight="true" outlineLevel="0" collapsed="false">
      <c r="A1705" s="33"/>
      <c r="B1705" s="33"/>
      <c r="C1705" s="34"/>
      <c r="D1705" s="85"/>
      <c r="E1705" s="36"/>
      <c r="F1705" s="86"/>
      <c r="G1705" s="87"/>
    </row>
    <row r="1706" customFormat="false" ht="18.75" hidden="false" customHeight="true" outlineLevel="0" collapsed="false">
      <c r="A1706" s="33"/>
      <c r="B1706" s="33"/>
      <c r="C1706" s="34"/>
      <c r="D1706" s="85"/>
      <c r="E1706" s="36"/>
      <c r="F1706" s="86"/>
      <c r="G1706" s="87"/>
    </row>
    <row r="1707" customFormat="false" ht="18.75" hidden="false" customHeight="true" outlineLevel="0" collapsed="false">
      <c r="A1707" s="33"/>
      <c r="B1707" s="33"/>
      <c r="C1707" s="34"/>
      <c r="D1707" s="85"/>
      <c r="E1707" s="36"/>
      <c r="F1707" s="86"/>
      <c r="G1707" s="87"/>
    </row>
    <row r="1708" customFormat="false" ht="18.75" hidden="false" customHeight="true" outlineLevel="0" collapsed="false">
      <c r="A1708" s="33"/>
      <c r="B1708" s="33"/>
      <c r="C1708" s="34"/>
      <c r="D1708" s="85"/>
      <c r="E1708" s="36"/>
      <c r="F1708" s="86"/>
      <c r="G1708" s="87"/>
    </row>
    <row r="1709" customFormat="false" ht="18.75" hidden="false" customHeight="true" outlineLevel="0" collapsed="false">
      <c r="A1709" s="33"/>
      <c r="B1709" s="33"/>
      <c r="C1709" s="34"/>
      <c r="D1709" s="85"/>
      <c r="E1709" s="36"/>
      <c r="F1709" s="86"/>
      <c r="G1709" s="87"/>
    </row>
    <row r="1710" customFormat="false" ht="18.75" hidden="false" customHeight="true" outlineLevel="0" collapsed="false">
      <c r="A1710" s="33"/>
      <c r="B1710" s="33"/>
      <c r="C1710" s="34"/>
      <c r="D1710" s="85"/>
      <c r="E1710" s="36"/>
      <c r="F1710" s="86"/>
      <c r="G1710" s="87"/>
    </row>
    <row r="1711" customFormat="false" ht="18.75" hidden="false" customHeight="true" outlineLevel="0" collapsed="false">
      <c r="A1711" s="33"/>
      <c r="B1711" s="33"/>
      <c r="C1711" s="34"/>
      <c r="D1711" s="85"/>
      <c r="E1711" s="36"/>
      <c r="F1711" s="86"/>
      <c r="G1711" s="87"/>
    </row>
    <row r="1712" customFormat="false" ht="18.75" hidden="false" customHeight="true" outlineLevel="0" collapsed="false">
      <c r="A1712" s="33"/>
      <c r="B1712" s="33"/>
      <c r="C1712" s="34"/>
      <c r="D1712" s="85"/>
      <c r="E1712" s="36"/>
      <c r="F1712" s="86"/>
      <c r="G1712" s="87"/>
    </row>
    <row r="1713" customFormat="false" ht="18.75" hidden="false" customHeight="true" outlineLevel="0" collapsed="false">
      <c r="A1713" s="33"/>
      <c r="B1713" s="33"/>
      <c r="C1713" s="34"/>
      <c r="D1713" s="85"/>
      <c r="E1713" s="36"/>
      <c r="F1713" s="86"/>
      <c r="G1713" s="87"/>
    </row>
    <row r="1714" customFormat="false" ht="18.75" hidden="false" customHeight="true" outlineLevel="0" collapsed="false">
      <c r="A1714" s="33"/>
      <c r="B1714" s="33"/>
      <c r="C1714" s="34"/>
      <c r="D1714" s="85"/>
      <c r="E1714" s="36"/>
      <c r="F1714" s="86"/>
      <c r="G1714" s="87"/>
    </row>
    <row r="1715" customFormat="false" ht="18.75" hidden="false" customHeight="true" outlineLevel="0" collapsed="false">
      <c r="A1715" s="33"/>
      <c r="B1715" s="33"/>
      <c r="C1715" s="34"/>
      <c r="D1715" s="85"/>
      <c r="E1715" s="36"/>
      <c r="F1715" s="86"/>
      <c r="G1715" s="87"/>
    </row>
    <row r="1716" customFormat="false" ht="18.75" hidden="false" customHeight="true" outlineLevel="0" collapsed="false">
      <c r="A1716" s="33"/>
      <c r="B1716" s="33"/>
      <c r="C1716" s="34"/>
      <c r="D1716" s="85"/>
      <c r="E1716" s="36"/>
      <c r="F1716" s="86"/>
      <c r="G1716" s="87"/>
    </row>
    <row r="1717" customFormat="false" ht="18.75" hidden="false" customHeight="true" outlineLevel="0" collapsed="false">
      <c r="A1717" s="33"/>
      <c r="B1717" s="33"/>
      <c r="C1717" s="34"/>
      <c r="D1717" s="85"/>
      <c r="E1717" s="36"/>
      <c r="F1717" s="86"/>
      <c r="G1717" s="87"/>
    </row>
    <row r="1718" customFormat="false" ht="18.75" hidden="false" customHeight="true" outlineLevel="0" collapsed="false">
      <c r="A1718" s="33"/>
      <c r="B1718" s="33"/>
      <c r="C1718" s="34"/>
      <c r="D1718" s="85"/>
      <c r="E1718" s="36"/>
      <c r="F1718" s="86"/>
      <c r="G1718" s="87"/>
    </row>
    <row r="1719" customFormat="false" ht="18.75" hidden="false" customHeight="true" outlineLevel="0" collapsed="false">
      <c r="A1719" s="33"/>
      <c r="B1719" s="33"/>
      <c r="C1719" s="34"/>
      <c r="D1719" s="85"/>
      <c r="E1719" s="36"/>
      <c r="F1719" s="86"/>
      <c r="G1719" s="87"/>
    </row>
    <row r="1720" customFormat="false" ht="18.75" hidden="false" customHeight="true" outlineLevel="0" collapsed="false">
      <c r="A1720" s="33"/>
      <c r="B1720" s="33"/>
      <c r="C1720" s="34"/>
      <c r="D1720" s="85"/>
      <c r="E1720" s="36"/>
      <c r="F1720" s="86"/>
      <c r="G1720" s="87"/>
    </row>
    <row r="1721" customFormat="false" ht="18.75" hidden="false" customHeight="true" outlineLevel="0" collapsed="false">
      <c r="A1721" s="33"/>
      <c r="B1721" s="33"/>
      <c r="C1721" s="34"/>
      <c r="D1721" s="85"/>
      <c r="E1721" s="36"/>
      <c r="F1721" s="86"/>
      <c r="G1721" s="87"/>
    </row>
    <row r="1722" customFormat="false" ht="18.75" hidden="false" customHeight="true" outlineLevel="0" collapsed="false">
      <c r="A1722" s="33"/>
      <c r="B1722" s="33"/>
      <c r="C1722" s="34"/>
      <c r="D1722" s="85"/>
      <c r="E1722" s="36"/>
      <c r="F1722" s="86"/>
      <c r="G1722" s="87"/>
    </row>
    <row r="1723" customFormat="false" ht="18.75" hidden="false" customHeight="true" outlineLevel="0" collapsed="false">
      <c r="A1723" s="33"/>
      <c r="B1723" s="33"/>
      <c r="C1723" s="34"/>
      <c r="D1723" s="85"/>
      <c r="E1723" s="36"/>
      <c r="F1723" s="86"/>
      <c r="G1723" s="87"/>
    </row>
    <row r="1724" customFormat="false" ht="18.75" hidden="false" customHeight="true" outlineLevel="0" collapsed="false">
      <c r="A1724" s="33"/>
      <c r="B1724" s="33"/>
      <c r="C1724" s="34"/>
      <c r="D1724" s="85"/>
      <c r="E1724" s="36"/>
      <c r="F1724" s="86"/>
      <c r="G1724" s="87"/>
    </row>
    <row r="1725" customFormat="false" ht="18.75" hidden="false" customHeight="true" outlineLevel="0" collapsed="false">
      <c r="A1725" s="33"/>
      <c r="B1725" s="33"/>
      <c r="C1725" s="34"/>
      <c r="D1725" s="85"/>
      <c r="E1725" s="36"/>
      <c r="F1725" s="86"/>
      <c r="G1725" s="87"/>
    </row>
    <row r="1726" customFormat="false" ht="18.75" hidden="false" customHeight="true" outlineLevel="0" collapsed="false">
      <c r="A1726" s="33"/>
      <c r="B1726" s="33"/>
      <c r="C1726" s="34"/>
      <c r="D1726" s="85"/>
      <c r="E1726" s="36"/>
      <c r="F1726" s="86"/>
      <c r="G1726" s="87"/>
    </row>
    <row r="1727" customFormat="false" ht="18.75" hidden="false" customHeight="true" outlineLevel="0" collapsed="false">
      <c r="A1727" s="33"/>
      <c r="B1727" s="33"/>
      <c r="C1727" s="34"/>
      <c r="D1727" s="85"/>
      <c r="E1727" s="36"/>
      <c r="F1727" s="86"/>
      <c r="G1727" s="87"/>
    </row>
    <row r="1728" customFormat="false" ht="18.75" hidden="false" customHeight="true" outlineLevel="0" collapsed="false">
      <c r="A1728" s="33"/>
      <c r="B1728" s="33"/>
      <c r="C1728" s="34"/>
      <c r="D1728" s="85"/>
      <c r="E1728" s="36"/>
      <c r="F1728" s="86"/>
      <c r="G1728" s="87"/>
    </row>
    <row r="1729" customFormat="false" ht="18.75" hidden="false" customHeight="true" outlineLevel="0" collapsed="false">
      <c r="A1729" s="33"/>
      <c r="B1729" s="33"/>
      <c r="C1729" s="34"/>
      <c r="D1729" s="85"/>
      <c r="E1729" s="36"/>
      <c r="F1729" s="86"/>
      <c r="G1729" s="87"/>
    </row>
    <row r="1730" customFormat="false" ht="18.75" hidden="false" customHeight="true" outlineLevel="0" collapsed="false">
      <c r="A1730" s="33"/>
      <c r="B1730" s="33"/>
      <c r="C1730" s="34"/>
      <c r="D1730" s="85"/>
      <c r="E1730" s="36"/>
      <c r="F1730" s="86"/>
      <c r="G1730" s="87"/>
    </row>
    <row r="1731" customFormat="false" ht="18.75" hidden="false" customHeight="true" outlineLevel="0" collapsed="false">
      <c r="A1731" s="33"/>
      <c r="B1731" s="33"/>
      <c r="C1731" s="34"/>
      <c r="D1731" s="85"/>
      <c r="E1731" s="36"/>
      <c r="F1731" s="86"/>
      <c r="G1731" s="87"/>
    </row>
    <row r="1732" customFormat="false" ht="18.75" hidden="false" customHeight="true" outlineLevel="0" collapsed="false">
      <c r="A1732" s="33"/>
      <c r="B1732" s="33"/>
      <c r="C1732" s="34"/>
      <c r="D1732" s="85"/>
      <c r="E1732" s="36"/>
      <c r="F1732" s="86"/>
      <c r="G1732" s="87"/>
    </row>
    <row r="1733" customFormat="false" ht="18.75" hidden="false" customHeight="true" outlineLevel="0" collapsed="false">
      <c r="A1733" s="33"/>
      <c r="B1733" s="33"/>
      <c r="C1733" s="34"/>
      <c r="D1733" s="85"/>
      <c r="E1733" s="36"/>
      <c r="F1733" s="86"/>
      <c r="G1733" s="87"/>
    </row>
    <row r="1734" customFormat="false" ht="18.75" hidden="false" customHeight="true" outlineLevel="0" collapsed="false">
      <c r="A1734" s="33"/>
      <c r="B1734" s="33"/>
      <c r="C1734" s="34"/>
      <c r="D1734" s="85"/>
      <c r="E1734" s="36"/>
      <c r="F1734" s="86"/>
      <c r="G1734" s="87"/>
    </row>
    <row r="1735" customFormat="false" ht="18.75" hidden="false" customHeight="true" outlineLevel="0" collapsed="false">
      <c r="A1735" s="33"/>
      <c r="B1735" s="33"/>
      <c r="C1735" s="34"/>
      <c r="D1735" s="85"/>
      <c r="E1735" s="36"/>
      <c r="F1735" s="86"/>
      <c r="G1735" s="87"/>
    </row>
    <row r="1736" customFormat="false" ht="18.75" hidden="false" customHeight="true" outlineLevel="0" collapsed="false">
      <c r="A1736" s="33"/>
      <c r="B1736" s="33"/>
      <c r="C1736" s="34"/>
      <c r="D1736" s="85"/>
      <c r="E1736" s="36"/>
      <c r="F1736" s="86"/>
      <c r="G1736" s="87"/>
    </row>
    <row r="1737" customFormat="false" ht="18.75" hidden="false" customHeight="true" outlineLevel="0" collapsed="false">
      <c r="A1737" s="33"/>
      <c r="B1737" s="33"/>
      <c r="C1737" s="34"/>
      <c r="D1737" s="85"/>
      <c r="E1737" s="36"/>
      <c r="F1737" s="86"/>
      <c r="G1737" s="87"/>
    </row>
    <row r="1738" customFormat="false" ht="18.75" hidden="false" customHeight="true" outlineLevel="0" collapsed="false">
      <c r="A1738" s="33"/>
      <c r="B1738" s="33"/>
      <c r="C1738" s="34"/>
      <c r="D1738" s="85"/>
      <c r="E1738" s="36"/>
      <c r="F1738" s="86"/>
      <c r="G1738" s="87"/>
    </row>
    <row r="1739" customFormat="false" ht="18.75" hidden="false" customHeight="true" outlineLevel="0" collapsed="false">
      <c r="A1739" s="33"/>
      <c r="B1739" s="33"/>
      <c r="C1739" s="34"/>
      <c r="D1739" s="85"/>
      <c r="E1739" s="36"/>
      <c r="F1739" s="86"/>
      <c r="G1739" s="87"/>
    </row>
    <row r="1740" customFormat="false" ht="18.75" hidden="false" customHeight="true" outlineLevel="0" collapsed="false">
      <c r="A1740" s="33"/>
      <c r="B1740" s="33"/>
      <c r="C1740" s="34"/>
      <c r="D1740" s="85"/>
      <c r="E1740" s="36"/>
      <c r="F1740" s="86"/>
      <c r="G1740" s="87"/>
    </row>
    <row r="1741" customFormat="false" ht="18.75" hidden="false" customHeight="true" outlineLevel="0" collapsed="false">
      <c r="A1741" s="33"/>
      <c r="B1741" s="33"/>
      <c r="C1741" s="34"/>
      <c r="D1741" s="85"/>
      <c r="E1741" s="36"/>
      <c r="F1741" s="86"/>
      <c r="G1741" s="87"/>
    </row>
    <row r="1742" customFormat="false" ht="18.75" hidden="false" customHeight="true" outlineLevel="0" collapsed="false">
      <c r="A1742" s="33"/>
      <c r="B1742" s="33"/>
      <c r="C1742" s="34"/>
      <c r="D1742" s="85"/>
      <c r="E1742" s="36"/>
      <c r="F1742" s="86"/>
      <c r="G1742" s="87"/>
    </row>
    <row r="1743" customFormat="false" ht="18.75" hidden="false" customHeight="true" outlineLevel="0" collapsed="false">
      <c r="A1743" s="33"/>
      <c r="B1743" s="33"/>
      <c r="C1743" s="34"/>
      <c r="D1743" s="85"/>
      <c r="E1743" s="36"/>
      <c r="F1743" s="86"/>
      <c r="G1743" s="87"/>
    </row>
    <row r="1744" customFormat="false" ht="18.75" hidden="false" customHeight="true" outlineLevel="0" collapsed="false">
      <c r="A1744" s="33"/>
      <c r="B1744" s="33"/>
      <c r="C1744" s="34"/>
      <c r="D1744" s="85"/>
      <c r="E1744" s="36"/>
      <c r="F1744" s="86"/>
      <c r="G1744" s="87"/>
    </row>
    <row r="1745" customFormat="false" ht="18.75" hidden="false" customHeight="true" outlineLevel="0" collapsed="false">
      <c r="A1745" s="33"/>
      <c r="B1745" s="33"/>
      <c r="C1745" s="34"/>
      <c r="D1745" s="85"/>
      <c r="E1745" s="36"/>
      <c r="F1745" s="86"/>
      <c r="G1745" s="87"/>
    </row>
    <row r="1746" customFormat="false" ht="18.75" hidden="false" customHeight="true" outlineLevel="0" collapsed="false">
      <c r="A1746" s="33"/>
      <c r="B1746" s="33"/>
      <c r="C1746" s="34"/>
      <c r="D1746" s="85"/>
      <c r="E1746" s="36"/>
      <c r="F1746" s="86"/>
      <c r="G1746" s="87"/>
    </row>
    <row r="1747" customFormat="false" ht="18.75" hidden="false" customHeight="true" outlineLevel="0" collapsed="false">
      <c r="A1747" s="33"/>
      <c r="B1747" s="33"/>
      <c r="C1747" s="34"/>
      <c r="D1747" s="85"/>
      <c r="E1747" s="36"/>
      <c r="F1747" s="86"/>
      <c r="G1747" s="87"/>
    </row>
    <row r="1748" customFormat="false" ht="18.75" hidden="false" customHeight="true" outlineLevel="0" collapsed="false">
      <c r="A1748" s="33"/>
      <c r="B1748" s="33"/>
      <c r="C1748" s="34"/>
      <c r="D1748" s="85"/>
      <c r="E1748" s="36"/>
      <c r="F1748" s="86"/>
      <c r="G1748" s="87"/>
    </row>
    <row r="1749" customFormat="false" ht="18.75" hidden="false" customHeight="true" outlineLevel="0" collapsed="false">
      <c r="A1749" s="33"/>
      <c r="B1749" s="33"/>
      <c r="C1749" s="34"/>
      <c r="D1749" s="85"/>
      <c r="E1749" s="36"/>
      <c r="F1749" s="86"/>
      <c r="G1749" s="87"/>
    </row>
    <row r="1750" customFormat="false" ht="18.75" hidden="false" customHeight="true" outlineLevel="0" collapsed="false">
      <c r="A1750" s="33"/>
      <c r="B1750" s="33"/>
      <c r="C1750" s="34"/>
      <c r="D1750" s="85"/>
      <c r="E1750" s="36"/>
      <c r="F1750" s="86"/>
      <c r="G1750" s="87"/>
    </row>
    <row r="1751" customFormat="false" ht="18.75" hidden="false" customHeight="true" outlineLevel="0" collapsed="false">
      <c r="A1751" s="33"/>
      <c r="B1751" s="33"/>
      <c r="C1751" s="34"/>
      <c r="D1751" s="85"/>
      <c r="E1751" s="36"/>
      <c r="F1751" s="86"/>
      <c r="G1751" s="87"/>
    </row>
    <row r="1752" customFormat="false" ht="18.75" hidden="false" customHeight="true" outlineLevel="0" collapsed="false">
      <c r="A1752" s="33"/>
      <c r="B1752" s="33"/>
      <c r="C1752" s="34"/>
      <c r="D1752" s="85"/>
      <c r="E1752" s="36"/>
      <c r="F1752" s="86"/>
      <c r="G1752" s="87"/>
    </row>
    <row r="1753" customFormat="false" ht="18.75" hidden="false" customHeight="true" outlineLevel="0" collapsed="false">
      <c r="A1753" s="33"/>
      <c r="B1753" s="33"/>
      <c r="C1753" s="34"/>
      <c r="D1753" s="85"/>
      <c r="E1753" s="36"/>
      <c r="F1753" s="86"/>
      <c r="G1753" s="87"/>
    </row>
    <row r="1754" customFormat="false" ht="18.75" hidden="false" customHeight="true" outlineLevel="0" collapsed="false">
      <c r="A1754" s="33"/>
      <c r="B1754" s="33"/>
      <c r="C1754" s="34"/>
      <c r="D1754" s="85"/>
      <c r="E1754" s="36"/>
      <c r="F1754" s="86"/>
      <c r="G1754" s="87"/>
    </row>
    <row r="1755" customFormat="false" ht="18.75" hidden="false" customHeight="true" outlineLevel="0" collapsed="false">
      <c r="A1755" s="33"/>
      <c r="B1755" s="33"/>
      <c r="C1755" s="34"/>
      <c r="D1755" s="85"/>
      <c r="E1755" s="36"/>
      <c r="F1755" s="86"/>
      <c r="G1755" s="87"/>
    </row>
    <row r="1756" customFormat="false" ht="18.75" hidden="false" customHeight="true" outlineLevel="0" collapsed="false">
      <c r="A1756" s="33"/>
      <c r="B1756" s="33"/>
      <c r="C1756" s="34"/>
      <c r="D1756" s="85"/>
      <c r="E1756" s="36"/>
      <c r="F1756" s="86"/>
      <c r="G1756" s="87"/>
    </row>
    <row r="1757" customFormat="false" ht="18.75" hidden="false" customHeight="true" outlineLevel="0" collapsed="false">
      <c r="A1757" s="33"/>
      <c r="B1757" s="33"/>
      <c r="C1757" s="34"/>
      <c r="D1757" s="85"/>
      <c r="E1757" s="36"/>
      <c r="F1757" s="86"/>
      <c r="G1757" s="87"/>
    </row>
    <row r="1758" customFormat="false" ht="18.75" hidden="false" customHeight="true" outlineLevel="0" collapsed="false">
      <c r="A1758" s="33"/>
      <c r="B1758" s="33"/>
      <c r="C1758" s="34"/>
      <c r="D1758" s="85"/>
      <c r="E1758" s="36"/>
      <c r="F1758" s="86"/>
      <c r="G1758" s="87"/>
    </row>
    <row r="1759" customFormat="false" ht="18.75" hidden="false" customHeight="true" outlineLevel="0" collapsed="false">
      <c r="A1759" s="33"/>
      <c r="B1759" s="33"/>
      <c r="C1759" s="34"/>
      <c r="D1759" s="85"/>
      <c r="E1759" s="36"/>
      <c r="F1759" s="86"/>
      <c r="G1759" s="87"/>
    </row>
    <row r="1760" customFormat="false" ht="18.75" hidden="false" customHeight="true" outlineLevel="0" collapsed="false">
      <c r="A1760" s="33"/>
      <c r="B1760" s="33"/>
      <c r="C1760" s="34"/>
      <c r="D1760" s="85"/>
      <c r="E1760" s="36"/>
      <c r="F1760" s="86"/>
      <c r="G1760" s="87"/>
    </row>
    <row r="1761" customFormat="false" ht="18.75" hidden="false" customHeight="true" outlineLevel="0" collapsed="false">
      <c r="A1761" s="33"/>
      <c r="B1761" s="33"/>
      <c r="C1761" s="34"/>
      <c r="D1761" s="85"/>
      <c r="E1761" s="36"/>
      <c r="F1761" s="86"/>
      <c r="G1761" s="87"/>
    </row>
    <row r="1762" customFormat="false" ht="18.75" hidden="false" customHeight="true" outlineLevel="0" collapsed="false">
      <c r="A1762" s="33"/>
      <c r="B1762" s="33"/>
      <c r="C1762" s="34"/>
      <c r="D1762" s="85"/>
      <c r="E1762" s="36"/>
      <c r="F1762" s="86"/>
      <c r="G1762" s="87"/>
    </row>
    <row r="1763" customFormat="false" ht="18.75" hidden="false" customHeight="true" outlineLevel="0" collapsed="false">
      <c r="A1763" s="33"/>
      <c r="B1763" s="33"/>
      <c r="C1763" s="34"/>
      <c r="D1763" s="85"/>
      <c r="E1763" s="36"/>
      <c r="F1763" s="86"/>
      <c r="G1763" s="87"/>
    </row>
    <row r="1764" customFormat="false" ht="18.75" hidden="false" customHeight="true" outlineLevel="0" collapsed="false">
      <c r="A1764" s="33"/>
      <c r="B1764" s="33"/>
      <c r="C1764" s="34"/>
      <c r="D1764" s="85"/>
      <c r="E1764" s="36"/>
      <c r="F1764" s="86"/>
      <c r="G1764" s="87"/>
    </row>
    <row r="1765" customFormat="false" ht="18.75" hidden="false" customHeight="true" outlineLevel="0" collapsed="false">
      <c r="A1765" s="33"/>
      <c r="B1765" s="33"/>
      <c r="C1765" s="34"/>
      <c r="D1765" s="85"/>
      <c r="E1765" s="36"/>
      <c r="F1765" s="86"/>
      <c r="G1765" s="87"/>
    </row>
    <row r="1766" customFormat="false" ht="18.75" hidden="false" customHeight="true" outlineLevel="0" collapsed="false">
      <c r="A1766" s="33"/>
      <c r="B1766" s="33"/>
      <c r="C1766" s="34"/>
      <c r="D1766" s="85"/>
      <c r="E1766" s="36"/>
      <c r="F1766" s="86"/>
      <c r="G1766" s="87"/>
    </row>
    <row r="1767" customFormat="false" ht="18.75" hidden="false" customHeight="true" outlineLevel="0" collapsed="false">
      <c r="A1767" s="33"/>
      <c r="B1767" s="33"/>
      <c r="C1767" s="34"/>
      <c r="D1767" s="85"/>
      <c r="E1767" s="36"/>
      <c r="F1767" s="86"/>
      <c r="G1767" s="87"/>
    </row>
    <row r="1768" customFormat="false" ht="18.75" hidden="false" customHeight="true" outlineLevel="0" collapsed="false">
      <c r="A1768" s="33"/>
      <c r="B1768" s="33"/>
      <c r="C1768" s="34"/>
      <c r="D1768" s="85"/>
      <c r="E1768" s="36"/>
      <c r="F1768" s="86"/>
      <c r="G1768" s="87"/>
    </row>
    <row r="1769" customFormat="false" ht="18.75" hidden="false" customHeight="true" outlineLevel="0" collapsed="false">
      <c r="A1769" s="33"/>
      <c r="B1769" s="33"/>
      <c r="C1769" s="34"/>
      <c r="D1769" s="85"/>
      <c r="E1769" s="36"/>
      <c r="F1769" s="86"/>
      <c r="G1769" s="87"/>
    </row>
    <row r="1770" customFormat="false" ht="18.75" hidden="false" customHeight="true" outlineLevel="0" collapsed="false">
      <c r="A1770" s="33"/>
      <c r="B1770" s="33"/>
      <c r="C1770" s="34"/>
      <c r="D1770" s="85"/>
      <c r="E1770" s="36"/>
      <c r="F1770" s="86"/>
      <c r="G1770" s="87"/>
    </row>
    <row r="1771" customFormat="false" ht="18.75" hidden="false" customHeight="true" outlineLevel="0" collapsed="false">
      <c r="A1771" s="33"/>
      <c r="B1771" s="33"/>
      <c r="C1771" s="34"/>
      <c r="D1771" s="85"/>
      <c r="E1771" s="36"/>
      <c r="F1771" s="86"/>
      <c r="G1771" s="87"/>
    </row>
    <row r="1772" customFormat="false" ht="18.75" hidden="false" customHeight="true" outlineLevel="0" collapsed="false">
      <c r="A1772" s="33"/>
      <c r="B1772" s="33"/>
      <c r="C1772" s="34"/>
      <c r="D1772" s="85"/>
      <c r="E1772" s="36"/>
      <c r="F1772" s="86"/>
      <c r="G1772" s="87"/>
    </row>
    <row r="1773" customFormat="false" ht="18.75" hidden="false" customHeight="true" outlineLevel="0" collapsed="false">
      <c r="A1773" s="33"/>
      <c r="B1773" s="33"/>
      <c r="C1773" s="34"/>
      <c r="D1773" s="85"/>
      <c r="E1773" s="36"/>
      <c r="F1773" s="86"/>
      <c r="G1773" s="87"/>
    </row>
    <row r="1774" customFormat="false" ht="18.75" hidden="false" customHeight="true" outlineLevel="0" collapsed="false">
      <c r="A1774" s="33"/>
      <c r="B1774" s="33"/>
      <c r="C1774" s="34"/>
      <c r="D1774" s="85"/>
      <c r="E1774" s="36"/>
      <c r="F1774" s="86"/>
      <c r="G1774" s="87"/>
    </row>
    <row r="1775" customFormat="false" ht="18.75" hidden="false" customHeight="true" outlineLevel="0" collapsed="false">
      <c r="A1775" s="33"/>
      <c r="B1775" s="33"/>
      <c r="C1775" s="34"/>
      <c r="D1775" s="85"/>
      <c r="E1775" s="36"/>
      <c r="F1775" s="86"/>
      <c r="G1775" s="87"/>
    </row>
    <row r="1776" customFormat="false" ht="18.75" hidden="false" customHeight="true" outlineLevel="0" collapsed="false">
      <c r="A1776" s="33"/>
      <c r="B1776" s="33"/>
      <c r="C1776" s="34"/>
      <c r="D1776" s="85"/>
      <c r="E1776" s="36"/>
      <c r="F1776" s="86"/>
      <c r="G1776" s="87"/>
    </row>
    <row r="1777" customFormat="false" ht="18.75" hidden="false" customHeight="true" outlineLevel="0" collapsed="false">
      <c r="A1777" s="33"/>
      <c r="B1777" s="33"/>
      <c r="C1777" s="34"/>
      <c r="D1777" s="85"/>
      <c r="E1777" s="36"/>
      <c r="F1777" s="86"/>
      <c r="G1777" s="87"/>
    </row>
    <row r="1778" customFormat="false" ht="18.75" hidden="false" customHeight="true" outlineLevel="0" collapsed="false">
      <c r="A1778" s="33"/>
      <c r="B1778" s="33"/>
      <c r="C1778" s="34"/>
      <c r="D1778" s="85"/>
      <c r="E1778" s="36"/>
      <c r="F1778" s="86"/>
      <c r="G1778" s="87"/>
    </row>
    <row r="1779" customFormat="false" ht="18.75" hidden="false" customHeight="true" outlineLevel="0" collapsed="false">
      <c r="A1779" s="33"/>
      <c r="B1779" s="33"/>
      <c r="C1779" s="34"/>
      <c r="D1779" s="85"/>
      <c r="E1779" s="36"/>
      <c r="F1779" s="86"/>
      <c r="G1779" s="87"/>
    </row>
    <row r="1780" customFormat="false" ht="18.75" hidden="false" customHeight="true" outlineLevel="0" collapsed="false">
      <c r="A1780" s="33"/>
      <c r="B1780" s="33"/>
      <c r="C1780" s="34"/>
      <c r="D1780" s="85"/>
      <c r="E1780" s="36"/>
      <c r="F1780" s="86"/>
      <c r="G1780" s="87"/>
    </row>
    <row r="1781" customFormat="false" ht="18.75" hidden="false" customHeight="true" outlineLevel="0" collapsed="false">
      <c r="A1781" s="33"/>
      <c r="B1781" s="33"/>
      <c r="C1781" s="34"/>
      <c r="D1781" s="85"/>
      <c r="E1781" s="36"/>
      <c r="F1781" s="86"/>
      <c r="G1781" s="87"/>
    </row>
    <row r="1782" customFormat="false" ht="18.75" hidden="false" customHeight="true" outlineLevel="0" collapsed="false">
      <c r="A1782" s="33"/>
      <c r="B1782" s="33"/>
      <c r="C1782" s="34"/>
      <c r="D1782" s="85"/>
      <c r="E1782" s="36"/>
      <c r="F1782" s="86"/>
      <c r="G1782" s="87"/>
    </row>
    <row r="1783" customFormat="false" ht="18.75" hidden="false" customHeight="true" outlineLevel="0" collapsed="false">
      <c r="A1783" s="33"/>
      <c r="B1783" s="33"/>
      <c r="C1783" s="34"/>
      <c r="D1783" s="85"/>
      <c r="E1783" s="36"/>
      <c r="F1783" s="86"/>
      <c r="G1783" s="87"/>
    </row>
    <row r="1784" customFormat="false" ht="18.75" hidden="false" customHeight="true" outlineLevel="0" collapsed="false">
      <c r="A1784" s="33"/>
      <c r="B1784" s="33"/>
      <c r="C1784" s="34"/>
      <c r="D1784" s="85"/>
      <c r="E1784" s="36"/>
      <c r="F1784" s="86"/>
      <c r="G1784" s="87"/>
    </row>
    <row r="1785" customFormat="false" ht="18.75" hidden="false" customHeight="true" outlineLevel="0" collapsed="false">
      <c r="A1785" s="33"/>
      <c r="B1785" s="33"/>
      <c r="C1785" s="34"/>
      <c r="D1785" s="85"/>
      <c r="E1785" s="36"/>
      <c r="F1785" s="86"/>
      <c r="G1785" s="87"/>
    </row>
    <row r="1786" customFormat="false" ht="18.75" hidden="false" customHeight="true" outlineLevel="0" collapsed="false">
      <c r="A1786" s="33"/>
      <c r="B1786" s="33"/>
      <c r="C1786" s="34"/>
      <c r="D1786" s="85"/>
      <c r="E1786" s="36"/>
      <c r="F1786" s="86"/>
      <c r="G1786" s="87"/>
    </row>
    <row r="1787" customFormat="false" ht="18.75" hidden="false" customHeight="true" outlineLevel="0" collapsed="false">
      <c r="A1787" s="33"/>
      <c r="B1787" s="33"/>
      <c r="C1787" s="34"/>
      <c r="D1787" s="85"/>
      <c r="E1787" s="36"/>
      <c r="F1787" s="86"/>
      <c r="G1787" s="87"/>
    </row>
    <row r="1788" customFormat="false" ht="18.75" hidden="false" customHeight="true" outlineLevel="0" collapsed="false">
      <c r="A1788" s="33"/>
      <c r="B1788" s="33"/>
      <c r="C1788" s="34"/>
      <c r="D1788" s="85"/>
      <c r="E1788" s="36"/>
      <c r="F1788" s="86"/>
      <c r="G1788" s="87"/>
    </row>
    <row r="1789" customFormat="false" ht="18.75" hidden="false" customHeight="true" outlineLevel="0" collapsed="false">
      <c r="A1789" s="33"/>
      <c r="B1789" s="33"/>
      <c r="C1789" s="34"/>
      <c r="D1789" s="85"/>
      <c r="E1789" s="36"/>
      <c r="F1789" s="86"/>
      <c r="G1789" s="87"/>
    </row>
    <row r="1790" customFormat="false" ht="18.75" hidden="false" customHeight="true" outlineLevel="0" collapsed="false">
      <c r="A1790" s="33"/>
      <c r="B1790" s="33"/>
      <c r="C1790" s="34"/>
      <c r="D1790" s="85"/>
      <c r="E1790" s="36"/>
      <c r="F1790" s="86"/>
      <c r="G1790" s="87"/>
    </row>
    <row r="1791" customFormat="false" ht="18.75" hidden="false" customHeight="true" outlineLevel="0" collapsed="false">
      <c r="A1791" s="33"/>
      <c r="B1791" s="33"/>
      <c r="C1791" s="34"/>
      <c r="D1791" s="85"/>
      <c r="E1791" s="36"/>
      <c r="F1791" s="86"/>
      <c r="G1791" s="87"/>
    </row>
    <row r="1792" customFormat="false" ht="18.75" hidden="false" customHeight="true" outlineLevel="0" collapsed="false">
      <c r="A1792" s="33"/>
      <c r="B1792" s="33"/>
      <c r="C1792" s="34"/>
      <c r="D1792" s="85"/>
      <c r="E1792" s="36"/>
      <c r="F1792" s="86"/>
      <c r="G1792" s="87"/>
    </row>
    <row r="1793" customFormat="false" ht="18.75" hidden="false" customHeight="true" outlineLevel="0" collapsed="false">
      <c r="A1793" s="33"/>
      <c r="B1793" s="33"/>
      <c r="C1793" s="34"/>
      <c r="D1793" s="85"/>
      <c r="E1793" s="36"/>
      <c r="F1793" s="86"/>
      <c r="G1793" s="87"/>
    </row>
    <row r="1794" customFormat="false" ht="18.75" hidden="false" customHeight="true" outlineLevel="0" collapsed="false">
      <c r="A1794" s="33"/>
      <c r="B1794" s="33"/>
      <c r="C1794" s="34"/>
      <c r="D1794" s="85"/>
      <c r="E1794" s="36"/>
      <c r="F1794" s="86"/>
      <c r="G1794" s="87"/>
    </row>
    <row r="1795" customFormat="false" ht="18.75" hidden="false" customHeight="true" outlineLevel="0" collapsed="false">
      <c r="A1795" s="33"/>
      <c r="B1795" s="33"/>
      <c r="C1795" s="34"/>
      <c r="D1795" s="85"/>
      <c r="E1795" s="36"/>
      <c r="F1795" s="86"/>
      <c r="G1795" s="87"/>
    </row>
    <row r="1796" customFormat="false" ht="18.75" hidden="false" customHeight="true" outlineLevel="0" collapsed="false">
      <c r="A1796" s="33"/>
      <c r="B1796" s="33"/>
      <c r="C1796" s="34"/>
      <c r="D1796" s="85"/>
      <c r="E1796" s="36"/>
      <c r="F1796" s="86"/>
      <c r="G1796" s="87"/>
    </row>
    <row r="1797" customFormat="false" ht="18.75" hidden="false" customHeight="true" outlineLevel="0" collapsed="false">
      <c r="A1797" s="33"/>
      <c r="B1797" s="33"/>
      <c r="C1797" s="34"/>
      <c r="D1797" s="85"/>
      <c r="E1797" s="36"/>
      <c r="F1797" s="86"/>
      <c r="G1797" s="87"/>
    </row>
    <row r="1798" customFormat="false" ht="18.75" hidden="false" customHeight="true" outlineLevel="0" collapsed="false">
      <c r="A1798" s="33"/>
      <c r="B1798" s="33"/>
      <c r="C1798" s="34"/>
      <c r="D1798" s="85"/>
      <c r="E1798" s="36"/>
      <c r="F1798" s="86"/>
      <c r="G1798" s="87"/>
    </row>
    <row r="1799" customFormat="false" ht="18.75" hidden="false" customHeight="true" outlineLevel="0" collapsed="false">
      <c r="A1799" s="33"/>
      <c r="B1799" s="33"/>
      <c r="C1799" s="34"/>
      <c r="D1799" s="85"/>
      <c r="E1799" s="36"/>
      <c r="F1799" s="86"/>
      <c r="G1799" s="87"/>
    </row>
    <row r="1800" customFormat="false" ht="18.75" hidden="false" customHeight="true" outlineLevel="0" collapsed="false">
      <c r="A1800" s="33"/>
      <c r="B1800" s="33"/>
      <c r="C1800" s="34"/>
      <c r="D1800" s="85"/>
      <c r="E1800" s="36"/>
      <c r="F1800" s="86"/>
      <c r="G1800" s="87"/>
    </row>
    <row r="1801" customFormat="false" ht="18.75" hidden="false" customHeight="true" outlineLevel="0" collapsed="false">
      <c r="A1801" s="33"/>
      <c r="B1801" s="33"/>
      <c r="C1801" s="34"/>
      <c r="D1801" s="85"/>
      <c r="E1801" s="36"/>
      <c r="F1801" s="86"/>
      <c r="G1801" s="87"/>
    </row>
    <row r="1802" customFormat="false" ht="18.75" hidden="false" customHeight="true" outlineLevel="0" collapsed="false">
      <c r="A1802" s="33"/>
      <c r="B1802" s="33"/>
      <c r="C1802" s="34"/>
      <c r="D1802" s="85"/>
      <c r="E1802" s="36"/>
      <c r="F1802" s="86"/>
      <c r="G1802" s="87"/>
    </row>
    <row r="1803" customFormat="false" ht="18.75" hidden="false" customHeight="true" outlineLevel="0" collapsed="false">
      <c r="A1803" s="33"/>
      <c r="B1803" s="33"/>
      <c r="C1803" s="34"/>
      <c r="D1803" s="85"/>
      <c r="E1803" s="36"/>
      <c r="F1803" s="86"/>
      <c r="G1803" s="87"/>
    </row>
    <row r="1804" customFormat="false" ht="18.75" hidden="false" customHeight="true" outlineLevel="0" collapsed="false">
      <c r="A1804" s="33"/>
      <c r="B1804" s="33"/>
      <c r="C1804" s="34"/>
      <c r="D1804" s="85"/>
      <c r="E1804" s="36"/>
      <c r="F1804" s="86"/>
      <c r="G1804" s="87"/>
    </row>
    <row r="1805" customFormat="false" ht="18.75" hidden="false" customHeight="true" outlineLevel="0" collapsed="false">
      <c r="A1805" s="33"/>
      <c r="B1805" s="33"/>
      <c r="C1805" s="34"/>
      <c r="D1805" s="85"/>
      <c r="E1805" s="36"/>
      <c r="F1805" s="86"/>
      <c r="G1805" s="87"/>
    </row>
    <row r="1806" customFormat="false" ht="18.75" hidden="false" customHeight="true" outlineLevel="0" collapsed="false">
      <c r="A1806" s="33"/>
      <c r="B1806" s="33"/>
      <c r="C1806" s="34"/>
      <c r="D1806" s="85"/>
      <c r="E1806" s="36"/>
      <c r="F1806" s="86"/>
      <c r="G1806" s="87"/>
    </row>
    <row r="1807" customFormat="false" ht="18.75" hidden="false" customHeight="true" outlineLevel="0" collapsed="false">
      <c r="A1807" s="33"/>
      <c r="B1807" s="33"/>
      <c r="C1807" s="34"/>
      <c r="D1807" s="85"/>
      <c r="E1807" s="36"/>
      <c r="F1807" s="86"/>
      <c r="G1807" s="87"/>
    </row>
    <row r="1808" customFormat="false" ht="18.75" hidden="false" customHeight="true" outlineLevel="0" collapsed="false">
      <c r="A1808" s="33"/>
      <c r="B1808" s="33"/>
      <c r="C1808" s="34"/>
      <c r="D1808" s="85"/>
      <c r="E1808" s="36"/>
      <c r="F1808" s="86"/>
      <c r="G1808" s="87"/>
    </row>
    <row r="1809" customFormat="false" ht="18.75" hidden="false" customHeight="true" outlineLevel="0" collapsed="false">
      <c r="A1809" s="33"/>
      <c r="B1809" s="33"/>
      <c r="C1809" s="34"/>
      <c r="D1809" s="85"/>
      <c r="E1809" s="36"/>
      <c r="F1809" s="86"/>
      <c r="G1809" s="87"/>
    </row>
    <row r="1810" customFormat="false" ht="18.75" hidden="false" customHeight="true" outlineLevel="0" collapsed="false">
      <c r="A1810" s="33"/>
      <c r="B1810" s="33"/>
      <c r="C1810" s="34"/>
      <c r="D1810" s="85"/>
      <c r="E1810" s="36"/>
      <c r="F1810" s="86"/>
      <c r="G1810" s="87"/>
    </row>
    <row r="1811" customFormat="false" ht="18.75" hidden="false" customHeight="true" outlineLevel="0" collapsed="false">
      <c r="A1811" s="33"/>
      <c r="B1811" s="33"/>
      <c r="C1811" s="34"/>
      <c r="D1811" s="85"/>
      <c r="E1811" s="36"/>
      <c r="F1811" s="86"/>
      <c r="G1811" s="87"/>
    </row>
    <row r="1812" customFormat="false" ht="18.75" hidden="false" customHeight="true" outlineLevel="0" collapsed="false">
      <c r="A1812" s="33"/>
      <c r="B1812" s="33"/>
      <c r="C1812" s="34"/>
      <c r="D1812" s="85"/>
      <c r="E1812" s="36"/>
      <c r="F1812" s="86"/>
      <c r="G1812" s="87"/>
    </row>
    <row r="1813" customFormat="false" ht="18.75" hidden="false" customHeight="true" outlineLevel="0" collapsed="false">
      <c r="A1813" s="33"/>
      <c r="B1813" s="33"/>
      <c r="C1813" s="34"/>
      <c r="D1813" s="85"/>
      <c r="E1813" s="36"/>
      <c r="F1813" s="86"/>
      <c r="G1813" s="87"/>
    </row>
    <row r="1814" customFormat="false" ht="18.75" hidden="false" customHeight="true" outlineLevel="0" collapsed="false">
      <c r="A1814" s="33"/>
      <c r="B1814" s="33"/>
      <c r="C1814" s="34"/>
      <c r="D1814" s="85"/>
      <c r="E1814" s="36"/>
      <c r="F1814" s="86"/>
      <c r="G1814" s="87"/>
    </row>
    <row r="1815" customFormat="false" ht="18.75" hidden="false" customHeight="true" outlineLevel="0" collapsed="false">
      <c r="A1815" s="33"/>
      <c r="B1815" s="33"/>
      <c r="C1815" s="34"/>
      <c r="D1815" s="85"/>
      <c r="E1815" s="36"/>
      <c r="F1815" s="86"/>
      <c r="G1815" s="87"/>
    </row>
    <row r="1816" customFormat="false" ht="18.75" hidden="false" customHeight="true" outlineLevel="0" collapsed="false">
      <c r="A1816" s="33"/>
      <c r="B1816" s="33"/>
      <c r="C1816" s="34"/>
      <c r="D1816" s="85"/>
      <c r="E1816" s="36"/>
      <c r="F1816" s="86"/>
      <c r="G1816" s="87"/>
    </row>
    <row r="1817" customFormat="false" ht="18.75" hidden="false" customHeight="true" outlineLevel="0" collapsed="false">
      <c r="A1817" s="33"/>
      <c r="B1817" s="33"/>
      <c r="C1817" s="34"/>
      <c r="D1817" s="85"/>
      <c r="E1817" s="36"/>
      <c r="F1817" s="86"/>
      <c r="G1817" s="87"/>
    </row>
    <row r="1818" customFormat="false" ht="18.75" hidden="false" customHeight="true" outlineLevel="0" collapsed="false">
      <c r="A1818" s="33"/>
      <c r="B1818" s="33"/>
      <c r="C1818" s="34"/>
      <c r="D1818" s="85"/>
      <c r="E1818" s="36"/>
      <c r="F1818" s="86"/>
      <c r="G1818" s="87"/>
    </row>
    <row r="1819" customFormat="false" ht="18.75" hidden="false" customHeight="true" outlineLevel="0" collapsed="false">
      <c r="A1819" s="33"/>
      <c r="B1819" s="33"/>
      <c r="C1819" s="34"/>
      <c r="D1819" s="85"/>
      <c r="E1819" s="36"/>
      <c r="F1819" s="86"/>
      <c r="G1819" s="87"/>
    </row>
    <row r="1820" customFormat="false" ht="18.75" hidden="false" customHeight="true" outlineLevel="0" collapsed="false">
      <c r="A1820" s="33"/>
      <c r="B1820" s="33"/>
      <c r="C1820" s="34"/>
      <c r="D1820" s="85"/>
      <c r="E1820" s="36"/>
      <c r="F1820" s="86"/>
      <c r="G1820" s="87"/>
    </row>
    <row r="1821" customFormat="false" ht="18.75" hidden="false" customHeight="true" outlineLevel="0" collapsed="false">
      <c r="A1821" s="33"/>
      <c r="B1821" s="33"/>
      <c r="C1821" s="34"/>
      <c r="D1821" s="85"/>
      <c r="E1821" s="36"/>
      <c r="F1821" s="86"/>
      <c r="G1821" s="87"/>
    </row>
    <row r="1822" customFormat="false" ht="18.75" hidden="false" customHeight="true" outlineLevel="0" collapsed="false">
      <c r="A1822" s="33"/>
      <c r="B1822" s="33"/>
      <c r="C1822" s="34"/>
      <c r="D1822" s="85"/>
      <c r="E1822" s="36"/>
      <c r="F1822" s="86"/>
      <c r="G1822" s="87"/>
    </row>
    <row r="1823" customFormat="false" ht="18.75" hidden="false" customHeight="true" outlineLevel="0" collapsed="false">
      <c r="A1823" s="33"/>
      <c r="B1823" s="33"/>
      <c r="C1823" s="34"/>
      <c r="D1823" s="85"/>
      <c r="E1823" s="36"/>
      <c r="F1823" s="86"/>
      <c r="G1823" s="87"/>
    </row>
    <row r="1824" customFormat="false" ht="18.75" hidden="false" customHeight="true" outlineLevel="0" collapsed="false">
      <c r="A1824" s="33"/>
      <c r="B1824" s="33"/>
      <c r="C1824" s="34"/>
      <c r="D1824" s="85"/>
      <c r="E1824" s="36"/>
      <c r="F1824" s="86"/>
      <c r="G1824" s="87"/>
    </row>
    <row r="1825" customFormat="false" ht="18.75" hidden="false" customHeight="true" outlineLevel="0" collapsed="false">
      <c r="A1825" s="33"/>
      <c r="B1825" s="33"/>
      <c r="C1825" s="34"/>
      <c r="D1825" s="85"/>
      <c r="E1825" s="36"/>
      <c r="F1825" s="86"/>
      <c r="G1825" s="87"/>
    </row>
    <row r="1826" customFormat="false" ht="18.75" hidden="false" customHeight="true" outlineLevel="0" collapsed="false">
      <c r="A1826" s="33"/>
      <c r="B1826" s="33"/>
      <c r="C1826" s="34"/>
      <c r="D1826" s="85"/>
      <c r="E1826" s="36"/>
      <c r="F1826" s="86"/>
      <c r="G1826" s="87"/>
    </row>
    <row r="1827" customFormat="false" ht="18.75" hidden="false" customHeight="true" outlineLevel="0" collapsed="false">
      <c r="A1827" s="33"/>
      <c r="B1827" s="33"/>
      <c r="C1827" s="34"/>
      <c r="D1827" s="85"/>
      <c r="E1827" s="36"/>
      <c r="F1827" s="86"/>
      <c r="G1827" s="87"/>
    </row>
    <row r="1828" customFormat="false" ht="18.75" hidden="false" customHeight="true" outlineLevel="0" collapsed="false">
      <c r="A1828" s="33"/>
      <c r="B1828" s="33"/>
      <c r="C1828" s="34"/>
      <c r="D1828" s="85"/>
      <c r="E1828" s="36"/>
      <c r="F1828" s="86"/>
      <c r="G1828" s="87"/>
    </row>
    <row r="1829" customFormat="false" ht="18.75" hidden="false" customHeight="true" outlineLevel="0" collapsed="false">
      <c r="A1829" s="33"/>
      <c r="B1829" s="33"/>
      <c r="C1829" s="34"/>
      <c r="D1829" s="85"/>
      <c r="E1829" s="36"/>
      <c r="F1829" s="86"/>
      <c r="G1829" s="87"/>
    </row>
    <row r="1830" customFormat="false" ht="18.75" hidden="false" customHeight="true" outlineLevel="0" collapsed="false">
      <c r="A1830" s="33"/>
      <c r="B1830" s="33"/>
      <c r="C1830" s="34"/>
      <c r="D1830" s="85"/>
      <c r="E1830" s="36"/>
      <c r="F1830" s="86"/>
      <c r="G1830" s="87"/>
    </row>
    <row r="1831" customFormat="false" ht="18.75" hidden="false" customHeight="true" outlineLevel="0" collapsed="false">
      <c r="A1831" s="33"/>
      <c r="B1831" s="33"/>
      <c r="C1831" s="34"/>
      <c r="D1831" s="85"/>
      <c r="E1831" s="36"/>
      <c r="F1831" s="86"/>
      <c r="G1831" s="87"/>
    </row>
    <row r="1832" customFormat="false" ht="18.75" hidden="false" customHeight="true" outlineLevel="0" collapsed="false">
      <c r="A1832" s="33"/>
      <c r="B1832" s="33"/>
      <c r="C1832" s="34"/>
      <c r="D1832" s="85"/>
      <c r="E1832" s="36"/>
      <c r="F1832" s="86"/>
      <c r="G1832" s="87"/>
    </row>
    <row r="1833" customFormat="false" ht="18.75" hidden="false" customHeight="true" outlineLevel="0" collapsed="false">
      <c r="A1833" s="33"/>
      <c r="B1833" s="33"/>
      <c r="C1833" s="34"/>
      <c r="D1833" s="85"/>
      <c r="E1833" s="36"/>
      <c r="F1833" s="86"/>
      <c r="G1833" s="87"/>
    </row>
    <row r="1834" customFormat="false" ht="18.75" hidden="false" customHeight="true" outlineLevel="0" collapsed="false">
      <c r="A1834" s="33"/>
      <c r="B1834" s="33"/>
      <c r="C1834" s="34"/>
      <c r="D1834" s="85"/>
      <c r="E1834" s="36"/>
      <c r="F1834" s="86"/>
      <c r="G1834" s="87"/>
    </row>
    <row r="1835" customFormat="false" ht="18.75" hidden="false" customHeight="true" outlineLevel="0" collapsed="false">
      <c r="A1835" s="33"/>
      <c r="B1835" s="33"/>
      <c r="C1835" s="34"/>
      <c r="D1835" s="85"/>
      <c r="E1835" s="36"/>
      <c r="F1835" s="86"/>
      <c r="G1835" s="87"/>
    </row>
    <row r="1836" customFormat="false" ht="18.75" hidden="false" customHeight="true" outlineLevel="0" collapsed="false">
      <c r="A1836" s="33"/>
      <c r="B1836" s="33"/>
      <c r="C1836" s="34"/>
      <c r="D1836" s="85"/>
      <c r="E1836" s="36"/>
      <c r="F1836" s="86"/>
      <c r="G1836" s="87"/>
    </row>
    <row r="1837" customFormat="false" ht="18.75" hidden="false" customHeight="true" outlineLevel="0" collapsed="false">
      <c r="A1837" s="33"/>
      <c r="B1837" s="33"/>
      <c r="C1837" s="34"/>
      <c r="D1837" s="85"/>
      <c r="E1837" s="36"/>
      <c r="F1837" s="86"/>
      <c r="G1837" s="87"/>
    </row>
    <row r="1838" customFormat="false" ht="18.75" hidden="false" customHeight="true" outlineLevel="0" collapsed="false">
      <c r="A1838" s="33"/>
      <c r="B1838" s="33"/>
      <c r="C1838" s="34"/>
      <c r="D1838" s="85"/>
      <c r="E1838" s="36"/>
      <c r="F1838" s="86"/>
      <c r="G1838" s="87"/>
    </row>
    <row r="1839" customFormat="false" ht="18.75" hidden="false" customHeight="true" outlineLevel="0" collapsed="false">
      <c r="A1839" s="33"/>
      <c r="B1839" s="33"/>
      <c r="C1839" s="34"/>
      <c r="D1839" s="85"/>
      <c r="E1839" s="36"/>
      <c r="F1839" s="86"/>
      <c r="G1839" s="87"/>
    </row>
    <row r="1840" customFormat="false" ht="18.75" hidden="false" customHeight="true" outlineLevel="0" collapsed="false">
      <c r="A1840" s="33"/>
      <c r="B1840" s="33"/>
      <c r="C1840" s="34"/>
      <c r="D1840" s="85"/>
      <c r="E1840" s="36"/>
      <c r="F1840" s="86"/>
      <c r="G1840" s="87"/>
    </row>
    <row r="1841" customFormat="false" ht="18.75" hidden="false" customHeight="true" outlineLevel="0" collapsed="false">
      <c r="A1841" s="33"/>
      <c r="B1841" s="33"/>
      <c r="C1841" s="34"/>
      <c r="D1841" s="85"/>
      <c r="E1841" s="36"/>
      <c r="F1841" s="86"/>
      <c r="G1841" s="87"/>
    </row>
    <row r="1842" customFormat="false" ht="18.75" hidden="false" customHeight="true" outlineLevel="0" collapsed="false">
      <c r="A1842" s="33"/>
      <c r="B1842" s="33"/>
      <c r="C1842" s="34"/>
      <c r="D1842" s="85"/>
      <c r="E1842" s="36"/>
      <c r="F1842" s="86"/>
      <c r="G1842" s="87"/>
    </row>
    <row r="1843" customFormat="false" ht="18.75" hidden="false" customHeight="true" outlineLevel="0" collapsed="false">
      <c r="A1843" s="33"/>
      <c r="B1843" s="33"/>
      <c r="C1843" s="34"/>
      <c r="D1843" s="85"/>
      <c r="E1843" s="36"/>
      <c r="F1843" s="86"/>
      <c r="G1843" s="87"/>
    </row>
    <row r="1844" customFormat="false" ht="18.75" hidden="false" customHeight="true" outlineLevel="0" collapsed="false">
      <c r="A1844" s="33"/>
      <c r="B1844" s="33"/>
      <c r="C1844" s="34"/>
      <c r="D1844" s="85"/>
      <c r="E1844" s="36"/>
      <c r="F1844" s="86"/>
      <c r="G1844" s="87"/>
    </row>
    <row r="1845" customFormat="false" ht="18.75" hidden="false" customHeight="true" outlineLevel="0" collapsed="false">
      <c r="A1845" s="33"/>
      <c r="B1845" s="33"/>
      <c r="C1845" s="34"/>
      <c r="D1845" s="85"/>
      <c r="E1845" s="36"/>
      <c r="F1845" s="86"/>
      <c r="G1845" s="87"/>
    </row>
    <row r="1846" customFormat="false" ht="18.75" hidden="false" customHeight="true" outlineLevel="0" collapsed="false">
      <c r="A1846" s="33"/>
      <c r="B1846" s="33"/>
      <c r="C1846" s="34"/>
      <c r="D1846" s="85"/>
      <c r="E1846" s="36"/>
      <c r="F1846" s="86"/>
      <c r="G1846" s="87"/>
    </row>
    <row r="1847" customFormat="false" ht="18.75" hidden="false" customHeight="true" outlineLevel="0" collapsed="false">
      <c r="A1847" s="33"/>
      <c r="B1847" s="33"/>
      <c r="C1847" s="34"/>
      <c r="D1847" s="85"/>
      <c r="E1847" s="36"/>
      <c r="F1847" s="86"/>
      <c r="G1847" s="87"/>
    </row>
    <row r="1848" customFormat="false" ht="18.75" hidden="false" customHeight="true" outlineLevel="0" collapsed="false">
      <c r="A1848" s="33"/>
      <c r="B1848" s="33"/>
      <c r="C1848" s="34"/>
      <c r="D1848" s="85"/>
      <c r="E1848" s="36"/>
      <c r="F1848" s="86"/>
      <c r="G1848" s="87"/>
    </row>
    <row r="1849" customFormat="false" ht="18.75" hidden="false" customHeight="true" outlineLevel="0" collapsed="false">
      <c r="A1849" s="33"/>
      <c r="B1849" s="33"/>
      <c r="C1849" s="34"/>
      <c r="D1849" s="85"/>
      <c r="E1849" s="36"/>
      <c r="F1849" s="86"/>
      <c r="G1849" s="87"/>
    </row>
    <row r="1850" customFormat="false" ht="18.75" hidden="false" customHeight="true" outlineLevel="0" collapsed="false">
      <c r="A1850" s="33"/>
      <c r="B1850" s="33"/>
      <c r="C1850" s="34"/>
      <c r="D1850" s="85"/>
      <c r="E1850" s="36"/>
      <c r="F1850" s="86"/>
      <c r="G1850" s="87"/>
    </row>
    <row r="1851" customFormat="false" ht="18.75" hidden="false" customHeight="true" outlineLevel="0" collapsed="false">
      <c r="A1851" s="33"/>
      <c r="B1851" s="33"/>
      <c r="C1851" s="34"/>
      <c r="D1851" s="85"/>
      <c r="E1851" s="36"/>
      <c r="F1851" s="86"/>
      <c r="G1851" s="87"/>
    </row>
    <row r="1852" customFormat="false" ht="18.75" hidden="false" customHeight="true" outlineLevel="0" collapsed="false">
      <c r="A1852" s="33"/>
      <c r="B1852" s="33"/>
      <c r="C1852" s="34"/>
      <c r="D1852" s="85"/>
      <c r="E1852" s="36"/>
      <c r="F1852" s="86"/>
      <c r="G1852" s="87"/>
    </row>
    <row r="1853" customFormat="false" ht="18.75" hidden="false" customHeight="true" outlineLevel="0" collapsed="false">
      <c r="A1853" s="33"/>
      <c r="B1853" s="33"/>
      <c r="C1853" s="34"/>
      <c r="D1853" s="85"/>
      <c r="E1853" s="36"/>
      <c r="F1853" s="86"/>
      <c r="G1853" s="87"/>
    </row>
    <row r="1854" customFormat="false" ht="18.75" hidden="false" customHeight="true" outlineLevel="0" collapsed="false">
      <c r="A1854" s="33"/>
      <c r="B1854" s="33"/>
      <c r="C1854" s="34"/>
      <c r="D1854" s="85"/>
      <c r="E1854" s="36"/>
      <c r="F1854" s="86"/>
      <c r="G1854" s="87"/>
    </row>
    <row r="1855" customFormat="false" ht="18.75" hidden="false" customHeight="true" outlineLevel="0" collapsed="false">
      <c r="A1855" s="33"/>
      <c r="B1855" s="33"/>
      <c r="C1855" s="34"/>
      <c r="D1855" s="85"/>
      <c r="E1855" s="36"/>
      <c r="F1855" s="86"/>
      <c r="G1855" s="87"/>
    </row>
    <row r="1856" customFormat="false" ht="18.75" hidden="false" customHeight="true" outlineLevel="0" collapsed="false">
      <c r="A1856" s="33"/>
      <c r="B1856" s="33"/>
      <c r="C1856" s="34"/>
      <c r="D1856" s="85"/>
      <c r="E1856" s="36"/>
      <c r="F1856" s="86"/>
      <c r="G1856" s="87"/>
    </row>
    <row r="1857" customFormat="false" ht="18.75" hidden="false" customHeight="true" outlineLevel="0" collapsed="false">
      <c r="A1857" s="33"/>
      <c r="B1857" s="33"/>
      <c r="C1857" s="34"/>
      <c r="D1857" s="85"/>
      <c r="E1857" s="36"/>
      <c r="F1857" s="86"/>
      <c r="G1857" s="87"/>
    </row>
    <row r="1858" customFormat="false" ht="18.75" hidden="false" customHeight="true" outlineLevel="0" collapsed="false">
      <c r="A1858" s="33"/>
      <c r="B1858" s="33"/>
      <c r="C1858" s="34"/>
      <c r="D1858" s="85"/>
      <c r="E1858" s="36"/>
      <c r="F1858" s="86"/>
      <c r="G1858" s="87"/>
    </row>
    <row r="1859" customFormat="false" ht="18.75" hidden="false" customHeight="true" outlineLevel="0" collapsed="false">
      <c r="A1859" s="33"/>
      <c r="B1859" s="33"/>
      <c r="C1859" s="34"/>
      <c r="D1859" s="85"/>
      <c r="E1859" s="36"/>
      <c r="F1859" s="86"/>
      <c r="G1859" s="87"/>
    </row>
    <row r="1860" customFormat="false" ht="18.75" hidden="false" customHeight="true" outlineLevel="0" collapsed="false">
      <c r="A1860" s="33"/>
      <c r="B1860" s="33"/>
      <c r="C1860" s="34"/>
      <c r="D1860" s="85"/>
      <c r="E1860" s="36"/>
      <c r="F1860" s="86"/>
      <c r="G1860" s="87"/>
    </row>
    <row r="1861" customFormat="false" ht="18.75" hidden="false" customHeight="true" outlineLevel="0" collapsed="false">
      <c r="A1861" s="33"/>
      <c r="B1861" s="33"/>
      <c r="C1861" s="34"/>
      <c r="D1861" s="85"/>
      <c r="E1861" s="36"/>
      <c r="F1861" s="86"/>
      <c r="G1861" s="87"/>
    </row>
    <row r="1862" customFormat="false" ht="18.75" hidden="false" customHeight="true" outlineLevel="0" collapsed="false">
      <c r="A1862" s="33"/>
      <c r="B1862" s="33"/>
      <c r="C1862" s="34"/>
      <c r="D1862" s="85"/>
      <c r="E1862" s="36"/>
      <c r="F1862" s="86"/>
      <c r="G1862" s="87"/>
    </row>
    <row r="1863" customFormat="false" ht="18.75" hidden="false" customHeight="true" outlineLevel="0" collapsed="false">
      <c r="A1863" s="33"/>
      <c r="B1863" s="33"/>
      <c r="C1863" s="34"/>
      <c r="D1863" s="85"/>
      <c r="E1863" s="36"/>
      <c r="F1863" s="86"/>
      <c r="G1863" s="87"/>
    </row>
    <row r="1864" customFormat="false" ht="18.75" hidden="false" customHeight="true" outlineLevel="0" collapsed="false">
      <c r="A1864" s="33"/>
      <c r="B1864" s="33"/>
      <c r="C1864" s="34"/>
      <c r="D1864" s="85"/>
      <c r="E1864" s="36"/>
      <c r="F1864" s="86"/>
      <c r="G1864" s="87"/>
    </row>
    <row r="1865" customFormat="false" ht="18.75" hidden="false" customHeight="true" outlineLevel="0" collapsed="false">
      <c r="A1865" s="33"/>
      <c r="B1865" s="33"/>
      <c r="C1865" s="34"/>
      <c r="D1865" s="85"/>
      <c r="E1865" s="36"/>
      <c r="F1865" s="86"/>
      <c r="G1865" s="87"/>
    </row>
    <row r="1866" customFormat="false" ht="18.75" hidden="false" customHeight="true" outlineLevel="0" collapsed="false">
      <c r="A1866" s="33"/>
      <c r="B1866" s="33"/>
      <c r="C1866" s="34"/>
      <c r="D1866" s="85"/>
      <c r="E1866" s="36"/>
      <c r="F1866" s="86"/>
      <c r="G1866" s="87"/>
    </row>
    <row r="1867" customFormat="false" ht="18.75" hidden="false" customHeight="true" outlineLevel="0" collapsed="false">
      <c r="A1867" s="33"/>
      <c r="B1867" s="33"/>
      <c r="C1867" s="34"/>
      <c r="D1867" s="85"/>
      <c r="E1867" s="36"/>
      <c r="F1867" s="86"/>
      <c r="G1867" s="87"/>
    </row>
    <row r="1868" customFormat="false" ht="18.75" hidden="false" customHeight="true" outlineLevel="0" collapsed="false">
      <c r="A1868" s="33"/>
      <c r="B1868" s="33"/>
      <c r="C1868" s="34"/>
      <c r="D1868" s="85"/>
      <c r="E1868" s="36"/>
      <c r="F1868" s="86"/>
      <c r="G1868" s="87"/>
    </row>
    <row r="1869" customFormat="false" ht="18.75" hidden="false" customHeight="true" outlineLevel="0" collapsed="false">
      <c r="A1869" s="33"/>
      <c r="B1869" s="33"/>
      <c r="C1869" s="34"/>
      <c r="D1869" s="85"/>
      <c r="E1869" s="36"/>
      <c r="F1869" s="86"/>
      <c r="G1869" s="87"/>
    </row>
    <row r="1870" customFormat="false" ht="18.75" hidden="false" customHeight="true" outlineLevel="0" collapsed="false">
      <c r="A1870" s="33"/>
      <c r="B1870" s="33"/>
      <c r="C1870" s="34"/>
      <c r="D1870" s="85"/>
      <c r="E1870" s="36"/>
      <c r="F1870" s="86"/>
      <c r="G1870" s="87"/>
    </row>
    <row r="1871" customFormat="false" ht="18.75" hidden="false" customHeight="true" outlineLevel="0" collapsed="false">
      <c r="A1871" s="33"/>
      <c r="B1871" s="33"/>
      <c r="C1871" s="34"/>
      <c r="D1871" s="85"/>
      <c r="E1871" s="36"/>
      <c r="F1871" s="86"/>
      <c r="G1871" s="87"/>
    </row>
    <row r="1872" customFormat="false" ht="18.75" hidden="false" customHeight="true" outlineLevel="0" collapsed="false">
      <c r="A1872" s="33"/>
      <c r="B1872" s="33"/>
      <c r="C1872" s="34"/>
      <c r="D1872" s="85"/>
      <c r="E1872" s="36"/>
      <c r="F1872" s="86"/>
      <c r="G1872" s="87"/>
    </row>
    <row r="1873" customFormat="false" ht="18.75" hidden="false" customHeight="true" outlineLevel="0" collapsed="false">
      <c r="A1873" s="33"/>
      <c r="B1873" s="33"/>
      <c r="C1873" s="34"/>
      <c r="D1873" s="85"/>
      <c r="E1873" s="36"/>
      <c r="F1873" s="86"/>
      <c r="G1873" s="87"/>
    </row>
    <row r="1874" customFormat="false" ht="18.75" hidden="false" customHeight="true" outlineLevel="0" collapsed="false">
      <c r="A1874" s="33"/>
      <c r="B1874" s="33"/>
      <c r="C1874" s="34"/>
      <c r="D1874" s="85"/>
      <c r="E1874" s="36"/>
      <c r="F1874" s="86"/>
      <c r="G1874" s="87"/>
    </row>
    <row r="1875" customFormat="false" ht="18.75" hidden="false" customHeight="true" outlineLevel="0" collapsed="false">
      <c r="A1875" s="33"/>
      <c r="B1875" s="33"/>
      <c r="C1875" s="34"/>
      <c r="D1875" s="85"/>
      <c r="E1875" s="36"/>
      <c r="F1875" s="86"/>
      <c r="G1875" s="87"/>
    </row>
    <row r="1876" customFormat="false" ht="18.75" hidden="false" customHeight="true" outlineLevel="0" collapsed="false">
      <c r="A1876" s="33"/>
      <c r="B1876" s="33"/>
      <c r="C1876" s="34"/>
      <c r="D1876" s="85"/>
      <c r="E1876" s="36"/>
      <c r="F1876" s="86"/>
      <c r="G1876" s="87"/>
    </row>
    <row r="1877" customFormat="false" ht="18.75" hidden="false" customHeight="true" outlineLevel="0" collapsed="false">
      <c r="A1877" s="33"/>
      <c r="B1877" s="33"/>
      <c r="C1877" s="34"/>
      <c r="D1877" s="85"/>
      <c r="E1877" s="36"/>
      <c r="F1877" s="86"/>
      <c r="G1877" s="87"/>
    </row>
    <row r="1878" customFormat="false" ht="18.75" hidden="false" customHeight="true" outlineLevel="0" collapsed="false">
      <c r="A1878" s="33"/>
      <c r="B1878" s="33"/>
      <c r="C1878" s="34"/>
      <c r="D1878" s="85"/>
      <c r="E1878" s="36"/>
      <c r="F1878" s="86"/>
      <c r="G1878" s="87"/>
    </row>
    <row r="1879" customFormat="false" ht="18.75" hidden="false" customHeight="true" outlineLevel="0" collapsed="false">
      <c r="A1879" s="33"/>
      <c r="B1879" s="33"/>
      <c r="C1879" s="34"/>
      <c r="D1879" s="85"/>
      <c r="E1879" s="36"/>
      <c r="F1879" s="86"/>
      <c r="G1879" s="87"/>
    </row>
    <row r="1880" customFormat="false" ht="18.75" hidden="false" customHeight="true" outlineLevel="0" collapsed="false">
      <c r="A1880" s="33"/>
      <c r="B1880" s="33"/>
      <c r="C1880" s="34"/>
      <c r="D1880" s="85"/>
      <c r="E1880" s="36"/>
      <c r="F1880" s="86"/>
      <c r="G1880" s="87"/>
    </row>
    <row r="1881" customFormat="false" ht="18.75" hidden="false" customHeight="true" outlineLevel="0" collapsed="false">
      <c r="A1881" s="33"/>
      <c r="B1881" s="33"/>
      <c r="C1881" s="34"/>
      <c r="D1881" s="85"/>
      <c r="E1881" s="36"/>
      <c r="F1881" s="86"/>
      <c r="G1881" s="87"/>
    </row>
    <row r="1882" customFormat="false" ht="18.75" hidden="false" customHeight="true" outlineLevel="0" collapsed="false">
      <c r="A1882" s="33"/>
      <c r="B1882" s="33"/>
      <c r="C1882" s="34"/>
      <c r="D1882" s="85"/>
      <c r="E1882" s="36"/>
      <c r="F1882" s="86"/>
      <c r="G1882" s="87"/>
    </row>
    <row r="1883" customFormat="false" ht="18.75" hidden="false" customHeight="true" outlineLevel="0" collapsed="false">
      <c r="A1883" s="33"/>
      <c r="B1883" s="33"/>
      <c r="C1883" s="34"/>
      <c r="D1883" s="85"/>
      <c r="E1883" s="36"/>
      <c r="F1883" s="86"/>
      <c r="G1883" s="87"/>
    </row>
    <row r="1884" customFormat="false" ht="18.75" hidden="false" customHeight="true" outlineLevel="0" collapsed="false">
      <c r="A1884" s="33"/>
      <c r="B1884" s="33"/>
      <c r="C1884" s="34"/>
      <c r="D1884" s="85"/>
      <c r="E1884" s="36"/>
      <c r="F1884" s="86"/>
      <c r="G1884" s="87"/>
    </row>
    <row r="1885" customFormat="false" ht="18.75" hidden="false" customHeight="true" outlineLevel="0" collapsed="false">
      <c r="A1885" s="33"/>
      <c r="B1885" s="33"/>
      <c r="C1885" s="34"/>
      <c r="D1885" s="85"/>
      <c r="E1885" s="36"/>
      <c r="F1885" s="86"/>
      <c r="G1885" s="87"/>
    </row>
    <row r="1886" customFormat="false" ht="18.75" hidden="false" customHeight="true" outlineLevel="0" collapsed="false">
      <c r="A1886" s="33"/>
      <c r="B1886" s="33"/>
      <c r="C1886" s="34"/>
      <c r="D1886" s="85"/>
      <c r="E1886" s="36"/>
      <c r="F1886" s="86"/>
      <c r="G1886" s="87"/>
    </row>
    <row r="1887" customFormat="false" ht="18.75" hidden="false" customHeight="true" outlineLevel="0" collapsed="false">
      <c r="A1887" s="33"/>
      <c r="B1887" s="33"/>
      <c r="C1887" s="34"/>
      <c r="D1887" s="85"/>
      <c r="E1887" s="36"/>
      <c r="F1887" s="86"/>
      <c r="G1887" s="87"/>
    </row>
    <row r="1888" customFormat="false" ht="18.75" hidden="false" customHeight="true" outlineLevel="0" collapsed="false">
      <c r="A1888" s="33"/>
      <c r="B1888" s="33"/>
      <c r="C1888" s="34"/>
      <c r="D1888" s="85"/>
      <c r="E1888" s="36"/>
      <c r="F1888" s="86"/>
      <c r="G1888" s="87"/>
    </row>
    <row r="1889" customFormat="false" ht="18.75" hidden="false" customHeight="true" outlineLevel="0" collapsed="false">
      <c r="A1889" s="33"/>
      <c r="B1889" s="33"/>
      <c r="C1889" s="34"/>
      <c r="D1889" s="85"/>
      <c r="E1889" s="36"/>
      <c r="F1889" s="86"/>
      <c r="G1889" s="87"/>
    </row>
    <row r="1890" customFormat="false" ht="18.75" hidden="false" customHeight="true" outlineLevel="0" collapsed="false">
      <c r="A1890" s="33"/>
      <c r="B1890" s="33"/>
      <c r="C1890" s="34"/>
      <c r="D1890" s="85"/>
      <c r="E1890" s="36"/>
      <c r="F1890" s="86"/>
      <c r="G1890" s="87"/>
    </row>
    <row r="1891" customFormat="false" ht="18.75" hidden="false" customHeight="true" outlineLevel="0" collapsed="false">
      <c r="A1891" s="33"/>
      <c r="B1891" s="33"/>
      <c r="C1891" s="34"/>
      <c r="D1891" s="85"/>
      <c r="E1891" s="36"/>
      <c r="F1891" s="86"/>
      <c r="G1891" s="87"/>
    </row>
    <row r="1892" customFormat="false" ht="18.75" hidden="false" customHeight="true" outlineLevel="0" collapsed="false">
      <c r="A1892" s="33"/>
      <c r="B1892" s="33"/>
      <c r="C1892" s="34"/>
      <c r="D1892" s="85"/>
      <c r="E1892" s="36"/>
      <c r="F1892" s="86"/>
      <c r="G1892" s="87"/>
    </row>
    <row r="1893" customFormat="false" ht="18.75" hidden="false" customHeight="true" outlineLevel="0" collapsed="false">
      <c r="A1893" s="33"/>
      <c r="B1893" s="33"/>
      <c r="C1893" s="34"/>
      <c r="D1893" s="85"/>
      <c r="E1893" s="36"/>
      <c r="F1893" s="86"/>
      <c r="G1893" s="87"/>
    </row>
    <row r="1894" customFormat="false" ht="18.75" hidden="false" customHeight="true" outlineLevel="0" collapsed="false">
      <c r="A1894" s="33"/>
      <c r="B1894" s="33"/>
      <c r="C1894" s="34"/>
      <c r="D1894" s="85"/>
      <c r="E1894" s="36"/>
      <c r="F1894" s="86"/>
      <c r="G1894" s="87"/>
    </row>
    <row r="1895" customFormat="false" ht="18.75" hidden="false" customHeight="true" outlineLevel="0" collapsed="false">
      <c r="A1895" s="33"/>
      <c r="B1895" s="33"/>
      <c r="C1895" s="34"/>
      <c r="D1895" s="85"/>
      <c r="E1895" s="36"/>
      <c r="F1895" s="86"/>
      <c r="G1895" s="87"/>
    </row>
    <row r="1896" customFormat="false" ht="18.75" hidden="false" customHeight="true" outlineLevel="0" collapsed="false">
      <c r="A1896" s="33"/>
      <c r="B1896" s="33"/>
      <c r="C1896" s="34"/>
      <c r="D1896" s="85"/>
      <c r="E1896" s="36"/>
      <c r="F1896" s="86"/>
      <c r="G1896" s="87"/>
    </row>
    <row r="1897" customFormat="false" ht="18.75" hidden="false" customHeight="true" outlineLevel="0" collapsed="false">
      <c r="A1897" s="33"/>
      <c r="B1897" s="33"/>
      <c r="C1897" s="34"/>
      <c r="D1897" s="85"/>
      <c r="E1897" s="36"/>
      <c r="F1897" s="86"/>
      <c r="G1897" s="87"/>
    </row>
    <row r="1898" customFormat="false" ht="18.75" hidden="false" customHeight="true" outlineLevel="0" collapsed="false">
      <c r="A1898" s="33"/>
      <c r="B1898" s="33"/>
      <c r="C1898" s="34"/>
      <c r="D1898" s="85"/>
      <c r="E1898" s="36"/>
      <c r="F1898" s="86"/>
      <c r="G1898" s="87"/>
    </row>
    <row r="1899" customFormat="false" ht="18.75" hidden="false" customHeight="true" outlineLevel="0" collapsed="false">
      <c r="A1899" s="33"/>
      <c r="B1899" s="33"/>
      <c r="C1899" s="34"/>
      <c r="D1899" s="85"/>
      <c r="E1899" s="36"/>
      <c r="F1899" s="86"/>
      <c r="G1899" s="87"/>
    </row>
    <row r="1900" customFormat="false" ht="18.75" hidden="false" customHeight="true" outlineLevel="0" collapsed="false">
      <c r="A1900" s="33"/>
      <c r="B1900" s="33"/>
      <c r="C1900" s="34"/>
      <c r="D1900" s="85"/>
      <c r="E1900" s="36"/>
      <c r="F1900" s="86"/>
      <c r="G1900" s="87"/>
    </row>
    <row r="1901" customFormat="false" ht="18.75" hidden="false" customHeight="true" outlineLevel="0" collapsed="false">
      <c r="A1901" s="33"/>
      <c r="B1901" s="33"/>
      <c r="C1901" s="34"/>
      <c r="D1901" s="85"/>
      <c r="E1901" s="36"/>
      <c r="F1901" s="86"/>
      <c r="G1901" s="87"/>
    </row>
    <row r="1902" customFormat="false" ht="18.75" hidden="false" customHeight="true" outlineLevel="0" collapsed="false">
      <c r="A1902" s="33"/>
      <c r="B1902" s="33"/>
      <c r="C1902" s="34"/>
      <c r="D1902" s="85"/>
      <c r="E1902" s="36"/>
      <c r="F1902" s="86"/>
      <c r="G1902" s="87"/>
    </row>
    <row r="1903" customFormat="false" ht="18.75" hidden="false" customHeight="true" outlineLevel="0" collapsed="false">
      <c r="A1903" s="33"/>
      <c r="B1903" s="33"/>
      <c r="C1903" s="34"/>
      <c r="D1903" s="85"/>
      <c r="E1903" s="36"/>
      <c r="F1903" s="86"/>
      <c r="G1903" s="87"/>
    </row>
    <row r="1904" customFormat="false" ht="18.75" hidden="false" customHeight="true" outlineLevel="0" collapsed="false">
      <c r="A1904" s="33"/>
      <c r="B1904" s="33"/>
      <c r="C1904" s="34"/>
      <c r="D1904" s="85"/>
      <c r="E1904" s="36"/>
      <c r="F1904" s="86"/>
      <c r="G1904" s="87"/>
    </row>
    <row r="1905" customFormat="false" ht="18.75" hidden="false" customHeight="true" outlineLevel="0" collapsed="false">
      <c r="A1905" s="33"/>
      <c r="B1905" s="33"/>
      <c r="C1905" s="34"/>
      <c r="D1905" s="85"/>
      <c r="E1905" s="36"/>
      <c r="F1905" s="86"/>
      <c r="G1905" s="87"/>
    </row>
    <row r="1906" customFormat="false" ht="18.75" hidden="false" customHeight="true" outlineLevel="0" collapsed="false">
      <c r="A1906" s="33"/>
      <c r="B1906" s="33"/>
      <c r="C1906" s="34"/>
      <c r="D1906" s="85"/>
      <c r="E1906" s="36"/>
      <c r="F1906" s="86"/>
      <c r="G1906" s="87"/>
    </row>
    <row r="1907" customFormat="false" ht="18.75" hidden="false" customHeight="true" outlineLevel="0" collapsed="false">
      <c r="A1907" s="33"/>
      <c r="B1907" s="33"/>
      <c r="C1907" s="34"/>
      <c r="D1907" s="85"/>
      <c r="E1907" s="36"/>
      <c r="F1907" s="86"/>
      <c r="G1907" s="87"/>
    </row>
    <row r="1908" customFormat="false" ht="18.75" hidden="false" customHeight="true" outlineLevel="0" collapsed="false">
      <c r="A1908" s="33"/>
      <c r="B1908" s="33"/>
      <c r="C1908" s="34"/>
      <c r="D1908" s="85"/>
      <c r="E1908" s="36"/>
      <c r="F1908" s="86"/>
      <c r="G1908" s="87"/>
    </row>
    <row r="1909" customFormat="false" ht="18.75" hidden="false" customHeight="true" outlineLevel="0" collapsed="false">
      <c r="A1909" s="33"/>
      <c r="B1909" s="33"/>
      <c r="C1909" s="34"/>
      <c r="D1909" s="85"/>
      <c r="E1909" s="36"/>
      <c r="F1909" s="86"/>
      <c r="G1909" s="87"/>
    </row>
    <row r="1910" customFormat="false" ht="18.75" hidden="false" customHeight="true" outlineLevel="0" collapsed="false">
      <c r="A1910" s="33"/>
      <c r="B1910" s="33"/>
      <c r="C1910" s="34"/>
      <c r="D1910" s="85"/>
      <c r="E1910" s="36"/>
      <c r="F1910" s="86"/>
      <c r="G1910" s="87"/>
    </row>
    <row r="1911" customFormat="false" ht="18.75" hidden="false" customHeight="true" outlineLevel="0" collapsed="false">
      <c r="A1911" s="33"/>
      <c r="B1911" s="33"/>
      <c r="C1911" s="34"/>
      <c r="D1911" s="85"/>
      <c r="E1911" s="36"/>
      <c r="F1911" s="86"/>
      <c r="G1911" s="87"/>
    </row>
    <row r="1912" customFormat="false" ht="18.75" hidden="false" customHeight="true" outlineLevel="0" collapsed="false">
      <c r="A1912" s="33"/>
      <c r="B1912" s="33"/>
      <c r="C1912" s="34"/>
      <c r="D1912" s="85"/>
      <c r="E1912" s="36"/>
      <c r="F1912" s="86"/>
      <c r="G1912" s="87"/>
    </row>
    <row r="1913" customFormat="false" ht="18.75" hidden="false" customHeight="true" outlineLevel="0" collapsed="false">
      <c r="A1913" s="33"/>
      <c r="B1913" s="33"/>
      <c r="C1913" s="34"/>
      <c r="D1913" s="85"/>
      <c r="E1913" s="36"/>
      <c r="F1913" s="86"/>
      <c r="G1913" s="87"/>
    </row>
    <row r="1914" customFormat="false" ht="18.75" hidden="false" customHeight="true" outlineLevel="0" collapsed="false">
      <c r="A1914" s="33"/>
      <c r="B1914" s="33"/>
      <c r="C1914" s="34"/>
      <c r="D1914" s="85"/>
      <c r="E1914" s="36"/>
      <c r="F1914" s="86"/>
      <c r="G1914" s="87"/>
    </row>
    <row r="1915" customFormat="false" ht="18.75" hidden="false" customHeight="true" outlineLevel="0" collapsed="false">
      <c r="A1915" s="33"/>
      <c r="B1915" s="33"/>
      <c r="C1915" s="34"/>
      <c r="D1915" s="85"/>
      <c r="E1915" s="36"/>
      <c r="F1915" s="86"/>
      <c r="G1915" s="87"/>
    </row>
    <row r="1916" customFormat="false" ht="18.75" hidden="false" customHeight="true" outlineLevel="0" collapsed="false">
      <c r="A1916" s="33"/>
      <c r="B1916" s="33"/>
      <c r="C1916" s="34"/>
      <c r="D1916" s="85"/>
      <c r="E1916" s="36"/>
      <c r="F1916" s="86"/>
      <c r="G1916" s="87"/>
    </row>
    <row r="1917" customFormat="false" ht="18.75" hidden="false" customHeight="true" outlineLevel="0" collapsed="false">
      <c r="A1917" s="33"/>
      <c r="B1917" s="33"/>
      <c r="C1917" s="34"/>
      <c r="D1917" s="85"/>
      <c r="E1917" s="36"/>
      <c r="F1917" s="86"/>
      <c r="G1917" s="87"/>
    </row>
    <row r="1918" customFormat="false" ht="18.75" hidden="false" customHeight="true" outlineLevel="0" collapsed="false">
      <c r="A1918" s="33"/>
      <c r="B1918" s="33"/>
      <c r="C1918" s="34"/>
      <c r="D1918" s="85"/>
      <c r="E1918" s="36"/>
      <c r="F1918" s="86"/>
      <c r="G1918" s="87"/>
    </row>
    <row r="1919" customFormat="false" ht="18.75" hidden="false" customHeight="true" outlineLevel="0" collapsed="false">
      <c r="A1919" s="33"/>
      <c r="B1919" s="33"/>
      <c r="C1919" s="34"/>
      <c r="D1919" s="85"/>
      <c r="E1919" s="36"/>
      <c r="F1919" s="86"/>
      <c r="G1919" s="87"/>
    </row>
    <row r="1920" customFormat="false" ht="18.75" hidden="false" customHeight="true" outlineLevel="0" collapsed="false">
      <c r="A1920" s="33"/>
      <c r="B1920" s="33"/>
      <c r="C1920" s="34"/>
      <c r="D1920" s="85"/>
      <c r="E1920" s="36"/>
      <c r="F1920" s="86"/>
      <c r="G1920" s="87"/>
    </row>
    <row r="1921" customFormat="false" ht="18.75" hidden="false" customHeight="true" outlineLevel="0" collapsed="false">
      <c r="A1921" s="33"/>
      <c r="B1921" s="33"/>
      <c r="C1921" s="34"/>
      <c r="D1921" s="85"/>
      <c r="E1921" s="36"/>
      <c r="F1921" s="86"/>
      <c r="G1921" s="87"/>
    </row>
    <row r="1922" customFormat="false" ht="18.75" hidden="false" customHeight="true" outlineLevel="0" collapsed="false">
      <c r="A1922" s="33"/>
      <c r="B1922" s="33"/>
      <c r="C1922" s="34"/>
      <c r="D1922" s="85"/>
      <c r="E1922" s="36"/>
      <c r="F1922" s="86"/>
      <c r="G1922" s="87"/>
    </row>
    <row r="1923" customFormat="false" ht="18.75" hidden="false" customHeight="true" outlineLevel="0" collapsed="false">
      <c r="A1923" s="33"/>
      <c r="B1923" s="33"/>
      <c r="C1923" s="34"/>
      <c r="D1923" s="85"/>
      <c r="E1923" s="36"/>
      <c r="F1923" s="86"/>
      <c r="G1923" s="87"/>
    </row>
    <row r="1924" customFormat="false" ht="18.75" hidden="false" customHeight="true" outlineLevel="0" collapsed="false">
      <c r="A1924" s="33"/>
      <c r="B1924" s="33"/>
      <c r="C1924" s="34"/>
      <c r="D1924" s="85"/>
      <c r="E1924" s="36"/>
      <c r="F1924" s="86"/>
      <c r="G1924" s="87"/>
    </row>
    <row r="1925" customFormat="false" ht="18.75" hidden="false" customHeight="true" outlineLevel="0" collapsed="false">
      <c r="A1925" s="33"/>
      <c r="B1925" s="33"/>
      <c r="C1925" s="34"/>
      <c r="D1925" s="85"/>
      <c r="E1925" s="36"/>
      <c r="F1925" s="86"/>
      <c r="G1925" s="87"/>
    </row>
    <row r="1926" customFormat="false" ht="18.75" hidden="false" customHeight="true" outlineLevel="0" collapsed="false">
      <c r="A1926" s="33"/>
      <c r="B1926" s="33"/>
      <c r="C1926" s="34"/>
      <c r="D1926" s="85"/>
      <c r="E1926" s="36"/>
      <c r="F1926" s="86"/>
      <c r="G1926" s="87"/>
    </row>
    <row r="1927" customFormat="false" ht="18.75" hidden="false" customHeight="true" outlineLevel="0" collapsed="false">
      <c r="A1927" s="33"/>
      <c r="B1927" s="33"/>
      <c r="C1927" s="34"/>
      <c r="D1927" s="85"/>
      <c r="E1927" s="36"/>
      <c r="F1927" s="86"/>
      <c r="G1927" s="87"/>
    </row>
    <row r="1928" customFormat="false" ht="18.75" hidden="false" customHeight="true" outlineLevel="0" collapsed="false">
      <c r="A1928" s="33"/>
      <c r="B1928" s="33"/>
      <c r="C1928" s="34"/>
      <c r="D1928" s="85"/>
      <c r="E1928" s="36"/>
      <c r="F1928" s="86"/>
      <c r="G1928" s="87"/>
    </row>
    <row r="1929" customFormat="false" ht="18.75" hidden="false" customHeight="true" outlineLevel="0" collapsed="false">
      <c r="A1929" s="33"/>
      <c r="B1929" s="33"/>
      <c r="C1929" s="34"/>
      <c r="D1929" s="85"/>
      <c r="E1929" s="36"/>
      <c r="F1929" s="86"/>
      <c r="G1929" s="87"/>
    </row>
    <row r="1930" customFormat="false" ht="18.75" hidden="false" customHeight="true" outlineLevel="0" collapsed="false">
      <c r="A1930" s="33"/>
      <c r="B1930" s="33"/>
      <c r="C1930" s="34"/>
      <c r="D1930" s="85"/>
      <c r="E1930" s="36"/>
      <c r="F1930" s="86"/>
      <c r="G1930" s="87"/>
    </row>
    <row r="1931" customFormat="false" ht="18.75" hidden="false" customHeight="true" outlineLevel="0" collapsed="false">
      <c r="A1931" s="33"/>
      <c r="B1931" s="33"/>
      <c r="C1931" s="34"/>
      <c r="D1931" s="85"/>
      <c r="E1931" s="36"/>
      <c r="F1931" s="86"/>
      <c r="G1931" s="87"/>
    </row>
    <row r="1932" customFormat="false" ht="18.75" hidden="false" customHeight="true" outlineLevel="0" collapsed="false">
      <c r="A1932" s="33"/>
      <c r="B1932" s="33"/>
      <c r="C1932" s="34"/>
      <c r="D1932" s="85"/>
      <c r="E1932" s="36"/>
      <c r="F1932" s="86"/>
      <c r="G1932" s="87"/>
    </row>
    <row r="1933" customFormat="false" ht="18.75" hidden="false" customHeight="true" outlineLevel="0" collapsed="false">
      <c r="A1933" s="33"/>
      <c r="B1933" s="33"/>
      <c r="C1933" s="34"/>
      <c r="D1933" s="85"/>
      <c r="E1933" s="36"/>
      <c r="F1933" s="86"/>
      <c r="G1933" s="87"/>
    </row>
    <row r="1934" customFormat="false" ht="18.75" hidden="false" customHeight="true" outlineLevel="0" collapsed="false">
      <c r="A1934" s="33"/>
      <c r="B1934" s="33"/>
      <c r="C1934" s="34"/>
      <c r="D1934" s="85"/>
      <c r="E1934" s="36"/>
      <c r="F1934" s="86"/>
      <c r="G1934" s="87"/>
    </row>
    <row r="1935" customFormat="false" ht="18.75" hidden="false" customHeight="true" outlineLevel="0" collapsed="false">
      <c r="A1935" s="33"/>
      <c r="B1935" s="33"/>
      <c r="C1935" s="34"/>
      <c r="D1935" s="85"/>
      <c r="E1935" s="36"/>
      <c r="F1935" s="86"/>
      <c r="G1935" s="87"/>
    </row>
    <row r="1936" customFormat="false" ht="18.75" hidden="false" customHeight="true" outlineLevel="0" collapsed="false">
      <c r="A1936" s="33"/>
      <c r="B1936" s="33"/>
      <c r="C1936" s="34"/>
      <c r="D1936" s="85"/>
      <c r="E1936" s="36"/>
      <c r="F1936" s="86"/>
      <c r="G1936" s="87"/>
    </row>
    <row r="1937" customFormat="false" ht="18.75" hidden="false" customHeight="true" outlineLevel="0" collapsed="false">
      <c r="A1937" s="33"/>
      <c r="B1937" s="33"/>
      <c r="C1937" s="34"/>
      <c r="D1937" s="85"/>
      <c r="E1937" s="36"/>
      <c r="F1937" s="86"/>
      <c r="G1937" s="87"/>
    </row>
    <row r="1938" customFormat="false" ht="18.75" hidden="false" customHeight="true" outlineLevel="0" collapsed="false">
      <c r="A1938" s="33"/>
      <c r="B1938" s="33"/>
      <c r="C1938" s="34"/>
      <c r="D1938" s="85"/>
      <c r="E1938" s="36"/>
      <c r="F1938" s="86"/>
      <c r="G1938" s="87"/>
    </row>
    <row r="1939" customFormat="false" ht="18.75" hidden="false" customHeight="true" outlineLevel="0" collapsed="false">
      <c r="A1939" s="33"/>
      <c r="B1939" s="33"/>
      <c r="C1939" s="34"/>
      <c r="D1939" s="85"/>
      <c r="E1939" s="36"/>
      <c r="F1939" s="86"/>
      <c r="G1939" s="87"/>
    </row>
    <row r="1940" customFormat="false" ht="18.75" hidden="false" customHeight="true" outlineLevel="0" collapsed="false">
      <c r="A1940" s="33"/>
      <c r="B1940" s="33"/>
      <c r="C1940" s="34"/>
      <c r="D1940" s="85"/>
      <c r="E1940" s="36"/>
      <c r="F1940" s="86"/>
      <c r="G1940" s="87"/>
    </row>
    <row r="1941" customFormat="false" ht="18.75" hidden="false" customHeight="true" outlineLevel="0" collapsed="false">
      <c r="A1941" s="33"/>
      <c r="B1941" s="33"/>
      <c r="C1941" s="34"/>
      <c r="D1941" s="85"/>
      <c r="E1941" s="36"/>
      <c r="F1941" s="86"/>
      <c r="G1941" s="87"/>
    </row>
    <row r="1942" customFormat="false" ht="18.75" hidden="false" customHeight="true" outlineLevel="0" collapsed="false">
      <c r="A1942" s="33"/>
      <c r="B1942" s="33"/>
      <c r="C1942" s="34"/>
      <c r="D1942" s="85"/>
      <c r="E1942" s="36"/>
      <c r="F1942" s="86"/>
      <c r="G1942" s="87"/>
    </row>
    <row r="1943" customFormat="false" ht="18.75" hidden="false" customHeight="true" outlineLevel="0" collapsed="false">
      <c r="A1943" s="33"/>
      <c r="B1943" s="33"/>
      <c r="C1943" s="34"/>
      <c r="D1943" s="85"/>
      <c r="E1943" s="36"/>
      <c r="F1943" s="86"/>
      <c r="G1943" s="87"/>
    </row>
    <row r="1944" customFormat="false" ht="18.75" hidden="false" customHeight="true" outlineLevel="0" collapsed="false">
      <c r="A1944" s="33"/>
      <c r="B1944" s="33"/>
      <c r="C1944" s="34"/>
      <c r="D1944" s="85"/>
      <c r="E1944" s="36"/>
      <c r="F1944" s="86"/>
      <c r="G1944" s="87"/>
    </row>
    <row r="1945" customFormat="false" ht="18.75" hidden="false" customHeight="true" outlineLevel="0" collapsed="false">
      <c r="A1945" s="33"/>
      <c r="B1945" s="33"/>
      <c r="C1945" s="34"/>
      <c r="D1945" s="85"/>
      <c r="E1945" s="36"/>
      <c r="F1945" s="86"/>
      <c r="G1945" s="87"/>
    </row>
    <row r="1946" customFormat="false" ht="18.75" hidden="false" customHeight="true" outlineLevel="0" collapsed="false">
      <c r="A1946" s="33"/>
      <c r="B1946" s="33"/>
      <c r="C1946" s="34"/>
      <c r="D1946" s="85"/>
      <c r="E1946" s="36"/>
      <c r="F1946" s="86"/>
      <c r="G1946" s="87"/>
    </row>
    <row r="1947" customFormat="false" ht="18.75" hidden="false" customHeight="true" outlineLevel="0" collapsed="false">
      <c r="A1947" s="33"/>
      <c r="B1947" s="33"/>
      <c r="C1947" s="34"/>
      <c r="D1947" s="85"/>
      <c r="E1947" s="36"/>
      <c r="F1947" s="86"/>
      <c r="G1947" s="87"/>
    </row>
    <row r="1948" customFormat="false" ht="18.75" hidden="false" customHeight="true" outlineLevel="0" collapsed="false">
      <c r="A1948" s="33"/>
      <c r="B1948" s="33"/>
      <c r="C1948" s="34"/>
      <c r="D1948" s="85"/>
      <c r="E1948" s="36"/>
      <c r="F1948" s="86"/>
      <c r="G1948" s="87"/>
    </row>
    <row r="1949" customFormat="false" ht="18.75" hidden="false" customHeight="true" outlineLevel="0" collapsed="false">
      <c r="A1949" s="33"/>
      <c r="B1949" s="33"/>
      <c r="C1949" s="34"/>
      <c r="D1949" s="85"/>
      <c r="E1949" s="36"/>
      <c r="F1949" s="86"/>
      <c r="G1949" s="87"/>
    </row>
    <row r="1950" customFormat="false" ht="18.75" hidden="false" customHeight="true" outlineLevel="0" collapsed="false">
      <c r="A1950" s="33"/>
      <c r="B1950" s="33"/>
      <c r="C1950" s="34"/>
      <c r="D1950" s="85"/>
      <c r="E1950" s="36"/>
      <c r="F1950" s="86"/>
      <c r="G1950" s="87"/>
    </row>
    <row r="1951" customFormat="false" ht="18.75" hidden="false" customHeight="true" outlineLevel="0" collapsed="false">
      <c r="A1951" s="33"/>
      <c r="B1951" s="33"/>
      <c r="C1951" s="34"/>
      <c r="D1951" s="85"/>
      <c r="E1951" s="36"/>
      <c r="F1951" s="86"/>
      <c r="G1951" s="87"/>
    </row>
    <row r="1952" customFormat="false" ht="18.75" hidden="false" customHeight="true" outlineLevel="0" collapsed="false">
      <c r="A1952" s="33"/>
      <c r="B1952" s="33"/>
      <c r="C1952" s="34"/>
      <c r="D1952" s="85"/>
      <c r="E1952" s="36"/>
      <c r="F1952" s="86"/>
      <c r="G1952" s="87"/>
    </row>
    <row r="1953" customFormat="false" ht="18.75" hidden="false" customHeight="true" outlineLevel="0" collapsed="false">
      <c r="A1953" s="33"/>
      <c r="B1953" s="33"/>
      <c r="C1953" s="34"/>
      <c r="D1953" s="85"/>
      <c r="E1953" s="36"/>
      <c r="F1953" s="86"/>
      <c r="G1953" s="87"/>
    </row>
    <row r="1954" customFormat="false" ht="18.75" hidden="false" customHeight="true" outlineLevel="0" collapsed="false">
      <c r="A1954" s="33"/>
      <c r="B1954" s="33"/>
      <c r="C1954" s="34"/>
      <c r="D1954" s="85"/>
      <c r="E1954" s="36"/>
      <c r="F1954" s="86"/>
      <c r="G1954" s="87"/>
    </row>
    <row r="1955" customFormat="false" ht="18.75" hidden="false" customHeight="true" outlineLevel="0" collapsed="false">
      <c r="A1955" s="33"/>
      <c r="B1955" s="33"/>
      <c r="C1955" s="34"/>
      <c r="D1955" s="85"/>
      <c r="E1955" s="36"/>
      <c r="F1955" s="86"/>
      <c r="G1955" s="87"/>
    </row>
    <row r="1956" customFormat="false" ht="18.75" hidden="false" customHeight="true" outlineLevel="0" collapsed="false">
      <c r="A1956" s="33"/>
      <c r="B1956" s="33"/>
      <c r="C1956" s="34"/>
      <c r="D1956" s="85"/>
      <c r="E1956" s="36"/>
      <c r="F1956" s="86"/>
      <c r="G1956" s="87"/>
    </row>
    <row r="1957" customFormat="false" ht="18.75" hidden="false" customHeight="true" outlineLevel="0" collapsed="false">
      <c r="A1957" s="33"/>
      <c r="B1957" s="33"/>
      <c r="C1957" s="34"/>
      <c r="D1957" s="85"/>
      <c r="E1957" s="36"/>
      <c r="F1957" s="86"/>
      <c r="G1957" s="87"/>
    </row>
    <row r="1958" customFormat="false" ht="18.75" hidden="false" customHeight="true" outlineLevel="0" collapsed="false">
      <c r="A1958" s="33"/>
      <c r="B1958" s="33"/>
      <c r="C1958" s="34"/>
      <c r="D1958" s="85"/>
      <c r="E1958" s="36"/>
      <c r="F1958" s="86"/>
      <c r="G1958" s="87"/>
    </row>
    <row r="1959" customFormat="false" ht="18.75" hidden="false" customHeight="true" outlineLevel="0" collapsed="false">
      <c r="A1959" s="33"/>
      <c r="B1959" s="33"/>
      <c r="C1959" s="34"/>
      <c r="D1959" s="85"/>
      <c r="E1959" s="36"/>
      <c r="F1959" s="86"/>
      <c r="G1959" s="87"/>
    </row>
    <row r="1960" customFormat="false" ht="18.75" hidden="false" customHeight="true" outlineLevel="0" collapsed="false">
      <c r="A1960" s="33"/>
      <c r="B1960" s="33"/>
      <c r="C1960" s="34"/>
      <c r="D1960" s="85"/>
      <c r="E1960" s="36"/>
      <c r="F1960" s="86"/>
      <c r="G1960" s="87"/>
    </row>
    <row r="1961" customFormat="false" ht="18.75" hidden="false" customHeight="true" outlineLevel="0" collapsed="false">
      <c r="A1961" s="33"/>
      <c r="B1961" s="33"/>
      <c r="C1961" s="34"/>
      <c r="D1961" s="85"/>
      <c r="E1961" s="36"/>
      <c r="F1961" s="86"/>
      <c r="G1961" s="87"/>
    </row>
    <row r="1962" customFormat="false" ht="18.75" hidden="false" customHeight="true" outlineLevel="0" collapsed="false">
      <c r="A1962" s="33"/>
      <c r="B1962" s="33"/>
      <c r="C1962" s="34"/>
      <c r="D1962" s="85"/>
      <c r="E1962" s="36"/>
      <c r="F1962" s="86"/>
      <c r="G1962" s="87"/>
    </row>
    <row r="1963" customFormat="false" ht="18.75" hidden="false" customHeight="true" outlineLevel="0" collapsed="false">
      <c r="A1963" s="33"/>
      <c r="B1963" s="33"/>
      <c r="C1963" s="34"/>
      <c r="D1963" s="85"/>
      <c r="E1963" s="36"/>
      <c r="F1963" s="86"/>
      <c r="G1963" s="87"/>
    </row>
    <row r="1964" customFormat="false" ht="18.75" hidden="false" customHeight="true" outlineLevel="0" collapsed="false">
      <c r="A1964" s="33"/>
      <c r="B1964" s="33"/>
      <c r="C1964" s="34"/>
      <c r="D1964" s="85"/>
      <c r="E1964" s="36"/>
      <c r="F1964" s="86"/>
      <c r="G1964" s="87"/>
    </row>
    <row r="1965" customFormat="false" ht="18.75" hidden="false" customHeight="true" outlineLevel="0" collapsed="false">
      <c r="A1965" s="33"/>
      <c r="B1965" s="33"/>
      <c r="C1965" s="34"/>
      <c r="D1965" s="85"/>
      <c r="E1965" s="36"/>
      <c r="F1965" s="86"/>
      <c r="G1965" s="87"/>
    </row>
    <row r="1966" customFormat="false" ht="18.75" hidden="false" customHeight="true" outlineLevel="0" collapsed="false">
      <c r="A1966" s="33"/>
      <c r="B1966" s="33"/>
      <c r="C1966" s="34"/>
      <c r="D1966" s="85"/>
      <c r="E1966" s="36"/>
      <c r="F1966" s="86"/>
      <c r="G1966" s="87"/>
    </row>
    <row r="1967" customFormat="false" ht="18.75" hidden="false" customHeight="true" outlineLevel="0" collapsed="false">
      <c r="A1967" s="33"/>
      <c r="B1967" s="33"/>
      <c r="C1967" s="34"/>
      <c r="D1967" s="85"/>
      <c r="E1967" s="36"/>
      <c r="F1967" s="86"/>
      <c r="G1967" s="87"/>
    </row>
    <row r="1968" customFormat="false" ht="18.75" hidden="false" customHeight="true" outlineLevel="0" collapsed="false">
      <c r="A1968" s="33"/>
      <c r="B1968" s="33"/>
      <c r="C1968" s="34"/>
      <c r="D1968" s="85"/>
      <c r="E1968" s="36"/>
      <c r="F1968" s="86"/>
      <c r="G1968" s="87"/>
    </row>
    <row r="1969" customFormat="false" ht="18.75" hidden="false" customHeight="true" outlineLevel="0" collapsed="false">
      <c r="A1969" s="33"/>
      <c r="B1969" s="33"/>
      <c r="C1969" s="34"/>
      <c r="D1969" s="85"/>
      <c r="E1969" s="36"/>
      <c r="F1969" s="86"/>
      <c r="G1969" s="87"/>
    </row>
    <row r="1970" customFormat="false" ht="18.75" hidden="false" customHeight="true" outlineLevel="0" collapsed="false">
      <c r="A1970" s="33"/>
      <c r="B1970" s="33"/>
      <c r="C1970" s="34"/>
      <c r="D1970" s="85"/>
      <c r="E1970" s="36"/>
      <c r="F1970" s="86"/>
      <c r="G1970" s="87"/>
    </row>
    <row r="1971" customFormat="false" ht="18.75" hidden="false" customHeight="true" outlineLevel="0" collapsed="false">
      <c r="A1971" s="33"/>
      <c r="B1971" s="33"/>
      <c r="C1971" s="34"/>
      <c r="D1971" s="85"/>
      <c r="E1971" s="36"/>
      <c r="F1971" s="86"/>
      <c r="G1971" s="87"/>
    </row>
    <row r="1972" customFormat="false" ht="18.75" hidden="false" customHeight="true" outlineLevel="0" collapsed="false">
      <c r="A1972" s="33"/>
      <c r="B1972" s="33"/>
      <c r="C1972" s="34"/>
      <c r="D1972" s="85"/>
      <c r="E1972" s="36"/>
      <c r="F1972" s="86"/>
      <c r="G1972" s="87"/>
    </row>
    <row r="1973" customFormat="false" ht="18.75" hidden="false" customHeight="true" outlineLevel="0" collapsed="false">
      <c r="A1973" s="33"/>
      <c r="B1973" s="33"/>
      <c r="C1973" s="34"/>
      <c r="D1973" s="85"/>
      <c r="E1973" s="36"/>
      <c r="F1973" s="86"/>
      <c r="G1973" s="87"/>
    </row>
    <row r="1974" customFormat="false" ht="18.75" hidden="false" customHeight="true" outlineLevel="0" collapsed="false">
      <c r="A1974" s="33"/>
      <c r="B1974" s="33"/>
      <c r="C1974" s="34"/>
      <c r="D1974" s="85"/>
      <c r="E1974" s="36"/>
      <c r="F1974" s="86"/>
      <c r="G1974" s="87"/>
    </row>
    <row r="1975" customFormat="false" ht="18.75" hidden="false" customHeight="true" outlineLevel="0" collapsed="false">
      <c r="A1975" s="33"/>
      <c r="B1975" s="33"/>
      <c r="C1975" s="34"/>
      <c r="D1975" s="85"/>
      <c r="E1975" s="36"/>
      <c r="F1975" s="86"/>
      <c r="G1975" s="87"/>
    </row>
    <row r="1976" customFormat="false" ht="18.75" hidden="false" customHeight="true" outlineLevel="0" collapsed="false">
      <c r="A1976" s="33"/>
      <c r="B1976" s="33"/>
      <c r="C1976" s="34"/>
      <c r="D1976" s="85"/>
      <c r="E1976" s="36"/>
      <c r="F1976" s="86"/>
      <c r="G1976" s="87"/>
    </row>
    <row r="1977" customFormat="false" ht="18.75" hidden="false" customHeight="true" outlineLevel="0" collapsed="false">
      <c r="A1977" s="33"/>
      <c r="B1977" s="33"/>
      <c r="C1977" s="34"/>
      <c r="D1977" s="85"/>
      <c r="E1977" s="36"/>
      <c r="F1977" s="86"/>
      <c r="G1977" s="87"/>
    </row>
    <row r="1978" customFormat="false" ht="18.75" hidden="false" customHeight="true" outlineLevel="0" collapsed="false">
      <c r="A1978" s="33"/>
      <c r="B1978" s="33"/>
      <c r="C1978" s="34"/>
      <c r="D1978" s="85"/>
      <c r="E1978" s="36"/>
      <c r="F1978" s="86"/>
      <c r="G1978" s="87"/>
    </row>
    <row r="1979" customFormat="false" ht="18.75" hidden="false" customHeight="true" outlineLevel="0" collapsed="false">
      <c r="A1979" s="33"/>
      <c r="B1979" s="33"/>
      <c r="C1979" s="34"/>
      <c r="D1979" s="85"/>
      <c r="E1979" s="36"/>
      <c r="F1979" s="86"/>
      <c r="G1979" s="87"/>
    </row>
    <row r="1980" customFormat="false" ht="18.75" hidden="false" customHeight="true" outlineLevel="0" collapsed="false">
      <c r="A1980" s="33"/>
      <c r="B1980" s="33"/>
      <c r="C1980" s="34"/>
      <c r="D1980" s="85"/>
      <c r="E1980" s="36"/>
      <c r="F1980" s="86"/>
      <c r="G1980" s="87"/>
    </row>
    <row r="1981" customFormat="false" ht="18.75" hidden="false" customHeight="true" outlineLevel="0" collapsed="false">
      <c r="A1981" s="33"/>
      <c r="B1981" s="33"/>
      <c r="C1981" s="34"/>
      <c r="D1981" s="85"/>
      <c r="E1981" s="36"/>
      <c r="F1981" s="86"/>
      <c r="G1981" s="87"/>
    </row>
    <row r="1982" customFormat="false" ht="18.75" hidden="false" customHeight="true" outlineLevel="0" collapsed="false">
      <c r="A1982" s="33"/>
      <c r="B1982" s="33"/>
      <c r="C1982" s="34"/>
      <c r="D1982" s="85"/>
      <c r="E1982" s="36"/>
      <c r="F1982" s="86"/>
      <c r="G1982" s="87"/>
    </row>
    <row r="1983" customFormat="false" ht="18.75" hidden="false" customHeight="true" outlineLevel="0" collapsed="false">
      <c r="A1983" s="33"/>
      <c r="B1983" s="33"/>
      <c r="C1983" s="34"/>
      <c r="D1983" s="85"/>
      <c r="E1983" s="36"/>
      <c r="F1983" s="86"/>
      <c r="G1983" s="87"/>
    </row>
    <row r="1984" customFormat="false" ht="18.75" hidden="false" customHeight="true" outlineLevel="0" collapsed="false">
      <c r="A1984" s="33"/>
      <c r="B1984" s="33"/>
      <c r="C1984" s="34"/>
      <c r="D1984" s="85"/>
      <c r="E1984" s="36"/>
      <c r="F1984" s="86"/>
      <c r="G1984" s="87"/>
    </row>
    <row r="1985" customFormat="false" ht="18.75" hidden="false" customHeight="true" outlineLevel="0" collapsed="false">
      <c r="A1985" s="33"/>
      <c r="B1985" s="33"/>
      <c r="C1985" s="34"/>
      <c r="D1985" s="85"/>
      <c r="E1985" s="36"/>
      <c r="F1985" s="86"/>
      <c r="G1985" s="87"/>
    </row>
    <row r="1986" customFormat="false" ht="18.75" hidden="false" customHeight="true" outlineLevel="0" collapsed="false">
      <c r="A1986" s="33"/>
      <c r="B1986" s="33"/>
      <c r="C1986" s="34"/>
      <c r="D1986" s="85"/>
      <c r="E1986" s="36"/>
      <c r="F1986" s="86"/>
      <c r="G1986" s="87"/>
    </row>
    <row r="1987" customFormat="false" ht="18.75" hidden="false" customHeight="true" outlineLevel="0" collapsed="false">
      <c r="A1987" s="33"/>
      <c r="B1987" s="33"/>
      <c r="C1987" s="34"/>
      <c r="D1987" s="85"/>
      <c r="E1987" s="36"/>
      <c r="F1987" s="86"/>
      <c r="G1987" s="87"/>
    </row>
    <row r="1988" customFormat="false" ht="18.75" hidden="false" customHeight="true" outlineLevel="0" collapsed="false">
      <c r="A1988" s="33"/>
      <c r="B1988" s="33"/>
      <c r="C1988" s="34"/>
      <c r="D1988" s="85"/>
      <c r="E1988" s="36"/>
      <c r="F1988" s="86"/>
      <c r="G1988" s="87"/>
    </row>
    <row r="1989" customFormat="false" ht="18.75" hidden="false" customHeight="true" outlineLevel="0" collapsed="false">
      <c r="A1989" s="33"/>
      <c r="B1989" s="33"/>
      <c r="C1989" s="34"/>
      <c r="D1989" s="85"/>
      <c r="E1989" s="36"/>
      <c r="F1989" s="86"/>
      <c r="G1989" s="87"/>
    </row>
    <row r="1990" customFormat="false" ht="18.75" hidden="false" customHeight="true" outlineLevel="0" collapsed="false">
      <c r="A1990" s="33"/>
      <c r="B1990" s="33"/>
      <c r="C1990" s="34"/>
      <c r="D1990" s="85"/>
      <c r="E1990" s="36"/>
      <c r="F1990" s="86"/>
      <c r="G1990" s="87"/>
    </row>
    <row r="1991" customFormat="false" ht="18.75" hidden="false" customHeight="true" outlineLevel="0" collapsed="false">
      <c r="A1991" s="33"/>
      <c r="B1991" s="33"/>
      <c r="C1991" s="34"/>
      <c r="D1991" s="85"/>
      <c r="E1991" s="36"/>
      <c r="F1991" s="86"/>
      <c r="G1991" s="87"/>
    </row>
    <row r="1992" customFormat="false" ht="18.75" hidden="false" customHeight="true" outlineLevel="0" collapsed="false">
      <c r="A1992" s="33"/>
      <c r="B1992" s="33"/>
      <c r="C1992" s="34"/>
      <c r="D1992" s="85"/>
      <c r="E1992" s="36"/>
      <c r="F1992" s="86"/>
      <c r="G1992" s="87"/>
    </row>
    <row r="1993" customFormat="false" ht="18.75" hidden="false" customHeight="true" outlineLevel="0" collapsed="false">
      <c r="A1993" s="33"/>
      <c r="B1993" s="33"/>
      <c r="C1993" s="34"/>
      <c r="D1993" s="85"/>
      <c r="E1993" s="36"/>
      <c r="F1993" s="86"/>
      <c r="G1993" s="87"/>
    </row>
    <row r="1994" customFormat="false" ht="18.75" hidden="false" customHeight="true" outlineLevel="0" collapsed="false">
      <c r="A1994" s="33"/>
      <c r="B1994" s="33"/>
      <c r="C1994" s="34"/>
      <c r="D1994" s="85"/>
      <c r="E1994" s="36"/>
      <c r="F1994" s="86"/>
      <c r="G1994" s="87"/>
    </row>
    <row r="1995" customFormat="false" ht="18.75" hidden="false" customHeight="true" outlineLevel="0" collapsed="false">
      <c r="A1995" s="33"/>
      <c r="B1995" s="33"/>
      <c r="C1995" s="34"/>
      <c r="D1995" s="85"/>
      <c r="E1995" s="36"/>
      <c r="F1995" s="86"/>
      <c r="G1995" s="87"/>
    </row>
    <row r="1996" customFormat="false" ht="18.75" hidden="false" customHeight="true" outlineLevel="0" collapsed="false">
      <c r="A1996" s="33"/>
      <c r="B1996" s="33"/>
      <c r="C1996" s="34"/>
      <c r="D1996" s="85"/>
      <c r="E1996" s="36"/>
      <c r="F1996" s="86"/>
      <c r="G1996" s="87"/>
    </row>
    <row r="1997" customFormat="false" ht="18.75" hidden="false" customHeight="true" outlineLevel="0" collapsed="false">
      <c r="A1997" s="33"/>
      <c r="B1997" s="33"/>
      <c r="C1997" s="34"/>
      <c r="D1997" s="85"/>
      <c r="E1997" s="36"/>
      <c r="F1997" s="86"/>
      <c r="G1997" s="87"/>
    </row>
    <row r="1998" customFormat="false" ht="18.75" hidden="false" customHeight="true" outlineLevel="0" collapsed="false">
      <c r="A1998" s="33"/>
      <c r="B1998" s="33"/>
      <c r="C1998" s="34"/>
      <c r="D1998" s="85"/>
      <c r="E1998" s="36"/>
      <c r="F1998" s="86"/>
      <c r="G1998" s="87"/>
    </row>
    <row r="1999" customFormat="false" ht="18.75" hidden="false" customHeight="true" outlineLevel="0" collapsed="false">
      <c r="A1999" s="33"/>
      <c r="B1999" s="33"/>
      <c r="C1999" s="34"/>
      <c r="D1999" s="85"/>
      <c r="E1999" s="36"/>
      <c r="F1999" s="86"/>
      <c r="G1999" s="87"/>
    </row>
    <row r="2000" customFormat="false" ht="18.75" hidden="false" customHeight="true" outlineLevel="0" collapsed="false">
      <c r="A2000" s="33"/>
      <c r="B2000" s="33"/>
      <c r="C2000" s="34"/>
      <c r="D2000" s="85"/>
      <c r="E2000" s="36"/>
      <c r="F2000" s="86"/>
      <c r="G2000" s="87"/>
    </row>
    <row r="2001" customFormat="false" ht="18.75" hidden="false" customHeight="true" outlineLevel="0" collapsed="false">
      <c r="A2001" s="33"/>
      <c r="B2001" s="33"/>
      <c r="C2001" s="34"/>
      <c r="D2001" s="85"/>
      <c r="E2001" s="36"/>
      <c r="F2001" s="86"/>
      <c r="G2001" s="87"/>
    </row>
    <row r="2002" customFormat="false" ht="18.75" hidden="false" customHeight="true" outlineLevel="0" collapsed="false">
      <c r="A2002" s="33"/>
      <c r="B2002" s="33"/>
      <c r="C2002" s="34"/>
      <c r="D2002" s="85"/>
      <c r="E2002" s="36"/>
      <c r="F2002" s="86"/>
      <c r="G2002" s="87"/>
    </row>
    <row r="2003" customFormat="false" ht="36.75" hidden="false" customHeight="true" outlineLevel="0" collapsed="false">
      <c r="A2003" s="33"/>
      <c r="B2003" s="33"/>
      <c r="C2003" s="34"/>
      <c r="D2003" s="108" t="s">
        <v>269</v>
      </c>
      <c r="E2003" s="36"/>
      <c r="F2003" s="40"/>
      <c r="G2003" s="41"/>
    </row>
    <row r="2004" customFormat="false" ht="12.75" hidden="false" customHeight="true" outlineLevel="0" collapsed="false">
      <c r="A2004" s="33"/>
      <c r="B2004" s="33"/>
      <c r="C2004" s="34"/>
      <c r="D2004" s="39" t="s">
        <v>270</v>
      </c>
      <c r="E2004" s="36"/>
      <c r="F2004" s="40"/>
      <c r="G2004" s="41"/>
    </row>
    <row r="2005" s="62" customFormat="true" ht="13.5" hidden="false" customHeight="true" outlineLevel="0" collapsed="false">
      <c r="A2005" s="28" t="n">
        <v>26466</v>
      </c>
      <c r="B2005" s="28" t="s">
        <v>119</v>
      </c>
      <c r="C2005" s="27" t="s">
        <v>54</v>
      </c>
      <c r="D2005" s="70" t="s">
        <v>227</v>
      </c>
      <c r="E2005" s="30" t="n">
        <v>1141.25</v>
      </c>
      <c r="F2005" s="28" t="s">
        <v>123</v>
      </c>
      <c r="G2005" s="31" t="n">
        <v>302043</v>
      </c>
    </row>
    <row r="2006" s="62" customFormat="true" ht="30" hidden="false" customHeight="true" outlineLevel="0" collapsed="false">
      <c r="A2006" s="28"/>
      <c r="B2006" s="28"/>
      <c r="C2006" s="27"/>
      <c r="D2006" s="70"/>
      <c r="E2006" s="72" t="s">
        <v>228</v>
      </c>
      <c r="F2006" s="72"/>
      <c r="G2006" s="72"/>
    </row>
    <row r="2007" s="62" customFormat="true" ht="13.5" hidden="false" customHeight="true" outlineLevel="0" collapsed="false">
      <c r="A2007" s="27" t="n">
        <v>26466</v>
      </c>
      <c r="B2007" s="27" t="s">
        <v>119</v>
      </c>
      <c r="C2007" s="28" t="s">
        <v>58</v>
      </c>
      <c r="D2007" s="29" t="s">
        <v>229</v>
      </c>
      <c r="E2007" s="30" t="n">
        <v>771.96</v>
      </c>
      <c r="F2007" s="28" t="s">
        <v>123</v>
      </c>
      <c r="G2007" s="31" t="n">
        <v>204307</v>
      </c>
    </row>
    <row r="2008" s="62" customFormat="true" ht="31.5" hidden="false" customHeight="true" outlineLevel="0" collapsed="false">
      <c r="A2008" s="27"/>
      <c r="B2008" s="27"/>
      <c r="C2008" s="28"/>
      <c r="D2008" s="29"/>
      <c r="E2008" s="32" t="s">
        <v>271</v>
      </c>
      <c r="F2008" s="32"/>
      <c r="G2008" s="32"/>
    </row>
    <row r="2009" s="62" customFormat="true" ht="11.25" hidden="false" customHeight="true" outlineLevel="0" collapsed="false">
      <c r="A2009" s="28" t="n">
        <v>657</v>
      </c>
      <c r="B2009" s="28" t="s">
        <v>161</v>
      </c>
      <c r="C2009" s="28" t="s">
        <v>61</v>
      </c>
      <c r="D2009" s="29" t="s">
        <v>272</v>
      </c>
      <c r="E2009" s="28" t="n">
        <v>567.48</v>
      </c>
      <c r="F2009" s="28" t="s">
        <v>273</v>
      </c>
      <c r="G2009" s="71" t="n">
        <v>372834</v>
      </c>
    </row>
    <row r="2010" s="62" customFormat="true" ht="37.5" hidden="false" customHeight="true" outlineLevel="0" collapsed="false">
      <c r="A2010" s="28"/>
      <c r="B2010" s="28"/>
      <c r="C2010" s="28"/>
      <c r="D2010" s="29"/>
      <c r="E2010" s="32" t="s">
        <v>274</v>
      </c>
      <c r="F2010" s="32"/>
      <c r="G2010" s="32"/>
    </row>
    <row r="2011" s="62" customFormat="true" ht="11.25" hidden="false" customHeight="true" outlineLevel="0" collapsed="false">
      <c r="A2011" s="28" t="n">
        <v>240</v>
      </c>
      <c r="B2011" s="28" t="s">
        <v>161</v>
      </c>
      <c r="C2011" s="28" t="s">
        <v>64</v>
      </c>
      <c r="D2011" s="29" t="s">
        <v>275</v>
      </c>
      <c r="E2011" s="30" t="n">
        <v>786.5</v>
      </c>
      <c r="F2011" s="28" t="s">
        <v>167</v>
      </c>
      <c r="G2011" s="71" t="n">
        <v>1888</v>
      </c>
    </row>
    <row r="2012" s="62" customFormat="true" ht="26.25" hidden="false" customHeight="true" outlineLevel="0" collapsed="false">
      <c r="A2012" s="28"/>
      <c r="B2012" s="28"/>
      <c r="C2012" s="28"/>
      <c r="D2012" s="29"/>
      <c r="E2012" s="32" t="s">
        <v>276</v>
      </c>
      <c r="F2012" s="32"/>
      <c r="G2012" s="32"/>
    </row>
    <row r="2013" customFormat="false" ht="15" hidden="false" customHeight="true" outlineLevel="0" collapsed="false">
      <c r="A2013" s="27" t="n">
        <v>2911</v>
      </c>
      <c r="B2013" s="27" t="s">
        <v>119</v>
      </c>
      <c r="C2013" s="28" t="s">
        <v>67</v>
      </c>
      <c r="D2013" s="29" t="s">
        <v>140</v>
      </c>
      <c r="E2013" s="30" t="n">
        <v>8694.95</v>
      </c>
      <c r="F2013" s="28" t="s">
        <v>123</v>
      </c>
      <c r="G2013" s="31" t="n">
        <v>253110</v>
      </c>
    </row>
    <row r="2014" customFormat="false" ht="25.5" hidden="false" customHeight="true" outlineLevel="0" collapsed="false">
      <c r="A2014" s="27"/>
      <c r="B2014" s="27"/>
      <c r="C2014" s="28"/>
      <c r="D2014" s="29"/>
      <c r="E2014" s="32" t="s">
        <v>141</v>
      </c>
      <c r="F2014" s="32"/>
      <c r="G2014" s="32"/>
    </row>
    <row r="2015" customFormat="false" ht="14.25" hidden="false" customHeight="true" outlineLevel="0" collapsed="false">
      <c r="A2015" s="27" t="n">
        <v>8822</v>
      </c>
      <c r="B2015" s="27" t="s">
        <v>161</v>
      </c>
      <c r="C2015" s="28" t="s">
        <v>70</v>
      </c>
      <c r="D2015" s="29" t="s">
        <v>277</v>
      </c>
      <c r="E2015" s="30" t="n">
        <v>223.97</v>
      </c>
      <c r="F2015" s="28" t="s">
        <v>143</v>
      </c>
      <c r="G2015" s="31" t="n">
        <v>1975863</v>
      </c>
    </row>
    <row r="2016" customFormat="false" ht="64.5" hidden="false" customHeight="true" outlineLevel="0" collapsed="false">
      <c r="A2016" s="27"/>
      <c r="B2016" s="27"/>
      <c r="C2016" s="28"/>
      <c r="D2016" s="29"/>
      <c r="E2016" s="32" t="s">
        <v>278</v>
      </c>
      <c r="F2016" s="32"/>
      <c r="G2016" s="32"/>
    </row>
    <row r="2017" s="62" customFormat="true" ht="12.75" hidden="false" customHeight="true" outlineLevel="0" collapsed="false">
      <c r="A2017" s="28" t="n">
        <v>1296</v>
      </c>
      <c r="B2017" s="28" t="s">
        <v>161</v>
      </c>
      <c r="C2017" s="27" t="s">
        <v>80</v>
      </c>
      <c r="D2017" s="29" t="s">
        <v>279</v>
      </c>
      <c r="E2017" s="28" t="n">
        <v>226.88</v>
      </c>
      <c r="F2017" s="28" t="s">
        <v>187</v>
      </c>
      <c r="G2017" s="71" t="n">
        <v>2940</v>
      </c>
    </row>
    <row r="2018" s="62" customFormat="true" ht="33" hidden="false" customHeight="true" outlineLevel="0" collapsed="false">
      <c r="A2018" s="28"/>
      <c r="B2018" s="28"/>
      <c r="C2018" s="27"/>
      <c r="D2018" s="29"/>
      <c r="E2018" s="32" t="s">
        <v>280</v>
      </c>
      <c r="F2018" s="32"/>
      <c r="G2018" s="32"/>
    </row>
    <row r="2019" s="62" customFormat="true" ht="14.25" hidden="false" customHeight="true" outlineLevel="0" collapsed="false">
      <c r="A2019" s="28" t="n">
        <v>704</v>
      </c>
      <c r="B2019" s="28" t="s">
        <v>161</v>
      </c>
      <c r="C2019" s="27" t="s">
        <v>83</v>
      </c>
      <c r="D2019" s="29" t="s">
        <v>281</v>
      </c>
      <c r="E2019" s="30" t="n">
        <v>121</v>
      </c>
      <c r="F2019" s="28" t="s">
        <v>167</v>
      </c>
      <c r="G2019" s="71" t="n">
        <v>852</v>
      </c>
    </row>
    <row r="2020" s="62" customFormat="true" ht="24" hidden="false" customHeight="true" outlineLevel="0" collapsed="false">
      <c r="A2020" s="28"/>
      <c r="B2020" s="28"/>
      <c r="C2020" s="27"/>
      <c r="D2020" s="29"/>
      <c r="E2020" s="29" t="s">
        <v>282</v>
      </c>
      <c r="F2020" s="29"/>
      <c r="G2020" s="29"/>
    </row>
    <row r="2021" s="62" customFormat="true" ht="14.25" hidden="false" customHeight="true" outlineLevel="0" collapsed="false">
      <c r="A2021" s="28" t="n">
        <v>129</v>
      </c>
      <c r="B2021" s="28" t="s">
        <v>161</v>
      </c>
      <c r="C2021" s="27" t="s">
        <v>86</v>
      </c>
      <c r="D2021" s="29" t="s">
        <v>283</v>
      </c>
      <c r="E2021" s="30" t="n">
        <v>121</v>
      </c>
      <c r="F2021" s="28" t="s">
        <v>167</v>
      </c>
      <c r="G2021" s="71" t="n">
        <v>7024</v>
      </c>
    </row>
    <row r="2022" s="62" customFormat="true" ht="24" hidden="false" customHeight="true" outlineLevel="0" collapsed="false">
      <c r="A2022" s="28"/>
      <c r="B2022" s="28"/>
      <c r="C2022" s="27"/>
      <c r="D2022" s="29"/>
      <c r="E2022" s="29" t="s">
        <v>282</v>
      </c>
      <c r="F2022" s="29"/>
      <c r="G2022" s="29"/>
    </row>
    <row r="2023" s="62" customFormat="true" ht="12" hidden="false" customHeight="true" outlineLevel="0" collapsed="false">
      <c r="A2023" s="28" t="n">
        <v>2491</v>
      </c>
      <c r="B2023" s="28" t="s">
        <v>161</v>
      </c>
      <c r="C2023" s="27" t="s">
        <v>90</v>
      </c>
      <c r="D2023" s="29" t="s">
        <v>284</v>
      </c>
      <c r="E2023" s="30" t="n">
        <v>660</v>
      </c>
      <c r="F2023" s="28" t="s">
        <v>167</v>
      </c>
      <c r="G2023" s="71" t="n">
        <v>16441</v>
      </c>
    </row>
    <row r="2024" s="62" customFormat="true" ht="26.25" hidden="false" customHeight="true" outlineLevel="0" collapsed="false">
      <c r="A2024" s="28"/>
      <c r="B2024" s="28"/>
      <c r="C2024" s="27"/>
      <c r="D2024" s="29"/>
      <c r="E2024" s="29" t="s">
        <v>285</v>
      </c>
      <c r="F2024" s="29"/>
      <c r="G2024" s="29"/>
    </row>
    <row r="2025" s="62" customFormat="true" ht="12" hidden="false" customHeight="true" outlineLevel="0" collapsed="false">
      <c r="A2025" s="28" t="n">
        <v>99</v>
      </c>
      <c r="B2025" s="28" t="s">
        <v>119</v>
      </c>
      <c r="C2025" s="27" t="s">
        <v>93</v>
      </c>
      <c r="D2025" s="29" t="s">
        <v>286</v>
      </c>
      <c r="E2025" s="30" t="n">
        <v>12674.36</v>
      </c>
      <c r="F2025" s="28" t="s">
        <v>287</v>
      </c>
      <c r="G2025" s="71" t="n">
        <v>12548</v>
      </c>
    </row>
    <row r="2026" s="62" customFormat="true" ht="89.25" hidden="false" customHeight="true" outlineLevel="0" collapsed="false">
      <c r="A2026" s="28"/>
      <c r="B2026" s="28"/>
      <c r="C2026" s="27"/>
      <c r="D2026" s="29"/>
      <c r="E2026" s="29" t="s">
        <v>288</v>
      </c>
      <c r="F2026" s="29"/>
      <c r="G2026" s="29"/>
    </row>
    <row r="2027" customFormat="false" ht="15" hidden="false" customHeight="true" outlineLevel="0" collapsed="false">
      <c r="A2027" s="27" t="n">
        <v>2491</v>
      </c>
      <c r="B2027" s="27" t="s">
        <v>161</v>
      </c>
      <c r="C2027" s="28" t="s">
        <v>96</v>
      </c>
      <c r="D2027" s="29" t="s">
        <v>173</v>
      </c>
      <c r="E2027" s="30" t="n">
        <v>2206.6</v>
      </c>
      <c r="F2027" s="28" t="s">
        <v>167</v>
      </c>
      <c r="G2027" s="31" t="n">
        <v>54966</v>
      </c>
    </row>
    <row r="2028" customFormat="false" ht="27" hidden="false" customHeight="true" outlineLevel="0" collapsed="false">
      <c r="A2028" s="27"/>
      <c r="B2028" s="27"/>
      <c r="C2028" s="28"/>
      <c r="D2028" s="29"/>
      <c r="E2028" s="32" t="s">
        <v>174</v>
      </c>
      <c r="F2028" s="32"/>
      <c r="G2028" s="32"/>
    </row>
    <row r="2029" customFormat="false" ht="15" hidden="false" customHeight="true" outlineLevel="0" collapsed="false">
      <c r="A2029" s="28" t="n">
        <v>2491</v>
      </c>
      <c r="B2029" s="28" t="s">
        <v>161</v>
      </c>
      <c r="C2029" s="27" t="s">
        <v>149</v>
      </c>
      <c r="D2029" s="29" t="s">
        <v>289</v>
      </c>
      <c r="E2029" s="30" t="n">
        <v>3015.76</v>
      </c>
      <c r="F2029" s="28" t="s">
        <v>167</v>
      </c>
      <c r="G2029" s="71" t="n">
        <v>75123</v>
      </c>
    </row>
    <row r="2030" customFormat="false" ht="29.25" hidden="false" customHeight="true" outlineLevel="0" collapsed="false">
      <c r="A2030" s="28"/>
      <c r="B2030" s="28"/>
      <c r="C2030" s="27"/>
      <c r="D2030" s="29"/>
      <c r="E2030" s="32" t="s">
        <v>290</v>
      </c>
      <c r="F2030" s="32"/>
      <c r="G2030" s="32"/>
    </row>
    <row r="2031" customFormat="false" ht="15" hidden="false" customHeight="true" outlineLevel="0" collapsed="false">
      <c r="A2031" s="28" t="n">
        <v>1208</v>
      </c>
      <c r="B2031" s="28" t="s">
        <v>161</v>
      </c>
      <c r="C2031" s="27" t="s">
        <v>152</v>
      </c>
      <c r="D2031" s="29" t="s">
        <v>250</v>
      </c>
      <c r="E2031" s="30" t="n">
        <v>140.97</v>
      </c>
      <c r="F2031" s="28" t="s">
        <v>167</v>
      </c>
      <c r="G2031" s="71" t="n">
        <v>1703</v>
      </c>
    </row>
    <row r="2032" customFormat="false" ht="29.25" hidden="false" customHeight="true" outlineLevel="0" collapsed="false">
      <c r="A2032" s="28"/>
      <c r="B2032" s="28"/>
      <c r="C2032" s="27"/>
      <c r="D2032" s="29"/>
      <c r="E2032" s="32" t="s">
        <v>251</v>
      </c>
      <c r="F2032" s="32"/>
      <c r="G2032" s="32"/>
    </row>
    <row r="2033" customFormat="false" ht="13.5" hidden="false" customHeight="true" outlineLevel="0" collapsed="false">
      <c r="A2033" s="27" t="n">
        <v>324</v>
      </c>
      <c r="B2033" s="27" t="s">
        <v>119</v>
      </c>
      <c r="C2033" s="28" t="s">
        <v>155</v>
      </c>
      <c r="D2033" s="29" t="s">
        <v>147</v>
      </c>
      <c r="E2033" s="30" t="n">
        <v>14429.25</v>
      </c>
      <c r="F2033" s="28" t="s">
        <v>123</v>
      </c>
      <c r="G2033" s="31" t="n">
        <v>46751</v>
      </c>
    </row>
    <row r="2034" customFormat="false" ht="39" hidden="false" customHeight="true" outlineLevel="0" collapsed="false">
      <c r="A2034" s="27"/>
      <c r="B2034" s="27"/>
      <c r="C2034" s="28"/>
      <c r="D2034" s="29"/>
      <c r="E2034" s="32" t="s">
        <v>148</v>
      </c>
      <c r="F2034" s="32"/>
      <c r="G2034" s="32"/>
    </row>
    <row r="2035" customFormat="false" ht="15" hidden="false" customHeight="true" outlineLevel="0" collapsed="false">
      <c r="A2035" s="30" t="n">
        <v>2.83</v>
      </c>
      <c r="B2035" s="28" t="s">
        <v>125</v>
      </c>
      <c r="C2035" s="27" t="s">
        <v>162</v>
      </c>
      <c r="D2035" s="70" t="s">
        <v>126</v>
      </c>
      <c r="E2035" s="30" t="n">
        <v>5001.7</v>
      </c>
      <c r="F2035" s="28" t="s">
        <v>127</v>
      </c>
      <c r="G2035" s="71" t="n">
        <v>14155</v>
      </c>
    </row>
    <row r="2036" customFormat="false" ht="49.5" hidden="false" customHeight="true" outlineLevel="0" collapsed="false">
      <c r="A2036" s="30"/>
      <c r="B2036" s="28"/>
      <c r="C2036" s="27"/>
      <c r="D2036" s="70"/>
      <c r="E2036" s="32" t="s">
        <v>128</v>
      </c>
      <c r="F2036" s="32"/>
      <c r="G2036" s="32"/>
    </row>
    <row r="2037" customFormat="false" ht="15" hidden="false" customHeight="true" outlineLevel="0" collapsed="false">
      <c r="A2037" s="28" t="n">
        <v>50</v>
      </c>
      <c r="B2037" s="28" t="s">
        <v>119</v>
      </c>
      <c r="C2037" s="27" t="s">
        <v>165</v>
      </c>
      <c r="D2037" s="70" t="s">
        <v>129</v>
      </c>
      <c r="E2037" s="30" t="n">
        <v>337</v>
      </c>
      <c r="F2037" s="28" t="s">
        <v>130</v>
      </c>
      <c r="G2037" s="71" t="n">
        <v>16850</v>
      </c>
    </row>
    <row r="2038" customFormat="false" ht="140.25" hidden="false" customHeight="true" outlineLevel="0" collapsed="false">
      <c r="A2038" s="28"/>
      <c r="B2038" s="28"/>
      <c r="C2038" s="27"/>
      <c r="D2038" s="70"/>
      <c r="E2038" s="72" t="s">
        <v>131</v>
      </c>
      <c r="F2038" s="72"/>
      <c r="G2038" s="72"/>
    </row>
    <row r="2039" customFormat="false" ht="15" hidden="false" customHeight="true" outlineLevel="0" collapsed="false">
      <c r="A2039" s="28" t="n">
        <v>50</v>
      </c>
      <c r="B2039" s="28" t="s">
        <v>119</v>
      </c>
      <c r="C2039" s="27" t="s">
        <v>169</v>
      </c>
      <c r="D2039" s="29" t="s">
        <v>291</v>
      </c>
      <c r="E2039" s="30" t="n">
        <v>12.1</v>
      </c>
      <c r="F2039" s="28" t="s">
        <v>167</v>
      </c>
      <c r="G2039" s="71" t="n">
        <v>605</v>
      </c>
    </row>
    <row r="2040" customFormat="false" ht="29.25" hidden="false" customHeight="true" outlineLevel="0" collapsed="false">
      <c r="A2040" s="28"/>
      <c r="B2040" s="28"/>
      <c r="C2040" s="27"/>
      <c r="D2040" s="29"/>
      <c r="E2040" s="32" t="s">
        <v>292</v>
      </c>
      <c r="F2040" s="32"/>
      <c r="G2040" s="32"/>
    </row>
    <row r="2041" customFormat="false" ht="15" hidden="false" customHeight="true" outlineLevel="0" collapsed="false">
      <c r="A2041" s="28" t="n">
        <v>2.83</v>
      </c>
      <c r="B2041" s="28" t="s">
        <v>125</v>
      </c>
      <c r="C2041" s="27" t="s">
        <v>172</v>
      </c>
      <c r="D2041" s="29" t="s">
        <v>254</v>
      </c>
      <c r="E2041" s="30" t="n">
        <v>151.25</v>
      </c>
      <c r="F2041" s="28" t="s">
        <v>127</v>
      </c>
      <c r="G2041" s="71" t="n">
        <v>428</v>
      </c>
    </row>
    <row r="2042" customFormat="false" ht="29.25" hidden="false" customHeight="true" outlineLevel="0" collapsed="false">
      <c r="A2042" s="28"/>
      <c r="B2042" s="28"/>
      <c r="C2042" s="27"/>
      <c r="D2042" s="29"/>
      <c r="E2042" s="32" t="s">
        <v>255</v>
      </c>
      <c r="F2042" s="32"/>
      <c r="G2042" s="32"/>
    </row>
    <row r="2043" customFormat="false" ht="15" hidden="false" customHeight="true" outlineLevel="0" collapsed="false">
      <c r="A2043" s="28" t="n">
        <v>238</v>
      </c>
      <c r="B2043" s="28" t="s">
        <v>161</v>
      </c>
      <c r="C2043" s="27" t="s">
        <v>175</v>
      </c>
      <c r="D2043" s="29" t="s">
        <v>293</v>
      </c>
      <c r="E2043" s="30" t="n">
        <v>25293.42</v>
      </c>
      <c r="F2043" s="28" t="s">
        <v>167</v>
      </c>
      <c r="G2043" s="71" t="n">
        <v>60198</v>
      </c>
    </row>
    <row r="2044" customFormat="false" ht="39.75" hidden="false" customHeight="true" outlineLevel="0" collapsed="false">
      <c r="A2044" s="28"/>
      <c r="B2044" s="28"/>
      <c r="C2044" s="27"/>
      <c r="D2044" s="29"/>
      <c r="E2044" s="32" t="s">
        <v>207</v>
      </c>
      <c r="F2044" s="32"/>
      <c r="G2044" s="32"/>
    </row>
    <row r="2045" customFormat="false" ht="15" hidden="false" customHeight="true" outlineLevel="0" collapsed="false">
      <c r="A2045" s="28" t="n">
        <v>109</v>
      </c>
      <c r="B2045" s="28" t="s">
        <v>161</v>
      </c>
      <c r="C2045" s="27" t="s">
        <v>178</v>
      </c>
      <c r="D2045" s="29" t="s">
        <v>294</v>
      </c>
      <c r="E2045" s="30" t="n">
        <v>1592.69</v>
      </c>
      <c r="F2045" s="28" t="s">
        <v>143</v>
      </c>
      <c r="G2045" s="71" t="n">
        <v>173603</v>
      </c>
    </row>
    <row r="2046" customFormat="false" ht="75.75" hidden="false" customHeight="true" outlineLevel="0" collapsed="false">
      <c r="A2046" s="28"/>
      <c r="B2046" s="28"/>
      <c r="C2046" s="27"/>
      <c r="D2046" s="29"/>
      <c r="E2046" s="32" t="s">
        <v>295</v>
      </c>
      <c r="F2046" s="32"/>
      <c r="G2046" s="32"/>
    </row>
    <row r="2047" customFormat="false" ht="15" hidden="false" customHeight="true" outlineLevel="0" collapsed="false">
      <c r="A2047" s="28" t="n">
        <v>46</v>
      </c>
      <c r="B2047" s="28" t="s">
        <v>161</v>
      </c>
      <c r="C2047" s="27" t="s">
        <v>181</v>
      </c>
      <c r="D2047" s="29" t="s">
        <v>296</v>
      </c>
      <c r="E2047" s="30" t="n">
        <v>1450.76</v>
      </c>
      <c r="F2047" s="28" t="s">
        <v>143</v>
      </c>
      <c r="G2047" s="71" t="n">
        <v>66735</v>
      </c>
    </row>
    <row r="2048" customFormat="false" ht="54" hidden="false" customHeight="true" outlineLevel="0" collapsed="false">
      <c r="A2048" s="28"/>
      <c r="B2048" s="28"/>
      <c r="C2048" s="27"/>
      <c r="D2048" s="29"/>
      <c r="E2048" s="32" t="s">
        <v>295</v>
      </c>
      <c r="F2048" s="32"/>
      <c r="G2048" s="32"/>
    </row>
    <row r="2049" customFormat="false" ht="15" hidden="false" customHeight="true" outlineLevel="0" collapsed="false">
      <c r="A2049" s="27" t="n">
        <v>1811</v>
      </c>
      <c r="B2049" s="27" t="s">
        <v>161</v>
      </c>
      <c r="C2049" s="28" t="s">
        <v>183</v>
      </c>
      <c r="D2049" s="29" t="s">
        <v>179</v>
      </c>
      <c r="E2049" s="30" t="n">
        <v>30509.77</v>
      </c>
      <c r="F2049" s="28" t="s">
        <v>167</v>
      </c>
      <c r="G2049" s="31" t="n">
        <v>552532</v>
      </c>
    </row>
    <row r="2050" customFormat="false" ht="99" hidden="false" customHeight="true" outlineLevel="0" collapsed="false">
      <c r="A2050" s="27"/>
      <c r="B2050" s="27"/>
      <c r="C2050" s="28"/>
      <c r="D2050" s="29"/>
      <c r="E2050" s="32" t="s">
        <v>180</v>
      </c>
      <c r="F2050" s="32"/>
      <c r="G2050" s="32"/>
    </row>
    <row r="2051" customFormat="false" ht="15" hidden="false" customHeight="true" outlineLevel="0" collapsed="false">
      <c r="A2051" s="28" t="n">
        <v>3315</v>
      </c>
      <c r="B2051" s="28" t="s">
        <v>161</v>
      </c>
      <c r="C2051" s="27" t="s">
        <v>185</v>
      </c>
      <c r="D2051" s="29" t="s">
        <v>197</v>
      </c>
      <c r="E2051" s="30" t="n">
        <v>3444.38</v>
      </c>
      <c r="F2051" s="28" t="s">
        <v>167</v>
      </c>
      <c r="G2051" s="71" t="n">
        <v>114181</v>
      </c>
    </row>
    <row r="2052" customFormat="false" ht="69" hidden="false" customHeight="true" outlineLevel="0" collapsed="false">
      <c r="A2052" s="28"/>
      <c r="B2052" s="28"/>
      <c r="C2052" s="27"/>
      <c r="D2052" s="29"/>
      <c r="E2052" s="32" t="s">
        <v>198</v>
      </c>
      <c r="F2052" s="32"/>
      <c r="G2052" s="32"/>
    </row>
    <row r="2053" customFormat="false" ht="12" hidden="false" customHeight="true" outlineLevel="0" collapsed="false">
      <c r="A2053" s="28" t="n">
        <v>288</v>
      </c>
      <c r="B2053" s="28" t="s">
        <v>161</v>
      </c>
      <c r="C2053" s="27" t="s">
        <v>189</v>
      </c>
      <c r="D2053" s="29" t="s">
        <v>166</v>
      </c>
      <c r="E2053" s="30" t="n">
        <v>190.72</v>
      </c>
      <c r="F2053" s="28" t="s">
        <v>167</v>
      </c>
      <c r="G2053" s="71" t="n">
        <v>54927</v>
      </c>
    </row>
    <row r="2054" customFormat="false" ht="32.25" hidden="false" customHeight="true" outlineLevel="0" collapsed="false">
      <c r="A2054" s="28"/>
      <c r="B2054" s="28"/>
      <c r="C2054" s="27"/>
      <c r="D2054" s="29"/>
      <c r="E2054" s="32" t="s">
        <v>168</v>
      </c>
      <c r="F2054" s="32"/>
      <c r="G2054" s="32"/>
    </row>
    <row r="2055" customFormat="false" ht="15" hidden="false" customHeight="true" outlineLevel="0" collapsed="false">
      <c r="A2055" s="28" t="n">
        <v>2036</v>
      </c>
      <c r="B2055" s="28" t="s">
        <v>161</v>
      </c>
      <c r="C2055" s="27" t="s">
        <v>193</v>
      </c>
      <c r="D2055" s="29" t="s">
        <v>194</v>
      </c>
      <c r="E2055" s="30" t="n">
        <v>2567.95</v>
      </c>
      <c r="F2055" s="28" t="s">
        <v>167</v>
      </c>
      <c r="G2055" s="71" t="n">
        <v>52283</v>
      </c>
    </row>
    <row r="2056" customFormat="false" ht="51" hidden="false" customHeight="true" outlineLevel="0" collapsed="false">
      <c r="A2056" s="28"/>
      <c r="B2056" s="28"/>
      <c r="C2056" s="27"/>
      <c r="D2056" s="29"/>
      <c r="E2056" s="32" t="s">
        <v>195</v>
      </c>
      <c r="F2056" s="32"/>
      <c r="G2056" s="32"/>
    </row>
    <row r="2057" customFormat="false" ht="15" hidden="false" customHeight="true" outlineLevel="0" collapsed="false">
      <c r="A2057" s="28" t="n">
        <v>388</v>
      </c>
      <c r="B2057" s="28" t="s">
        <v>161</v>
      </c>
      <c r="C2057" s="27" t="s">
        <v>196</v>
      </c>
      <c r="D2057" s="29" t="s">
        <v>297</v>
      </c>
      <c r="E2057" s="30" t="n">
        <v>1778.5</v>
      </c>
      <c r="F2057" s="28" t="s">
        <v>167</v>
      </c>
      <c r="G2057" s="71" t="n">
        <v>690058</v>
      </c>
    </row>
    <row r="2058" customFormat="false" ht="30.75" hidden="false" customHeight="true" outlineLevel="0" collapsed="false">
      <c r="A2058" s="28"/>
      <c r="B2058" s="28"/>
      <c r="C2058" s="27"/>
      <c r="D2058" s="29"/>
      <c r="E2058" s="32" t="s">
        <v>298</v>
      </c>
      <c r="F2058" s="32"/>
      <c r="G2058" s="32"/>
    </row>
    <row r="2059" customFormat="false" ht="15" hidden="false" customHeight="true" outlineLevel="0" collapsed="false">
      <c r="A2059" s="28" t="n">
        <v>3</v>
      </c>
      <c r="B2059" s="28" t="s">
        <v>53</v>
      </c>
      <c r="C2059" s="27" t="s">
        <v>199</v>
      </c>
      <c r="D2059" s="29" t="s">
        <v>299</v>
      </c>
      <c r="E2059" s="30" t="n">
        <v>1778.5</v>
      </c>
      <c r="F2059" s="28" t="s">
        <v>167</v>
      </c>
      <c r="G2059" s="71" t="n">
        <v>5358</v>
      </c>
    </row>
    <row r="2060" customFormat="false" ht="30.75" hidden="false" customHeight="true" outlineLevel="0" collapsed="false">
      <c r="A2060" s="28"/>
      <c r="B2060" s="28"/>
      <c r="C2060" s="27"/>
      <c r="D2060" s="29"/>
      <c r="E2060" s="32" t="s">
        <v>298</v>
      </c>
      <c r="F2060" s="32"/>
      <c r="G2060" s="32"/>
    </row>
    <row r="2061" customFormat="false" ht="26.25" hidden="false" customHeight="true" outlineLevel="0" collapsed="false">
      <c r="A2061" s="33"/>
      <c r="B2061" s="33"/>
      <c r="C2061" s="34"/>
      <c r="D2061" s="85"/>
      <c r="E2061" s="36"/>
      <c r="F2061" s="86" t="s">
        <v>300</v>
      </c>
      <c r="G2061" s="87" t="n">
        <v>5130307</v>
      </c>
    </row>
    <row r="2062" customFormat="false" ht="17.25" hidden="false" customHeight="true" outlineLevel="0" collapsed="false">
      <c r="A2062" s="33"/>
      <c r="B2062" s="33"/>
      <c r="C2062" s="34"/>
      <c r="D2062" s="39" t="s">
        <v>301</v>
      </c>
      <c r="E2062" s="36"/>
      <c r="F2062" s="40"/>
      <c r="G2062" s="41"/>
    </row>
    <row r="2063" s="62" customFormat="true" ht="15.75" hidden="false" customHeight="true" outlineLevel="0" collapsed="false">
      <c r="A2063" s="28" t="n">
        <v>26466</v>
      </c>
      <c r="B2063" s="28" t="s">
        <v>119</v>
      </c>
      <c r="C2063" s="27" t="s">
        <v>54</v>
      </c>
      <c r="D2063" s="70" t="s">
        <v>227</v>
      </c>
      <c r="E2063" s="30" t="n">
        <v>1141.25</v>
      </c>
      <c r="F2063" s="28" t="s">
        <v>123</v>
      </c>
      <c r="G2063" s="31" t="n">
        <v>302043</v>
      </c>
    </row>
    <row r="2064" s="62" customFormat="true" ht="24.75" hidden="false" customHeight="true" outlineLevel="0" collapsed="false">
      <c r="A2064" s="28"/>
      <c r="B2064" s="28"/>
      <c r="C2064" s="27"/>
      <c r="D2064" s="70"/>
      <c r="E2064" s="72" t="s">
        <v>228</v>
      </c>
      <c r="F2064" s="72"/>
      <c r="G2064" s="72"/>
    </row>
    <row r="2065" s="62" customFormat="true" ht="13.5" hidden="false" customHeight="true" outlineLevel="0" collapsed="false">
      <c r="A2065" s="27" t="n">
        <v>26466</v>
      </c>
      <c r="B2065" s="27" t="s">
        <v>119</v>
      </c>
      <c r="C2065" s="28" t="s">
        <v>58</v>
      </c>
      <c r="D2065" s="29" t="s">
        <v>229</v>
      </c>
      <c r="E2065" s="30" t="n">
        <v>771.96</v>
      </c>
      <c r="F2065" s="28" t="s">
        <v>123</v>
      </c>
      <c r="G2065" s="31" t="n">
        <v>204307</v>
      </c>
    </row>
    <row r="2066" s="62" customFormat="true" ht="31.5" hidden="false" customHeight="true" outlineLevel="0" collapsed="false">
      <c r="A2066" s="27"/>
      <c r="B2066" s="27"/>
      <c r="C2066" s="28"/>
      <c r="D2066" s="29"/>
      <c r="E2066" s="32" t="s">
        <v>271</v>
      </c>
      <c r="F2066" s="32"/>
      <c r="G2066" s="32"/>
    </row>
    <row r="2067" s="62" customFormat="true" ht="11.25" hidden="false" customHeight="true" outlineLevel="0" collapsed="false">
      <c r="A2067" s="28" t="n">
        <v>657</v>
      </c>
      <c r="B2067" s="28" t="s">
        <v>161</v>
      </c>
      <c r="C2067" s="28" t="s">
        <v>61</v>
      </c>
      <c r="D2067" s="29" t="s">
        <v>272</v>
      </c>
      <c r="E2067" s="28" t="n">
        <v>567.48</v>
      </c>
      <c r="F2067" s="28" t="s">
        <v>273</v>
      </c>
      <c r="G2067" s="71" t="n">
        <v>372834</v>
      </c>
    </row>
    <row r="2068" s="62" customFormat="true" ht="37.5" hidden="false" customHeight="true" outlineLevel="0" collapsed="false">
      <c r="A2068" s="28"/>
      <c r="B2068" s="28"/>
      <c r="C2068" s="28"/>
      <c r="D2068" s="29"/>
      <c r="E2068" s="32" t="s">
        <v>274</v>
      </c>
      <c r="F2068" s="32"/>
      <c r="G2068" s="32"/>
    </row>
    <row r="2069" s="62" customFormat="true" ht="11.25" hidden="false" customHeight="true" outlineLevel="0" collapsed="false">
      <c r="A2069" s="28" t="n">
        <v>240</v>
      </c>
      <c r="B2069" s="28" t="s">
        <v>161</v>
      </c>
      <c r="C2069" s="28" t="s">
        <v>64</v>
      </c>
      <c r="D2069" s="29" t="s">
        <v>302</v>
      </c>
      <c r="E2069" s="30" t="n">
        <v>786.5</v>
      </c>
      <c r="F2069" s="28" t="s">
        <v>167</v>
      </c>
      <c r="G2069" s="71" t="n">
        <v>1888</v>
      </c>
    </row>
    <row r="2070" s="62" customFormat="true" ht="37.5" hidden="false" customHeight="true" outlineLevel="0" collapsed="false">
      <c r="A2070" s="28"/>
      <c r="B2070" s="28"/>
      <c r="C2070" s="28"/>
      <c r="D2070" s="29"/>
      <c r="E2070" s="32" t="s">
        <v>276</v>
      </c>
      <c r="F2070" s="32"/>
      <c r="G2070" s="32"/>
    </row>
    <row r="2071" customFormat="false" ht="15" hidden="false" customHeight="true" outlineLevel="0" collapsed="false">
      <c r="A2071" s="27" t="n">
        <v>2911</v>
      </c>
      <c r="B2071" s="27" t="s">
        <v>119</v>
      </c>
      <c r="C2071" s="28" t="s">
        <v>67</v>
      </c>
      <c r="D2071" s="29" t="s">
        <v>140</v>
      </c>
      <c r="E2071" s="30" t="n">
        <v>8694.95</v>
      </c>
      <c r="F2071" s="28" t="s">
        <v>123</v>
      </c>
      <c r="G2071" s="31" t="n">
        <v>253110</v>
      </c>
    </row>
    <row r="2072" customFormat="false" ht="25.5" hidden="false" customHeight="true" outlineLevel="0" collapsed="false">
      <c r="A2072" s="27"/>
      <c r="B2072" s="27"/>
      <c r="C2072" s="28"/>
      <c r="D2072" s="29"/>
      <c r="E2072" s="32" t="s">
        <v>141</v>
      </c>
      <c r="F2072" s="32"/>
      <c r="G2072" s="32"/>
    </row>
    <row r="2073" customFormat="false" ht="14.25" hidden="false" customHeight="true" outlineLevel="0" collapsed="false">
      <c r="A2073" s="27" t="n">
        <v>8822</v>
      </c>
      <c r="B2073" s="27" t="s">
        <v>161</v>
      </c>
      <c r="C2073" s="28" t="s">
        <v>70</v>
      </c>
      <c r="D2073" s="29" t="s">
        <v>277</v>
      </c>
      <c r="E2073" s="30" t="n">
        <v>223.97</v>
      </c>
      <c r="F2073" s="28" t="s">
        <v>143</v>
      </c>
      <c r="G2073" s="31" t="n">
        <v>1975863</v>
      </c>
    </row>
    <row r="2074" customFormat="false" ht="64.5" hidden="false" customHeight="true" outlineLevel="0" collapsed="false">
      <c r="A2074" s="27"/>
      <c r="B2074" s="27"/>
      <c r="C2074" s="28"/>
      <c r="D2074" s="29"/>
      <c r="E2074" s="32" t="s">
        <v>278</v>
      </c>
      <c r="F2074" s="32"/>
      <c r="G2074" s="32"/>
    </row>
    <row r="2075" s="62" customFormat="true" ht="14.25" hidden="false" customHeight="true" outlineLevel="0" collapsed="false">
      <c r="A2075" s="28" t="n">
        <v>1296</v>
      </c>
      <c r="B2075" s="28" t="s">
        <v>161</v>
      </c>
      <c r="C2075" s="27" t="s">
        <v>80</v>
      </c>
      <c r="D2075" s="29" t="s">
        <v>279</v>
      </c>
      <c r="E2075" s="28" t="n">
        <v>226.88</v>
      </c>
      <c r="F2075" s="28" t="s">
        <v>187</v>
      </c>
      <c r="G2075" s="71" t="n">
        <f aca="false">A2075*E2075/100</f>
        <v>2940.3648</v>
      </c>
    </row>
    <row r="2076" s="62" customFormat="true" ht="33" hidden="false" customHeight="true" outlineLevel="0" collapsed="false">
      <c r="A2076" s="28"/>
      <c r="B2076" s="28"/>
      <c r="C2076" s="27"/>
      <c r="D2076" s="29"/>
      <c r="E2076" s="32" t="s">
        <v>280</v>
      </c>
      <c r="F2076" s="32"/>
      <c r="G2076" s="32"/>
    </row>
    <row r="2077" s="62" customFormat="true" ht="14.25" hidden="false" customHeight="true" outlineLevel="0" collapsed="false">
      <c r="A2077" s="28" t="n">
        <v>704</v>
      </c>
      <c r="B2077" s="28" t="s">
        <v>161</v>
      </c>
      <c r="C2077" s="27" t="s">
        <v>83</v>
      </c>
      <c r="D2077" s="29" t="s">
        <v>281</v>
      </c>
      <c r="E2077" s="30" t="n">
        <v>121</v>
      </c>
      <c r="F2077" s="28" t="s">
        <v>187</v>
      </c>
      <c r="G2077" s="71" t="n">
        <v>852</v>
      </c>
    </row>
    <row r="2078" s="62" customFormat="true" ht="33" hidden="false" customHeight="true" outlineLevel="0" collapsed="false">
      <c r="A2078" s="28"/>
      <c r="B2078" s="28"/>
      <c r="C2078" s="27"/>
      <c r="D2078" s="29"/>
      <c r="E2078" s="32" t="s">
        <v>303</v>
      </c>
      <c r="F2078" s="32"/>
      <c r="G2078" s="32"/>
    </row>
    <row r="2079" s="62" customFormat="true" ht="14.25" hidden="false" customHeight="true" outlineLevel="0" collapsed="false">
      <c r="A2079" s="28" t="n">
        <v>129</v>
      </c>
      <c r="B2079" s="28" t="s">
        <v>161</v>
      </c>
      <c r="C2079" s="27" t="s">
        <v>86</v>
      </c>
      <c r="D2079" s="29" t="s">
        <v>304</v>
      </c>
      <c r="E2079" s="30" t="n">
        <v>5445</v>
      </c>
      <c r="F2079" s="28" t="s">
        <v>187</v>
      </c>
      <c r="G2079" s="71" t="n">
        <v>7024</v>
      </c>
    </row>
    <row r="2080" s="62" customFormat="true" ht="33" hidden="false" customHeight="true" outlineLevel="0" collapsed="false">
      <c r="A2080" s="28"/>
      <c r="B2080" s="28"/>
      <c r="C2080" s="27"/>
      <c r="D2080" s="29"/>
      <c r="E2080" s="32" t="s">
        <v>305</v>
      </c>
      <c r="F2080" s="32"/>
      <c r="G2080" s="32"/>
    </row>
    <row r="2081" s="62" customFormat="true" ht="12.75" hidden="false" customHeight="true" outlineLevel="0" collapsed="false">
      <c r="A2081" s="28" t="n">
        <v>2491</v>
      </c>
      <c r="B2081" s="28" t="s">
        <v>161</v>
      </c>
      <c r="C2081" s="27" t="s">
        <v>90</v>
      </c>
      <c r="D2081" s="29" t="s">
        <v>284</v>
      </c>
      <c r="E2081" s="30" t="n">
        <v>660</v>
      </c>
      <c r="F2081" s="28" t="s">
        <v>167</v>
      </c>
      <c r="G2081" s="71" t="n">
        <v>16441</v>
      </c>
    </row>
    <row r="2082" s="62" customFormat="true" ht="24.75" hidden="false" customHeight="true" outlineLevel="0" collapsed="false">
      <c r="A2082" s="28"/>
      <c r="B2082" s="28"/>
      <c r="C2082" s="27"/>
      <c r="D2082" s="29"/>
      <c r="E2082" s="29" t="s">
        <v>285</v>
      </c>
      <c r="F2082" s="29"/>
      <c r="G2082" s="29"/>
    </row>
    <row r="2083" customFormat="false" ht="13.5" hidden="false" customHeight="true" outlineLevel="0" collapsed="false">
      <c r="A2083" s="27" t="n">
        <v>99</v>
      </c>
      <c r="B2083" s="27" t="s">
        <v>119</v>
      </c>
      <c r="C2083" s="28" t="s">
        <v>93</v>
      </c>
      <c r="D2083" s="29" t="s">
        <v>153</v>
      </c>
      <c r="E2083" s="30" t="n">
        <v>12674.36</v>
      </c>
      <c r="F2083" s="28" t="s">
        <v>123</v>
      </c>
      <c r="G2083" s="31" t="n">
        <v>12548</v>
      </c>
    </row>
    <row r="2084" customFormat="false" ht="41.25" hidden="false" customHeight="true" outlineLevel="0" collapsed="false">
      <c r="A2084" s="27"/>
      <c r="B2084" s="27"/>
      <c r="C2084" s="28"/>
      <c r="D2084" s="29"/>
      <c r="E2084" s="32" t="s">
        <v>154</v>
      </c>
      <c r="F2084" s="32"/>
      <c r="G2084" s="32"/>
    </row>
    <row r="2085" customFormat="false" ht="15" hidden="false" customHeight="true" outlineLevel="0" collapsed="false">
      <c r="A2085" s="27" t="n">
        <v>2491</v>
      </c>
      <c r="B2085" s="27" t="s">
        <v>161</v>
      </c>
      <c r="C2085" s="28" t="s">
        <v>96</v>
      </c>
      <c r="D2085" s="29" t="s">
        <v>222</v>
      </c>
      <c r="E2085" s="30" t="n">
        <v>2206.6</v>
      </c>
      <c r="F2085" s="28" t="s">
        <v>167</v>
      </c>
      <c r="G2085" s="31" t="n">
        <v>54966</v>
      </c>
    </row>
    <row r="2086" customFormat="false" ht="24.75" hidden="false" customHeight="true" outlineLevel="0" collapsed="false">
      <c r="A2086" s="27"/>
      <c r="B2086" s="27"/>
      <c r="C2086" s="28"/>
      <c r="D2086" s="29"/>
      <c r="E2086" s="32" t="s">
        <v>174</v>
      </c>
      <c r="F2086" s="32"/>
      <c r="G2086" s="32"/>
    </row>
    <row r="2087" customFormat="false" ht="15" hidden="false" customHeight="true" outlineLevel="0" collapsed="false">
      <c r="A2087" s="28" t="n">
        <v>2491</v>
      </c>
      <c r="B2087" s="28" t="s">
        <v>161</v>
      </c>
      <c r="C2087" s="27" t="s">
        <v>149</v>
      </c>
      <c r="D2087" s="29" t="s">
        <v>289</v>
      </c>
      <c r="E2087" s="30" t="n">
        <v>3015.76</v>
      </c>
      <c r="F2087" s="28" t="s">
        <v>167</v>
      </c>
      <c r="G2087" s="71" t="n">
        <v>75123</v>
      </c>
    </row>
    <row r="2088" customFormat="false" ht="63" hidden="false" customHeight="true" outlineLevel="0" collapsed="false">
      <c r="A2088" s="28"/>
      <c r="B2088" s="28"/>
      <c r="C2088" s="27"/>
      <c r="D2088" s="29"/>
      <c r="E2088" s="32" t="s">
        <v>290</v>
      </c>
      <c r="F2088" s="32"/>
      <c r="G2088" s="32"/>
    </row>
    <row r="2089" customFormat="false" ht="15" hidden="false" customHeight="true" outlineLevel="0" collapsed="false">
      <c r="A2089" s="28" t="n">
        <v>1208</v>
      </c>
      <c r="B2089" s="28" t="s">
        <v>161</v>
      </c>
      <c r="C2089" s="27" t="s">
        <v>152</v>
      </c>
      <c r="D2089" s="29" t="s">
        <v>250</v>
      </c>
      <c r="E2089" s="30" t="n">
        <v>140.97</v>
      </c>
      <c r="F2089" s="28" t="s">
        <v>167</v>
      </c>
      <c r="G2089" s="71" t="n">
        <v>1703</v>
      </c>
    </row>
    <row r="2090" customFormat="false" ht="29.25" hidden="false" customHeight="true" outlineLevel="0" collapsed="false">
      <c r="A2090" s="28"/>
      <c r="B2090" s="28"/>
      <c r="C2090" s="27"/>
      <c r="D2090" s="29"/>
      <c r="E2090" s="32" t="s">
        <v>251</v>
      </c>
      <c r="F2090" s="32"/>
      <c r="G2090" s="32"/>
    </row>
    <row r="2091" customFormat="false" ht="13.5" hidden="false" customHeight="true" outlineLevel="0" collapsed="false">
      <c r="A2091" s="27" t="n">
        <v>324</v>
      </c>
      <c r="B2091" s="27" t="s">
        <v>119</v>
      </c>
      <c r="C2091" s="28" t="s">
        <v>155</v>
      </c>
      <c r="D2091" s="29" t="s">
        <v>147</v>
      </c>
      <c r="E2091" s="30" t="n">
        <v>14429.25</v>
      </c>
      <c r="F2091" s="28" t="s">
        <v>123</v>
      </c>
      <c r="G2091" s="31" t="n">
        <v>46751</v>
      </c>
    </row>
    <row r="2092" customFormat="false" ht="49.5" hidden="false" customHeight="true" outlineLevel="0" collapsed="false">
      <c r="A2092" s="27"/>
      <c r="B2092" s="27"/>
      <c r="C2092" s="28"/>
      <c r="D2092" s="29"/>
      <c r="E2092" s="32" t="s">
        <v>148</v>
      </c>
      <c r="F2092" s="32"/>
      <c r="G2092" s="32"/>
    </row>
    <row r="2093" customFormat="false" ht="15" hidden="false" customHeight="true" outlineLevel="0" collapsed="false">
      <c r="A2093" s="30" t="n">
        <v>2.83</v>
      </c>
      <c r="B2093" s="28" t="s">
        <v>125</v>
      </c>
      <c r="C2093" s="27" t="s">
        <v>162</v>
      </c>
      <c r="D2093" s="70" t="s">
        <v>126</v>
      </c>
      <c r="E2093" s="30" t="n">
        <v>5001.7</v>
      </c>
      <c r="F2093" s="28" t="s">
        <v>127</v>
      </c>
      <c r="G2093" s="71" t="n">
        <v>14155</v>
      </c>
    </row>
    <row r="2094" customFormat="false" ht="49.5" hidden="false" customHeight="true" outlineLevel="0" collapsed="false">
      <c r="A2094" s="30"/>
      <c r="B2094" s="28"/>
      <c r="C2094" s="27"/>
      <c r="D2094" s="70"/>
      <c r="E2094" s="32" t="s">
        <v>128</v>
      </c>
      <c r="F2094" s="32"/>
      <c r="G2094" s="32"/>
    </row>
    <row r="2095" customFormat="false" ht="15" hidden="false" customHeight="true" outlineLevel="0" collapsed="false">
      <c r="A2095" s="28" t="n">
        <v>50</v>
      </c>
      <c r="B2095" s="28" t="s">
        <v>119</v>
      </c>
      <c r="C2095" s="27" t="s">
        <v>165</v>
      </c>
      <c r="D2095" s="70" t="s">
        <v>129</v>
      </c>
      <c r="E2095" s="30" t="n">
        <v>337</v>
      </c>
      <c r="F2095" s="28" t="s">
        <v>130</v>
      </c>
      <c r="G2095" s="71" t="n">
        <v>16850</v>
      </c>
    </row>
    <row r="2096" customFormat="false" ht="140.25" hidden="false" customHeight="true" outlineLevel="0" collapsed="false">
      <c r="A2096" s="28"/>
      <c r="B2096" s="28"/>
      <c r="C2096" s="27"/>
      <c r="D2096" s="70"/>
      <c r="E2096" s="72" t="s">
        <v>131</v>
      </c>
      <c r="F2096" s="72"/>
      <c r="G2096" s="72"/>
    </row>
    <row r="2097" customFormat="false" ht="15.75" hidden="false" customHeight="true" outlineLevel="0" collapsed="false">
      <c r="A2097" s="109" t="n">
        <v>50</v>
      </c>
      <c r="B2097" s="28" t="s">
        <v>119</v>
      </c>
      <c r="C2097" s="27" t="s">
        <v>169</v>
      </c>
      <c r="D2097" s="70" t="s">
        <v>306</v>
      </c>
      <c r="E2097" s="30" t="n">
        <v>12.1</v>
      </c>
      <c r="F2097" s="28" t="s">
        <v>130</v>
      </c>
      <c r="G2097" s="71" t="n">
        <v>605</v>
      </c>
    </row>
    <row r="2098" customFormat="false" ht="15.75" hidden="false" customHeight="true" outlineLevel="0" collapsed="false">
      <c r="A2098" s="28"/>
      <c r="B2098" s="28"/>
      <c r="C2098" s="27"/>
      <c r="D2098" s="70"/>
      <c r="E2098" s="32" t="s">
        <v>307</v>
      </c>
      <c r="F2098" s="32"/>
      <c r="G2098" s="32"/>
    </row>
    <row r="2099" customFormat="false" ht="15" hidden="false" customHeight="true" outlineLevel="0" collapsed="false">
      <c r="A2099" s="28" t="n">
        <v>2.83</v>
      </c>
      <c r="B2099" s="28" t="s">
        <v>125</v>
      </c>
      <c r="C2099" s="27" t="s">
        <v>172</v>
      </c>
      <c r="D2099" s="29" t="s">
        <v>254</v>
      </c>
      <c r="E2099" s="30" t="n">
        <v>151.25</v>
      </c>
      <c r="F2099" s="28" t="s">
        <v>127</v>
      </c>
      <c r="G2099" s="71" t="n">
        <v>428</v>
      </c>
    </row>
    <row r="2100" customFormat="false" ht="29.25" hidden="false" customHeight="true" outlineLevel="0" collapsed="false">
      <c r="A2100" s="28"/>
      <c r="B2100" s="28"/>
      <c r="C2100" s="27"/>
      <c r="D2100" s="29"/>
      <c r="E2100" s="32" t="s">
        <v>255</v>
      </c>
      <c r="F2100" s="32"/>
      <c r="G2100" s="32"/>
    </row>
    <row r="2101" customFormat="false" ht="15" hidden="false" customHeight="true" outlineLevel="0" collapsed="false">
      <c r="A2101" s="28" t="n">
        <v>238</v>
      </c>
      <c r="B2101" s="28" t="s">
        <v>161</v>
      </c>
      <c r="C2101" s="27" t="s">
        <v>175</v>
      </c>
      <c r="D2101" s="29" t="s">
        <v>206</v>
      </c>
      <c r="E2101" s="30" t="n">
        <v>25293.42</v>
      </c>
      <c r="F2101" s="28" t="s">
        <v>167</v>
      </c>
      <c r="G2101" s="71" t="n">
        <v>60198</v>
      </c>
    </row>
    <row r="2102" customFormat="false" ht="41.25" hidden="false" customHeight="true" outlineLevel="0" collapsed="false">
      <c r="A2102" s="28"/>
      <c r="B2102" s="28"/>
      <c r="C2102" s="27"/>
      <c r="D2102" s="29"/>
      <c r="E2102" s="32" t="s">
        <v>207</v>
      </c>
      <c r="F2102" s="32"/>
      <c r="G2102" s="32"/>
    </row>
    <row r="2103" customFormat="false" ht="15" hidden="false" customHeight="true" outlineLevel="0" collapsed="false">
      <c r="A2103" s="28" t="n">
        <v>109</v>
      </c>
      <c r="B2103" s="28" t="s">
        <v>161</v>
      </c>
      <c r="C2103" s="27" t="s">
        <v>178</v>
      </c>
      <c r="D2103" s="29" t="s">
        <v>294</v>
      </c>
      <c r="E2103" s="30" t="n">
        <v>1592.69</v>
      </c>
      <c r="F2103" s="28" t="s">
        <v>143</v>
      </c>
      <c r="G2103" s="71" t="n">
        <v>173603</v>
      </c>
    </row>
    <row r="2104" customFormat="false" ht="75.75" hidden="false" customHeight="true" outlineLevel="0" collapsed="false">
      <c r="A2104" s="28"/>
      <c r="B2104" s="28"/>
      <c r="C2104" s="27"/>
      <c r="D2104" s="29"/>
      <c r="E2104" s="32" t="s">
        <v>295</v>
      </c>
      <c r="F2104" s="32"/>
      <c r="G2104" s="32"/>
    </row>
    <row r="2105" customFormat="false" ht="15" hidden="false" customHeight="true" outlineLevel="0" collapsed="false">
      <c r="A2105" s="28" t="n">
        <v>46</v>
      </c>
      <c r="B2105" s="28" t="s">
        <v>161</v>
      </c>
      <c r="C2105" s="27" t="s">
        <v>181</v>
      </c>
      <c r="D2105" s="29" t="s">
        <v>296</v>
      </c>
      <c r="E2105" s="30" t="n">
        <v>1450.76</v>
      </c>
      <c r="F2105" s="28" t="s">
        <v>143</v>
      </c>
      <c r="G2105" s="71" t="n">
        <v>66735</v>
      </c>
    </row>
    <row r="2106" customFormat="false" ht="54" hidden="false" customHeight="true" outlineLevel="0" collapsed="false">
      <c r="A2106" s="28"/>
      <c r="B2106" s="28"/>
      <c r="C2106" s="27"/>
      <c r="D2106" s="29"/>
      <c r="E2106" s="32" t="s">
        <v>295</v>
      </c>
      <c r="F2106" s="32"/>
      <c r="G2106" s="32"/>
    </row>
    <row r="2107" customFormat="false" ht="15" hidden="false" customHeight="true" outlineLevel="0" collapsed="false">
      <c r="A2107" s="27" t="n">
        <v>1811</v>
      </c>
      <c r="B2107" s="27" t="s">
        <v>161</v>
      </c>
      <c r="C2107" s="28" t="s">
        <v>183</v>
      </c>
      <c r="D2107" s="29" t="s">
        <v>179</v>
      </c>
      <c r="E2107" s="30" t="n">
        <v>30509.77</v>
      </c>
      <c r="F2107" s="28" t="s">
        <v>167</v>
      </c>
      <c r="G2107" s="31" t="n">
        <v>552532</v>
      </c>
    </row>
    <row r="2108" customFormat="false" ht="99" hidden="false" customHeight="true" outlineLevel="0" collapsed="false">
      <c r="A2108" s="27"/>
      <c r="B2108" s="27"/>
      <c r="C2108" s="28"/>
      <c r="D2108" s="29"/>
      <c r="E2108" s="32" t="s">
        <v>180</v>
      </c>
      <c r="F2108" s="32"/>
      <c r="G2108" s="32"/>
    </row>
    <row r="2109" customFormat="false" ht="15" hidden="false" customHeight="true" outlineLevel="0" collapsed="false">
      <c r="A2109" s="28" t="n">
        <v>3315</v>
      </c>
      <c r="B2109" s="28" t="s">
        <v>161</v>
      </c>
      <c r="C2109" s="27" t="s">
        <v>185</v>
      </c>
      <c r="D2109" s="29" t="s">
        <v>197</v>
      </c>
      <c r="E2109" s="30" t="n">
        <v>3444.38</v>
      </c>
      <c r="F2109" s="28" t="s">
        <v>167</v>
      </c>
      <c r="G2109" s="71" t="n">
        <v>114181</v>
      </c>
    </row>
    <row r="2110" customFormat="false" ht="59.25" hidden="false" customHeight="true" outlineLevel="0" collapsed="false">
      <c r="A2110" s="28"/>
      <c r="B2110" s="28"/>
      <c r="C2110" s="27"/>
      <c r="D2110" s="29"/>
      <c r="E2110" s="32" t="s">
        <v>198</v>
      </c>
      <c r="F2110" s="32"/>
      <c r="G2110" s="32"/>
    </row>
    <row r="2111" customFormat="false" ht="12" hidden="false" customHeight="true" outlineLevel="0" collapsed="false">
      <c r="A2111" s="28" t="n">
        <v>288</v>
      </c>
      <c r="B2111" s="28" t="s">
        <v>161</v>
      </c>
      <c r="C2111" s="27" t="s">
        <v>189</v>
      </c>
      <c r="D2111" s="29" t="s">
        <v>166</v>
      </c>
      <c r="E2111" s="30" t="n">
        <v>190.72</v>
      </c>
      <c r="F2111" s="28" t="s">
        <v>167</v>
      </c>
      <c r="G2111" s="71" t="n">
        <v>54927</v>
      </c>
    </row>
    <row r="2112" customFormat="false" ht="75.75" hidden="false" customHeight="true" outlineLevel="0" collapsed="false">
      <c r="A2112" s="28"/>
      <c r="B2112" s="28"/>
      <c r="C2112" s="27"/>
      <c r="D2112" s="29"/>
      <c r="E2112" s="32" t="s">
        <v>168</v>
      </c>
      <c r="F2112" s="32"/>
      <c r="G2112" s="32"/>
    </row>
    <row r="2113" customFormat="false" ht="15" hidden="false" customHeight="true" outlineLevel="0" collapsed="false">
      <c r="A2113" s="28" t="n">
        <v>2036</v>
      </c>
      <c r="B2113" s="28" t="s">
        <v>161</v>
      </c>
      <c r="C2113" s="27" t="s">
        <v>193</v>
      </c>
      <c r="D2113" s="29" t="s">
        <v>194</v>
      </c>
      <c r="E2113" s="30" t="n">
        <v>2567.95</v>
      </c>
      <c r="F2113" s="28" t="s">
        <v>167</v>
      </c>
      <c r="G2113" s="71" t="n">
        <v>52283</v>
      </c>
    </row>
    <row r="2114" customFormat="false" ht="51" hidden="false" customHeight="true" outlineLevel="0" collapsed="false">
      <c r="A2114" s="28"/>
      <c r="B2114" s="28"/>
      <c r="C2114" s="27"/>
      <c r="D2114" s="29"/>
      <c r="E2114" s="32" t="s">
        <v>195</v>
      </c>
      <c r="F2114" s="32"/>
      <c r="G2114" s="32"/>
    </row>
    <row r="2115" customFormat="false" ht="15" hidden="false" customHeight="true" outlineLevel="0" collapsed="false">
      <c r="A2115" s="28" t="n">
        <v>388</v>
      </c>
      <c r="B2115" s="28" t="s">
        <v>161</v>
      </c>
      <c r="C2115" s="27" t="s">
        <v>196</v>
      </c>
      <c r="D2115" s="29" t="s">
        <v>297</v>
      </c>
      <c r="E2115" s="30" t="n">
        <v>1778.5</v>
      </c>
      <c r="F2115" s="28" t="s">
        <v>143</v>
      </c>
      <c r="G2115" s="71" t="n">
        <v>690058</v>
      </c>
    </row>
    <row r="2116" customFormat="false" ht="27" hidden="false" customHeight="true" outlineLevel="0" collapsed="false">
      <c r="A2116" s="28"/>
      <c r="B2116" s="28"/>
      <c r="C2116" s="27"/>
      <c r="D2116" s="29"/>
      <c r="E2116" s="32" t="s">
        <v>298</v>
      </c>
      <c r="F2116" s="32"/>
      <c r="G2116" s="32"/>
    </row>
    <row r="2117" s="62" customFormat="true" ht="15" hidden="false" customHeight="true" outlineLevel="0" collapsed="false">
      <c r="A2117" s="28" t="n">
        <v>3</v>
      </c>
      <c r="B2117" s="28" t="s">
        <v>53</v>
      </c>
      <c r="C2117" s="28" t="s">
        <v>199</v>
      </c>
      <c r="D2117" s="29" t="s">
        <v>209</v>
      </c>
      <c r="E2117" s="30" t="n">
        <v>1786.13</v>
      </c>
      <c r="F2117" s="28" t="s">
        <v>210</v>
      </c>
      <c r="G2117" s="71" t="n">
        <v>5358</v>
      </c>
    </row>
    <row r="2118" s="62" customFormat="true" ht="30" hidden="false" customHeight="true" outlineLevel="0" collapsed="false">
      <c r="A2118" s="28"/>
      <c r="B2118" s="28"/>
      <c r="C2118" s="28"/>
      <c r="D2118" s="29"/>
      <c r="E2118" s="32" t="s">
        <v>211</v>
      </c>
      <c r="F2118" s="32"/>
      <c r="G2118" s="32"/>
    </row>
    <row r="2119" customFormat="false" ht="26.25" hidden="false" customHeight="true" outlineLevel="0" collapsed="false">
      <c r="A2119" s="33"/>
      <c r="B2119" s="33"/>
      <c r="C2119" s="34"/>
      <c r="D2119" s="85"/>
      <c r="E2119" s="36"/>
      <c r="F2119" s="86" t="s">
        <v>308</v>
      </c>
      <c r="G2119" s="110" t="s">
        <v>309</v>
      </c>
    </row>
    <row r="2120" customFormat="false" ht="26.25" hidden="false" customHeight="true" outlineLevel="0" collapsed="false">
      <c r="A2120" s="33"/>
      <c r="B2120" s="33"/>
      <c r="C2120" s="34"/>
      <c r="D2120" s="39" t="s">
        <v>310</v>
      </c>
      <c r="E2120" s="36"/>
      <c r="F2120" s="40"/>
      <c r="G2120" s="41"/>
    </row>
    <row r="2121" customFormat="false" ht="15" hidden="false" customHeight="true" outlineLevel="0" collapsed="false">
      <c r="A2121" s="28" t="n">
        <v>7</v>
      </c>
      <c r="B2121" s="28" t="s">
        <v>53</v>
      </c>
      <c r="C2121" s="27" t="s">
        <v>54</v>
      </c>
      <c r="D2121" s="29" t="s">
        <v>311</v>
      </c>
      <c r="E2121" s="30" t="n">
        <v>2882</v>
      </c>
      <c r="F2121" s="28" t="s">
        <v>56</v>
      </c>
      <c r="G2121" s="71" t="n">
        <v>20174</v>
      </c>
    </row>
    <row r="2122" customFormat="false" ht="27" hidden="false" customHeight="true" outlineLevel="0" collapsed="false">
      <c r="A2122" s="28"/>
      <c r="B2122" s="28"/>
      <c r="C2122" s="27"/>
      <c r="D2122" s="29"/>
      <c r="E2122" s="32" t="s">
        <v>312</v>
      </c>
      <c r="F2122" s="32"/>
      <c r="G2122" s="32"/>
    </row>
    <row r="2123" customFormat="false" ht="15" hidden="false" customHeight="true" outlineLevel="0" collapsed="false">
      <c r="A2123" s="28" t="n">
        <v>25</v>
      </c>
      <c r="B2123" s="28" t="s">
        <v>53</v>
      </c>
      <c r="C2123" s="27" t="s">
        <v>58</v>
      </c>
      <c r="D2123" s="29" t="s">
        <v>313</v>
      </c>
      <c r="E2123" s="30" t="n">
        <v>1109.46</v>
      </c>
      <c r="F2123" s="28" t="s">
        <v>56</v>
      </c>
      <c r="G2123" s="71" t="n">
        <v>27737</v>
      </c>
    </row>
    <row r="2124" customFormat="false" ht="27" hidden="false" customHeight="true" outlineLevel="0" collapsed="false">
      <c r="A2124" s="28"/>
      <c r="B2124" s="28"/>
      <c r="C2124" s="27"/>
      <c r="D2124" s="29"/>
      <c r="E2124" s="32" t="s">
        <v>314</v>
      </c>
      <c r="F2124" s="32"/>
      <c r="G2124" s="32"/>
    </row>
    <row r="2125" customFormat="false" ht="15" hidden="false" customHeight="true" outlineLevel="0" collapsed="false">
      <c r="A2125" s="28" t="n">
        <v>16</v>
      </c>
      <c r="B2125" s="28" t="s">
        <v>53</v>
      </c>
      <c r="C2125" s="27" t="s">
        <v>61</v>
      </c>
      <c r="D2125" s="29" t="s">
        <v>315</v>
      </c>
      <c r="E2125" s="30" t="n">
        <v>843.92</v>
      </c>
      <c r="F2125" s="28" t="s">
        <v>56</v>
      </c>
      <c r="G2125" s="71" t="n">
        <v>13503</v>
      </c>
    </row>
    <row r="2126" customFormat="false" ht="27" hidden="false" customHeight="true" outlineLevel="0" collapsed="false">
      <c r="A2126" s="28"/>
      <c r="B2126" s="28"/>
      <c r="C2126" s="27"/>
      <c r="D2126" s="29"/>
      <c r="E2126" s="32" t="s">
        <v>316</v>
      </c>
      <c r="F2126" s="32"/>
      <c r="G2126" s="32"/>
    </row>
    <row r="2127" customFormat="false" ht="15" hidden="false" customHeight="true" outlineLevel="0" collapsed="false">
      <c r="A2127" s="28" t="n">
        <v>7</v>
      </c>
      <c r="B2127" s="28" t="s">
        <v>53</v>
      </c>
      <c r="C2127" s="27" t="s">
        <v>64</v>
      </c>
      <c r="D2127" s="29" t="s">
        <v>317</v>
      </c>
      <c r="E2127" s="30" t="n">
        <v>3432</v>
      </c>
      <c r="F2127" s="28" t="s">
        <v>56</v>
      </c>
      <c r="G2127" s="71" t="n">
        <v>24024</v>
      </c>
    </row>
    <row r="2128" customFormat="false" ht="27" hidden="false" customHeight="true" outlineLevel="0" collapsed="false">
      <c r="A2128" s="28"/>
      <c r="B2128" s="28"/>
      <c r="C2128" s="27"/>
      <c r="D2128" s="29"/>
      <c r="E2128" s="32" t="s">
        <v>318</v>
      </c>
      <c r="F2128" s="32"/>
      <c r="G2128" s="32"/>
    </row>
    <row r="2129" customFormat="false" ht="15" hidden="false" customHeight="true" outlineLevel="0" collapsed="false">
      <c r="A2129" s="28" t="n">
        <v>5</v>
      </c>
      <c r="B2129" s="28" t="s">
        <v>53</v>
      </c>
      <c r="C2129" s="27" t="s">
        <v>67</v>
      </c>
      <c r="D2129" s="29" t="s">
        <v>319</v>
      </c>
      <c r="E2129" s="30" t="n">
        <v>8122.4</v>
      </c>
      <c r="F2129" s="28" t="s">
        <v>56</v>
      </c>
      <c r="G2129" s="71" t="n">
        <v>40612</v>
      </c>
    </row>
    <row r="2130" customFormat="false" ht="36.75" hidden="false" customHeight="true" outlineLevel="0" collapsed="false">
      <c r="A2130" s="28"/>
      <c r="B2130" s="28"/>
      <c r="C2130" s="27"/>
      <c r="D2130" s="29"/>
      <c r="E2130" s="32" t="s">
        <v>320</v>
      </c>
      <c r="F2130" s="32"/>
      <c r="G2130" s="32"/>
    </row>
    <row r="2131" customFormat="false" ht="15" hidden="false" customHeight="true" outlineLevel="0" collapsed="false">
      <c r="A2131" s="28" t="n">
        <v>10</v>
      </c>
      <c r="B2131" s="28" t="s">
        <v>53</v>
      </c>
      <c r="C2131" s="27" t="s">
        <v>70</v>
      </c>
      <c r="D2131" s="29" t="s">
        <v>321</v>
      </c>
      <c r="E2131" s="30" t="n">
        <v>447.15</v>
      </c>
      <c r="F2131" s="28" t="s">
        <v>56</v>
      </c>
      <c r="G2131" s="71" t="n">
        <v>4472</v>
      </c>
    </row>
    <row r="2132" customFormat="false" ht="36.75" hidden="false" customHeight="true" outlineLevel="0" collapsed="false">
      <c r="A2132" s="28"/>
      <c r="B2132" s="28"/>
      <c r="C2132" s="27"/>
      <c r="D2132" s="29"/>
      <c r="E2132" s="32" t="s">
        <v>322</v>
      </c>
      <c r="F2132" s="32"/>
      <c r="G2132" s="32"/>
    </row>
    <row r="2133" customFormat="false" ht="15" hidden="false" customHeight="true" outlineLevel="0" collapsed="false">
      <c r="A2133" s="28" t="n">
        <v>2</v>
      </c>
      <c r="B2133" s="28" t="s">
        <v>53</v>
      </c>
      <c r="C2133" s="27" t="s">
        <v>80</v>
      </c>
      <c r="D2133" s="29" t="s">
        <v>323</v>
      </c>
      <c r="E2133" s="30" t="n">
        <v>3776</v>
      </c>
      <c r="F2133" s="28" t="s">
        <v>56</v>
      </c>
      <c r="G2133" s="71" t="n">
        <v>7552</v>
      </c>
    </row>
    <row r="2134" customFormat="false" ht="36.75" hidden="false" customHeight="true" outlineLevel="0" collapsed="false">
      <c r="A2134" s="28"/>
      <c r="B2134" s="28"/>
      <c r="C2134" s="27"/>
      <c r="D2134" s="29"/>
      <c r="E2134" s="32" t="s">
        <v>324</v>
      </c>
      <c r="F2134" s="32"/>
      <c r="G2134" s="32"/>
    </row>
    <row r="2135" customFormat="false" ht="15" hidden="false" customHeight="true" outlineLevel="0" collapsed="false">
      <c r="A2135" s="28" t="n">
        <v>4</v>
      </c>
      <c r="B2135" s="28" t="s">
        <v>53</v>
      </c>
      <c r="C2135" s="27" t="s">
        <v>83</v>
      </c>
      <c r="D2135" s="29" t="s">
        <v>325</v>
      </c>
      <c r="E2135" s="30" t="n">
        <v>4928</v>
      </c>
      <c r="F2135" s="28" t="s">
        <v>56</v>
      </c>
      <c r="G2135" s="71" t="n">
        <v>19712</v>
      </c>
    </row>
    <row r="2136" customFormat="false" ht="36.75" hidden="false" customHeight="true" outlineLevel="0" collapsed="false">
      <c r="A2136" s="28"/>
      <c r="B2136" s="28"/>
      <c r="C2136" s="27"/>
      <c r="D2136" s="29"/>
      <c r="E2136" s="32" t="s">
        <v>326</v>
      </c>
      <c r="F2136" s="32"/>
      <c r="G2136" s="32"/>
    </row>
    <row r="2137" customFormat="false" ht="15" hidden="false" customHeight="true" outlineLevel="0" collapsed="false">
      <c r="A2137" s="28" t="n">
        <v>4</v>
      </c>
      <c r="B2137" s="28" t="s">
        <v>53</v>
      </c>
      <c r="C2137" s="27" t="s">
        <v>86</v>
      </c>
      <c r="D2137" s="29" t="s">
        <v>68</v>
      </c>
      <c r="E2137" s="30" t="n">
        <v>2533.47</v>
      </c>
      <c r="F2137" s="28" t="s">
        <v>56</v>
      </c>
      <c r="G2137" s="71" t="n">
        <v>10134</v>
      </c>
    </row>
    <row r="2138" customFormat="false" ht="27.75" hidden="false" customHeight="true" outlineLevel="0" collapsed="false">
      <c r="A2138" s="28"/>
      <c r="B2138" s="28"/>
      <c r="C2138" s="27"/>
      <c r="D2138" s="29"/>
      <c r="E2138" s="32" t="s">
        <v>327</v>
      </c>
      <c r="F2138" s="32"/>
      <c r="G2138" s="32"/>
    </row>
    <row r="2139" customFormat="false" ht="15" hidden="false" customHeight="true" outlineLevel="0" collapsed="false">
      <c r="A2139" s="28" t="n">
        <v>8</v>
      </c>
      <c r="B2139" s="28" t="s">
        <v>53</v>
      </c>
      <c r="C2139" s="27" t="s">
        <v>90</v>
      </c>
      <c r="D2139" s="29" t="s">
        <v>328</v>
      </c>
      <c r="E2139" s="30" t="n">
        <v>1671.58</v>
      </c>
      <c r="F2139" s="28" t="s">
        <v>56</v>
      </c>
      <c r="G2139" s="71" t="n">
        <v>13373</v>
      </c>
    </row>
    <row r="2140" customFormat="false" ht="62.25" hidden="false" customHeight="true" outlineLevel="0" collapsed="false">
      <c r="A2140" s="28"/>
      <c r="B2140" s="28"/>
      <c r="C2140" s="27"/>
      <c r="D2140" s="29"/>
      <c r="E2140" s="32" t="s">
        <v>329</v>
      </c>
      <c r="F2140" s="32"/>
      <c r="G2140" s="32"/>
    </row>
    <row r="2141" customFormat="false" ht="15" hidden="false" customHeight="true" outlineLevel="0" collapsed="false">
      <c r="A2141" s="28" t="n">
        <v>4</v>
      </c>
      <c r="B2141" s="28" t="s">
        <v>53</v>
      </c>
      <c r="C2141" s="27" t="s">
        <v>93</v>
      </c>
      <c r="D2141" s="29" t="s">
        <v>330</v>
      </c>
      <c r="E2141" s="30" t="n">
        <v>1412.95</v>
      </c>
      <c r="F2141" s="28" t="s">
        <v>56</v>
      </c>
      <c r="G2141" s="71" t="n">
        <v>5652</v>
      </c>
    </row>
    <row r="2142" customFormat="false" ht="47.25" hidden="false" customHeight="true" outlineLevel="0" collapsed="false">
      <c r="A2142" s="28"/>
      <c r="B2142" s="28"/>
      <c r="C2142" s="27"/>
      <c r="D2142" s="29"/>
      <c r="E2142" s="32" t="s">
        <v>331</v>
      </c>
      <c r="F2142" s="32"/>
      <c r="G2142" s="32"/>
    </row>
    <row r="2143" customFormat="false" ht="15" hidden="false" customHeight="true" outlineLevel="0" collapsed="false">
      <c r="A2143" s="28" t="n">
        <v>4</v>
      </c>
      <c r="B2143" s="28" t="s">
        <v>53</v>
      </c>
      <c r="C2143" s="27" t="s">
        <v>96</v>
      </c>
      <c r="D2143" s="29" t="s">
        <v>332</v>
      </c>
      <c r="E2143" s="30" t="n">
        <v>1071.4</v>
      </c>
      <c r="F2143" s="28" t="s">
        <v>56</v>
      </c>
      <c r="G2143" s="71" t="n">
        <v>4286</v>
      </c>
    </row>
    <row r="2144" customFormat="false" ht="46.5" hidden="false" customHeight="true" outlineLevel="0" collapsed="false">
      <c r="A2144" s="28"/>
      <c r="B2144" s="28"/>
      <c r="C2144" s="27"/>
      <c r="D2144" s="29"/>
      <c r="E2144" s="32" t="s">
        <v>333</v>
      </c>
      <c r="F2144" s="32"/>
      <c r="G2144" s="32"/>
    </row>
    <row r="2145" customFormat="false" ht="15" hidden="false" customHeight="true" outlineLevel="0" collapsed="false">
      <c r="A2145" s="28"/>
      <c r="B2145" s="28"/>
      <c r="C2145" s="27" t="s">
        <v>149</v>
      </c>
      <c r="D2145" s="29" t="s">
        <v>334</v>
      </c>
      <c r="E2145" s="30"/>
      <c r="F2145" s="30"/>
      <c r="G2145" s="30"/>
    </row>
    <row r="2146" customFormat="false" ht="84" hidden="false" customHeight="true" outlineLevel="0" collapsed="false">
      <c r="A2146" s="28"/>
      <c r="B2146" s="28"/>
      <c r="C2146" s="27"/>
      <c r="D2146" s="29"/>
      <c r="E2146" s="30"/>
      <c r="F2146" s="30"/>
      <c r="G2146" s="30"/>
    </row>
    <row r="2147" customFormat="false" ht="12" hidden="false" customHeight="true" outlineLevel="0" collapsed="false">
      <c r="A2147" s="28" t="n">
        <v>150</v>
      </c>
      <c r="B2147" s="28" t="s">
        <v>72</v>
      </c>
      <c r="C2147" s="27"/>
      <c r="D2147" s="29" t="s">
        <v>335</v>
      </c>
      <c r="E2147" s="30" t="n">
        <v>73.21</v>
      </c>
      <c r="F2147" s="28" t="s">
        <v>56</v>
      </c>
      <c r="G2147" s="71" t="n">
        <v>10982</v>
      </c>
    </row>
    <row r="2148" customFormat="false" ht="27.75" hidden="false" customHeight="true" outlineLevel="0" collapsed="false">
      <c r="A2148" s="28"/>
      <c r="B2148" s="28"/>
      <c r="C2148" s="27"/>
      <c r="D2148" s="29"/>
      <c r="E2148" s="32" t="s">
        <v>336</v>
      </c>
      <c r="F2148" s="32"/>
      <c r="G2148" s="32"/>
    </row>
    <row r="2149" customFormat="false" ht="12" hidden="false" customHeight="true" outlineLevel="0" collapsed="false">
      <c r="A2149" s="28" t="n">
        <v>160</v>
      </c>
      <c r="B2149" s="28" t="s">
        <v>72</v>
      </c>
      <c r="C2149" s="27"/>
      <c r="D2149" s="29" t="s">
        <v>337</v>
      </c>
      <c r="E2149" s="30" t="n">
        <v>95.79</v>
      </c>
      <c r="F2149" s="28" t="s">
        <v>56</v>
      </c>
      <c r="G2149" s="71" t="n">
        <v>15326</v>
      </c>
    </row>
    <row r="2150" customFormat="false" ht="28.5" hidden="false" customHeight="true" outlineLevel="0" collapsed="false">
      <c r="A2150" s="28"/>
      <c r="B2150" s="28"/>
      <c r="C2150" s="27"/>
      <c r="D2150" s="29"/>
      <c r="E2150" s="32" t="s">
        <v>338</v>
      </c>
      <c r="F2150" s="32"/>
      <c r="G2150" s="32"/>
    </row>
    <row r="2151" customFormat="false" ht="25.5" hidden="false" customHeight="true" outlineLevel="0" collapsed="false">
      <c r="A2151" s="73"/>
      <c r="B2151" s="73"/>
      <c r="C2151" s="83" t="s">
        <v>152</v>
      </c>
      <c r="D2151" s="95" t="s">
        <v>339</v>
      </c>
      <c r="E2151" s="30"/>
      <c r="F2151" s="30"/>
      <c r="G2151" s="30"/>
    </row>
    <row r="2152" customFormat="false" ht="12.75" hidden="false" customHeight="true" outlineLevel="0" collapsed="false">
      <c r="A2152" s="28" t="n">
        <v>4</v>
      </c>
      <c r="B2152" s="28" t="s">
        <v>53</v>
      </c>
      <c r="C2152" s="27"/>
      <c r="D2152" s="29" t="s">
        <v>335</v>
      </c>
      <c r="E2152" s="30" t="n">
        <v>235.84</v>
      </c>
      <c r="F2152" s="28" t="s">
        <v>56</v>
      </c>
      <c r="G2152" s="71" t="n">
        <v>943</v>
      </c>
    </row>
    <row r="2153" customFormat="false" ht="27.75" hidden="false" customHeight="true" outlineLevel="0" collapsed="false">
      <c r="A2153" s="28"/>
      <c r="B2153" s="28"/>
      <c r="C2153" s="27"/>
      <c r="D2153" s="29"/>
      <c r="E2153" s="32" t="s">
        <v>340</v>
      </c>
      <c r="F2153" s="32"/>
      <c r="G2153" s="32"/>
    </row>
    <row r="2154" customFormat="false" ht="13.5" hidden="false" customHeight="true" outlineLevel="0" collapsed="false">
      <c r="A2154" s="28" t="n">
        <v>4</v>
      </c>
      <c r="B2154" s="28" t="s">
        <v>53</v>
      </c>
      <c r="C2154" s="27"/>
      <c r="D2154" s="29" t="s">
        <v>337</v>
      </c>
      <c r="E2154" s="30" t="n">
        <v>290.84</v>
      </c>
      <c r="F2154" s="28" t="s">
        <v>56</v>
      </c>
      <c r="G2154" s="71" t="n">
        <v>1163</v>
      </c>
    </row>
    <row r="2155" customFormat="false" ht="29.25" hidden="false" customHeight="true" outlineLevel="0" collapsed="false">
      <c r="A2155" s="28"/>
      <c r="B2155" s="28"/>
      <c r="C2155" s="27"/>
      <c r="D2155" s="29"/>
      <c r="E2155" s="32" t="s">
        <v>341</v>
      </c>
      <c r="F2155" s="32"/>
      <c r="G2155" s="32"/>
    </row>
    <row r="2156" customFormat="false" ht="14.25" hidden="false" customHeight="true" outlineLevel="0" collapsed="false">
      <c r="A2156" s="28" t="n">
        <v>2</v>
      </c>
      <c r="B2156" s="28" t="s">
        <v>53</v>
      </c>
      <c r="C2156" s="27"/>
      <c r="D2156" s="29" t="s">
        <v>342</v>
      </c>
      <c r="E2156" s="30" t="n">
        <v>738.76</v>
      </c>
      <c r="F2156" s="28" t="s">
        <v>56</v>
      </c>
      <c r="G2156" s="71" t="n">
        <v>1475</v>
      </c>
    </row>
    <row r="2157" customFormat="false" ht="27.75" hidden="false" customHeight="true" outlineLevel="0" collapsed="false">
      <c r="A2157" s="28"/>
      <c r="B2157" s="28"/>
      <c r="C2157" s="27"/>
      <c r="D2157" s="29"/>
      <c r="E2157" s="32" t="s">
        <v>343</v>
      </c>
      <c r="F2157" s="32"/>
      <c r="G2157" s="32"/>
    </row>
    <row r="2158" customFormat="false" ht="15" hidden="false" customHeight="true" outlineLevel="0" collapsed="false">
      <c r="A2158" s="28" t="n">
        <v>1</v>
      </c>
      <c r="B2158" s="28" t="s">
        <v>89</v>
      </c>
      <c r="C2158" s="27" t="s">
        <v>155</v>
      </c>
      <c r="D2158" s="29" t="s">
        <v>344</v>
      </c>
      <c r="E2158" s="30" t="n">
        <v>37505</v>
      </c>
      <c r="F2158" s="28" t="s">
        <v>56</v>
      </c>
      <c r="G2158" s="71" t="n">
        <v>37505</v>
      </c>
    </row>
    <row r="2159" customFormat="false" ht="72.75" hidden="false" customHeight="true" outlineLevel="0" collapsed="false">
      <c r="A2159" s="28"/>
      <c r="B2159" s="28"/>
      <c r="C2159" s="27"/>
      <c r="D2159" s="29"/>
      <c r="E2159" s="32" t="s">
        <v>345</v>
      </c>
      <c r="F2159" s="32"/>
      <c r="G2159" s="32"/>
    </row>
    <row r="2160" customFormat="false" ht="34.5" hidden="false" customHeight="true" outlineLevel="0" collapsed="false">
      <c r="A2160" s="34"/>
      <c r="B2160" s="34"/>
      <c r="C2160" s="33"/>
      <c r="D2160" s="85"/>
      <c r="E2160" s="36"/>
      <c r="F2160" s="86" t="s">
        <v>346</v>
      </c>
      <c r="G2160" s="87" t="n">
        <v>301791</v>
      </c>
    </row>
    <row r="2161" customFormat="false" ht="14.25" hidden="false" customHeight="true" outlineLevel="0" collapsed="false">
      <c r="A2161" s="34"/>
      <c r="B2161" s="34"/>
      <c r="C2161" s="33"/>
      <c r="D2161" s="39" t="s">
        <v>347</v>
      </c>
      <c r="E2161" s="36"/>
      <c r="F2161" s="40"/>
      <c r="G2161" s="41"/>
    </row>
    <row r="2162" customFormat="false" ht="65.25" hidden="false" customHeight="true" outlineLevel="0" collapsed="false">
      <c r="A2162" s="73"/>
      <c r="B2162" s="73"/>
      <c r="C2162" s="83" t="s">
        <v>54</v>
      </c>
      <c r="D2162" s="95" t="s">
        <v>348</v>
      </c>
      <c r="E2162" s="111"/>
      <c r="F2162" s="111"/>
      <c r="G2162" s="111"/>
    </row>
    <row r="2163" customFormat="false" ht="12.75" hidden="false" customHeight="true" outlineLevel="0" collapsed="false">
      <c r="A2163" s="28" t="n">
        <v>400</v>
      </c>
      <c r="B2163" s="28" t="s">
        <v>72</v>
      </c>
      <c r="C2163" s="27"/>
      <c r="D2163" s="29" t="s">
        <v>349</v>
      </c>
      <c r="E2163" s="30" t="n">
        <v>226</v>
      </c>
      <c r="F2163" s="28" t="s">
        <v>75</v>
      </c>
      <c r="G2163" s="71" t="n">
        <v>90400</v>
      </c>
    </row>
    <row r="2164" customFormat="false" ht="34.5" hidden="false" customHeight="true" outlineLevel="0" collapsed="false">
      <c r="A2164" s="28"/>
      <c r="B2164" s="28"/>
      <c r="C2164" s="27"/>
      <c r="D2164" s="29"/>
      <c r="E2164" s="32" t="s">
        <v>350</v>
      </c>
      <c r="F2164" s="32"/>
      <c r="G2164" s="32"/>
    </row>
    <row r="2165" customFormat="false" ht="15" hidden="false" customHeight="true" outlineLevel="0" collapsed="false">
      <c r="A2165" s="28" t="n">
        <v>580</v>
      </c>
      <c r="B2165" s="28" t="s">
        <v>72</v>
      </c>
      <c r="C2165" s="27"/>
      <c r="D2165" s="29" t="s">
        <v>351</v>
      </c>
      <c r="E2165" s="30" t="n">
        <v>486</v>
      </c>
      <c r="F2165" s="28" t="s">
        <v>75</v>
      </c>
      <c r="G2165" s="71" t="n">
        <v>281880</v>
      </c>
    </row>
    <row r="2166" customFormat="false" ht="34.5" hidden="false" customHeight="true" outlineLevel="0" collapsed="false">
      <c r="A2166" s="28"/>
      <c r="B2166" s="28"/>
      <c r="C2166" s="27"/>
      <c r="D2166" s="29"/>
      <c r="E2166" s="32" t="s">
        <v>352</v>
      </c>
      <c r="F2166" s="32"/>
      <c r="G2166" s="32"/>
    </row>
    <row r="2167" customFormat="false" ht="13.5" hidden="false" customHeight="true" outlineLevel="0" collapsed="false">
      <c r="A2167" s="27" t="n">
        <v>18</v>
      </c>
      <c r="B2167" s="27" t="s">
        <v>53</v>
      </c>
      <c r="C2167" s="28" t="s">
        <v>61</v>
      </c>
      <c r="D2167" s="29" t="s">
        <v>353</v>
      </c>
      <c r="E2167" s="30" t="n">
        <v>14748</v>
      </c>
      <c r="F2167" s="28" t="s">
        <v>75</v>
      </c>
      <c r="G2167" s="31" t="n">
        <v>265464</v>
      </c>
    </row>
    <row r="2168" customFormat="false" ht="147.75" hidden="false" customHeight="true" outlineLevel="0" collapsed="false">
      <c r="A2168" s="27"/>
      <c r="B2168" s="27"/>
      <c r="C2168" s="28"/>
      <c r="D2168" s="29"/>
      <c r="E2168" s="32" t="s">
        <v>354</v>
      </c>
      <c r="F2168" s="32"/>
      <c r="G2168" s="32"/>
    </row>
    <row r="2169" customFormat="false" ht="34.5" hidden="false" customHeight="true" outlineLevel="0" collapsed="false">
      <c r="A2169" s="28"/>
      <c r="B2169" s="112"/>
      <c r="C2169" s="112"/>
      <c r="D2169" s="113"/>
      <c r="E2169" s="114"/>
      <c r="F2169" s="115" t="s">
        <v>355</v>
      </c>
      <c r="G2169" s="116" t="n">
        <v>637744</v>
      </c>
    </row>
    <row r="2170" s="53" customFormat="true" ht="15" hidden="false" customHeight="false" outlineLevel="0" collapsed="false">
      <c r="A2170" s="28"/>
      <c r="B2170" s="112"/>
      <c r="C2170" s="112"/>
      <c r="D2170" s="117" t="s">
        <v>356</v>
      </c>
      <c r="E2170" s="114"/>
      <c r="F2170" s="114"/>
      <c r="G2170" s="118"/>
    </row>
    <row r="2171" s="53" customFormat="true" ht="15" hidden="false" customHeight="true" outlineLevel="0" collapsed="false">
      <c r="A2171" s="27" t="n">
        <v>3</v>
      </c>
      <c r="B2171" s="27" t="s">
        <v>53</v>
      </c>
      <c r="C2171" s="28" t="s">
        <v>54</v>
      </c>
      <c r="D2171" s="29" t="s">
        <v>357</v>
      </c>
      <c r="E2171" s="30"/>
      <c r="F2171" s="28" t="s">
        <v>56</v>
      </c>
      <c r="G2171" s="31"/>
    </row>
    <row r="2172" s="53" customFormat="true" ht="33.75" hidden="false" customHeight="true" outlineLevel="0" collapsed="false">
      <c r="A2172" s="27"/>
      <c r="B2172" s="27"/>
      <c r="C2172" s="28"/>
      <c r="D2172" s="29"/>
      <c r="E2172" s="32"/>
      <c r="F2172" s="32"/>
      <c r="G2172" s="32"/>
    </row>
    <row r="2173" s="53" customFormat="true" ht="22.5" hidden="false" customHeight="true" outlineLevel="0" collapsed="false">
      <c r="A2173" s="27" t="n">
        <v>2</v>
      </c>
      <c r="B2173" s="27" t="s">
        <v>53</v>
      </c>
      <c r="C2173" s="28" t="s">
        <v>58</v>
      </c>
      <c r="D2173" s="29" t="s">
        <v>358</v>
      </c>
      <c r="E2173" s="30"/>
      <c r="F2173" s="28" t="s">
        <v>56</v>
      </c>
      <c r="G2173" s="31"/>
    </row>
    <row r="2174" s="53" customFormat="true" ht="22.5" hidden="false" customHeight="true" outlineLevel="0" collapsed="false">
      <c r="A2174" s="27"/>
      <c r="B2174" s="27"/>
      <c r="C2174" s="28"/>
      <c r="D2174" s="29"/>
      <c r="E2174" s="32"/>
      <c r="F2174" s="32"/>
      <c r="G2174" s="32"/>
    </row>
    <row r="2175" s="53" customFormat="true" ht="22.5" hidden="false" customHeight="true" outlineLevel="0" collapsed="false">
      <c r="A2175" s="27" t="n">
        <v>2</v>
      </c>
      <c r="B2175" s="27" t="s">
        <v>53</v>
      </c>
      <c r="C2175" s="28" t="s">
        <v>61</v>
      </c>
      <c r="D2175" s="29" t="s">
        <v>359</v>
      </c>
      <c r="E2175" s="30"/>
      <c r="F2175" s="28" t="s">
        <v>56</v>
      </c>
      <c r="G2175" s="31"/>
    </row>
    <row r="2176" s="53" customFormat="true" ht="22.5" hidden="false" customHeight="true" outlineLevel="0" collapsed="false">
      <c r="A2176" s="27"/>
      <c r="B2176" s="27"/>
      <c r="C2176" s="28"/>
      <c r="D2176" s="29"/>
      <c r="E2176" s="32"/>
      <c r="F2176" s="32"/>
      <c r="G2176" s="32"/>
    </row>
    <row r="2177" s="53" customFormat="true" ht="22.5" hidden="false" customHeight="true" outlineLevel="0" collapsed="false">
      <c r="A2177" s="27" t="n">
        <v>10</v>
      </c>
      <c r="B2177" s="27" t="s">
        <v>53</v>
      </c>
      <c r="C2177" s="28" t="s">
        <v>64</v>
      </c>
      <c r="D2177" s="29" t="s">
        <v>360</v>
      </c>
      <c r="E2177" s="30"/>
      <c r="F2177" s="28" t="s">
        <v>56</v>
      </c>
      <c r="G2177" s="31"/>
    </row>
    <row r="2178" s="53" customFormat="true" ht="22.5" hidden="false" customHeight="true" outlineLevel="0" collapsed="false">
      <c r="A2178" s="27"/>
      <c r="B2178" s="27"/>
      <c r="C2178" s="28"/>
      <c r="D2178" s="29"/>
      <c r="E2178" s="32"/>
      <c r="F2178" s="32"/>
      <c r="G2178" s="32"/>
    </row>
    <row r="2179" s="53" customFormat="true" ht="22.5" hidden="false" customHeight="true" outlineLevel="0" collapsed="false">
      <c r="A2179" s="27" t="n">
        <v>5</v>
      </c>
      <c r="B2179" s="27" t="s">
        <v>53</v>
      </c>
      <c r="C2179" s="28" t="s">
        <v>67</v>
      </c>
      <c r="D2179" s="29" t="s">
        <v>361</v>
      </c>
      <c r="E2179" s="30"/>
      <c r="F2179" s="28" t="s">
        <v>56</v>
      </c>
      <c r="G2179" s="31"/>
    </row>
    <row r="2180" s="53" customFormat="true" ht="22.5" hidden="false" customHeight="true" outlineLevel="0" collapsed="false">
      <c r="A2180" s="27"/>
      <c r="B2180" s="27"/>
      <c r="C2180" s="28"/>
      <c r="D2180" s="29"/>
      <c r="E2180" s="32"/>
      <c r="F2180" s="32"/>
      <c r="G2180" s="32"/>
    </row>
    <row r="2181" s="53" customFormat="true" ht="22.5" hidden="false" customHeight="true" outlineLevel="0" collapsed="false">
      <c r="A2181" s="27" t="n">
        <v>2</v>
      </c>
      <c r="B2181" s="27" t="s">
        <v>53</v>
      </c>
      <c r="C2181" s="28" t="s">
        <v>70</v>
      </c>
      <c r="D2181" s="29" t="s">
        <v>362</v>
      </c>
      <c r="E2181" s="30"/>
      <c r="F2181" s="28" t="s">
        <v>56</v>
      </c>
      <c r="G2181" s="31"/>
    </row>
    <row r="2182" s="53" customFormat="true" ht="22.5" hidden="false" customHeight="true" outlineLevel="0" collapsed="false">
      <c r="A2182" s="27"/>
      <c r="B2182" s="27"/>
      <c r="C2182" s="28"/>
      <c r="D2182" s="29"/>
      <c r="E2182" s="32"/>
      <c r="F2182" s="32"/>
      <c r="G2182" s="32"/>
    </row>
    <row r="2183" s="53" customFormat="true" ht="22.5" hidden="false" customHeight="true" outlineLevel="0" collapsed="false">
      <c r="A2183" s="27" t="n">
        <v>12</v>
      </c>
      <c r="B2183" s="27" t="s">
        <v>53</v>
      </c>
      <c r="C2183" s="28" t="s">
        <v>80</v>
      </c>
      <c r="D2183" s="29" t="s">
        <v>363</v>
      </c>
      <c r="E2183" s="30"/>
      <c r="F2183" s="28" t="s">
        <v>56</v>
      </c>
      <c r="G2183" s="31"/>
    </row>
    <row r="2184" s="53" customFormat="true" ht="22.5" hidden="false" customHeight="true" outlineLevel="0" collapsed="false">
      <c r="A2184" s="27"/>
      <c r="B2184" s="27"/>
      <c r="C2184" s="28"/>
      <c r="D2184" s="29"/>
      <c r="E2184" s="32"/>
      <c r="F2184" s="32"/>
      <c r="G2184" s="32"/>
    </row>
    <row r="2185" s="53" customFormat="true" ht="22.5" hidden="false" customHeight="true" outlineLevel="0" collapsed="false">
      <c r="A2185" s="27" t="n">
        <v>66</v>
      </c>
      <c r="B2185" s="27" t="s">
        <v>161</v>
      </c>
      <c r="C2185" s="28" t="s">
        <v>83</v>
      </c>
      <c r="D2185" s="29" t="s">
        <v>364</v>
      </c>
      <c r="E2185" s="30"/>
      <c r="F2185" s="28" t="s">
        <v>143</v>
      </c>
      <c r="G2185" s="31"/>
    </row>
    <row r="2186" s="53" customFormat="true" ht="22.5" hidden="false" customHeight="true" outlineLevel="0" collapsed="false">
      <c r="A2186" s="27"/>
      <c r="B2186" s="27"/>
      <c r="C2186" s="28"/>
      <c r="D2186" s="29"/>
      <c r="E2186" s="32"/>
      <c r="F2186" s="32"/>
      <c r="G2186" s="32"/>
    </row>
    <row r="2187" s="53" customFormat="true" ht="22.5" hidden="false" customHeight="true" outlineLevel="0" collapsed="false">
      <c r="A2187" s="27" t="n">
        <v>104</v>
      </c>
      <c r="B2187" s="27" t="s">
        <v>53</v>
      </c>
      <c r="C2187" s="28" t="s">
        <v>86</v>
      </c>
      <c r="D2187" s="29" t="s">
        <v>365</v>
      </c>
      <c r="E2187" s="30"/>
      <c r="F2187" s="28" t="s">
        <v>143</v>
      </c>
      <c r="G2187" s="31"/>
    </row>
    <row r="2188" s="53" customFormat="true" ht="22.5" hidden="false" customHeight="true" outlineLevel="0" collapsed="false">
      <c r="A2188" s="27"/>
      <c r="B2188" s="27"/>
      <c r="C2188" s="28"/>
      <c r="D2188" s="29"/>
      <c r="E2188" s="32"/>
      <c r="F2188" s="32"/>
      <c r="G2188" s="32"/>
    </row>
    <row r="2189" s="53" customFormat="true" ht="15" hidden="false" customHeight="false" outlineLevel="0" collapsed="false">
      <c r="A2189" s="28"/>
      <c r="B2189" s="112"/>
      <c r="C2189" s="112"/>
      <c r="D2189" s="113"/>
      <c r="E2189" s="114"/>
      <c r="F2189" s="115" t="s">
        <v>366</v>
      </c>
      <c r="G2189" s="116"/>
    </row>
    <row r="2190" s="53" customFormat="true" ht="22.5" hidden="false" customHeight="true" outlineLevel="0" collapsed="false">
      <c r="A2190" s="84"/>
      <c r="B2190" s="84"/>
      <c r="C2190" s="74"/>
      <c r="D2190" s="119" t="s">
        <v>367</v>
      </c>
      <c r="E2190" s="36"/>
      <c r="F2190" s="40"/>
      <c r="G2190" s="41"/>
    </row>
    <row r="2191" s="53" customFormat="true" ht="22.5" hidden="false" customHeight="true" outlineLevel="0" collapsed="false">
      <c r="A2191" s="84"/>
      <c r="B2191" s="84"/>
      <c r="C2191" s="74"/>
      <c r="D2191" s="90"/>
      <c r="E2191" s="36"/>
      <c r="F2191" s="91" t="s">
        <v>99</v>
      </c>
      <c r="G2191" s="120" t="n">
        <v>301791</v>
      </c>
    </row>
    <row r="2192" s="53" customFormat="true" ht="22.5" hidden="false" customHeight="true" outlineLevel="0" collapsed="false">
      <c r="A2192" s="84"/>
      <c r="B2192" s="84"/>
      <c r="C2192" s="74"/>
      <c r="D2192" s="90"/>
      <c r="E2192" s="36"/>
      <c r="F2192" s="91" t="s">
        <v>368</v>
      </c>
      <c r="G2192" s="120" t="n">
        <v>637744</v>
      </c>
    </row>
    <row r="2193" s="53" customFormat="true" ht="22.5" hidden="false" customHeight="true" outlineLevel="0" collapsed="false">
      <c r="A2193" s="84"/>
      <c r="B2193" s="84"/>
      <c r="C2193" s="74"/>
      <c r="D2193" s="90"/>
      <c r="E2193" s="36"/>
      <c r="F2193" s="91" t="s">
        <v>369</v>
      </c>
      <c r="G2193" s="120"/>
    </row>
    <row r="2194" s="53" customFormat="true" ht="33" hidden="false" customHeight="true" outlineLevel="0" collapsed="false">
      <c r="A2194" s="121" t="s">
        <v>370</v>
      </c>
      <c r="B2194" s="121"/>
      <c r="C2194" s="121"/>
      <c r="D2194" s="121"/>
      <c r="E2194" s="121"/>
      <c r="F2194" s="121"/>
      <c r="G2194" s="41"/>
    </row>
    <row r="2195" s="53" customFormat="true" ht="25.5" hidden="false" customHeight="true" outlineLevel="0" collapsed="false">
      <c r="A2195" s="84"/>
      <c r="B2195" s="84"/>
      <c r="C2195" s="74"/>
      <c r="D2195" s="92" t="s">
        <v>239</v>
      </c>
      <c r="E2195" s="36"/>
      <c r="F2195" s="40"/>
      <c r="G2195" s="41"/>
    </row>
    <row r="2196" customFormat="false" ht="16.5" hidden="false" customHeight="true" outlineLevel="0" collapsed="false">
      <c r="A2196" s="27" t="n">
        <v>83</v>
      </c>
      <c r="B2196" s="27" t="s">
        <v>161</v>
      </c>
      <c r="C2196" s="28" t="s">
        <v>54</v>
      </c>
      <c r="D2196" s="29" t="s">
        <v>240</v>
      </c>
      <c r="E2196" s="30" t="n">
        <v>726.72</v>
      </c>
      <c r="F2196" s="28" t="s">
        <v>167</v>
      </c>
      <c r="G2196" s="31" t="n">
        <v>60318</v>
      </c>
    </row>
    <row r="2197" customFormat="false" ht="33.75" hidden="false" customHeight="true" outlineLevel="0" collapsed="false">
      <c r="A2197" s="27"/>
      <c r="B2197" s="27"/>
      <c r="C2197" s="28"/>
      <c r="D2197" s="29"/>
      <c r="E2197" s="32" t="s">
        <v>241</v>
      </c>
      <c r="F2197" s="32"/>
      <c r="G2197" s="32"/>
    </row>
    <row r="2198" customFormat="false" ht="15" hidden="false" customHeight="true" outlineLevel="0" collapsed="false">
      <c r="A2198" s="28"/>
      <c r="B2198" s="28"/>
      <c r="C2198" s="27" t="s">
        <v>58</v>
      </c>
      <c r="D2198" s="29" t="s">
        <v>242</v>
      </c>
      <c r="E2198" s="30"/>
      <c r="F2198" s="30"/>
      <c r="G2198" s="30"/>
    </row>
    <row r="2199" customFormat="false" ht="75.75" hidden="false" customHeight="true" outlineLevel="0" collapsed="false">
      <c r="A2199" s="28"/>
      <c r="B2199" s="28"/>
      <c r="C2199" s="27"/>
      <c r="D2199" s="29"/>
      <c r="E2199" s="30"/>
      <c r="F2199" s="30"/>
      <c r="G2199" s="30"/>
    </row>
    <row r="2200" customFormat="false" ht="15" hidden="false" customHeight="true" outlineLevel="0" collapsed="false">
      <c r="A2200" s="28" t="n">
        <v>396</v>
      </c>
      <c r="B2200" s="28" t="s">
        <v>72</v>
      </c>
      <c r="C2200" s="27"/>
      <c r="D2200" s="29" t="s">
        <v>243</v>
      </c>
      <c r="E2200" s="30" t="n">
        <v>240.5</v>
      </c>
      <c r="F2200" s="28" t="s">
        <v>75</v>
      </c>
      <c r="G2200" s="71" t="n">
        <v>95238</v>
      </c>
    </row>
    <row r="2201" customFormat="false" ht="26.25" hidden="false" customHeight="true" outlineLevel="0" collapsed="false">
      <c r="A2201" s="28"/>
      <c r="B2201" s="28"/>
      <c r="C2201" s="27"/>
      <c r="D2201" s="29"/>
      <c r="E2201" s="32" t="s">
        <v>244</v>
      </c>
      <c r="F2201" s="32"/>
      <c r="G2201" s="32"/>
    </row>
    <row r="2202" s="53" customFormat="true" ht="22.5" hidden="false" customHeight="true" outlineLevel="0" collapsed="false">
      <c r="A2202" s="28" t="n">
        <v>68</v>
      </c>
      <c r="B2202" s="28" t="s">
        <v>72</v>
      </c>
      <c r="C2202" s="27"/>
      <c r="D2202" s="29" t="s">
        <v>245</v>
      </c>
      <c r="E2202" s="30" t="n">
        <v>228.9</v>
      </c>
      <c r="F2202" s="28" t="s">
        <v>75</v>
      </c>
      <c r="G2202" s="71" t="n">
        <v>15565</v>
      </c>
    </row>
    <row r="2203" s="53" customFormat="true" ht="28.5" hidden="false" customHeight="true" outlineLevel="0" collapsed="false">
      <c r="A2203" s="28"/>
      <c r="B2203" s="28"/>
      <c r="C2203" s="27"/>
      <c r="D2203" s="29"/>
      <c r="E2203" s="32" t="s">
        <v>246</v>
      </c>
      <c r="F2203" s="32"/>
      <c r="G2203" s="32"/>
    </row>
    <row r="2204" customFormat="false" ht="15" hidden="false" customHeight="true" outlineLevel="0" collapsed="false">
      <c r="A2204" s="28" t="n">
        <v>129</v>
      </c>
      <c r="B2204" s="28" t="s">
        <v>161</v>
      </c>
      <c r="C2204" s="27" t="n">
        <v>3</v>
      </c>
      <c r="D2204" s="29" t="s">
        <v>163</v>
      </c>
      <c r="E2204" s="30" t="n">
        <v>902.93</v>
      </c>
      <c r="F2204" s="28" t="s">
        <v>143</v>
      </c>
      <c r="G2204" s="71" t="n">
        <v>116478</v>
      </c>
    </row>
    <row r="2205" customFormat="false" ht="131.25" hidden="false" customHeight="true" outlineLevel="0" collapsed="false">
      <c r="A2205" s="28"/>
      <c r="B2205" s="28"/>
      <c r="C2205" s="27"/>
      <c r="D2205" s="29"/>
      <c r="E2205" s="32" t="s">
        <v>164</v>
      </c>
      <c r="F2205" s="32"/>
      <c r="G2205" s="32"/>
    </row>
    <row r="2206" customFormat="false" ht="15" hidden="false" customHeight="true" outlineLevel="0" collapsed="false">
      <c r="A2206" s="27" t="n">
        <v>540</v>
      </c>
      <c r="B2206" s="27" t="s">
        <v>161</v>
      </c>
      <c r="C2206" s="28" t="s">
        <v>64</v>
      </c>
      <c r="D2206" s="29" t="s">
        <v>247</v>
      </c>
      <c r="E2206" s="30" t="n">
        <v>34520.31</v>
      </c>
      <c r="F2206" s="28" t="s">
        <v>167</v>
      </c>
      <c r="G2206" s="31" t="n">
        <v>186410</v>
      </c>
    </row>
    <row r="2207" customFormat="false" ht="101.25" hidden="false" customHeight="true" outlineLevel="0" collapsed="false">
      <c r="A2207" s="27"/>
      <c r="B2207" s="27"/>
      <c r="C2207" s="28"/>
      <c r="D2207" s="29"/>
      <c r="E2207" s="32" t="s">
        <v>248</v>
      </c>
      <c r="F2207" s="32"/>
      <c r="G2207" s="32"/>
    </row>
    <row r="2208" customFormat="false" ht="15" hidden="false" customHeight="true" outlineLevel="0" collapsed="false">
      <c r="A2208" s="27" t="n">
        <v>18</v>
      </c>
      <c r="B2208" s="27" t="s">
        <v>119</v>
      </c>
      <c r="C2208" s="28" t="s">
        <v>67</v>
      </c>
      <c r="D2208" s="29" t="s">
        <v>140</v>
      </c>
      <c r="E2208" s="30" t="n">
        <v>8694.95</v>
      </c>
      <c r="F2208" s="28" t="s">
        <v>123</v>
      </c>
      <c r="G2208" s="31" t="n">
        <v>1565</v>
      </c>
    </row>
    <row r="2209" customFormat="false" ht="25.5" hidden="false" customHeight="true" outlineLevel="0" collapsed="false">
      <c r="A2209" s="27"/>
      <c r="B2209" s="27"/>
      <c r="C2209" s="28"/>
      <c r="D2209" s="29"/>
      <c r="E2209" s="32" t="s">
        <v>141</v>
      </c>
      <c r="F2209" s="32"/>
      <c r="G2209" s="32"/>
    </row>
    <row r="2210" customFormat="false" ht="13.5" hidden="false" customHeight="true" outlineLevel="0" collapsed="false">
      <c r="A2210" s="27" t="n">
        <v>92</v>
      </c>
      <c r="B2210" s="27" t="s">
        <v>119</v>
      </c>
      <c r="C2210" s="28" t="s">
        <v>70</v>
      </c>
      <c r="D2210" s="29" t="s">
        <v>249</v>
      </c>
      <c r="E2210" s="30" t="n">
        <v>11948.36</v>
      </c>
      <c r="F2210" s="28" t="s">
        <v>123</v>
      </c>
      <c r="G2210" s="31" t="n">
        <v>10992</v>
      </c>
    </row>
    <row r="2211" customFormat="false" ht="37.5" hidden="false" customHeight="true" outlineLevel="0" collapsed="false">
      <c r="A2211" s="27"/>
      <c r="B2211" s="27"/>
      <c r="C2211" s="28"/>
      <c r="D2211" s="29"/>
      <c r="E2211" s="32" t="s">
        <v>135</v>
      </c>
      <c r="F2211" s="32"/>
      <c r="G2211" s="32"/>
    </row>
    <row r="2212" customFormat="false" ht="15" hidden="false" customHeight="true" outlineLevel="0" collapsed="false">
      <c r="A2212" s="27" t="n">
        <v>2376</v>
      </c>
      <c r="B2212" s="27" t="s">
        <v>161</v>
      </c>
      <c r="C2212" s="28" t="s">
        <v>80</v>
      </c>
      <c r="D2212" s="29" t="s">
        <v>222</v>
      </c>
      <c r="E2212" s="30" t="n">
        <v>2206.6</v>
      </c>
      <c r="F2212" s="28" t="s">
        <v>167</v>
      </c>
      <c r="G2212" s="31" t="n">
        <v>52429</v>
      </c>
    </row>
    <row r="2213" customFormat="false" ht="24.75" hidden="false" customHeight="true" outlineLevel="0" collapsed="false">
      <c r="A2213" s="27"/>
      <c r="B2213" s="27"/>
      <c r="C2213" s="28"/>
      <c r="D2213" s="29"/>
      <c r="E2213" s="32" t="s">
        <v>174</v>
      </c>
      <c r="F2213" s="32"/>
      <c r="G2213" s="32"/>
    </row>
    <row r="2214" customFormat="false" ht="15" hidden="false" customHeight="true" outlineLevel="0" collapsed="false">
      <c r="A2214" s="27" t="n">
        <v>2376</v>
      </c>
      <c r="B2214" s="27" t="s">
        <v>161</v>
      </c>
      <c r="C2214" s="28" t="s">
        <v>83</v>
      </c>
      <c r="D2214" s="29" t="s">
        <v>223</v>
      </c>
      <c r="E2214" s="30" t="n">
        <v>2197.52</v>
      </c>
      <c r="F2214" s="28" t="s">
        <v>167</v>
      </c>
      <c r="G2214" s="31" t="n">
        <v>52213</v>
      </c>
    </row>
    <row r="2215" customFormat="false" ht="25.5" hidden="false" customHeight="true" outlineLevel="0" collapsed="false">
      <c r="A2215" s="27"/>
      <c r="B2215" s="27"/>
      <c r="C2215" s="28"/>
      <c r="D2215" s="29"/>
      <c r="E2215" s="32" t="s">
        <v>224</v>
      </c>
      <c r="F2215" s="32"/>
      <c r="G2215" s="32"/>
    </row>
    <row r="2216" customFormat="false" ht="15" hidden="false" customHeight="true" outlineLevel="0" collapsed="false">
      <c r="A2216" s="28" t="n">
        <v>4752</v>
      </c>
      <c r="B2216" s="28" t="s">
        <v>161</v>
      </c>
      <c r="C2216" s="27" t="s">
        <v>86</v>
      </c>
      <c r="D2216" s="29" t="s">
        <v>250</v>
      </c>
      <c r="E2216" s="30" t="n">
        <v>140.97</v>
      </c>
      <c r="F2216" s="28" t="s">
        <v>167</v>
      </c>
      <c r="G2216" s="71" t="n">
        <v>6699</v>
      </c>
    </row>
    <row r="2217" customFormat="false" ht="29.25" hidden="false" customHeight="true" outlineLevel="0" collapsed="false">
      <c r="A2217" s="28"/>
      <c r="B2217" s="28"/>
      <c r="C2217" s="27"/>
      <c r="D2217" s="29"/>
      <c r="E2217" s="32" t="s">
        <v>251</v>
      </c>
      <c r="F2217" s="32"/>
      <c r="G2217" s="32"/>
    </row>
    <row r="2218" s="53" customFormat="true" ht="15" hidden="false" customHeight="true" outlineLevel="0" collapsed="false">
      <c r="A2218" s="28" t="n">
        <v>737</v>
      </c>
      <c r="B2218" s="28" t="s">
        <v>119</v>
      </c>
      <c r="C2218" s="27" t="s">
        <v>90</v>
      </c>
      <c r="D2218" s="70" t="s">
        <v>129</v>
      </c>
      <c r="E2218" s="30" t="n">
        <v>337</v>
      </c>
      <c r="F2218" s="28" t="s">
        <v>130</v>
      </c>
      <c r="G2218" s="71" t="n">
        <v>248369</v>
      </c>
    </row>
    <row r="2219" s="53" customFormat="true" ht="123.75" hidden="false" customHeight="true" outlineLevel="0" collapsed="false">
      <c r="A2219" s="28"/>
      <c r="B2219" s="28"/>
      <c r="C2219" s="27"/>
      <c r="D2219" s="70"/>
      <c r="E2219" s="72" t="s">
        <v>131</v>
      </c>
      <c r="F2219" s="72"/>
      <c r="G2219" s="72"/>
    </row>
    <row r="2220" customFormat="false" ht="15" hidden="false" customHeight="true" outlineLevel="0" collapsed="false">
      <c r="A2220" s="28" t="n">
        <v>737</v>
      </c>
      <c r="B2220" s="28" t="s">
        <v>161</v>
      </c>
      <c r="C2220" s="27" t="s">
        <v>93</v>
      </c>
      <c r="D2220" s="29" t="s">
        <v>253</v>
      </c>
      <c r="E2220" s="30" t="n">
        <v>12.1</v>
      </c>
      <c r="F2220" s="28" t="s">
        <v>167</v>
      </c>
      <c r="G2220" s="71" t="n">
        <v>8918</v>
      </c>
    </row>
    <row r="2221" customFormat="false" ht="29.25" hidden="false" customHeight="true" outlineLevel="0" collapsed="false">
      <c r="A2221" s="28"/>
      <c r="B2221" s="28"/>
      <c r="C2221" s="27"/>
      <c r="D2221" s="29"/>
      <c r="E2221" s="32" t="s">
        <v>251</v>
      </c>
      <c r="F2221" s="32"/>
      <c r="G2221" s="32"/>
    </row>
    <row r="2222" customFormat="false" ht="15" hidden="false" customHeight="true" outlineLevel="0" collapsed="false">
      <c r="A2222" s="30" t="n">
        <v>35.95</v>
      </c>
      <c r="B2222" s="28" t="s">
        <v>125</v>
      </c>
      <c r="C2222" s="27" t="s">
        <v>96</v>
      </c>
      <c r="D2222" s="70" t="s">
        <v>126</v>
      </c>
      <c r="E2222" s="30" t="n">
        <v>5001.7</v>
      </c>
      <c r="F2222" s="28" t="s">
        <v>127</v>
      </c>
      <c r="G2222" s="71" t="n">
        <v>179811</v>
      </c>
    </row>
    <row r="2223" customFormat="false" ht="49.5" hidden="false" customHeight="true" outlineLevel="0" collapsed="false">
      <c r="A2223" s="30"/>
      <c r="B2223" s="28"/>
      <c r="C2223" s="27"/>
      <c r="D2223" s="70"/>
      <c r="E2223" s="32" t="s">
        <v>128</v>
      </c>
      <c r="F2223" s="32"/>
      <c r="G2223" s="32"/>
    </row>
    <row r="2224" customFormat="false" ht="15" hidden="false" customHeight="true" outlineLevel="0" collapsed="false">
      <c r="A2224" s="28" t="n">
        <v>36</v>
      </c>
      <c r="B2224" s="28" t="s">
        <v>125</v>
      </c>
      <c r="C2224" s="27" t="s">
        <v>149</v>
      </c>
      <c r="D2224" s="29" t="s">
        <v>254</v>
      </c>
      <c r="E2224" s="30" t="n">
        <v>151.25</v>
      </c>
      <c r="F2224" s="28" t="s">
        <v>127</v>
      </c>
      <c r="G2224" s="71" t="n">
        <v>5445</v>
      </c>
    </row>
    <row r="2225" customFormat="false" ht="29.25" hidden="false" customHeight="true" outlineLevel="0" collapsed="false">
      <c r="A2225" s="28"/>
      <c r="B2225" s="28"/>
      <c r="C2225" s="27"/>
      <c r="D2225" s="29"/>
      <c r="E2225" s="32" t="s">
        <v>255</v>
      </c>
      <c r="F2225" s="32"/>
      <c r="G2225" s="32"/>
    </row>
    <row r="2226" s="62" customFormat="true" ht="12.75" hidden="false" customHeight="true" outlineLevel="0" collapsed="false">
      <c r="A2226" s="28" t="n">
        <v>2520</v>
      </c>
      <c r="B2226" s="28" t="s">
        <v>161</v>
      </c>
      <c r="C2226" s="27" t="s">
        <v>152</v>
      </c>
      <c r="D2226" s="29" t="s">
        <v>186</v>
      </c>
      <c r="E2226" s="30" t="n">
        <v>442.75</v>
      </c>
      <c r="F2226" s="28" t="s">
        <v>187</v>
      </c>
      <c r="G2226" s="71" t="n">
        <v>11157</v>
      </c>
    </row>
    <row r="2227" s="62" customFormat="true" ht="33.75" hidden="false" customHeight="true" outlineLevel="0" collapsed="false">
      <c r="A2227" s="28"/>
      <c r="B2227" s="28"/>
      <c r="C2227" s="27"/>
      <c r="D2227" s="29"/>
      <c r="E2227" s="32" t="s">
        <v>188</v>
      </c>
      <c r="F2227" s="32"/>
      <c r="G2227" s="32"/>
    </row>
    <row r="2228" customFormat="false" ht="15" hidden="false" customHeight="true" outlineLevel="0" collapsed="false">
      <c r="A2228" s="28" t="n">
        <v>2520</v>
      </c>
      <c r="B2228" s="28" t="s">
        <v>161</v>
      </c>
      <c r="C2228" s="27" t="s">
        <v>155</v>
      </c>
      <c r="D2228" s="29" t="s">
        <v>190</v>
      </c>
      <c r="E2228" s="30" t="n">
        <v>1079.65</v>
      </c>
      <c r="F2228" s="28" t="s">
        <v>143</v>
      </c>
      <c r="G2228" s="71" t="n">
        <v>27207</v>
      </c>
    </row>
    <row r="2229" customFormat="false" ht="24.75" hidden="false" customHeight="true" outlineLevel="0" collapsed="false">
      <c r="A2229" s="28"/>
      <c r="B2229" s="28"/>
      <c r="C2229" s="27"/>
      <c r="D2229" s="29"/>
      <c r="E2229" s="32" t="s">
        <v>191</v>
      </c>
      <c r="F2229" s="32"/>
      <c r="G2229" s="32"/>
    </row>
    <row r="2230" customFormat="false" ht="15" hidden="false" customHeight="true" outlineLevel="0" collapsed="false">
      <c r="A2230" s="28" t="n">
        <v>228</v>
      </c>
      <c r="B2230" s="28" t="s">
        <v>161</v>
      </c>
      <c r="C2230" s="27" t="s">
        <v>162</v>
      </c>
      <c r="D2230" s="29" t="s">
        <v>200</v>
      </c>
      <c r="E2230" s="30" t="n">
        <v>2116.41</v>
      </c>
      <c r="F2230" s="28" t="s">
        <v>167</v>
      </c>
      <c r="G2230" s="71" t="n">
        <v>4825</v>
      </c>
    </row>
    <row r="2231" customFormat="false" ht="24.75" hidden="false" customHeight="true" outlineLevel="0" collapsed="false">
      <c r="A2231" s="28"/>
      <c r="B2231" s="28"/>
      <c r="C2231" s="27"/>
      <c r="D2231" s="29"/>
      <c r="E2231" s="32" t="s">
        <v>201</v>
      </c>
      <c r="F2231" s="32"/>
      <c r="G2231" s="32"/>
    </row>
    <row r="2232" customFormat="false" ht="16.5" hidden="false" customHeight="true" outlineLevel="0" collapsed="false">
      <c r="A2232" s="27" t="n">
        <v>345</v>
      </c>
      <c r="B2232" s="27" t="s">
        <v>161</v>
      </c>
      <c r="C2232" s="28" t="s">
        <v>165</v>
      </c>
      <c r="D2232" s="29" t="s">
        <v>256</v>
      </c>
      <c r="E2232" s="30" t="n">
        <v>1270.83</v>
      </c>
      <c r="F2232" s="28" t="s">
        <v>167</v>
      </c>
      <c r="G2232" s="31" t="n">
        <v>4384</v>
      </c>
    </row>
    <row r="2233" customFormat="false" ht="27.75" hidden="false" customHeight="true" outlineLevel="0" collapsed="false">
      <c r="A2233" s="27"/>
      <c r="B2233" s="27"/>
      <c r="C2233" s="28"/>
      <c r="D2233" s="29"/>
      <c r="E2233" s="32" t="s">
        <v>257</v>
      </c>
      <c r="F2233" s="32"/>
      <c r="G2233" s="32"/>
    </row>
    <row r="2234" customFormat="false" ht="15" hidden="false" customHeight="true" outlineLevel="0" collapsed="false">
      <c r="A2234" s="28" t="n">
        <v>3201</v>
      </c>
      <c r="B2234" s="28" t="s">
        <v>161</v>
      </c>
      <c r="C2234" s="27" t="s">
        <v>169</v>
      </c>
      <c r="D2234" s="29" t="s">
        <v>200</v>
      </c>
      <c r="E2234" s="30" t="n">
        <v>2567.95</v>
      </c>
      <c r="F2234" s="28" t="s">
        <v>167</v>
      </c>
      <c r="G2234" s="71" t="n">
        <v>82200</v>
      </c>
    </row>
    <row r="2235" customFormat="false" ht="24.75" hidden="false" customHeight="true" outlineLevel="0" collapsed="false">
      <c r="A2235" s="28"/>
      <c r="B2235" s="28"/>
      <c r="C2235" s="27"/>
      <c r="D2235" s="29"/>
      <c r="E2235" s="32" t="s">
        <v>201</v>
      </c>
      <c r="F2235" s="32"/>
      <c r="G2235" s="32"/>
    </row>
    <row r="2236" s="53" customFormat="true" ht="13.5" hidden="false" customHeight="true" outlineLevel="0" collapsed="false">
      <c r="A2236" s="23" t="n">
        <v>4</v>
      </c>
      <c r="B2236" s="23" t="s">
        <v>53</v>
      </c>
      <c r="C2236" s="23" t="s">
        <v>172</v>
      </c>
      <c r="D2236" s="29" t="s">
        <v>209</v>
      </c>
      <c r="E2236" s="93" t="n">
        <v>1786.13</v>
      </c>
      <c r="F2236" s="23" t="s">
        <v>210</v>
      </c>
      <c r="G2236" s="94" t="n">
        <f aca="false">A2236*E2236</f>
        <v>7144.52</v>
      </c>
    </row>
    <row r="2237" s="53" customFormat="true" ht="57" hidden="false" customHeight="true" outlineLevel="0" collapsed="false">
      <c r="A2237" s="84"/>
      <c r="B2237" s="84"/>
      <c r="C2237" s="74"/>
      <c r="D2237" s="29"/>
      <c r="E2237" s="32" t="s">
        <v>201</v>
      </c>
      <c r="F2237" s="32"/>
      <c r="G2237" s="32"/>
    </row>
    <row r="2238" s="53" customFormat="true" ht="39.75" hidden="false" customHeight="true" outlineLevel="0" collapsed="false">
      <c r="A2238" s="28"/>
      <c r="B2238" s="28"/>
      <c r="C2238" s="27" t="s">
        <v>175</v>
      </c>
      <c r="D2238" s="95" t="s">
        <v>258</v>
      </c>
      <c r="E2238" s="30"/>
      <c r="F2238" s="30"/>
      <c r="G2238" s="30"/>
    </row>
    <row r="2239" s="53" customFormat="true" ht="22.5" hidden="false" customHeight="true" outlineLevel="0" collapsed="false">
      <c r="A2239" s="28" t="n">
        <v>765</v>
      </c>
      <c r="B2239" s="28" t="s">
        <v>161</v>
      </c>
      <c r="C2239" s="27"/>
      <c r="D2239" s="29" t="s">
        <v>259</v>
      </c>
      <c r="E2239" s="30" t="n">
        <v>3275.5</v>
      </c>
      <c r="F2239" s="28" t="s">
        <v>187</v>
      </c>
      <c r="G2239" s="71" t="n">
        <v>25058</v>
      </c>
    </row>
    <row r="2240" s="53" customFormat="true" ht="36.75" hidden="false" customHeight="true" outlineLevel="0" collapsed="false">
      <c r="A2240" s="28"/>
      <c r="B2240" s="28"/>
      <c r="C2240" s="27"/>
      <c r="D2240" s="29"/>
      <c r="E2240" s="32" t="s">
        <v>260</v>
      </c>
      <c r="F2240" s="32"/>
      <c r="G2240" s="32"/>
    </row>
    <row r="2241" s="53" customFormat="true" ht="22.5" hidden="false" customHeight="true" outlineLevel="0" collapsed="false">
      <c r="A2241" s="28" t="n">
        <v>765</v>
      </c>
      <c r="B2241" s="28" t="s">
        <v>161</v>
      </c>
      <c r="C2241" s="27" t="s">
        <v>178</v>
      </c>
      <c r="D2241" s="29" t="s">
        <v>261</v>
      </c>
      <c r="E2241" s="30" t="n">
        <v>1887.4</v>
      </c>
      <c r="F2241" s="28" t="s">
        <v>187</v>
      </c>
      <c r="G2241" s="71" t="n">
        <v>14439</v>
      </c>
    </row>
    <row r="2242" s="53" customFormat="true" ht="36" hidden="false" customHeight="true" outlineLevel="0" collapsed="false">
      <c r="A2242" s="28"/>
      <c r="B2242" s="28"/>
      <c r="C2242" s="27"/>
      <c r="D2242" s="29"/>
      <c r="E2242" s="32" t="s">
        <v>262</v>
      </c>
      <c r="F2242" s="32"/>
      <c r="G2242" s="32"/>
    </row>
    <row r="2243" s="53" customFormat="true" ht="22.5" hidden="false" customHeight="true" outlineLevel="0" collapsed="false">
      <c r="A2243" s="84"/>
      <c r="B2243" s="84"/>
      <c r="C2243" s="74"/>
      <c r="D2243" s="90"/>
      <c r="E2243" s="36"/>
      <c r="F2243" s="91" t="s">
        <v>263</v>
      </c>
      <c r="G2243" s="87" t="n">
        <v>1216865</v>
      </c>
    </row>
    <row r="2244" s="53" customFormat="true" ht="27.75" hidden="false" customHeight="true" outlineLevel="0" collapsed="false">
      <c r="A2244" s="84"/>
      <c r="B2244" s="84"/>
      <c r="C2244" s="74"/>
      <c r="D2244" s="92" t="s">
        <v>371</v>
      </c>
      <c r="E2244" s="36"/>
      <c r="F2244" s="40"/>
      <c r="G2244" s="41"/>
    </row>
    <row r="2245" s="53" customFormat="true" ht="22.5" hidden="false" customHeight="true" outlineLevel="0" collapsed="false">
      <c r="A2245" s="28" t="n">
        <v>36</v>
      </c>
      <c r="B2245" s="28" t="s">
        <v>72</v>
      </c>
      <c r="C2245" s="27" t="s">
        <v>54</v>
      </c>
      <c r="D2245" s="29" t="s">
        <v>372</v>
      </c>
      <c r="E2245" s="30" t="n">
        <v>799</v>
      </c>
      <c r="F2245" s="28" t="s">
        <v>75</v>
      </c>
      <c r="G2245" s="71" t="n">
        <v>28764</v>
      </c>
    </row>
    <row r="2246" s="53" customFormat="true" ht="36" hidden="false" customHeight="true" outlineLevel="0" collapsed="false">
      <c r="A2246" s="28"/>
      <c r="B2246" s="28"/>
      <c r="C2246" s="27"/>
      <c r="D2246" s="29"/>
      <c r="E2246" s="32" t="s">
        <v>373</v>
      </c>
      <c r="F2246" s="32"/>
      <c r="G2246" s="32"/>
    </row>
    <row r="2247" s="53" customFormat="true" ht="22.5" hidden="false" customHeight="true" outlineLevel="0" collapsed="false">
      <c r="A2247" s="84"/>
      <c r="B2247" s="84"/>
      <c r="C2247" s="74"/>
      <c r="D2247" s="90"/>
      <c r="E2247" s="36"/>
      <c r="F2247" s="91" t="s">
        <v>374</v>
      </c>
      <c r="G2247" s="87" t="n">
        <v>28764</v>
      </c>
    </row>
    <row r="2248" s="53" customFormat="true" ht="22.5" hidden="false" customHeight="true" outlineLevel="0" collapsed="false">
      <c r="A2248" s="84"/>
      <c r="B2248" s="84"/>
      <c r="C2248" s="74"/>
      <c r="D2248" s="122" t="s">
        <v>375</v>
      </c>
      <c r="E2248" s="36"/>
      <c r="F2248" s="40"/>
      <c r="G2248" s="41"/>
    </row>
    <row r="2249" s="53" customFormat="true" ht="22.5" hidden="false" customHeight="true" outlineLevel="0" collapsed="false">
      <c r="A2249" s="84"/>
      <c r="B2249" s="84"/>
      <c r="C2249" s="74"/>
      <c r="D2249" s="90"/>
      <c r="E2249" s="36"/>
      <c r="F2249" s="91" t="s">
        <v>99</v>
      </c>
      <c r="G2249" s="87" t="n">
        <v>1202751</v>
      </c>
    </row>
    <row r="2250" s="53" customFormat="true" ht="22.5" hidden="false" customHeight="true" outlineLevel="0" collapsed="false">
      <c r="A2250" s="84"/>
      <c r="B2250" s="84"/>
      <c r="C2250" s="74"/>
      <c r="D2250" s="90"/>
      <c r="E2250" s="36"/>
      <c r="F2250" s="91" t="s">
        <v>368</v>
      </c>
      <c r="G2250" s="87" t="n">
        <v>28764</v>
      </c>
    </row>
    <row r="2251" s="53" customFormat="true" ht="21" hidden="false" customHeight="true" outlineLevel="0" collapsed="false">
      <c r="A2251" s="121" t="s">
        <v>376</v>
      </c>
      <c r="B2251" s="121"/>
      <c r="C2251" s="121"/>
      <c r="D2251" s="121"/>
      <c r="E2251" s="121"/>
      <c r="F2251" s="121"/>
      <c r="G2251" s="41"/>
    </row>
    <row r="2252" s="53" customFormat="true" ht="16.5" hidden="false" customHeight="true" outlineLevel="0" collapsed="false">
      <c r="A2252" s="84"/>
      <c r="B2252" s="84"/>
      <c r="C2252" s="74"/>
      <c r="D2252" s="88" t="s">
        <v>377</v>
      </c>
      <c r="E2252" s="36"/>
      <c r="F2252" s="40"/>
      <c r="G2252" s="41"/>
    </row>
    <row r="2253" s="53" customFormat="true" ht="15.75" hidden="false" customHeight="true" outlineLevel="0" collapsed="false">
      <c r="A2253" s="28" t="n">
        <v>676</v>
      </c>
      <c r="B2253" s="28" t="s">
        <v>119</v>
      </c>
      <c r="C2253" s="27" t="s">
        <v>54</v>
      </c>
      <c r="D2253" s="29" t="s">
        <v>378</v>
      </c>
      <c r="E2253" s="30" t="n">
        <v>1285.63</v>
      </c>
      <c r="F2253" s="28" t="s">
        <v>287</v>
      </c>
      <c r="G2253" s="71" t="n">
        <v>8691</v>
      </c>
    </row>
    <row r="2254" s="53" customFormat="true" ht="27" hidden="false" customHeight="true" outlineLevel="0" collapsed="false">
      <c r="A2254" s="28"/>
      <c r="B2254" s="28"/>
      <c r="C2254" s="27"/>
      <c r="D2254" s="29"/>
      <c r="E2254" s="32" t="s">
        <v>379</v>
      </c>
      <c r="F2254" s="32"/>
      <c r="G2254" s="32"/>
    </row>
    <row r="2255" s="53" customFormat="true" ht="14.25" hidden="false" customHeight="true" outlineLevel="0" collapsed="false">
      <c r="A2255" s="28" t="n">
        <v>676</v>
      </c>
      <c r="B2255" s="28" t="s">
        <v>119</v>
      </c>
      <c r="C2255" s="27" t="s">
        <v>54</v>
      </c>
      <c r="D2255" s="29" t="s">
        <v>378</v>
      </c>
      <c r="E2255" s="30" t="n">
        <v>1285.63</v>
      </c>
      <c r="F2255" s="28" t="s">
        <v>287</v>
      </c>
      <c r="G2255" s="71" t="n">
        <v>8691</v>
      </c>
    </row>
    <row r="2256" s="53" customFormat="true" ht="27" hidden="false" customHeight="true" outlineLevel="0" collapsed="false">
      <c r="A2256" s="28"/>
      <c r="B2256" s="28"/>
      <c r="C2256" s="27"/>
      <c r="D2256" s="29"/>
      <c r="E2256" s="32" t="s">
        <v>379</v>
      </c>
      <c r="F2256" s="32"/>
      <c r="G2256" s="32"/>
    </row>
    <row r="2257" s="53" customFormat="true" ht="14.25" hidden="false" customHeight="true" outlineLevel="0" collapsed="false">
      <c r="A2257" s="27" t="n">
        <v>1430</v>
      </c>
      <c r="B2257" s="27" t="s">
        <v>119</v>
      </c>
      <c r="C2257" s="28" t="s">
        <v>61</v>
      </c>
      <c r="D2257" s="29" t="s">
        <v>220</v>
      </c>
      <c r="E2257" s="30" t="n">
        <v>3176.25</v>
      </c>
      <c r="F2257" s="28" t="s">
        <v>121</v>
      </c>
      <c r="G2257" s="31" t="n">
        <v>4542</v>
      </c>
    </row>
    <row r="2258" s="53" customFormat="true" ht="49.5" hidden="false" customHeight="true" outlineLevel="0" collapsed="false">
      <c r="A2258" s="27"/>
      <c r="B2258" s="27"/>
      <c r="C2258" s="28"/>
      <c r="D2258" s="29"/>
      <c r="E2258" s="32" t="s">
        <v>60</v>
      </c>
      <c r="F2258" s="32"/>
      <c r="G2258" s="32"/>
    </row>
    <row r="2259" s="62" customFormat="true" ht="14.25" hidden="false" customHeight="true" outlineLevel="0" collapsed="false">
      <c r="A2259" s="27" t="n">
        <v>205</v>
      </c>
      <c r="B2259" s="27" t="s">
        <v>119</v>
      </c>
      <c r="C2259" s="28" t="s">
        <v>64</v>
      </c>
      <c r="D2259" s="29" t="s">
        <v>122</v>
      </c>
      <c r="E2259" s="30" t="n">
        <v>9416.28</v>
      </c>
      <c r="F2259" s="28" t="s">
        <v>123</v>
      </c>
      <c r="G2259" s="31" t="n">
        <v>19303</v>
      </c>
    </row>
    <row r="2260" s="62" customFormat="true" ht="24.75" hidden="false" customHeight="true" outlineLevel="0" collapsed="false">
      <c r="A2260" s="27"/>
      <c r="B2260" s="27"/>
      <c r="C2260" s="28"/>
      <c r="D2260" s="29"/>
      <c r="E2260" s="32" t="s">
        <v>124</v>
      </c>
      <c r="F2260" s="32"/>
      <c r="G2260" s="32"/>
    </row>
    <row r="2261" customFormat="false" ht="15" hidden="false" customHeight="true" outlineLevel="0" collapsed="false">
      <c r="A2261" s="30" t="n">
        <v>19.73</v>
      </c>
      <c r="B2261" s="28" t="s">
        <v>125</v>
      </c>
      <c r="C2261" s="27" t="s">
        <v>67</v>
      </c>
      <c r="D2261" s="70" t="s">
        <v>126</v>
      </c>
      <c r="E2261" s="30" t="n">
        <v>5001.7</v>
      </c>
      <c r="F2261" s="28" t="s">
        <v>127</v>
      </c>
      <c r="G2261" s="71" t="n">
        <v>98684</v>
      </c>
    </row>
    <row r="2262" customFormat="false" ht="49.5" hidden="false" customHeight="true" outlineLevel="0" collapsed="false">
      <c r="A2262" s="30"/>
      <c r="B2262" s="28"/>
      <c r="C2262" s="27"/>
      <c r="D2262" s="70"/>
      <c r="E2262" s="32" t="s">
        <v>128</v>
      </c>
      <c r="F2262" s="32"/>
      <c r="G2262" s="32"/>
    </row>
    <row r="2263" s="89" customFormat="true" ht="15" hidden="false" customHeight="true" outlineLevel="0" collapsed="false">
      <c r="A2263" s="28" t="n">
        <v>463</v>
      </c>
      <c r="B2263" s="28" t="s">
        <v>119</v>
      </c>
      <c r="C2263" s="27" t="s">
        <v>70</v>
      </c>
      <c r="D2263" s="70" t="s">
        <v>129</v>
      </c>
      <c r="E2263" s="30" t="n">
        <v>337</v>
      </c>
      <c r="F2263" s="28" t="s">
        <v>130</v>
      </c>
      <c r="G2263" s="71" t="n">
        <v>156031</v>
      </c>
    </row>
    <row r="2264" s="89" customFormat="true" ht="147.75" hidden="false" customHeight="true" outlineLevel="0" collapsed="false">
      <c r="A2264" s="28"/>
      <c r="B2264" s="28"/>
      <c r="C2264" s="27"/>
      <c r="D2264" s="70"/>
      <c r="E2264" s="72" t="s">
        <v>131</v>
      </c>
      <c r="F2264" s="72"/>
      <c r="G2264" s="72"/>
    </row>
    <row r="2265" customFormat="false" ht="15" hidden="false" customHeight="true" outlineLevel="0" collapsed="false">
      <c r="A2265" s="27" t="n">
        <v>110</v>
      </c>
      <c r="B2265" s="27" t="s">
        <v>119</v>
      </c>
      <c r="C2265" s="28" t="s">
        <v>80</v>
      </c>
      <c r="D2265" s="29" t="s">
        <v>380</v>
      </c>
      <c r="E2265" s="30" t="n">
        <v>17723</v>
      </c>
      <c r="F2265" s="28" t="s">
        <v>123</v>
      </c>
      <c r="G2265" s="31" t="n">
        <v>19495</v>
      </c>
    </row>
    <row r="2266" customFormat="false" ht="24.75" hidden="false" customHeight="true" outlineLevel="0" collapsed="false">
      <c r="A2266" s="27"/>
      <c r="B2266" s="27"/>
      <c r="C2266" s="28"/>
      <c r="D2266" s="29"/>
      <c r="E2266" s="32" t="s">
        <v>381</v>
      </c>
      <c r="F2266" s="32"/>
      <c r="G2266" s="32"/>
    </row>
    <row r="2267" customFormat="false" ht="15" hidden="false" customHeight="true" outlineLevel="0" collapsed="false">
      <c r="A2267" s="27" t="n">
        <v>449</v>
      </c>
      <c r="B2267" s="27" t="s">
        <v>119</v>
      </c>
      <c r="C2267" s="28" t="s">
        <v>83</v>
      </c>
      <c r="D2267" s="29" t="s">
        <v>132</v>
      </c>
      <c r="E2267" s="30" t="n">
        <v>25320</v>
      </c>
      <c r="F2267" s="28" t="s">
        <v>123</v>
      </c>
      <c r="G2267" s="31" t="n">
        <v>113691</v>
      </c>
    </row>
    <row r="2268" customFormat="false" ht="26.25" hidden="false" customHeight="true" outlineLevel="0" collapsed="false">
      <c r="A2268" s="27"/>
      <c r="B2268" s="27"/>
      <c r="C2268" s="28"/>
      <c r="D2268" s="29"/>
      <c r="E2268" s="32" t="s">
        <v>133</v>
      </c>
      <c r="F2268" s="32"/>
      <c r="G2268" s="32"/>
    </row>
    <row r="2269" customFormat="false" ht="15" hidden="false" customHeight="true" outlineLevel="0" collapsed="false">
      <c r="A2269" s="27" t="n">
        <v>559</v>
      </c>
      <c r="B2269" s="27" t="s">
        <v>119</v>
      </c>
      <c r="C2269" s="28" t="s">
        <v>86</v>
      </c>
      <c r="D2269" s="29" t="s">
        <v>382</v>
      </c>
      <c r="E2269" s="30" t="n">
        <v>12346.65</v>
      </c>
      <c r="F2269" s="28" t="s">
        <v>123</v>
      </c>
      <c r="G2269" s="31" t="n">
        <v>69018</v>
      </c>
    </row>
    <row r="2270" customFormat="false" ht="36.75" hidden="false" customHeight="true" outlineLevel="0" collapsed="false">
      <c r="A2270" s="27"/>
      <c r="B2270" s="27"/>
      <c r="C2270" s="28"/>
      <c r="D2270" s="29"/>
      <c r="E2270" s="32" t="s">
        <v>383</v>
      </c>
      <c r="F2270" s="32"/>
      <c r="G2270" s="32"/>
    </row>
    <row r="2271" s="62" customFormat="true" ht="12.75" hidden="false" customHeight="true" outlineLevel="0" collapsed="false">
      <c r="A2271" s="27" t="n">
        <v>2300</v>
      </c>
      <c r="B2271" s="27" t="s">
        <v>161</v>
      </c>
      <c r="C2271" s="28" t="s">
        <v>90</v>
      </c>
      <c r="D2271" s="29" t="s">
        <v>222</v>
      </c>
      <c r="E2271" s="30" t="n">
        <v>2206.6</v>
      </c>
      <c r="F2271" s="28" t="s">
        <v>167</v>
      </c>
      <c r="G2271" s="31" t="n">
        <v>50752</v>
      </c>
    </row>
    <row r="2272" s="62" customFormat="true" ht="29.25" hidden="false" customHeight="true" outlineLevel="0" collapsed="false">
      <c r="A2272" s="27"/>
      <c r="B2272" s="27"/>
      <c r="C2272" s="28"/>
      <c r="D2272" s="29"/>
      <c r="E2272" s="32" t="s">
        <v>124</v>
      </c>
      <c r="F2272" s="32"/>
      <c r="G2272" s="32"/>
    </row>
    <row r="2273" s="62" customFormat="true" ht="13.5" hidden="false" customHeight="true" outlineLevel="0" collapsed="false">
      <c r="A2273" s="27" t="n">
        <v>2300</v>
      </c>
      <c r="B2273" s="27" t="s">
        <v>161</v>
      </c>
      <c r="C2273" s="28" t="s">
        <v>93</v>
      </c>
      <c r="D2273" s="29" t="s">
        <v>223</v>
      </c>
      <c r="E2273" s="30" t="n">
        <v>2197.52</v>
      </c>
      <c r="F2273" s="28" t="s">
        <v>167</v>
      </c>
      <c r="G2273" s="31" t="n">
        <v>50543</v>
      </c>
    </row>
    <row r="2274" s="62" customFormat="true" ht="27" hidden="false" customHeight="true" outlineLevel="0" collapsed="false">
      <c r="A2274" s="27"/>
      <c r="B2274" s="27"/>
      <c r="C2274" s="28"/>
      <c r="D2274" s="29"/>
      <c r="E2274" s="32" t="s">
        <v>224</v>
      </c>
      <c r="F2274" s="32"/>
      <c r="G2274" s="32"/>
    </row>
    <row r="2275" customFormat="false" ht="15" hidden="false" customHeight="true" outlineLevel="0" collapsed="false">
      <c r="A2275" s="28" t="n">
        <v>2300</v>
      </c>
      <c r="B2275" s="28" t="s">
        <v>161</v>
      </c>
      <c r="C2275" s="27" t="s">
        <v>96</v>
      </c>
      <c r="D2275" s="29" t="s">
        <v>194</v>
      </c>
      <c r="E2275" s="30" t="n">
        <v>2567.95</v>
      </c>
      <c r="F2275" s="28" t="s">
        <v>167</v>
      </c>
      <c r="G2275" s="71" t="n">
        <v>59051</v>
      </c>
    </row>
    <row r="2276" customFormat="false" ht="51" hidden="false" customHeight="true" outlineLevel="0" collapsed="false">
      <c r="A2276" s="28"/>
      <c r="B2276" s="28"/>
      <c r="C2276" s="27"/>
      <c r="D2276" s="29"/>
      <c r="E2276" s="32" t="s">
        <v>195</v>
      </c>
      <c r="F2276" s="32"/>
      <c r="G2276" s="32"/>
    </row>
    <row r="2277" customFormat="false" ht="15" hidden="false" customHeight="true" outlineLevel="0" collapsed="false">
      <c r="A2277" s="28" t="n">
        <v>116</v>
      </c>
      <c r="B2277" s="28" t="s">
        <v>72</v>
      </c>
      <c r="C2277" s="27" t="s">
        <v>149</v>
      </c>
      <c r="D2277" s="29" t="s">
        <v>384</v>
      </c>
      <c r="E2277" s="30" t="n">
        <v>169.8</v>
      </c>
      <c r="F2277" s="28" t="s">
        <v>75</v>
      </c>
      <c r="G2277" s="71" t="n">
        <v>19697</v>
      </c>
    </row>
    <row r="2278" customFormat="false" ht="39.75" hidden="false" customHeight="true" outlineLevel="0" collapsed="false">
      <c r="A2278" s="28"/>
      <c r="B2278" s="28"/>
      <c r="C2278" s="27"/>
      <c r="D2278" s="29"/>
      <c r="E2278" s="32" t="s">
        <v>385</v>
      </c>
      <c r="F2278" s="32"/>
      <c r="G2278" s="32"/>
    </row>
    <row r="2279" s="53" customFormat="true" ht="22.5" hidden="false" customHeight="true" outlineLevel="0" collapsed="false">
      <c r="A2279" s="84"/>
      <c r="B2279" s="84"/>
      <c r="C2279" s="74"/>
      <c r="D2279" s="90"/>
      <c r="E2279" s="36"/>
      <c r="F2279" s="86" t="s">
        <v>386</v>
      </c>
      <c r="G2279" s="87" t="n">
        <v>672992</v>
      </c>
    </row>
    <row r="2280" s="53" customFormat="true" ht="22.5" hidden="false" customHeight="true" outlineLevel="0" collapsed="false">
      <c r="A2280" s="84"/>
      <c r="B2280" s="84"/>
      <c r="C2280" s="74"/>
      <c r="D2280" s="90"/>
      <c r="E2280" s="36"/>
      <c r="F2280" s="86" t="s">
        <v>387</v>
      </c>
      <c r="G2280" s="87" t="n">
        <v>2220874</v>
      </c>
    </row>
    <row r="2281" s="53" customFormat="true" ht="22.5" hidden="false" customHeight="true" outlineLevel="0" collapsed="false">
      <c r="A2281" s="84"/>
      <c r="B2281" s="84"/>
      <c r="C2281" s="74"/>
      <c r="D2281" s="88" t="s">
        <v>388</v>
      </c>
      <c r="E2281" s="36"/>
      <c r="F2281" s="40"/>
      <c r="G2281" s="41"/>
    </row>
    <row r="2282" s="53" customFormat="true" ht="22.5" hidden="false" customHeight="true" outlineLevel="0" collapsed="false">
      <c r="A2282" s="83" t="n">
        <v>400</v>
      </c>
      <c r="B2282" s="83" t="s">
        <v>72</v>
      </c>
      <c r="C2282" s="73" t="s">
        <v>54</v>
      </c>
      <c r="D2282" s="95" t="s">
        <v>389</v>
      </c>
      <c r="E2282" s="30"/>
      <c r="F2282" s="28" t="s">
        <v>75</v>
      </c>
      <c r="G2282" s="31"/>
    </row>
    <row r="2283" s="53" customFormat="true" ht="22.5" hidden="false" customHeight="true" outlineLevel="0" collapsed="false">
      <c r="A2283" s="84"/>
      <c r="B2283" s="84"/>
      <c r="C2283" s="74"/>
      <c r="D2283" s="90"/>
      <c r="E2283" s="36"/>
      <c r="F2283" s="86" t="s">
        <v>390</v>
      </c>
      <c r="G2283" s="87"/>
    </row>
    <row r="2284" s="53" customFormat="true" ht="13.5" hidden="false" customHeight="true" outlineLevel="0" collapsed="false">
      <c r="A2284" s="84"/>
      <c r="B2284" s="84"/>
      <c r="C2284" s="74"/>
      <c r="D2284" s="122" t="s">
        <v>391</v>
      </c>
      <c r="E2284" s="36"/>
      <c r="F2284" s="40"/>
      <c r="G2284" s="41"/>
    </row>
    <row r="2285" s="53" customFormat="true" ht="22.5" hidden="false" customHeight="true" outlineLevel="0" collapsed="false">
      <c r="A2285" s="84"/>
      <c r="B2285" s="84"/>
      <c r="C2285" s="74"/>
      <c r="D2285" s="90"/>
      <c r="E2285" s="36"/>
      <c r="F2285" s="91" t="s">
        <v>392</v>
      </c>
      <c r="G2285" s="87" t="n">
        <v>2220874</v>
      </c>
    </row>
    <row r="2286" s="53" customFormat="true" ht="22.5" hidden="false" customHeight="true" outlineLevel="0" collapsed="false">
      <c r="A2286" s="84"/>
      <c r="B2286" s="84"/>
      <c r="C2286" s="74"/>
      <c r="D2286" s="90"/>
      <c r="E2286" s="36"/>
      <c r="F2286" s="91" t="s">
        <v>393</v>
      </c>
      <c r="G2286" s="120"/>
    </row>
    <row r="2287" s="53" customFormat="true" ht="33" hidden="false" customHeight="true" outlineLevel="0" collapsed="false">
      <c r="A2287" s="121" t="s">
        <v>394</v>
      </c>
      <c r="B2287" s="121"/>
      <c r="C2287" s="121"/>
      <c r="D2287" s="121"/>
      <c r="E2287" s="121"/>
      <c r="F2287" s="121"/>
      <c r="G2287" s="41"/>
    </row>
    <row r="2288" s="53" customFormat="true" ht="22.5" hidden="false" customHeight="true" outlineLevel="0" collapsed="false">
      <c r="A2288" s="84"/>
      <c r="B2288" s="84"/>
      <c r="C2288" s="74"/>
      <c r="D2288" s="88" t="s">
        <v>395</v>
      </c>
      <c r="E2288" s="36"/>
      <c r="F2288" s="40"/>
      <c r="G2288" s="41"/>
    </row>
    <row r="2289" s="53" customFormat="true" ht="14.25" hidden="false" customHeight="true" outlineLevel="0" collapsed="false">
      <c r="A2289" s="27" t="n">
        <v>831</v>
      </c>
      <c r="B2289" s="27" t="s">
        <v>119</v>
      </c>
      <c r="C2289" s="28" t="s">
        <v>54</v>
      </c>
      <c r="D2289" s="29" t="s">
        <v>220</v>
      </c>
      <c r="E2289" s="30" t="n">
        <v>3176.25</v>
      </c>
      <c r="F2289" s="28" t="s">
        <v>121</v>
      </c>
      <c r="G2289" s="31" t="n">
        <v>2639</v>
      </c>
    </row>
    <row r="2290" s="53" customFormat="true" ht="49.5" hidden="false" customHeight="true" outlineLevel="0" collapsed="false">
      <c r="A2290" s="27"/>
      <c r="B2290" s="27"/>
      <c r="C2290" s="28"/>
      <c r="D2290" s="29"/>
      <c r="E2290" s="32" t="s">
        <v>60</v>
      </c>
      <c r="F2290" s="32"/>
      <c r="G2290" s="32"/>
    </row>
    <row r="2291" s="62" customFormat="true" ht="14.25" hidden="false" customHeight="true" outlineLevel="0" collapsed="false">
      <c r="A2291" s="27" t="n">
        <v>250</v>
      </c>
      <c r="B2291" s="27" t="s">
        <v>119</v>
      </c>
      <c r="C2291" s="28" t="s">
        <v>58</v>
      </c>
      <c r="D2291" s="29" t="s">
        <v>122</v>
      </c>
      <c r="E2291" s="30" t="n">
        <v>9416.28</v>
      </c>
      <c r="F2291" s="28" t="s">
        <v>123</v>
      </c>
      <c r="G2291" s="31" t="n">
        <v>23541</v>
      </c>
    </row>
    <row r="2292" s="62" customFormat="true" ht="24.75" hidden="false" customHeight="true" outlineLevel="0" collapsed="false">
      <c r="A2292" s="27"/>
      <c r="B2292" s="27"/>
      <c r="C2292" s="28"/>
      <c r="D2292" s="29"/>
      <c r="E2292" s="32" t="s">
        <v>124</v>
      </c>
      <c r="F2292" s="32"/>
      <c r="G2292" s="32"/>
    </row>
    <row r="2293" customFormat="false" ht="15" hidden="false" customHeight="true" outlineLevel="0" collapsed="false">
      <c r="A2293" s="27" t="n">
        <v>1068</v>
      </c>
      <c r="B2293" s="27" t="s">
        <v>119</v>
      </c>
      <c r="C2293" s="28" t="s">
        <v>61</v>
      </c>
      <c r="D2293" s="29" t="s">
        <v>132</v>
      </c>
      <c r="E2293" s="30" t="n">
        <v>25321</v>
      </c>
      <c r="F2293" s="28" t="s">
        <v>123</v>
      </c>
      <c r="G2293" s="31" t="n">
        <v>270428</v>
      </c>
    </row>
    <row r="2294" customFormat="false" ht="26.25" hidden="false" customHeight="true" outlineLevel="0" collapsed="false">
      <c r="A2294" s="27"/>
      <c r="B2294" s="27"/>
      <c r="C2294" s="28"/>
      <c r="D2294" s="29"/>
      <c r="E2294" s="32" t="s">
        <v>221</v>
      </c>
      <c r="F2294" s="32"/>
      <c r="G2294" s="32"/>
    </row>
    <row r="2295" s="89" customFormat="true" ht="15" hidden="false" customHeight="true" outlineLevel="0" collapsed="false">
      <c r="A2295" s="28" t="n">
        <v>710</v>
      </c>
      <c r="B2295" s="28" t="s">
        <v>119</v>
      </c>
      <c r="C2295" s="27" t="s">
        <v>64</v>
      </c>
      <c r="D2295" s="70" t="s">
        <v>129</v>
      </c>
      <c r="E2295" s="30" t="n">
        <v>337</v>
      </c>
      <c r="F2295" s="28" t="s">
        <v>130</v>
      </c>
      <c r="G2295" s="71" t="n">
        <v>239270</v>
      </c>
    </row>
    <row r="2296" s="89" customFormat="true" ht="177" hidden="false" customHeight="true" outlineLevel="0" collapsed="false">
      <c r="A2296" s="28"/>
      <c r="B2296" s="28"/>
      <c r="C2296" s="27"/>
      <c r="D2296" s="70"/>
      <c r="E2296" s="72" t="s">
        <v>131</v>
      </c>
      <c r="F2296" s="72"/>
      <c r="G2296" s="72"/>
    </row>
    <row r="2297" customFormat="false" ht="15" hidden="false" customHeight="true" outlineLevel="0" collapsed="false">
      <c r="A2297" s="30" t="n">
        <v>30.01</v>
      </c>
      <c r="B2297" s="28" t="s">
        <v>125</v>
      </c>
      <c r="C2297" s="27" t="s">
        <v>67</v>
      </c>
      <c r="D2297" s="70" t="s">
        <v>126</v>
      </c>
      <c r="E2297" s="30" t="n">
        <v>5001.7</v>
      </c>
      <c r="F2297" s="28" t="s">
        <v>127</v>
      </c>
      <c r="G2297" s="71" t="n">
        <v>150101</v>
      </c>
    </row>
    <row r="2298" customFormat="false" ht="49.5" hidden="false" customHeight="true" outlineLevel="0" collapsed="false">
      <c r="A2298" s="30"/>
      <c r="B2298" s="28"/>
      <c r="C2298" s="27"/>
      <c r="D2298" s="70"/>
      <c r="E2298" s="32" t="s">
        <v>128</v>
      </c>
      <c r="F2298" s="32"/>
      <c r="G2298" s="32"/>
    </row>
    <row r="2299" customFormat="false" ht="13.5" hidden="false" customHeight="true" outlineLevel="0" collapsed="false">
      <c r="A2299" s="27" t="n">
        <v>958</v>
      </c>
      <c r="B2299" s="27" t="s">
        <v>119</v>
      </c>
      <c r="C2299" s="28" t="s">
        <v>70</v>
      </c>
      <c r="D2299" s="29" t="s">
        <v>153</v>
      </c>
      <c r="E2299" s="30" t="n">
        <v>12674.36</v>
      </c>
      <c r="F2299" s="28" t="s">
        <v>123</v>
      </c>
      <c r="G2299" s="31" t="n">
        <v>121420</v>
      </c>
    </row>
    <row r="2300" customFormat="false" ht="36.75" hidden="false" customHeight="true" outlineLevel="0" collapsed="false">
      <c r="A2300" s="27"/>
      <c r="B2300" s="27"/>
      <c r="C2300" s="28"/>
      <c r="D2300" s="29"/>
      <c r="E2300" s="32" t="s">
        <v>154</v>
      </c>
      <c r="F2300" s="32"/>
      <c r="G2300" s="32"/>
    </row>
    <row r="2301" s="62" customFormat="true" ht="12.75" hidden="false" customHeight="true" outlineLevel="0" collapsed="false">
      <c r="A2301" s="27" t="n">
        <v>1835</v>
      </c>
      <c r="B2301" s="27" t="s">
        <v>161</v>
      </c>
      <c r="C2301" s="28" t="s">
        <v>80</v>
      </c>
      <c r="D2301" s="29" t="s">
        <v>222</v>
      </c>
      <c r="E2301" s="30" t="n">
        <v>2206.6</v>
      </c>
      <c r="F2301" s="28" t="s">
        <v>167</v>
      </c>
      <c r="G2301" s="31" t="n">
        <v>40491</v>
      </c>
    </row>
    <row r="2302" s="62" customFormat="true" ht="29.25" hidden="false" customHeight="true" outlineLevel="0" collapsed="false">
      <c r="A2302" s="27"/>
      <c r="B2302" s="27"/>
      <c r="C2302" s="28"/>
      <c r="D2302" s="29"/>
      <c r="E2302" s="32" t="s">
        <v>124</v>
      </c>
      <c r="F2302" s="32"/>
      <c r="G2302" s="32"/>
    </row>
    <row r="2303" s="62" customFormat="true" ht="13.5" hidden="false" customHeight="true" outlineLevel="0" collapsed="false">
      <c r="A2303" s="27" t="n">
        <v>1835</v>
      </c>
      <c r="B2303" s="27" t="s">
        <v>161</v>
      </c>
      <c r="C2303" s="28" t="s">
        <v>83</v>
      </c>
      <c r="D2303" s="29" t="s">
        <v>223</v>
      </c>
      <c r="E2303" s="30" t="n">
        <v>2197.52</v>
      </c>
      <c r="F2303" s="28" t="s">
        <v>167</v>
      </c>
      <c r="G2303" s="31" t="n">
        <v>40324</v>
      </c>
    </row>
    <row r="2304" s="62" customFormat="true" ht="27" hidden="false" customHeight="true" outlineLevel="0" collapsed="false">
      <c r="A2304" s="27"/>
      <c r="B2304" s="27"/>
      <c r="C2304" s="28"/>
      <c r="D2304" s="29"/>
      <c r="E2304" s="32" t="s">
        <v>224</v>
      </c>
      <c r="F2304" s="32"/>
      <c r="G2304" s="32"/>
    </row>
    <row r="2305" customFormat="false" ht="15" hidden="false" customHeight="true" outlineLevel="0" collapsed="false">
      <c r="A2305" s="27" t="n">
        <v>554</v>
      </c>
      <c r="B2305" s="27" t="s">
        <v>119</v>
      </c>
      <c r="C2305" s="28" t="s">
        <v>86</v>
      </c>
      <c r="D2305" s="29" t="s">
        <v>225</v>
      </c>
      <c r="E2305" s="30" t="n">
        <v>1512.5</v>
      </c>
      <c r="F2305" s="28" t="s">
        <v>137</v>
      </c>
      <c r="G2305" s="31" t="n">
        <v>838</v>
      </c>
    </row>
    <row r="2306" customFormat="false" ht="26.25" hidden="false" customHeight="true" outlineLevel="0" collapsed="false">
      <c r="A2306" s="27"/>
      <c r="B2306" s="27"/>
      <c r="C2306" s="28"/>
      <c r="D2306" s="29"/>
      <c r="E2306" s="32" t="s">
        <v>226</v>
      </c>
      <c r="F2306" s="32"/>
      <c r="G2306" s="32"/>
    </row>
    <row r="2307" s="62" customFormat="true" ht="15.75" hidden="false" customHeight="true" outlineLevel="0" collapsed="false">
      <c r="A2307" s="28" t="n">
        <v>1255</v>
      </c>
      <c r="B2307" s="28" t="s">
        <v>119</v>
      </c>
      <c r="C2307" s="27" t="s">
        <v>90</v>
      </c>
      <c r="D2307" s="70" t="s">
        <v>227</v>
      </c>
      <c r="E2307" s="30" t="n">
        <v>1141.25</v>
      </c>
      <c r="F2307" s="28" t="s">
        <v>123</v>
      </c>
      <c r="G2307" s="31" t="n">
        <v>14323</v>
      </c>
    </row>
    <row r="2308" s="62" customFormat="true" ht="24.75" hidden="false" customHeight="true" outlineLevel="0" collapsed="false">
      <c r="A2308" s="28"/>
      <c r="B2308" s="28"/>
      <c r="C2308" s="27"/>
      <c r="D2308" s="70"/>
      <c r="E2308" s="72" t="s">
        <v>228</v>
      </c>
      <c r="F2308" s="72"/>
      <c r="G2308" s="72"/>
    </row>
    <row r="2309" s="62" customFormat="true" ht="13.5" hidden="false" customHeight="true" outlineLevel="0" collapsed="false">
      <c r="A2309" s="27" t="n">
        <v>1255</v>
      </c>
      <c r="B2309" s="27" t="s">
        <v>119</v>
      </c>
      <c r="C2309" s="28" t="s">
        <v>93</v>
      </c>
      <c r="D2309" s="29" t="s">
        <v>229</v>
      </c>
      <c r="E2309" s="30" t="n">
        <v>771.96</v>
      </c>
      <c r="F2309" s="28" t="s">
        <v>123</v>
      </c>
      <c r="G2309" s="31" t="n">
        <v>9688</v>
      </c>
    </row>
    <row r="2310" s="62" customFormat="true" ht="31.5" hidden="false" customHeight="true" outlineLevel="0" collapsed="false">
      <c r="A2310" s="27"/>
      <c r="B2310" s="27"/>
      <c r="C2310" s="28"/>
      <c r="D2310" s="29"/>
      <c r="E2310" s="32" t="s">
        <v>230</v>
      </c>
      <c r="F2310" s="32"/>
      <c r="G2310" s="32"/>
    </row>
    <row r="2311" customFormat="false" ht="15" hidden="false" customHeight="true" outlineLevel="0" collapsed="false">
      <c r="A2311" s="27" t="n">
        <v>74</v>
      </c>
      <c r="B2311" s="27" t="s">
        <v>119</v>
      </c>
      <c r="C2311" s="28" t="s">
        <v>96</v>
      </c>
      <c r="D2311" s="29" t="s">
        <v>140</v>
      </c>
      <c r="E2311" s="30" t="n">
        <v>8694.95</v>
      </c>
      <c r="F2311" s="28" t="s">
        <v>123</v>
      </c>
      <c r="G2311" s="31" t="n">
        <v>6434</v>
      </c>
    </row>
    <row r="2312" customFormat="false" ht="25.5" hidden="false" customHeight="true" outlineLevel="0" collapsed="false">
      <c r="A2312" s="27"/>
      <c r="B2312" s="27"/>
      <c r="C2312" s="28"/>
      <c r="D2312" s="29"/>
      <c r="E2312" s="32" t="s">
        <v>141</v>
      </c>
      <c r="F2312" s="32"/>
      <c r="G2312" s="32"/>
    </row>
    <row r="2313" customFormat="false" ht="13.5" hidden="false" customHeight="true" outlineLevel="0" collapsed="false">
      <c r="A2313" s="27" t="n">
        <v>38</v>
      </c>
      <c r="B2313" s="27" t="s">
        <v>119</v>
      </c>
      <c r="C2313" s="28" t="s">
        <v>149</v>
      </c>
      <c r="D2313" s="29" t="s">
        <v>147</v>
      </c>
      <c r="E2313" s="30" t="n">
        <v>14429.25</v>
      </c>
      <c r="F2313" s="28" t="s">
        <v>123</v>
      </c>
      <c r="G2313" s="31" t="n">
        <v>5483</v>
      </c>
    </row>
    <row r="2314" customFormat="false" ht="39" hidden="false" customHeight="true" outlineLevel="0" collapsed="false">
      <c r="A2314" s="27"/>
      <c r="B2314" s="27"/>
      <c r="C2314" s="28"/>
      <c r="D2314" s="29"/>
      <c r="E2314" s="32" t="s">
        <v>148</v>
      </c>
      <c r="F2314" s="32"/>
      <c r="G2314" s="32"/>
    </row>
    <row r="2315" s="62" customFormat="true" ht="12" hidden="false" customHeight="true" outlineLevel="0" collapsed="false">
      <c r="A2315" s="28" t="n">
        <v>310</v>
      </c>
      <c r="B2315" s="28" t="s">
        <v>161</v>
      </c>
      <c r="C2315" s="28" t="s">
        <v>152</v>
      </c>
      <c r="D2315" s="29" t="s">
        <v>231</v>
      </c>
      <c r="E2315" s="28" t="n">
        <v>27678.86</v>
      </c>
      <c r="F2315" s="28" t="s">
        <v>167</v>
      </c>
      <c r="G2315" s="71" t="n">
        <v>85804</v>
      </c>
    </row>
    <row r="2316" s="62" customFormat="true" ht="45" hidden="false" customHeight="true" outlineLevel="0" collapsed="false">
      <c r="A2316" s="28"/>
      <c r="B2316" s="28"/>
      <c r="C2316" s="28"/>
      <c r="D2316" s="29"/>
      <c r="E2316" s="32" t="s">
        <v>232</v>
      </c>
      <c r="F2316" s="32"/>
      <c r="G2316" s="32"/>
    </row>
    <row r="2317" customFormat="false" ht="15" hidden="false" customHeight="true" outlineLevel="0" collapsed="false">
      <c r="A2317" s="28" t="n">
        <v>869</v>
      </c>
      <c r="B2317" s="28" t="s">
        <v>161</v>
      </c>
      <c r="C2317" s="27" t="s">
        <v>155</v>
      </c>
      <c r="D2317" s="29" t="s">
        <v>233</v>
      </c>
      <c r="E2317" s="30" t="n">
        <v>28253.61</v>
      </c>
      <c r="F2317" s="28" t="s">
        <v>187</v>
      </c>
      <c r="G2317" s="71" t="n">
        <v>245524</v>
      </c>
    </row>
    <row r="2318" customFormat="false" ht="36.75" hidden="false" customHeight="true" outlineLevel="0" collapsed="false">
      <c r="A2318" s="28"/>
      <c r="B2318" s="28"/>
      <c r="C2318" s="27"/>
      <c r="D2318" s="29"/>
      <c r="E2318" s="32" t="s">
        <v>234</v>
      </c>
      <c r="F2318" s="32"/>
      <c r="G2318" s="32"/>
    </row>
    <row r="2319" s="62" customFormat="true" ht="13.5" hidden="false" customHeight="true" outlineLevel="0" collapsed="false">
      <c r="A2319" s="28" t="n">
        <v>115</v>
      </c>
      <c r="B2319" s="28" t="s">
        <v>161</v>
      </c>
      <c r="C2319" s="27" t="s">
        <v>162</v>
      </c>
      <c r="D2319" s="29" t="s">
        <v>235</v>
      </c>
      <c r="E2319" s="30" t="n">
        <v>1273.76</v>
      </c>
      <c r="F2319" s="28" t="s">
        <v>143</v>
      </c>
      <c r="G2319" s="71" t="n">
        <v>146482</v>
      </c>
    </row>
    <row r="2320" s="62" customFormat="true" ht="37.5" hidden="false" customHeight="true" outlineLevel="0" collapsed="false">
      <c r="A2320" s="28"/>
      <c r="B2320" s="28"/>
      <c r="C2320" s="27"/>
      <c r="D2320" s="29"/>
      <c r="E2320" s="32" t="s">
        <v>236</v>
      </c>
      <c r="F2320" s="32"/>
      <c r="G2320" s="32"/>
    </row>
    <row r="2321" customFormat="false" ht="12" hidden="false" customHeight="true" outlineLevel="0" collapsed="false">
      <c r="A2321" s="28" t="n">
        <v>18</v>
      </c>
      <c r="B2321" s="28" t="s">
        <v>161</v>
      </c>
      <c r="C2321" s="27" t="s">
        <v>165</v>
      </c>
      <c r="D2321" s="29" t="s">
        <v>237</v>
      </c>
      <c r="E2321" s="30" t="n">
        <v>180.5</v>
      </c>
      <c r="F2321" s="28" t="s">
        <v>167</v>
      </c>
      <c r="G2321" s="71" t="n">
        <v>3249</v>
      </c>
    </row>
    <row r="2322" customFormat="false" ht="41.25" hidden="false" customHeight="true" outlineLevel="0" collapsed="false">
      <c r="A2322" s="28"/>
      <c r="B2322" s="28"/>
      <c r="C2322" s="27"/>
      <c r="D2322" s="29"/>
      <c r="E2322" s="32" t="s">
        <v>171</v>
      </c>
      <c r="F2322" s="32"/>
      <c r="G2322" s="32"/>
    </row>
    <row r="2323" s="62" customFormat="true" ht="12.75" hidden="false" customHeight="true" outlineLevel="0" collapsed="false">
      <c r="A2323" s="28" t="n">
        <v>2259</v>
      </c>
      <c r="B2323" s="28" t="s">
        <v>161</v>
      </c>
      <c r="C2323" s="27" t="s">
        <v>169</v>
      </c>
      <c r="D2323" s="29" t="s">
        <v>186</v>
      </c>
      <c r="E2323" s="30" t="n">
        <v>442.75</v>
      </c>
      <c r="F2323" s="28" t="s">
        <v>187</v>
      </c>
      <c r="G2323" s="71" t="n">
        <v>10002</v>
      </c>
    </row>
    <row r="2324" s="62" customFormat="true" ht="33.75" hidden="false" customHeight="true" outlineLevel="0" collapsed="false">
      <c r="A2324" s="28"/>
      <c r="B2324" s="28"/>
      <c r="C2324" s="27"/>
      <c r="D2324" s="29"/>
      <c r="E2324" s="32" t="s">
        <v>188</v>
      </c>
      <c r="F2324" s="32"/>
      <c r="G2324" s="32"/>
    </row>
    <row r="2325" customFormat="false" ht="15" hidden="false" customHeight="true" outlineLevel="0" collapsed="false">
      <c r="A2325" s="28" t="n">
        <v>2259</v>
      </c>
      <c r="B2325" s="28" t="s">
        <v>161</v>
      </c>
      <c r="C2325" s="27" t="s">
        <v>172</v>
      </c>
      <c r="D2325" s="29" t="s">
        <v>190</v>
      </c>
      <c r="E2325" s="30" t="n">
        <v>1079.65</v>
      </c>
      <c r="F2325" s="28" t="s">
        <v>143</v>
      </c>
      <c r="G2325" s="71" t="n">
        <v>24389</v>
      </c>
    </row>
    <row r="2326" customFormat="false" ht="24.75" hidden="false" customHeight="true" outlineLevel="0" collapsed="false">
      <c r="A2326" s="28"/>
      <c r="B2326" s="28"/>
      <c r="C2326" s="27"/>
      <c r="D2326" s="29"/>
      <c r="E2326" s="32" t="s">
        <v>191</v>
      </c>
      <c r="F2326" s="32"/>
      <c r="G2326" s="32"/>
    </row>
    <row r="2327" customFormat="false" ht="15" hidden="false" customHeight="true" outlineLevel="0" collapsed="false">
      <c r="A2327" s="28" t="n">
        <v>230</v>
      </c>
      <c r="B2327" s="28" t="s">
        <v>161</v>
      </c>
      <c r="C2327" s="27" t="s">
        <v>175</v>
      </c>
      <c r="D2327" s="29" t="s">
        <v>200</v>
      </c>
      <c r="E2327" s="30" t="n">
        <v>2116.41</v>
      </c>
      <c r="F2327" s="28" t="s">
        <v>167</v>
      </c>
      <c r="G2327" s="71" t="n">
        <v>4868</v>
      </c>
    </row>
    <row r="2328" customFormat="false" ht="24.75" hidden="false" customHeight="true" outlineLevel="0" collapsed="false">
      <c r="A2328" s="28"/>
      <c r="B2328" s="28"/>
      <c r="C2328" s="27"/>
      <c r="D2328" s="29"/>
      <c r="E2328" s="32" t="s">
        <v>201</v>
      </c>
      <c r="F2328" s="32"/>
      <c r="G2328" s="32"/>
    </row>
    <row r="2329" s="53" customFormat="true" ht="22.5" hidden="false" customHeight="true" outlineLevel="0" collapsed="false">
      <c r="A2329" s="84"/>
      <c r="B2329" s="84"/>
      <c r="C2329" s="74"/>
      <c r="D2329" s="90"/>
      <c r="E2329" s="36"/>
      <c r="F2329" s="91" t="s">
        <v>396</v>
      </c>
      <c r="G2329" s="87" t="n">
        <v>1445298</v>
      </c>
    </row>
    <row r="2330" s="53" customFormat="true" ht="22.5" hidden="false" customHeight="true" outlineLevel="0" collapsed="false">
      <c r="A2330" s="44"/>
      <c r="B2330" s="44"/>
      <c r="C2330" s="45"/>
      <c r="D2330" s="46"/>
      <c r="E2330" s="47"/>
      <c r="F2330" s="47"/>
      <c r="G2330" s="47"/>
    </row>
    <row r="2331" s="53" customFormat="true" ht="22.5" hidden="false" customHeight="true" outlineLevel="0" collapsed="false">
      <c r="A2331" s="44"/>
      <c r="B2331" s="44"/>
      <c r="C2331" s="45"/>
      <c r="D2331" s="46"/>
      <c r="E2331" s="47"/>
      <c r="F2331" s="47"/>
      <c r="G2331" s="47"/>
    </row>
    <row r="2332" s="53" customFormat="true" ht="22.5" hidden="false" customHeight="true" outlineLevel="0" collapsed="false">
      <c r="A2332" s="44"/>
      <c r="B2332" s="44"/>
      <c r="C2332" s="45"/>
      <c r="D2332" s="46"/>
      <c r="E2332" s="47"/>
      <c r="F2332" s="47"/>
      <c r="G2332" s="47"/>
    </row>
    <row r="2333" s="53" customFormat="true" ht="22.5" hidden="false" customHeight="true" outlineLevel="0" collapsed="false">
      <c r="A2333" s="44"/>
      <c r="B2333" s="44"/>
      <c r="C2333" s="45"/>
      <c r="D2333" s="46"/>
      <c r="E2333" s="47"/>
      <c r="F2333" s="47"/>
      <c r="G2333" s="47"/>
    </row>
    <row r="2334" s="53" customFormat="true" ht="22.5" hidden="false" customHeight="true" outlineLevel="0" collapsed="false">
      <c r="A2334" s="44"/>
      <c r="B2334" s="44"/>
      <c r="C2334" s="45"/>
      <c r="D2334" s="46"/>
      <c r="E2334" s="47"/>
      <c r="F2334" s="47"/>
      <c r="G2334" s="47"/>
    </row>
    <row r="2335" s="53" customFormat="true" ht="22.5" hidden="false" customHeight="true" outlineLevel="0" collapsed="false">
      <c r="A2335" s="44"/>
      <c r="B2335" s="44"/>
      <c r="C2335" s="45"/>
      <c r="D2335" s="46"/>
      <c r="E2335" s="47"/>
      <c r="F2335" s="47"/>
      <c r="G2335" s="47"/>
    </row>
    <row r="2336" s="53" customFormat="true" ht="22.5" hidden="false" customHeight="true" outlineLevel="0" collapsed="false">
      <c r="A2336" s="44"/>
      <c r="B2336" s="44"/>
      <c r="C2336" s="45"/>
      <c r="D2336" s="46"/>
      <c r="E2336" s="47"/>
      <c r="F2336" s="47"/>
      <c r="G2336" s="47"/>
    </row>
    <row r="2337" s="53" customFormat="true" ht="31.5" hidden="false" customHeight="true" outlineLevel="0" collapsed="false">
      <c r="A2337" s="50" t="s">
        <v>109</v>
      </c>
      <c r="B2337" s="51"/>
      <c r="C2337" s="52" t="s">
        <v>268</v>
      </c>
      <c r="D2337" s="52"/>
      <c r="E2337" s="52" t="s">
        <v>111</v>
      </c>
      <c r="F2337" s="63"/>
      <c r="G2337" s="52"/>
    </row>
    <row r="2338" s="53" customFormat="true" ht="31.5" hidden="false" customHeight="true" outlineLevel="0" collapsed="false">
      <c r="A2338" s="45" t="s">
        <v>397</v>
      </c>
      <c r="B2338" s="51"/>
      <c r="C2338" s="52" t="s">
        <v>398</v>
      </c>
      <c r="D2338" s="52"/>
      <c r="E2338" s="52" t="s">
        <v>111</v>
      </c>
      <c r="F2338" s="63"/>
      <c r="G2338" s="52"/>
    </row>
    <row r="2339" s="62" customFormat="true" ht="31.5" hidden="false" customHeight="true" outlineLevel="0" collapsed="false">
      <c r="A2339" s="45" t="s">
        <v>399</v>
      </c>
      <c r="B2339" s="51"/>
      <c r="C2339" s="52" t="s">
        <v>400</v>
      </c>
      <c r="D2339" s="52"/>
      <c r="E2339" s="52" t="s">
        <v>111</v>
      </c>
      <c r="F2339" s="63"/>
      <c r="G2339" s="52"/>
    </row>
    <row r="2340" s="62" customFormat="true" ht="28.5" hidden="false" customHeight="true" outlineLevel="0" collapsed="false">
      <c r="A2340" s="45" t="s">
        <v>401</v>
      </c>
      <c r="B2340" s="51"/>
      <c r="C2340" s="52" t="s">
        <v>402</v>
      </c>
      <c r="D2340" s="52"/>
      <c r="E2340" s="52"/>
      <c r="F2340" s="63"/>
      <c r="G2340" s="52"/>
    </row>
    <row r="2341" s="62" customFormat="true" ht="28.5" hidden="false" customHeight="true" outlineLevel="0" collapsed="false">
      <c r="A2341" s="45"/>
      <c r="B2341" s="51"/>
      <c r="C2341" s="52" t="s">
        <v>403</v>
      </c>
      <c r="D2341" s="52"/>
      <c r="E2341" s="52" t="s">
        <v>111</v>
      </c>
      <c r="F2341" s="63"/>
      <c r="G2341" s="52"/>
    </row>
    <row r="2342" s="62" customFormat="true" ht="17.25" hidden="false" customHeight="true" outlineLevel="0" collapsed="false">
      <c r="A2342" s="58"/>
      <c r="B2342" s="52"/>
      <c r="C2342" s="52"/>
      <c r="D2342" s="59"/>
      <c r="E2342" s="52"/>
      <c r="F2342" s="123"/>
      <c r="G2342" s="124"/>
    </row>
    <row r="2343" s="62" customFormat="true" ht="34.5" hidden="false" customHeight="true" outlineLevel="0" collapsed="false">
      <c r="A2343" s="58"/>
      <c r="B2343" s="52"/>
      <c r="C2343" s="52"/>
      <c r="D2343" s="59"/>
      <c r="E2343" s="54" t="s">
        <v>114</v>
      </c>
      <c r="F2343" s="125"/>
      <c r="G2343" s="125"/>
    </row>
    <row r="2344" s="62" customFormat="true" ht="33.75" hidden="false" customHeight="true" outlineLevel="0" collapsed="false">
      <c r="A2344" s="58"/>
      <c r="B2344" s="52"/>
      <c r="C2344" s="52"/>
      <c r="D2344" s="59"/>
      <c r="E2344" s="52"/>
      <c r="F2344" s="52"/>
      <c r="G2344" s="63"/>
    </row>
    <row r="2345" s="62" customFormat="true" ht="26.25" hidden="false" customHeight="true" outlineLevel="0" collapsed="false">
      <c r="A2345" s="58"/>
      <c r="B2345" s="52"/>
      <c r="C2345" s="52"/>
      <c r="D2345" s="59"/>
      <c r="E2345" s="52"/>
      <c r="F2345" s="52"/>
      <c r="G2345" s="63"/>
    </row>
    <row r="2346" s="62" customFormat="true" ht="12" hidden="false" customHeight="true" outlineLevel="0" collapsed="false">
      <c r="A2346" s="58"/>
      <c r="B2346" s="52"/>
      <c r="C2346" s="52"/>
      <c r="D2346" s="59"/>
      <c r="E2346" s="64" t="s">
        <v>40</v>
      </c>
      <c r="F2346" s="52"/>
      <c r="G2346" s="63"/>
    </row>
    <row r="2347" s="62" customFormat="true" ht="12" hidden="false" customHeight="true" outlineLevel="0" collapsed="false">
      <c r="A2347" s="65" t="s">
        <v>115</v>
      </c>
      <c r="B2347" s="52"/>
      <c r="C2347" s="52"/>
      <c r="D2347" s="59"/>
      <c r="E2347" s="64" t="s">
        <v>41</v>
      </c>
      <c r="F2347" s="52"/>
      <c r="G2347" s="63"/>
    </row>
    <row r="2348" s="62" customFormat="true" ht="12" hidden="false" customHeight="true" outlineLevel="0" collapsed="false">
      <c r="A2348" s="58"/>
      <c r="B2348" s="52"/>
      <c r="C2348" s="52"/>
      <c r="D2348" s="59"/>
      <c r="E2348" s="64" t="s">
        <v>10</v>
      </c>
      <c r="F2348" s="52"/>
      <c r="G2348" s="63"/>
    </row>
    <row r="2349" s="62" customFormat="true" ht="12" hidden="false" customHeight="true" outlineLevel="0" collapsed="false">
      <c r="A2349" s="58"/>
      <c r="B2349" s="52"/>
      <c r="C2349" s="52"/>
      <c r="D2349" s="59"/>
      <c r="E2349" s="64"/>
      <c r="F2349" s="52"/>
      <c r="G2349" s="63"/>
    </row>
    <row r="2350" s="62" customFormat="true" ht="12" hidden="false" customHeight="true" outlineLevel="0" collapsed="false">
      <c r="A2350" s="58"/>
      <c r="B2350" s="52"/>
      <c r="C2350" s="52"/>
      <c r="D2350" s="59"/>
      <c r="E2350" s="64"/>
      <c r="F2350" s="52"/>
      <c r="G2350" s="63"/>
    </row>
    <row r="2351" s="62" customFormat="true" ht="12" hidden="false" customHeight="true" outlineLevel="0" collapsed="false">
      <c r="A2351" s="58"/>
      <c r="B2351" s="52"/>
      <c r="C2351" s="52"/>
      <c r="D2351" s="59"/>
      <c r="E2351" s="64"/>
      <c r="F2351" s="52"/>
      <c r="G2351" s="63"/>
    </row>
    <row r="2352" s="62" customFormat="true" ht="12" hidden="false" customHeight="true" outlineLevel="0" collapsed="false">
      <c r="A2352" s="58"/>
      <c r="B2352" s="52"/>
      <c r="C2352" s="52"/>
      <c r="D2352" s="59"/>
      <c r="E2352" s="64"/>
      <c r="F2352" s="52"/>
      <c r="G2352" s="63"/>
    </row>
    <row r="2353" s="62" customFormat="true" ht="12" hidden="false" customHeight="true" outlineLevel="0" collapsed="false">
      <c r="A2353" s="58"/>
      <c r="B2353" s="52"/>
      <c r="C2353" s="52"/>
      <c r="D2353" s="59"/>
      <c r="E2353" s="64"/>
      <c r="F2353" s="52"/>
      <c r="G2353" s="63"/>
    </row>
    <row r="2354" s="62" customFormat="true" ht="12" hidden="false" customHeight="true" outlineLevel="0" collapsed="false">
      <c r="A2354" s="58"/>
      <c r="B2354" s="52"/>
      <c r="C2354" s="52"/>
      <c r="D2354" s="59"/>
      <c r="E2354" s="64"/>
      <c r="F2354" s="52"/>
      <c r="G2354" s="63"/>
    </row>
    <row r="2355" s="62" customFormat="true" ht="12" hidden="false" customHeight="true" outlineLevel="0" collapsed="false">
      <c r="A2355" s="58"/>
      <c r="B2355" s="52"/>
      <c r="C2355" s="52"/>
      <c r="D2355" s="59"/>
      <c r="E2355" s="64"/>
      <c r="F2355" s="52"/>
      <c r="G2355" s="63"/>
    </row>
    <row r="2356" s="62" customFormat="true" ht="12" hidden="false" customHeight="true" outlineLevel="0" collapsed="false">
      <c r="A2356" s="58"/>
      <c r="B2356" s="52"/>
      <c r="C2356" s="52"/>
      <c r="D2356" s="59"/>
      <c r="E2356" s="64"/>
      <c r="F2356" s="52"/>
      <c r="G2356" s="63"/>
    </row>
    <row r="2357" s="62" customFormat="true" ht="12" hidden="false" customHeight="true" outlineLevel="0" collapsed="false">
      <c r="A2357" s="58"/>
      <c r="B2357" s="52"/>
      <c r="C2357" s="52"/>
      <c r="D2357" s="59"/>
      <c r="E2357" s="64"/>
      <c r="F2357" s="52"/>
      <c r="G2357" s="63"/>
    </row>
    <row r="2358" s="62" customFormat="true" ht="12" hidden="false" customHeight="true" outlineLevel="0" collapsed="false">
      <c r="A2358" s="58"/>
      <c r="B2358" s="52"/>
      <c r="C2358" s="52"/>
      <c r="D2358" s="59"/>
      <c r="E2358" s="64"/>
      <c r="F2358" s="52"/>
      <c r="G2358" s="63"/>
    </row>
    <row r="2359" s="62" customFormat="true" ht="12" hidden="false" customHeight="true" outlineLevel="0" collapsed="false">
      <c r="A2359" s="58"/>
      <c r="B2359" s="52"/>
      <c r="C2359" s="52"/>
      <c r="D2359" s="59"/>
      <c r="E2359" s="64"/>
      <c r="F2359" s="52"/>
      <c r="G2359" s="63"/>
    </row>
    <row r="2360" s="62" customFormat="true" ht="12" hidden="false" customHeight="true" outlineLevel="0" collapsed="false">
      <c r="A2360" s="58"/>
      <c r="B2360" s="52"/>
      <c r="C2360" s="52"/>
      <c r="D2360" s="59"/>
      <c r="E2360" s="64"/>
      <c r="F2360" s="52"/>
      <c r="G2360" s="63"/>
    </row>
    <row r="2361" s="62" customFormat="true" ht="12" hidden="false" customHeight="true" outlineLevel="0" collapsed="false">
      <c r="A2361" s="58"/>
      <c r="B2361" s="52"/>
      <c r="C2361" s="52"/>
      <c r="D2361" s="59"/>
      <c r="E2361" s="64"/>
      <c r="F2361" s="52"/>
      <c r="G2361" s="63"/>
    </row>
    <row r="2362" s="62" customFormat="true" ht="12" hidden="false" customHeight="true" outlineLevel="0" collapsed="false">
      <c r="A2362" s="58"/>
      <c r="B2362" s="52"/>
      <c r="C2362" s="52"/>
      <c r="D2362" s="59"/>
      <c r="E2362" s="64"/>
      <c r="F2362" s="52"/>
      <c r="G2362" s="63"/>
    </row>
    <row r="2363" s="62" customFormat="true" ht="12" hidden="false" customHeight="true" outlineLevel="0" collapsed="false">
      <c r="A2363" s="58"/>
      <c r="B2363" s="52"/>
      <c r="C2363" s="52"/>
      <c r="D2363" s="59"/>
      <c r="E2363" s="64"/>
      <c r="F2363" s="52"/>
      <c r="G2363" s="63"/>
    </row>
    <row r="2364" s="62" customFormat="true" ht="12" hidden="false" customHeight="true" outlineLevel="0" collapsed="false">
      <c r="A2364" s="58"/>
      <c r="B2364" s="52"/>
      <c r="C2364" s="52"/>
      <c r="D2364" s="59"/>
      <c r="E2364" s="64"/>
      <c r="F2364" s="52"/>
      <c r="G2364" s="63"/>
    </row>
    <row r="2365" s="62" customFormat="true" ht="12" hidden="false" customHeight="true" outlineLevel="0" collapsed="false">
      <c r="A2365" s="58"/>
      <c r="B2365" s="52"/>
      <c r="C2365" s="52"/>
      <c r="D2365" s="59"/>
      <c r="E2365" s="64"/>
      <c r="F2365" s="52"/>
      <c r="G2365" s="63"/>
    </row>
    <row r="2366" s="62" customFormat="true" ht="12" hidden="false" customHeight="true" outlineLevel="0" collapsed="false">
      <c r="A2366" s="58"/>
      <c r="B2366" s="52"/>
      <c r="C2366" s="52"/>
      <c r="D2366" s="59"/>
      <c r="E2366" s="64"/>
      <c r="F2366" s="52"/>
      <c r="G2366" s="63"/>
    </row>
    <row r="2367" s="62" customFormat="true" ht="12" hidden="false" customHeight="true" outlineLevel="0" collapsed="false">
      <c r="A2367" s="58"/>
      <c r="B2367" s="52"/>
      <c r="C2367" s="52"/>
      <c r="D2367" s="59"/>
      <c r="E2367" s="64"/>
      <c r="F2367" s="52"/>
      <c r="G2367" s="63"/>
    </row>
    <row r="2368" s="62" customFormat="true" ht="12" hidden="false" customHeight="true" outlineLevel="0" collapsed="false">
      <c r="A2368" s="58"/>
      <c r="B2368" s="52"/>
      <c r="C2368" s="52"/>
      <c r="D2368" s="59"/>
      <c r="E2368" s="64"/>
      <c r="F2368" s="52"/>
      <c r="G2368" s="63"/>
    </row>
    <row r="2369" s="62" customFormat="true" ht="12" hidden="false" customHeight="true" outlineLevel="0" collapsed="false">
      <c r="A2369" s="58"/>
      <c r="B2369" s="52"/>
      <c r="C2369" s="52"/>
      <c r="D2369" s="59"/>
      <c r="E2369" s="64"/>
      <c r="F2369" s="52"/>
      <c r="G2369" s="63"/>
    </row>
    <row r="2370" s="62" customFormat="true" ht="12" hidden="false" customHeight="true" outlineLevel="0" collapsed="false">
      <c r="A2370" s="58"/>
      <c r="B2370" s="52"/>
      <c r="C2370" s="52"/>
      <c r="D2370" s="59"/>
      <c r="E2370" s="64"/>
      <c r="F2370" s="52"/>
      <c r="G2370" s="63"/>
    </row>
    <row r="2371" s="62" customFormat="true" ht="12" hidden="false" customHeight="true" outlineLevel="0" collapsed="false">
      <c r="A2371" s="58"/>
      <c r="B2371" s="52"/>
      <c r="C2371" s="52"/>
      <c r="D2371" s="59"/>
      <c r="E2371" s="64"/>
      <c r="F2371" s="52"/>
      <c r="G2371" s="63"/>
    </row>
    <row r="2372" s="62" customFormat="true" ht="12" hidden="false" customHeight="true" outlineLevel="0" collapsed="false">
      <c r="A2372" s="58"/>
      <c r="B2372" s="52"/>
      <c r="C2372" s="52"/>
      <c r="D2372" s="59"/>
      <c r="E2372" s="64"/>
      <c r="F2372" s="52"/>
      <c r="G2372" s="63"/>
    </row>
    <row r="2373" s="62" customFormat="true" ht="12" hidden="false" customHeight="true" outlineLevel="0" collapsed="false">
      <c r="A2373" s="58"/>
      <c r="B2373" s="52"/>
      <c r="C2373" s="52"/>
      <c r="D2373" s="59"/>
      <c r="E2373" s="64"/>
      <c r="F2373" s="52"/>
      <c r="G2373" s="63"/>
    </row>
    <row r="2374" s="62" customFormat="true" ht="12" hidden="false" customHeight="true" outlineLevel="0" collapsed="false">
      <c r="A2374" s="58"/>
      <c r="B2374" s="52"/>
      <c r="C2374" s="52"/>
      <c r="D2374" s="59"/>
      <c r="E2374" s="64"/>
      <c r="F2374" s="52"/>
      <c r="G2374" s="63"/>
    </row>
    <row r="2375" s="62" customFormat="true" ht="12" hidden="false" customHeight="true" outlineLevel="0" collapsed="false">
      <c r="A2375" s="58"/>
      <c r="B2375" s="52"/>
      <c r="C2375" s="52"/>
      <c r="D2375" s="59"/>
      <c r="E2375" s="64"/>
      <c r="F2375" s="52"/>
      <c r="G2375" s="63"/>
    </row>
    <row r="2376" s="62" customFormat="true" ht="12" hidden="false" customHeight="true" outlineLevel="0" collapsed="false">
      <c r="A2376" s="58"/>
      <c r="B2376" s="52"/>
      <c r="C2376" s="52"/>
      <c r="D2376" s="59"/>
      <c r="E2376" s="64"/>
      <c r="F2376" s="52"/>
      <c r="G2376" s="63"/>
    </row>
    <row r="2377" s="62" customFormat="true" ht="12" hidden="false" customHeight="true" outlineLevel="0" collapsed="false">
      <c r="A2377" s="58"/>
      <c r="B2377" s="52"/>
      <c r="C2377" s="52"/>
      <c r="D2377" s="59"/>
      <c r="E2377" s="64"/>
      <c r="F2377" s="52"/>
      <c r="G2377" s="63"/>
    </row>
    <row r="2378" s="62" customFormat="true" ht="12" hidden="false" customHeight="true" outlineLevel="0" collapsed="false">
      <c r="A2378" s="58"/>
      <c r="B2378" s="52"/>
      <c r="C2378" s="52"/>
      <c r="D2378" s="59"/>
      <c r="E2378" s="64"/>
      <c r="F2378" s="52"/>
      <c r="G2378" s="63"/>
    </row>
    <row r="2379" s="62" customFormat="true" ht="12" hidden="false" customHeight="true" outlineLevel="0" collapsed="false">
      <c r="A2379" s="58"/>
      <c r="B2379" s="52"/>
      <c r="C2379" s="52"/>
      <c r="D2379" s="59"/>
      <c r="E2379" s="64"/>
      <c r="F2379" s="52"/>
      <c r="G2379" s="63"/>
    </row>
    <row r="2380" s="62" customFormat="true" ht="12" hidden="false" customHeight="true" outlineLevel="0" collapsed="false">
      <c r="A2380" s="58"/>
      <c r="B2380" s="52"/>
      <c r="C2380" s="52"/>
      <c r="D2380" s="59"/>
      <c r="E2380" s="64"/>
      <c r="F2380" s="52"/>
      <c r="G2380" s="63"/>
    </row>
    <row r="2381" s="62" customFormat="true" ht="12" hidden="false" customHeight="true" outlineLevel="0" collapsed="false">
      <c r="A2381" s="58"/>
      <c r="B2381" s="52"/>
      <c r="C2381" s="52"/>
      <c r="D2381" s="59"/>
      <c r="E2381" s="64"/>
      <c r="F2381" s="52"/>
      <c r="G2381" s="63"/>
    </row>
    <row r="2382" s="62" customFormat="true" ht="12" hidden="false" customHeight="true" outlineLevel="0" collapsed="false">
      <c r="A2382" s="58"/>
      <c r="B2382" s="52"/>
      <c r="C2382" s="52"/>
      <c r="D2382" s="59"/>
      <c r="E2382" s="64"/>
      <c r="F2382" s="52"/>
      <c r="G2382" s="63"/>
    </row>
    <row r="2383" s="62" customFormat="true" ht="12" hidden="false" customHeight="true" outlineLevel="0" collapsed="false">
      <c r="A2383" s="58"/>
      <c r="B2383" s="52"/>
      <c r="C2383" s="52"/>
      <c r="D2383" s="59"/>
      <c r="E2383" s="64"/>
      <c r="F2383" s="52"/>
      <c r="G2383" s="63"/>
    </row>
    <row r="2384" s="62" customFormat="true" ht="12" hidden="false" customHeight="true" outlineLevel="0" collapsed="false">
      <c r="A2384" s="58"/>
      <c r="B2384" s="52"/>
      <c r="C2384" s="52"/>
      <c r="D2384" s="59"/>
      <c r="E2384" s="64"/>
      <c r="F2384" s="52"/>
      <c r="G2384" s="63"/>
    </row>
    <row r="2385" s="62" customFormat="true" ht="12" hidden="false" customHeight="true" outlineLevel="0" collapsed="false">
      <c r="A2385" s="58"/>
      <c r="B2385" s="52"/>
      <c r="C2385" s="52"/>
      <c r="D2385" s="59"/>
      <c r="E2385" s="64"/>
      <c r="F2385" s="52"/>
      <c r="G2385" s="63"/>
    </row>
    <row r="2386" s="62" customFormat="true" ht="12" hidden="false" customHeight="true" outlineLevel="0" collapsed="false">
      <c r="A2386" s="58"/>
      <c r="B2386" s="52"/>
      <c r="C2386" s="52"/>
      <c r="D2386" s="59"/>
      <c r="E2386" s="64"/>
      <c r="F2386" s="52"/>
      <c r="G2386" s="63"/>
    </row>
    <row r="2387" s="62" customFormat="true" ht="12" hidden="false" customHeight="true" outlineLevel="0" collapsed="false">
      <c r="A2387" s="58"/>
      <c r="B2387" s="52"/>
      <c r="C2387" s="52"/>
      <c r="D2387" s="59"/>
      <c r="E2387" s="64"/>
      <c r="F2387" s="52"/>
      <c r="G2387" s="63"/>
    </row>
    <row r="2388" s="62" customFormat="true" ht="12" hidden="false" customHeight="true" outlineLevel="0" collapsed="false">
      <c r="A2388" s="58"/>
      <c r="B2388" s="52"/>
      <c r="C2388" s="52"/>
      <c r="D2388" s="59"/>
      <c r="E2388" s="64"/>
      <c r="F2388" s="52"/>
      <c r="G2388" s="63"/>
    </row>
    <row r="2389" s="62" customFormat="true" ht="12" hidden="false" customHeight="true" outlineLevel="0" collapsed="false">
      <c r="A2389" s="58"/>
      <c r="B2389" s="52"/>
      <c r="C2389" s="52"/>
      <c r="D2389" s="59"/>
      <c r="E2389" s="64"/>
      <c r="F2389" s="52"/>
      <c r="G2389" s="63"/>
    </row>
    <row r="2390" s="62" customFormat="true" ht="12" hidden="false" customHeight="true" outlineLevel="0" collapsed="false">
      <c r="A2390" s="58"/>
      <c r="B2390" s="52"/>
      <c r="C2390" s="52"/>
      <c r="D2390" s="59"/>
      <c r="E2390" s="64"/>
      <c r="F2390" s="52"/>
      <c r="G2390" s="63"/>
    </row>
    <row r="2391" s="62" customFormat="true" ht="12" hidden="false" customHeight="true" outlineLevel="0" collapsed="false">
      <c r="A2391" s="58"/>
      <c r="B2391" s="52"/>
      <c r="C2391" s="52"/>
      <c r="D2391" s="59"/>
      <c r="E2391" s="64"/>
      <c r="F2391" s="52"/>
      <c r="G2391" s="63"/>
    </row>
    <row r="2392" s="62" customFormat="true" ht="12" hidden="false" customHeight="true" outlineLevel="0" collapsed="false">
      <c r="A2392" s="58"/>
      <c r="B2392" s="52"/>
      <c r="C2392" s="52"/>
      <c r="D2392" s="59"/>
      <c r="E2392" s="64"/>
      <c r="F2392" s="52"/>
      <c r="G2392" s="63"/>
    </row>
    <row r="2393" s="62" customFormat="true" ht="12" hidden="false" customHeight="true" outlineLevel="0" collapsed="false">
      <c r="A2393" s="58"/>
      <c r="B2393" s="52"/>
      <c r="C2393" s="52"/>
      <c r="D2393" s="59"/>
      <c r="E2393" s="64"/>
      <c r="F2393" s="52"/>
      <c r="G2393" s="63"/>
    </row>
    <row r="2394" s="62" customFormat="true" ht="12" hidden="false" customHeight="true" outlineLevel="0" collapsed="false">
      <c r="A2394" s="58"/>
      <c r="B2394" s="52"/>
      <c r="C2394" s="52"/>
      <c r="D2394" s="59"/>
      <c r="E2394" s="64"/>
      <c r="F2394" s="52"/>
      <c r="G2394" s="63"/>
    </row>
    <row r="2395" s="62" customFormat="true" ht="12" hidden="false" customHeight="true" outlineLevel="0" collapsed="false">
      <c r="A2395" s="58"/>
      <c r="B2395" s="52"/>
      <c r="C2395" s="52"/>
      <c r="D2395" s="59"/>
      <c r="E2395" s="64"/>
      <c r="F2395" s="52"/>
      <c r="G2395" s="63"/>
    </row>
    <row r="2396" s="62" customFormat="true" ht="12" hidden="false" customHeight="true" outlineLevel="0" collapsed="false">
      <c r="A2396" s="58"/>
      <c r="B2396" s="52"/>
      <c r="C2396" s="52"/>
      <c r="D2396" s="59"/>
      <c r="E2396" s="64"/>
      <c r="F2396" s="52"/>
      <c r="G2396" s="63"/>
    </row>
    <row r="2397" s="62" customFormat="true" ht="12" hidden="false" customHeight="true" outlineLevel="0" collapsed="false">
      <c r="A2397" s="58"/>
      <c r="B2397" s="52"/>
      <c r="C2397" s="52"/>
      <c r="D2397" s="59"/>
      <c r="E2397" s="64"/>
      <c r="F2397" s="52"/>
      <c r="G2397" s="63"/>
    </row>
    <row r="2398" s="62" customFormat="true" ht="12" hidden="false" customHeight="true" outlineLevel="0" collapsed="false">
      <c r="A2398" s="58"/>
      <c r="B2398" s="52"/>
      <c r="C2398" s="52"/>
      <c r="D2398" s="59"/>
      <c r="E2398" s="64"/>
      <c r="F2398" s="52"/>
      <c r="G2398" s="63"/>
    </row>
    <row r="2399" s="62" customFormat="true" ht="12" hidden="false" customHeight="true" outlineLevel="0" collapsed="false">
      <c r="A2399" s="58"/>
      <c r="B2399" s="52"/>
      <c r="C2399" s="52"/>
      <c r="D2399" s="59"/>
      <c r="E2399" s="64"/>
      <c r="F2399" s="52"/>
      <c r="G2399" s="63"/>
    </row>
    <row r="2400" s="62" customFormat="true" ht="12" hidden="false" customHeight="true" outlineLevel="0" collapsed="false">
      <c r="A2400" s="58"/>
      <c r="B2400" s="52"/>
      <c r="C2400" s="52"/>
      <c r="D2400" s="59"/>
      <c r="E2400" s="64"/>
      <c r="F2400" s="52"/>
      <c r="G2400" s="63"/>
    </row>
    <row r="2401" s="62" customFormat="true" ht="12" hidden="false" customHeight="true" outlineLevel="0" collapsed="false">
      <c r="A2401" s="58"/>
      <c r="B2401" s="52"/>
      <c r="C2401" s="52"/>
      <c r="D2401" s="59"/>
      <c r="E2401" s="64"/>
      <c r="F2401" s="52"/>
      <c r="G2401" s="63"/>
    </row>
    <row r="2402" s="62" customFormat="true" ht="12" hidden="false" customHeight="true" outlineLevel="0" collapsed="false">
      <c r="A2402" s="58"/>
      <c r="B2402" s="52"/>
      <c r="C2402" s="52"/>
      <c r="D2402" s="59"/>
      <c r="E2402" s="64"/>
      <c r="F2402" s="52"/>
      <c r="G2402" s="63"/>
    </row>
    <row r="2403" s="62" customFormat="true" ht="12" hidden="false" customHeight="true" outlineLevel="0" collapsed="false">
      <c r="A2403" s="58"/>
      <c r="B2403" s="52"/>
      <c r="C2403" s="52"/>
      <c r="D2403" s="59"/>
      <c r="E2403" s="64"/>
      <c r="F2403" s="52"/>
      <c r="G2403" s="63"/>
    </row>
    <row r="2404" s="62" customFormat="true" ht="12" hidden="false" customHeight="true" outlineLevel="0" collapsed="false">
      <c r="A2404" s="58"/>
      <c r="B2404" s="52"/>
      <c r="C2404" s="52"/>
      <c r="D2404" s="59"/>
      <c r="E2404" s="64"/>
      <c r="F2404" s="52"/>
      <c r="G2404" s="63"/>
    </row>
    <row r="2405" s="62" customFormat="true" ht="12" hidden="false" customHeight="true" outlineLevel="0" collapsed="false">
      <c r="A2405" s="58"/>
      <c r="B2405" s="52"/>
      <c r="C2405" s="52"/>
      <c r="D2405" s="59"/>
      <c r="E2405" s="64"/>
      <c r="F2405" s="52"/>
      <c r="G2405" s="63"/>
    </row>
    <row r="2406" s="62" customFormat="true" ht="12" hidden="false" customHeight="true" outlineLevel="0" collapsed="false">
      <c r="A2406" s="58"/>
      <c r="B2406" s="52"/>
      <c r="C2406" s="52"/>
      <c r="D2406" s="59"/>
      <c r="E2406" s="64"/>
      <c r="F2406" s="52"/>
      <c r="G2406" s="63"/>
    </row>
    <row r="2407" s="62" customFormat="true" ht="12" hidden="false" customHeight="true" outlineLevel="0" collapsed="false">
      <c r="A2407" s="58"/>
      <c r="B2407" s="52"/>
      <c r="C2407" s="52"/>
      <c r="D2407" s="59"/>
      <c r="E2407" s="64"/>
      <c r="F2407" s="52"/>
      <c r="G2407" s="63"/>
    </row>
    <row r="2408" s="62" customFormat="true" ht="12" hidden="false" customHeight="true" outlineLevel="0" collapsed="false">
      <c r="A2408" s="58"/>
      <c r="B2408" s="52"/>
      <c r="C2408" s="52"/>
      <c r="D2408" s="59"/>
      <c r="E2408" s="64"/>
      <c r="F2408" s="52"/>
      <c r="G2408" s="63"/>
    </row>
    <row r="2409" s="62" customFormat="true" ht="12" hidden="false" customHeight="true" outlineLevel="0" collapsed="false">
      <c r="A2409" s="58"/>
      <c r="B2409" s="52"/>
      <c r="C2409" s="52"/>
      <c r="D2409" s="59"/>
      <c r="E2409" s="64"/>
      <c r="F2409" s="52"/>
      <c r="G2409" s="63"/>
    </row>
    <row r="2410" s="62" customFormat="true" ht="12" hidden="false" customHeight="true" outlineLevel="0" collapsed="false">
      <c r="A2410" s="58"/>
      <c r="B2410" s="52"/>
      <c r="C2410" s="52"/>
      <c r="D2410" s="59"/>
      <c r="E2410" s="64"/>
      <c r="F2410" s="52"/>
      <c r="G2410" s="63"/>
    </row>
    <row r="2411" s="62" customFormat="true" ht="12" hidden="false" customHeight="true" outlineLevel="0" collapsed="false">
      <c r="A2411" s="58"/>
      <c r="B2411" s="52"/>
      <c r="C2411" s="52"/>
      <c r="D2411" s="59"/>
      <c r="E2411" s="64"/>
      <c r="F2411" s="52"/>
      <c r="G2411" s="63"/>
    </row>
    <row r="2412" s="62" customFormat="true" ht="12" hidden="false" customHeight="true" outlineLevel="0" collapsed="false">
      <c r="A2412" s="58"/>
      <c r="B2412" s="52"/>
      <c r="C2412" s="52"/>
      <c r="D2412" s="59"/>
      <c r="E2412" s="64"/>
      <c r="F2412" s="52"/>
      <c r="G2412" s="63"/>
    </row>
    <row r="2413" s="62" customFormat="true" ht="12" hidden="false" customHeight="true" outlineLevel="0" collapsed="false">
      <c r="A2413" s="58"/>
      <c r="B2413" s="52"/>
      <c r="C2413" s="52"/>
      <c r="D2413" s="59"/>
      <c r="E2413" s="64"/>
      <c r="F2413" s="52"/>
      <c r="G2413" s="63"/>
    </row>
    <row r="2414" s="62" customFormat="true" ht="12" hidden="false" customHeight="true" outlineLevel="0" collapsed="false">
      <c r="A2414" s="58"/>
      <c r="B2414" s="52"/>
      <c r="C2414" s="52"/>
      <c r="D2414" s="59"/>
      <c r="E2414" s="64"/>
      <c r="F2414" s="52"/>
      <c r="G2414" s="63"/>
    </row>
    <row r="2415" s="62" customFormat="true" ht="12" hidden="false" customHeight="true" outlineLevel="0" collapsed="false">
      <c r="A2415" s="58"/>
      <c r="B2415" s="52"/>
      <c r="C2415" s="52"/>
      <c r="D2415" s="59"/>
      <c r="E2415" s="64"/>
      <c r="F2415" s="52"/>
      <c r="G2415" s="63"/>
    </row>
    <row r="2416" s="62" customFormat="true" ht="12" hidden="false" customHeight="true" outlineLevel="0" collapsed="false">
      <c r="A2416" s="58"/>
      <c r="B2416" s="52"/>
      <c r="C2416" s="52"/>
      <c r="D2416" s="59"/>
      <c r="E2416" s="64"/>
      <c r="F2416" s="52"/>
      <c r="G2416" s="63"/>
    </row>
    <row r="2417" s="62" customFormat="true" ht="12" hidden="false" customHeight="true" outlineLevel="0" collapsed="false">
      <c r="A2417" s="58"/>
      <c r="B2417" s="52"/>
      <c r="C2417" s="52"/>
      <c r="D2417" s="59"/>
      <c r="E2417" s="64"/>
      <c r="F2417" s="52"/>
      <c r="G2417" s="63"/>
    </row>
    <row r="2418" s="62" customFormat="true" ht="12" hidden="false" customHeight="true" outlineLevel="0" collapsed="false">
      <c r="A2418" s="58"/>
      <c r="B2418" s="52"/>
      <c r="C2418" s="52"/>
      <c r="D2418" s="59"/>
      <c r="E2418" s="64"/>
      <c r="F2418" s="52"/>
      <c r="G2418" s="63"/>
    </row>
    <row r="2419" s="62" customFormat="true" ht="12" hidden="false" customHeight="true" outlineLevel="0" collapsed="false">
      <c r="A2419" s="58"/>
      <c r="B2419" s="52"/>
      <c r="C2419" s="52"/>
      <c r="D2419" s="59"/>
      <c r="E2419" s="64"/>
      <c r="F2419" s="52"/>
      <c r="G2419" s="63"/>
    </row>
    <row r="2420" s="62" customFormat="true" ht="12" hidden="false" customHeight="true" outlineLevel="0" collapsed="false">
      <c r="A2420" s="58"/>
      <c r="B2420" s="52"/>
      <c r="C2420" s="52"/>
      <c r="D2420" s="59"/>
      <c r="E2420" s="64"/>
      <c r="F2420" s="52"/>
      <c r="G2420" s="63"/>
    </row>
    <row r="2421" s="62" customFormat="true" ht="12" hidden="false" customHeight="true" outlineLevel="0" collapsed="false">
      <c r="A2421" s="58"/>
      <c r="B2421" s="52"/>
      <c r="C2421" s="52"/>
      <c r="D2421" s="59"/>
      <c r="E2421" s="64"/>
      <c r="F2421" s="52"/>
      <c r="G2421" s="63"/>
    </row>
    <row r="2422" s="62" customFormat="true" ht="12" hidden="false" customHeight="true" outlineLevel="0" collapsed="false">
      <c r="A2422" s="58"/>
      <c r="B2422" s="52"/>
      <c r="C2422" s="52"/>
      <c r="D2422" s="59"/>
      <c r="E2422" s="64"/>
      <c r="F2422" s="52"/>
      <c r="G2422" s="63"/>
    </row>
    <row r="2423" s="62" customFormat="true" ht="12" hidden="false" customHeight="true" outlineLevel="0" collapsed="false">
      <c r="A2423" s="58"/>
      <c r="B2423" s="52"/>
      <c r="C2423" s="52"/>
      <c r="D2423" s="59"/>
      <c r="E2423" s="64"/>
      <c r="F2423" s="52"/>
      <c r="G2423" s="63"/>
    </row>
    <row r="2424" s="62" customFormat="true" ht="12" hidden="false" customHeight="true" outlineLevel="0" collapsed="false">
      <c r="A2424" s="58"/>
      <c r="B2424" s="52"/>
      <c r="C2424" s="52"/>
      <c r="D2424" s="59"/>
      <c r="E2424" s="64"/>
      <c r="F2424" s="52"/>
      <c r="G2424" s="63"/>
    </row>
    <row r="2425" s="62" customFormat="true" ht="12" hidden="false" customHeight="true" outlineLevel="0" collapsed="false">
      <c r="A2425" s="58"/>
      <c r="B2425" s="52"/>
      <c r="C2425" s="52"/>
      <c r="D2425" s="59"/>
      <c r="E2425" s="64"/>
      <c r="F2425" s="52"/>
      <c r="G2425" s="63"/>
    </row>
    <row r="2426" s="62" customFormat="true" ht="12" hidden="false" customHeight="true" outlineLevel="0" collapsed="false">
      <c r="A2426" s="58"/>
      <c r="B2426" s="52"/>
      <c r="C2426" s="52"/>
      <c r="D2426" s="59"/>
      <c r="E2426" s="64"/>
      <c r="F2426" s="52"/>
      <c r="G2426" s="63"/>
    </row>
    <row r="2427" s="62" customFormat="true" ht="12" hidden="false" customHeight="true" outlineLevel="0" collapsed="false">
      <c r="A2427" s="58"/>
      <c r="B2427" s="52"/>
      <c r="C2427" s="52"/>
      <c r="D2427" s="59"/>
      <c r="E2427" s="64"/>
      <c r="F2427" s="52"/>
      <c r="G2427" s="63"/>
    </row>
    <row r="2428" s="62" customFormat="true" ht="12" hidden="false" customHeight="true" outlineLevel="0" collapsed="false">
      <c r="A2428" s="58"/>
      <c r="B2428" s="52"/>
      <c r="C2428" s="52"/>
      <c r="D2428" s="59"/>
      <c r="E2428" s="64"/>
      <c r="F2428" s="52"/>
      <c r="G2428" s="63"/>
    </row>
    <row r="2429" s="53" customFormat="true" ht="22.5" hidden="false" customHeight="true" outlineLevel="0" collapsed="false">
      <c r="A2429" s="84"/>
      <c r="B2429" s="84"/>
      <c r="C2429" s="74"/>
      <c r="D2429" s="90"/>
      <c r="E2429" s="36"/>
      <c r="F2429" s="40"/>
      <c r="G2429" s="41"/>
    </row>
    <row r="2430" s="53" customFormat="true" ht="22.5" hidden="false" customHeight="true" outlineLevel="0" collapsed="false">
      <c r="A2430" s="84"/>
      <c r="B2430" s="84"/>
      <c r="C2430" s="74"/>
      <c r="D2430" s="90"/>
      <c r="E2430" s="36"/>
      <c r="F2430" s="40"/>
      <c r="G2430" s="41"/>
    </row>
    <row r="2431" s="53" customFormat="true" ht="22.5" hidden="false" customHeight="true" outlineLevel="0" collapsed="false">
      <c r="A2431" s="84"/>
      <c r="B2431" s="84"/>
      <c r="C2431" s="74"/>
      <c r="D2431" s="90"/>
      <c r="E2431" s="36"/>
      <c r="F2431" s="40"/>
      <c r="G2431" s="41"/>
    </row>
    <row r="2432" s="53" customFormat="true" ht="22.5" hidden="false" customHeight="true" outlineLevel="0" collapsed="false">
      <c r="A2432" s="84"/>
      <c r="B2432" s="84"/>
      <c r="C2432" s="74"/>
      <c r="D2432" s="90"/>
      <c r="E2432" s="36"/>
      <c r="F2432" s="40"/>
      <c r="G2432" s="41"/>
    </row>
    <row r="2433" s="53" customFormat="true" ht="22.5" hidden="false" customHeight="true" outlineLevel="0" collapsed="false">
      <c r="A2433" s="84"/>
      <c r="B2433" s="84"/>
      <c r="C2433" s="74"/>
      <c r="D2433" s="90"/>
      <c r="E2433" s="36"/>
      <c r="F2433" s="40"/>
      <c r="G2433" s="41"/>
    </row>
    <row r="2434" s="53" customFormat="true" ht="22.5" hidden="false" customHeight="true" outlineLevel="0" collapsed="false">
      <c r="A2434" s="84"/>
      <c r="B2434" s="84"/>
      <c r="C2434" s="74"/>
      <c r="D2434" s="90"/>
      <c r="E2434" s="36"/>
      <c r="F2434" s="40"/>
      <c r="G2434" s="41"/>
    </row>
    <row r="2435" s="53" customFormat="true" ht="22.5" hidden="false" customHeight="true" outlineLevel="0" collapsed="false">
      <c r="A2435" s="84"/>
      <c r="B2435" s="84"/>
      <c r="C2435" s="74"/>
      <c r="D2435" s="90"/>
      <c r="E2435" s="36"/>
      <c r="F2435" s="40"/>
      <c r="G2435" s="41"/>
    </row>
    <row r="2436" s="53" customFormat="true" ht="22.5" hidden="false" customHeight="true" outlineLevel="0" collapsed="false">
      <c r="A2436" s="84"/>
      <c r="B2436" s="84"/>
      <c r="C2436" s="74"/>
      <c r="D2436" s="90"/>
      <c r="E2436" s="36"/>
      <c r="F2436" s="40"/>
      <c r="G2436" s="41"/>
    </row>
    <row r="2437" s="53" customFormat="true" ht="22.5" hidden="false" customHeight="true" outlineLevel="0" collapsed="false">
      <c r="A2437" s="84"/>
      <c r="B2437" s="84"/>
      <c r="C2437" s="74"/>
      <c r="D2437" s="90"/>
      <c r="E2437" s="36"/>
      <c r="F2437" s="40"/>
      <c r="G2437" s="41"/>
    </row>
    <row r="2438" s="53" customFormat="true" ht="22.5" hidden="false" customHeight="true" outlineLevel="0" collapsed="false">
      <c r="A2438" s="84"/>
      <c r="B2438" s="84"/>
      <c r="C2438" s="74"/>
      <c r="D2438" s="90"/>
      <c r="E2438" s="36"/>
      <c r="F2438" s="40"/>
      <c r="G2438" s="41"/>
    </row>
    <row r="2439" s="53" customFormat="true" ht="22.5" hidden="false" customHeight="true" outlineLevel="0" collapsed="false">
      <c r="A2439" s="84"/>
      <c r="B2439" s="84"/>
      <c r="C2439" s="74"/>
      <c r="D2439" s="90"/>
      <c r="E2439" s="36"/>
      <c r="F2439" s="40"/>
      <c r="G2439" s="41"/>
    </row>
    <row r="2440" s="53" customFormat="true" ht="22.5" hidden="false" customHeight="true" outlineLevel="0" collapsed="false">
      <c r="A2440" s="84"/>
      <c r="B2440" s="84"/>
      <c r="C2440" s="74"/>
      <c r="D2440" s="90"/>
      <c r="E2440" s="36"/>
      <c r="F2440" s="40"/>
      <c r="G2440" s="41"/>
    </row>
    <row r="2441" s="53" customFormat="true" ht="22.5" hidden="false" customHeight="true" outlineLevel="0" collapsed="false">
      <c r="A2441" s="84"/>
      <c r="B2441" s="84"/>
      <c r="C2441" s="74"/>
      <c r="D2441" s="90"/>
      <c r="E2441" s="36"/>
      <c r="F2441" s="40"/>
      <c r="G2441" s="41"/>
    </row>
    <row r="2442" s="53" customFormat="true" ht="22.5" hidden="false" customHeight="true" outlineLevel="0" collapsed="false">
      <c r="A2442" s="84"/>
      <c r="B2442" s="84"/>
      <c r="C2442" s="74"/>
      <c r="D2442" s="90"/>
      <c r="E2442" s="36"/>
      <c r="F2442" s="40"/>
      <c r="G2442" s="41"/>
    </row>
    <row r="2443" s="53" customFormat="true" ht="22.5" hidden="false" customHeight="true" outlineLevel="0" collapsed="false">
      <c r="A2443" s="84"/>
      <c r="B2443" s="84"/>
      <c r="C2443" s="74"/>
      <c r="D2443" s="90"/>
      <c r="E2443" s="36"/>
      <c r="F2443" s="40"/>
      <c r="G2443" s="41"/>
    </row>
    <row r="2444" s="53" customFormat="true" ht="22.5" hidden="false" customHeight="true" outlineLevel="0" collapsed="false">
      <c r="A2444" s="84"/>
      <c r="B2444" s="84"/>
      <c r="C2444" s="74"/>
      <c r="D2444" s="90"/>
      <c r="E2444" s="36"/>
      <c r="F2444" s="40"/>
      <c r="G2444" s="41"/>
    </row>
    <row r="2445" s="53" customFormat="true" ht="22.5" hidden="false" customHeight="true" outlineLevel="0" collapsed="false">
      <c r="A2445" s="84"/>
      <c r="B2445" s="84"/>
      <c r="C2445" s="74"/>
      <c r="D2445" s="90"/>
      <c r="E2445" s="36"/>
      <c r="F2445" s="40"/>
      <c r="G2445" s="41"/>
    </row>
    <row r="2446" s="53" customFormat="true" ht="22.5" hidden="false" customHeight="true" outlineLevel="0" collapsed="false">
      <c r="A2446" s="84"/>
      <c r="B2446" s="84"/>
      <c r="C2446" s="74"/>
      <c r="D2446" s="90"/>
      <c r="E2446" s="36"/>
      <c r="F2446" s="40"/>
      <c r="G2446" s="41"/>
    </row>
    <row r="2447" s="53" customFormat="true" ht="22.5" hidden="false" customHeight="true" outlineLevel="0" collapsed="false">
      <c r="A2447" s="84"/>
      <c r="B2447" s="84"/>
      <c r="C2447" s="74"/>
      <c r="D2447" s="90"/>
      <c r="E2447" s="36"/>
      <c r="F2447" s="40"/>
      <c r="G2447" s="41"/>
    </row>
    <row r="2448" s="53" customFormat="true" ht="22.5" hidden="false" customHeight="true" outlineLevel="0" collapsed="false">
      <c r="A2448" s="84"/>
      <c r="B2448" s="84"/>
      <c r="C2448" s="74"/>
      <c r="D2448" s="90"/>
      <c r="E2448" s="36"/>
      <c r="F2448" s="40"/>
      <c r="G2448" s="41"/>
    </row>
    <row r="2449" s="53" customFormat="true" ht="22.5" hidden="false" customHeight="true" outlineLevel="0" collapsed="false">
      <c r="A2449" s="84"/>
      <c r="B2449" s="84"/>
      <c r="C2449" s="74"/>
      <c r="D2449" s="90"/>
      <c r="E2449" s="36"/>
      <c r="F2449" s="40"/>
      <c r="G2449" s="41"/>
    </row>
    <row r="2450" s="53" customFormat="true" ht="22.5" hidden="false" customHeight="true" outlineLevel="0" collapsed="false">
      <c r="A2450" s="84"/>
      <c r="B2450" s="84"/>
      <c r="C2450" s="74"/>
      <c r="D2450" s="90"/>
      <c r="E2450" s="36"/>
      <c r="F2450" s="40"/>
      <c r="G2450" s="41"/>
    </row>
    <row r="2451" s="53" customFormat="true" ht="22.5" hidden="false" customHeight="true" outlineLevel="0" collapsed="false">
      <c r="A2451" s="84"/>
      <c r="B2451" s="84"/>
      <c r="C2451" s="74"/>
      <c r="D2451" s="90"/>
      <c r="E2451" s="36"/>
      <c r="F2451" s="40"/>
      <c r="G2451" s="41"/>
    </row>
    <row r="2452" s="53" customFormat="true" ht="22.5" hidden="false" customHeight="true" outlineLevel="0" collapsed="false">
      <c r="A2452" s="84"/>
      <c r="B2452" s="84"/>
      <c r="C2452" s="74"/>
      <c r="D2452" s="90"/>
      <c r="E2452" s="36"/>
      <c r="F2452" s="40"/>
      <c r="G2452" s="41"/>
    </row>
    <row r="2453" s="53" customFormat="true" ht="22.5" hidden="false" customHeight="true" outlineLevel="0" collapsed="false">
      <c r="A2453" s="84"/>
      <c r="B2453" s="84"/>
      <c r="C2453" s="74"/>
      <c r="D2453" s="90"/>
      <c r="E2453" s="36"/>
      <c r="F2453" s="40"/>
      <c r="G2453" s="41"/>
    </row>
    <row r="2454" s="53" customFormat="true" ht="22.5" hidden="false" customHeight="true" outlineLevel="0" collapsed="false">
      <c r="A2454" s="84"/>
      <c r="B2454" s="84"/>
      <c r="C2454" s="74"/>
      <c r="D2454" s="90"/>
      <c r="E2454" s="36"/>
      <c r="F2454" s="40"/>
      <c r="G2454" s="41"/>
    </row>
    <row r="2455" s="53" customFormat="true" ht="22.5" hidden="false" customHeight="true" outlineLevel="0" collapsed="false">
      <c r="A2455" s="84"/>
      <c r="B2455" s="84"/>
      <c r="C2455" s="74"/>
      <c r="D2455" s="90"/>
      <c r="E2455" s="36"/>
      <c r="F2455" s="40"/>
      <c r="G2455" s="41"/>
    </row>
    <row r="2456" s="53" customFormat="true" ht="22.5" hidden="false" customHeight="true" outlineLevel="0" collapsed="false">
      <c r="A2456" s="84"/>
      <c r="B2456" s="84"/>
      <c r="C2456" s="74"/>
      <c r="D2456" s="90"/>
      <c r="E2456" s="36"/>
      <c r="F2456" s="40"/>
      <c r="G2456" s="41"/>
    </row>
    <row r="2457" s="53" customFormat="true" ht="22.5" hidden="false" customHeight="true" outlineLevel="0" collapsed="false">
      <c r="A2457" s="84"/>
      <c r="B2457" s="84"/>
      <c r="C2457" s="74"/>
      <c r="D2457" s="90"/>
      <c r="E2457" s="36"/>
      <c r="F2457" s="40"/>
      <c r="G2457" s="41"/>
    </row>
    <row r="2458" s="53" customFormat="true" ht="22.5" hidden="false" customHeight="true" outlineLevel="0" collapsed="false">
      <c r="A2458" s="84"/>
      <c r="B2458" s="84"/>
      <c r="C2458" s="74"/>
      <c r="D2458" s="90"/>
      <c r="E2458" s="36"/>
      <c r="F2458" s="40"/>
      <c r="G2458" s="41"/>
    </row>
    <row r="2459" s="53" customFormat="true" ht="22.5" hidden="false" customHeight="true" outlineLevel="0" collapsed="false">
      <c r="A2459" s="84"/>
      <c r="B2459" s="84"/>
      <c r="C2459" s="74"/>
      <c r="D2459" s="90"/>
      <c r="E2459" s="36"/>
      <c r="F2459" s="40"/>
      <c r="G2459" s="41"/>
    </row>
    <row r="2460" s="53" customFormat="true" ht="22.5" hidden="false" customHeight="true" outlineLevel="0" collapsed="false">
      <c r="A2460" s="84"/>
      <c r="B2460" s="84"/>
      <c r="C2460" s="74"/>
      <c r="D2460" s="90"/>
      <c r="E2460" s="36"/>
      <c r="F2460" s="40"/>
      <c r="G2460" s="41"/>
    </row>
    <row r="2461" s="53" customFormat="true" ht="22.5" hidden="false" customHeight="true" outlineLevel="0" collapsed="false">
      <c r="A2461" s="84"/>
      <c r="B2461" s="84"/>
      <c r="C2461" s="74"/>
      <c r="D2461" s="90"/>
      <c r="E2461" s="36"/>
      <c r="F2461" s="40"/>
      <c r="G2461" s="41"/>
    </row>
    <row r="2462" s="53" customFormat="true" ht="22.5" hidden="false" customHeight="true" outlineLevel="0" collapsed="false">
      <c r="A2462" s="84"/>
      <c r="B2462" s="84"/>
      <c r="C2462" s="74"/>
      <c r="D2462" s="90"/>
      <c r="E2462" s="36"/>
      <c r="F2462" s="40"/>
      <c r="G2462" s="41"/>
    </row>
    <row r="2463" s="53" customFormat="true" ht="22.5" hidden="false" customHeight="true" outlineLevel="0" collapsed="false">
      <c r="A2463" s="84"/>
      <c r="B2463" s="84"/>
      <c r="C2463" s="74"/>
      <c r="D2463" s="90"/>
      <c r="E2463" s="36"/>
      <c r="F2463" s="40"/>
      <c r="G2463" s="41"/>
    </row>
    <row r="2464" s="53" customFormat="true" ht="22.5" hidden="false" customHeight="true" outlineLevel="0" collapsed="false">
      <c r="A2464" s="84"/>
      <c r="B2464" s="84"/>
      <c r="C2464" s="74"/>
      <c r="D2464" s="90"/>
      <c r="E2464" s="36"/>
      <c r="F2464" s="40"/>
      <c r="G2464" s="41"/>
    </row>
    <row r="2465" s="53" customFormat="true" ht="22.5" hidden="false" customHeight="true" outlineLevel="0" collapsed="false">
      <c r="A2465" s="84"/>
      <c r="B2465" s="84"/>
      <c r="C2465" s="74"/>
      <c r="D2465" s="90"/>
      <c r="E2465" s="36"/>
      <c r="F2465" s="40"/>
      <c r="G2465" s="41"/>
    </row>
    <row r="2466" s="53" customFormat="true" ht="22.5" hidden="false" customHeight="true" outlineLevel="0" collapsed="false">
      <c r="A2466" s="84"/>
      <c r="B2466" s="84"/>
      <c r="C2466" s="74"/>
      <c r="D2466" s="90"/>
      <c r="E2466" s="36"/>
      <c r="F2466" s="40"/>
      <c r="G2466" s="41"/>
    </row>
    <row r="2467" s="53" customFormat="true" ht="22.5" hidden="false" customHeight="true" outlineLevel="0" collapsed="false">
      <c r="A2467" s="84"/>
      <c r="B2467" s="84"/>
      <c r="C2467" s="74"/>
      <c r="D2467" s="90"/>
      <c r="E2467" s="36"/>
      <c r="F2467" s="40"/>
      <c r="G2467" s="41"/>
    </row>
    <row r="2468" s="53" customFormat="true" ht="22.5" hidden="false" customHeight="true" outlineLevel="0" collapsed="false">
      <c r="A2468" s="84"/>
      <c r="B2468" s="84"/>
      <c r="C2468" s="74"/>
      <c r="D2468" s="90"/>
      <c r="E2468" s="36"/>
      <c r="F2468" s="40"/>
      <c r="G2468" s="41"/>
    </row>
    <row r="2469" s="53" customFormat="true" ht="22.5" hidden="false" customHeight="true" outlineLevel="0" collapsed="false">
      <c r="A2469" s="84"/>
      <c r="B2469" s="84"/>
      <c r="C2469" s="74"/>
      <c r="D2469" s="90"/>
      <c r="E2469" s="36"/>
      <c r="F2469" s="40"/>
      <c r="G2469" s="41"/>
    </row>
    <row r="2470" s="53" customFormat="true" ht="22.5" hidden="false" customHeight="true" outlineLevel="0" collapsed="false">
      <c r="A2470" s="84"/>
      <c r="B2470" s="84"/>
      <c r="C2470" s="74"/>
      <c r="D2470" s="90"/>
      <c r="E2470" s="36"/>
      <c r="F2470" s="40"/>
      <c r="G2470" s="41"/>
    </row>
    <row r="2471" s="53" customFormat="true" ht="22.5" hidden="false" customHeight="true" outlineLevel="0" collapsed="false">
      <c r="A2471" s="84"/>
      <c r="B2471" s="84"/>
      <c r="C2471" s="74"/>
      <c r="D2471" s="90"/>
      <c r="E2471" s="36"/>
      <c r="F2471" s="40"/>
      <c r="G2471" s="41"/>
    </row>
    <row r="2472" s="53" customFormat="true" ht="22.5" hidden="false" customHeight="true" outlineLevel="0" collapsed="false">
      <c r="A2472" s="84"/>
      <c r="B2472" s="84"/>
      <c r="C2472" s="74"/>
      <c r="D2472" s="90"/>
      <c r="E2472" s="36"/>
      <c r="F2472" s="40"/>
      <c r="G2472" s="41"/>
    </row>
    <row r="2473" s="53" customFormat="true" ht="22.5" hidden="false" customHeight="true" outlineLevel="0" collapsed="false">
      <c r="A2473" s="84"/>
      <c r="B2473" s="84"/>
      <c r="C2473" s="74"/>
      <c r="D2473" s="90"/>
      <c r="E2473" s="36"/>
      <c r="F2473" s="40"/>
      <c r="G2473" s="41"/>
    </row>
    <row r="2474" s="53" customFormat="true" ht="22.5" hidden="false" customHeight="true" outlineLevel="0" collapsed="false">
      <c r="A2474" s="84"/>
      <c r="B2474" s="84"/>
      <c r="C2474" s="74"/>
      <c r="D2474" s="90"/>
      <c r="E2474" s="36"/>
      <c r="F2474" s="40"/>
      <c r="G2474" s="41"/>
    </row>
    <row r="2475" s="53" customFormat="true" ht="22.5" hidden="false" customHeight="true" outlineLevel="0" collapsed="false">
      <c r="A2475" s="84"/>
      <c r="B2475" s="84"/>
      <c r="C2475" s="74"/>
      <c r="D2475" s="90"/>
      <c r="E2475" s="36"/>
      <c r="F2475" s="40"/>
      <c r="G2475" s="41"/>
    </row>
    <row r="2476" s="53" customFormat="true" ht="22.5" hidden="false" customHeight="true" outlineLevel="0" collapsed="false">
      <c r="A2476" s="84"/>
      <c r="B2476" s="84"/>
      <c r="C2476" s="74"/>
      <c r="D2476" s="90"/>
      <c r="E2476" s="36"/>
      <c r="F2476" s="40"/>
      <c r="G2476" s="41"/>
    </row>
    <row r="2477" s="53" customFormat="true" ht="22.5" hidden="false" customHeight="true" outlineLevel="0" collapsed="false">
      <c r="A2477" s="84"/>
      <c r="B2477" s="84"/>
      <c r="C2477" s="74"/>
      <c r="D2477" s="90"/>
      <c r="E2477" s="36"/>
      <c r="F2477" s="40"/>
      <c r="G2477" s="41"/>
    </row>
    <row r="2478" s="53" customFormat="true" ht="22.5" hidden="false" customHeight="true" outlineLevel="0" collapsed="false">
      <c r="A2478" s="84"/>
      <c r="B2478" s="84"/>
      <c r="C2478" s="74"/>
      <c r="D2478" s="90"/>
      <c r="E2478" s="36"/>
      <c r="F2478" s="40"/>
      <c r="G2478" s="41"/>
    </row>
    <row r="2479" s="53" customFormat="true" ht="22.5" hidden="false" customHeight="true" outlineLevel="0" collapsed="false">
      <c r="A2479" s="84"/>
      <c r="B2479" s="84"/>
      <c r="C2479" s="74"/>
      <c r="D2479" s="90"/>
      <c r="E2479" s="36"/>
      <c r="F2479" s="40"/>
      <c r="G2479" s="41"/>
    </row>
    <row r="2480" s="53" customFormat="true" ht="22.5" hidden="false" customHeight="true" outlineLevel="0" collapsed="false">
      <c r="A2480" s="84"/>
      <c r="B2480" s="84"/>
      <c r="C2480" s="74"/>
      <c r="D2480" s="90"/>
      <c r="E2480" s="36"/>
      <c r="F2480" s="40"/>
      <c r="G2480" s="41"/>
    </row>
    <row r="2481" s="53" customFormat="true" ht="22.5" hidden="false" customHeight="true" outlineLevel="0" collapsed="false">
      <c r="A2481" s="84"/>
      <c r="B2481" s="84"/>
      <c r="C2481" s="74"/>
      <c r="D2481" s="90"/>
      <c r="E2481" s="36"/>
      <c r="F2481" s="40"/>
      <c r="G2481" s="41"/>
    </row>
    <row r="2482" s="53" customFormat="true" ht="22.5" hidden="false" customHeight="true" outlineLevel="0" collapsed="false">
      <c r="A2482" s="84"/>
      <c r="B2482" s="84"/>
      <c r="C2482" s="74"/>
      <c r="D2482" s="90"/>
      <c r="E2482" s="36"/>
      <c r="F2482" s="40"/>
      <c r="G2482" s="41"/>
    </row>
    <row r="2483" s="53" customFormat="true" ht="22.5" hidden="false" customHeight="true" outlineLevel="0" collapsed="false">
      <c r="A2483" s="84"/>
      <c r="B2483" s="84"/>
      <c r="C2483" s="74"/>
      <c r="D2483" s="90"/>
      <c r="E2483" s="36"/>
      <c r="F2483" s="40"/>
      <c r="G2483" s="41"/>
    </row>
    <row r="2484" s="53" customFormat="true" ht="22.5" hidden="false" customHeight="true" outlineLevel="0" collapsed="false">
      <c r="A2484" s="84"/>
      <c r="B2484" s="84"/>
      <c r="C2484" s="74"/>
      <c r="D2484" s="90"/>
      <c r="E2484" s="36"/>
      <c r="F2484" s="40"/>
      <c r="G2484" s="41"/>
    </row>
    <row r="2485" s="53" customFormat="true" ht="22.5" hidden="false" customHeight="true" outlineLevel="0" collapsed="false">
      <c r="A2485" s="84"/>
      <c r="B2485" s="84"/>
      <c r="C2485" s="74"/>
      <c r="D2485" s="90"/>
      <c r="E2485" s="36"/>
      <c r="F2485" s="40"/>
      <c r="G2485" s="41"/>
    </row>
    <row r="2486" s="53" customFormat="true" ht="22.5" hidden="false" customHeight="true" outlineLevel="0" collapsed="false">
      <c r="A2486" s="84"/>
      <c r="B2486" s="84"/>
      <c r="C2486" s="74"/>
      <c r="D2486" s="90"/>
      <c r="E2486" s="36"/>
      <c r="F2486" s="40"/>
      <c r="G2486" s="41"/>
    </row>
    <row r="2487" s="53" customFormat="true" ht="22.5" hidden="false" customHeight="true" outlineLevel="0" collapsed="false">
      <c r="A2487" s="84"/>
      <c r="B2487" s="84"/>
      <c r="C2487" s="74"/>
      <c r="D2487" s="90"/>
      <c r="E2487" s="36"/>
      <c r="F2487" s="40"/>
      <c r="G2487" s="41"/>
    </row>
    <row r="2488" s="53" customFormat="true" ht="22.5" hidden="false" customHeight="true" outlineLevel="0" collapsed="false">
      <c r="A2488" s="84"/>
      <c r="B2488" s="84"/>
      <c r="C2488" s="74"/>
      <c r="D2488" s="90"/>
      <c r="E2488" s="36"/>
      <c r="F2488" s="40"/>
      <c r="G2488" s="41"/>
    </row>
    <row r="2489" s="53" customFormat="true" ht="22.5" hidden="false" customHeight="true" outlineLevel="0" collapsed="false">
      <c r="A2489" s="84"/>
      <c r="B2489" s="84"/>
      <c r="C2489" s="74"/>
      <c r="D2489" s="90"/>
      <c r="E2489" s="36"/>
      <c r="F2489" s="40"/>
      <c r="G2489" s="41"/>
    </row>
    <row r="2490" s="53" customFormat="true" ht="22.5" hidden="false" customHeight="true" outlineLevel="0" collapsed="false">
      <c r="A2490" s="84"/>
      <c r="B2490" s="84"/>
      <c r="C2490" s="74"/>
      <c r="D2490" s="90"/>
      <c r="E2490" s="36"/>
      <c r="F2490" s="40"/>
      <c r="G2490" s="41"/>
    </row>
    <row r="2491" s="53" customFormat="true" ht="22.5" hidden="false" customHeight="true" outlineLevel="0" collapsed="false">
      <c r="A2491" s="84"/>
      <c r="B2491" s="84"/>
      <c r="C2491" s="74"/>
      <c r="D2491" s="90"/>
      <c r="E2491" s="36"/>
      <c r="F2491" s="40"/>
      <c r="G2491" s="41"/>
    </row>
    <row r="2492" s="53" customFormat="true" ht="22.5" hidden="false" customHeight="true" outlineLevel="0" collapsed="false">
      <c r="A2492" s="84"/>
      <c r="B2492" s="84"/>
      <c r="C2492" s="74"/>
      <c r="D2492" s="90"/>
      <c r="E2492" s="36"/>
      <c r="F2492" s="40"/>
      <c r="G2492" s="41"/>
    </row>
    <row r="2493" s="53" customFormat="true" ht="22.5" hidden="false" customHeight="true" outlineLevel="0" collapsed="false">
      <c r="A2493" s="84"/>
      <c r="B2493" s="84"/>
      <c r="C2493" s="74"/>
      <c r="D2493" s="90"/>
      <c r="E2493" s="36"/>
      <c r="F2493" s="40"/>
      <c r="G2493" s="41"/>
    </row>
    <row r="2494" s="53" customFormat="true" ht="22.5" hidden="false" customHeight="true" outlineLevel="0" collapsed="false">
      <c r="A2494" s="84"/>
      <c r="B2494" s="84"/>
      <c r="C2494" s="74"/>
      <c r="D2494" s="90"/>
      <c r="E2494" s="36"/>
      <c r="F2494" s="40"/>
      <c r="G2494" s="41"/>
    </row>
    <row r="2495" s="53" customFormat="true" ht="22.5" hidden="false" customHeight="true" outlineLevel="0" collapsed="false">
      <c r="A2495" s="84"/>
      <c r="B2495" s="84"/>
      <c r="C2495" s="74"/>
      <c r="D2495" s="90"/>
      <c r="E2495" s="36"/>
      <c r="F2495" s="40"/>
      <c r="G2495" s="41"/>
    </row>
    <row r="2496" s="53" customFormat="true" ht="22.5" hidden="false" customHeight="true" outlineLevel="0" collapsed="false">
      <c r="A2496" s="84"/>
      <c r="B2496" s="84"/>
      <c r="C2496" s="74"/>
      <c r="D2496" s="90"/>
      <c r="E2496" s="36"/>
      <c r="F2496" s="40"/>
      <c r="G2496" s="41"/>
    </row>
    <row r="2497" s="53" customFormat="true" ht="22.5" hidden="false" customHeight="true" outlineLevel="0" collapsed="false">
      <c r="A2497" s="84"/>
      <c r="B2497" s="84"/>
      <c r="C2497" s="74"/>
      <c r="D2497" s="90"/>
      <c r="E2497" s="36"/>
      <c r="F2497" s="40"/>
      <c r="G2497" s="41"/>
    </row>
    <row r="2498" s="53" customFormat="true" ht="22.5" hidden="false" customHeight="true" outlineLevel="0" collapsed="false">
      <c r="A2498" s="84"/>
      <c r="B2498" s="84"/>
      <c r="C2498" s="74"/>
      <c r="D2498" s="90"/>
      <c r="E2498" s="36"/>
      <c r="F2498" s="40"/>
      <c r="G2498" s="41"/>
    </row>
    <row r="2499" s="53" customFormat="true" ht="22.5" hidden="false" customHeight="true" outlineLevel="0" collapsed="false">
      <c r="A2499" s="84"/>
      <c r="B2499" s="84"/>
      <c r="C2499" s="74"/>
      <c r="D2499" s="90"/>
      <c r="E2499" s="36"/>
      <c r="F2499" s="40"/>
      <c r="G2499" s="41"/>
    </row>
    <row r="2500" s="53" customFormat="true" ht="22.5" hidden="false" customHeight="true" outlineLevel="0" collapsed="false">
      <c r="A2500" s="84"/>
      <c r="B2500" s="84"/>
      <c r="C2500" s="74"/>
      <c r="D2500" s="90"/>
      <c r="E2500" s="36"/>
      <c r="F2500" s="40"/>
      <c r="G2500" s="41"/>
    </row>
    <row r="2501" s="53" customFormat="true" ht="22.5" hidden="false" customHeight="true" outlineLevel="0" collapsed="false">
      <c r="A2501" s="84"/>
      <c r="B2501" s="84"/>
      <c r="C2501" s="74"/>
      <c r="D2501" s="90"/>
      <c r="E2501" s="36"/>
      <c r="F2501" s="40"/>
      <c r="G2501" s="41"/>
    </row>
    <row r="2502" s="53" customFormat="true" ht="22.5" hidden="false" customHeight="true" outlineLevel="0" collapsed="false">
      <c r="A2502" s="84"/>
      <c r="B2502" s="84"/>
      <c r="C2502" s="74"/>
      <c r="D2502" s="90"/>
      <c r="E2502" s="36"/>
      <c r="F2502" s="40"/>
      <c r="G2502" s="41"/>
    </row>
    <row r="2503" s="53" customFormat="true" ht="22.5" hidden="false" customHeight="true" outlineLevel="0" collapsed="false">
      <c r="A2503" s="84"/>
      <c r="B2503" s="84"/>
      <c r="C2503" s="74"/>
      <c r="D2503" s="90"/>
      <c r="E2503" s="36"/>
      <c r="F2503" s="40"/>
      <c r="G2503" s="41"/>
    </row>
    <row r="2504" s="53" customFormat="true" ht="22.5" hidden="false" customHeight="true" outlineLevel="0" collapsed="false">
      <c r="A2504" s="84"/>
      <c r="B2504" s="84"/>
      <c r="C2504" s="74"/>
      <c r="D2504" s="90"/>
      <c r="E2504" s="36"/>
      <c r="F2504" s="40"/>
      <c r="G2504" s="41"/>
    </row>
    <row r="2505" s="53" customFormat="true" ht="15" hidden="false" customHeight="false" outlineLevel="0" collapsed="false">
      <c r="A2505" s="28"/>
      <c r="B2505" s="112"/>
      <c r="C2505" s="112"/>
      <c r="D2505" s="113"/>
      <c r="E2505" s="114"/>
      <c r="F2505" s="115" t="s">
        <v>404</v>
      </c>
      <c r="G2505" s="116"/>
    </row>
    <row r="2506" customFormat="false" ht="34.5" hidden="false" customHeight="true" outlineLevel="0" collapsed="false">
      <c r="A2506" s="34"/>
      <c r="B2506" s="34"/>
      <c r="C2506" s="33"/>
      <c r="D2506" s="85"/>
      <c r="E2506" s="36"/>
      <c r="F2506" s="40"/>
      <c r="G2506" s="41"/>
    </row>
    <row r="2507" customFormat="false" ht="34.5" hidden="false" customHeight="true" outlineLevel="0" collapsed="false">
      <c r="A2507" s="34"/>
      <c r="B2507" s="34"/>
      <c r="C2507" s="33"/>
      <c r="D2507" s="85"/>
      <c r="E2507" s="36"/>
      <c r="F2507" s="40"/>
      <c r="G2507" s="41"/>
    </row>
    <row r="2508" customFormat="false" ht="34.5" hidden="false" customHeight="true" outlineLevel="0" collapsed="false">
      <c r="A2508" s="34"/>
      <c r="B2508" s="34"/>
      <c r="C2508" s="33"/>
      <c r="D2508" s="85"/>
      <c r="E2508" s="36"/>
      <c r="F2508" s="40"/>
      <c r="G2508" s="41"/>
    </row>
    <row r="2509" customFormat="false" ht="34.5" hidden="false" customHeight="true" outlineLevel="0" collapsed="false">
      <c r="A2509" s="34"/>
      <c r="B2509" s="34"/>
      <c r="C2509" s="33"/>
      <c r="D2509" s="85"/>
      <c r="E2509" s="36"/>
      <c r="F2509" s="40"/>
      <c r="G2509" s="41"/>
    </row>
    <row r="2510" customFormat="false" ht="34.5" hidden="false" customHeight="true" outlineLevel="0" collapsed="false">
      <c r="A2510" s="34"/>
      <c r="B2510" s="34"/>
      <c r="C2510" s="33"/>
      <c r="D2510" s="85"/>
      <c r="E2510" s="36"/>
      <c r="F2510" s="40"/>
      <c r="G2510" s="41"/>
    </row>
    <row r="2511" customFormat="false" ht="34.5" hidden="false" customHeight="true" outlineLevel="0" collapsed="false">
      <c r="A2511" s="34"/>
      <c r="B2511" s="34"/>
      <c r="C2511" s="33"/>
      <c r="D2511" s="85"/>
      <c r="E2511" s="36"/>
      <c r="F2511" s="40"/>
      <c r="G2511" s="41"/>
    </row>
    <row r="2512" customFormat="false" ht="34.5" hidden="false" customHeight="true" outlineLevel="0" collapsed="false">
      <c r="A2512" s="34"/>
      <c r="B2512" s="34"/>
      <c r="C2512" s="33"/>
      <c r="D2512" s="85"/>
      <c r="E2512" s="36"/>
      <c r="F2512" s="40"/>
      <c r="G2512" s="41"/>
    </row>
    <row r="2513" customFormat="false" ht="34.5" hidden="false" customHeight="true" outlineLevel="0" collapsed="false">
      <c r="A2513" s="34"/>
      <c r="B2513" s="34"/>
      <c r="C2513" s="33"/>
      <c r="D2513" s="85"/>
      <c r="E2513" s="36"/>
      <c r="F2513" s="40"/>
      <c r="G2513" s="41"/>
    </row>
    <row r="2514" customFormat="false" ht="34.5" hidden="false" customHeight="true" outlineLevel="0" collapsed="false">
      <c r="A2514" s="34"/>
      <c r="B2514" s="34"/>
      <c r="C2514" s="33"/>
      <c r="D2514" s="85"/>
      <c r="E2514" s="36"/>
      <c r="F2514" s="40"/>
      <c r="G2514" s="41"/>
    </row>
    <row r="2515" customFormat="false" ht="34.5" hidden="false" customHeight="true" outlineLevel="0" collapsed="false">
      <c r="A2515" s="34"/>
      <c r="B2515" s="34"/>
      <c r="C2515" s="33"/>
      <c r="D2515" s="85"/>
      <c r="E2515" s="36"/>
      <c r="F2515" s="40"/>
      <c r="G2515" s="41"/>
    </row>
    <row r="2516" customFormat="false" ht="34.5" hidden="false" customHeight="true" outlineLevel="0" collapsed="false">
      <c r="A2516" s="34"/>
      <c r="B2516" s="34"/>
      <c r="C2516" s="33"/>
      <c r="D2516" s="85"/>
      <c r="E2516" s="36"/>
      <c r="F2516" s="40"/>
      <c r="G2516" s="41"/>
    </row>
    <row r="2517" customFormat="false" ht="34.5" hidden="false" customHeight="true" outlineLevel="0" collapsed="false">
      <c r="A2517" s="34"/>
      <c r="B2517" s="34"/>
      <c r="C2517" s="33"/>
      <c r="D2517" s="85"/>
      <c r="E2517" s="36"/>
      <c r="F2517" s="40"/>
      <c r="G2517" s="41"/>
    </row>
    <row r="2518" customFormat="false" ht="34.5" hidden="false" customHeight="true" outlineLevel="0" collapsed="false">
      <c r="A2518" s="34"/>
      <c r="B2518" s="34"/>
      <c r="C2518" s="33"/>
      <c r="D2518" s="85"/>
      <c r="E2518" s="36"/>
      <c r="F2518" s="40"/>
      <c r="G2518" s="41"/>
    </row>
    <row r="2519" customFormat="false" ht="34.5" hidden="false" customHeight="true" outlineLevel="0" collapsed="false">
      <c r="A2519" s="34"/>
      <c r="B2519" s="34"/>
      <c r="C2519" s="33"/>
      <c r="D2519" s="85"/>
      <c r="E2519" s="36"/>
      <c r="F2519" s="40"/>
      <c r="G2519" s="41"/>
    </row>
    <row r="2520" customFormat="false" ht="34.5" hidden="false" customHeight="true" outlineLevel="0" collapsed="false">
      <c r="A2520" s="34"/>
      <c r="B2520" s="34"/>
      <c r="C2520" s="33"/>
      <c r="D2520" s="85"/>
      <c r="E2520" s="36"/>
      <c r="F2520" s="40"/>
      <c r="G2520" s="41"/>
    </row>
    <row r="2521" customFormat="false" ht="34.5" hidden="false" customHeight="true" outlineLevel="0" collapsed="false">
      <c r="A2521" s="34"/>
      <c r="B2521" s="34"/>
      <c r="C2521" s="33"/>
      <c r="D2521" s="85"/>
      <c r="E2521" s="36"/>
      <c r="F2521" s="40"/>
      <c r="G2521" s="41"/>
    </row>
    <row r="2522" customFormat="false" ht="34.5" hidden="false" customHeight="true" outlineLevel="0" collapsed="false">
      <c r="A2522" s="34"/>
      <c r="B2522" s="34"/>
      <c r="C2522" s="33"/>
      <c r="D2522" s="85"/>
      <c r="E2522" s="36"/>
      <c r="F2522" s="40"/>
      <c r="G2522" s="41"/>
    </row>
    <row r="2523" customFormat="false" ht="34.5" hidden="false" customHeight="true" outlineLevel="0" collapsed="false">
      <c r="A2523" s="34"/>
      <c r="B2523" s="34"/>
      <c r="C2523" s="33"/>
      <c r="D2523" s="85"/>
      <c r="E2523" s="36"/>
      <c r="F2523" s="40"/>
      <c r="G2523" s="41"/>
    </row>
    <row r="2524" customFormat="false" ht="34.5" hidden="false" customHeight="true" outlineLevel="0" collapsed="false">
      <c r="A2524" s="34"/>
      <c r="B2524" s="34"/>
      <c r="C2524" s="33"/>
      <c r="D2524" s="85"/>
      <c r="E2524" s="36"/>
      <c r="F2524" s="40"/>
      <c r="G2524" s="41"/>
    </row>
    <row r="2525" customFormat="false" ht="34.5" hidden="false" customHeight="true" outlineLevel="0" collapsed="false">
      <c r="A2525" s="34"/>
      <c r="B2525" s="34"/>
      <c r="C2525" s="33"/>
      <c r="D2525" s="85"/>
      <c r="E2525" s="36"/>
      <c r="F2525" s="40"/>
      <c r="G2525" s="41"/>
    </row>
    <row r="2526" customFormat="false" ht="34.5" hidden="false" customHeight="true" outlineLevel="0" collapsed="false">
      <c r="A2526" s="34"/>
      <c r="B2526" s="34"/>
      <c r="C2526" s="33"/>
      <c r="D2526" s="85"/>
      <c r="E2526" s="36"/>
      <c r="F2526" s="40"/>
      <c r="G2526" s="41"/>
    </row>
    <row r="2527" customFormat="false" ht="34.5" hidden="false" customHeight="true" outlineLevel="0" collapsed="false">
      <c r="A2527" s="34"/>
      <c r="B2527" s="34"/>
      <c r="C2527" s="33"/>
      <c r="D2527" s="85"/>
      <c r="E2527" s="36"/>
      <c r="F2527" s="40"/>
      <c r="G2527" s="41"/>
    </row>
    <row r="2528" customFormat="false" ht="34.5" hidden="false" customHeight="true" outlineLevel="0" collapsed="false">
      <c r="A2528" s="34"/>
      <c r="B2528" s="34"/>
      <c r="C2528" s="33"/>
      <c r="D2528" s="85"/>
      <c r="E2528" s="36"/>
      <c r="F2528" s="40"/>
      <c r="G2528" s="41"/>
    </row>
    <row r="2529" customFormat="false" ht="34.5" hidden="false" customHeight="true" outlineLevel="0" collapsed="false">
      <c r="A2529" s="34"/>
      <c r="B2529" s="34"/>
      <c r="C2529" s="33"/>
      <c r="D2529" s="85"/>
      <c r="E2529" s="36"/>
      <c r="F2529" s="40"/>
      <c r="G2529" s="41"/>
    </row>
    <row r="2530" customFormat="false" ht="34.5" hidden="false" customHeight="true" outlineLevel="0" collapsed="false">
      <c r="A2530" s="34"/>
      <c r="B2530" s="34"/>
      <c r="C2530" s="33"/>
      <c r="D2530" s="85"/>
      <c r="E2530" s="36"/>
      <c r="F2530" s="40"/>
      <c r="G2530" s="41"/>
    </row>
    <row r="2531" customFormat="false" ht="34.5" hidden="false" customHeight="true" outlineLevel="0" collapsed="false">
      <c r="A2531" s="34"/>
      <c r="B2531" s="34"/>
      <c r="C2531" s="33"/>
      <c r="D2531" s="85"/>
      <c r="E2531" s="36"/>
      <c r="F2531" s="40"/>
      <c r="G2531" s="41"/>
    </row>
    <row r="2532" customFormat="false" ht="34.5" hidden="false" customHeight="true" outlineLevel="0" collapsed="false">
      <c r="A2532" s="34"/>
      <c r="B2532" s="34"/>
      <c r="C2532" s="33"/>
      <c r="D2532" s="85"/>
      <c r="E2532" s="36"/>
      <c r="F2532" s="40"/>
      <c r="G2532" s="41"/>
    </row>
    <row r="2533" customFormat="false" ht="34.5" hidden="false" customHeight="true" outlineLevel="0" collapsed="false">
      <c r="A2533" s="34"/>
      <c r="B2533" s="34"/>
      <c r="C2533" s="33"/>
      <c r="D2533" s="85"/>
      <c r="E2533" s="36"/>
      <c r="F2533" s="40"/>
      <c r="G2533" s="41"/>
    </row>
    <row r="2534" customFormat="false" ht="34.5" hidden="false" customHeight="true" outlineLevel="0" collapsed="false">
      <c r="A2534" s="34"/>
      <c r="B2534" s="34"/>
      <c r="C2534" s="33"/>
      <c r="D2534" s="85"/>
      <c r="E2534" s="36"/>
      <c r="F2534" s="40"/>
      <c r="G2534" s="41"/>
    </row>
    <row r="2535" customFormat="false" ht="34.5" hidden="false" customHeight="true" outlineLevel="0" collapsed="false">
      <c r="A2535" s="34"/>
      <c r="B2535" s="34"/>
      <c r="C2535" s="33"/>
      <c r="D2535" s="85"/>
      <c r="E2535" s="36"/>
      <c r="F2535" s="40"/>
      <c r="G2535" s="41"/>
    </row>
    <row r="2536" customFormat="false" ht="34.5" hidden="false" customHeight="true" outlineLevel="0" collapsed="false">
      <c r="A2536" s="34"/>
      <c r="B2536" s="34"/>
      <c r="C2536" s="33"/>
      <c r="D2536" s="85"/>
      <c r="E2536" s="36"/>
      <c r="F2536" s="40"/>
      <c r="G2536" s="41"/>
    </row>
    <row r="2537" customFormat="false" ht="34.5" hidden="false" customHeight="true" outlineLevel="0" collapsed="false">
      <c r="A2537" s="34"/>
      <c r="B2537" s="34"/>
      <c r="C2537" s="33"/>
      <c r="D2537" s="85"/>
      <c r="E2537" s="36"/>
      <c r="F2537" s="40"/>
      <c r="G2537" s="41"/>
    </row>
    <row r="2538" customFormat="false" ht="34.5" hidden="false" customHeight="true" outlineLevel="0" collapsed="false">
      <c r="A2538" s="34"/>
      <c r="B2538" s="34"/>
      <c r="C2538" s="33"/>
      <c r="D2538" s="85"/>
      <c r="E2538" s="36"/>
      <c r="F2538" s="40"/>
      <c r="G2538" s="41"/>
    </row>
    <row r="2539" customFormat="false" ht="34.5" hidden="false" customHeight="true" outlineLevel="0" collapsed="false">
      <c r="A2539" s="34"/>
      <c r="B2539" s="34"/>
      <c r="C2539" s="33"/>
      <c r="D2539" s="85"/>
      <c r="E2539" s="36"/>
      <c r="F2539" s="40"/>
      <c r="G2539" s="41"/>
    </row>
    <row r="2540" customFormat="false" ht="34.5" hidden="false" customHeight="true" outlineLevel="0" collapsed="false">
      <c r="A2540" s="34"/>
      <c r="B2540" s="34"/>
      <c r="C2540" s="33"/>
      <c r="D2540" s="85"/>
      <c r="E2540" s="36"/>
      <c r="F2540" s="40"/>
      <c r="G2540" s="41"/>
    </row>
    <row r="2541" customFormat="false" ht="34.5" hidden="false" customHeight="true" outlineLevel="0" collapsed="false">
      <c r="A2541" s="34"/>
      <c r="B2541" s="34"/>
      <c r="C2541" s="33"/>
      <c r="D2541" s="85"/>
      <c r="E2541" s="36"/>
      <c r="F2541" s="40"/>
      <c r="G2541" s="41"/>
    </row>
    <row r="2542" customFormat="false" ht="34.5" hidden="false" customHeight="true" outlineLevel="0" collapsed="false">
      <c r="A2542" s="34"/>
      <c r="B2542" s="34"/>
      <c r="C2542" s="33"/>
      <c r="D2542" s="85"/>
      <c r="E2542" s="36"/>
      <c r="F2542" s="40"/>
      <c r="G2542" s="41"/>
    </row>
    <row r="2543" customFormat="false" ht="34.5" hidden="false" customHeight="true" outlineLevel="0" collapsed="false">
      <c r="A2543" s="34"/>
      <c r="B2543" s="34"/>
      <c r="C2543" s="33"/>
      <c r="D2543" s="85"/>
      <c r="E2543" s="36"/>
      <c r="F2543" s="40"/>
      <c r="G2543" s="41"/>
    </row>
    <row r="2544" customFormat="false" ht="34.5" hidden="false" customHeight="true" outlineLevel="0" collapsed="false">
      <c r="A2544" s="34"/>
      <c r="B2544" s="34"/>
      <c r="C2544" s="33"/>
      <c r="D2544" s="85"/>
      <c r="E2544" s="36"/>
      <c r="F2544" s="40"/>
      <c r="G2544" s="41"/>
    </row>
    <row r="2545" customFormat="false" ht="34.5" hidden="false" customHeight="true" outlineLevel="0" collapsed="false">
      <c r="A2545" s="34"/>
      <c r="B2545" s="34"/>
      <c r="C2545" s="33"/>
      <c r="D2545" s="85"/>
      <c r="E2545" s="36"/>
      <c r="F2545" s="40"/>
      <c r="G2545" s="41"/>
    </row>
    <row r="2546" customFormat="false" ht="34.5" hidden="false" customHeight="true" outlineLevel="0" collapsed="false">
      <c r="A2546" s="34"/>
      <c r="B2546" s="34"/>
      <c r="C2546" s="33"/>
      <c r="D2546" s="85"/>
      <c r="E2546" s="36"/>
      <c r="F2546" s="40"/>
      <c r="G2546" s="41"/>
    </row>
    <row r="2547" customFormat="false" ht="34.5" hidden="false" customHeight="true" outlineLevel="0" collapsed="false">
      <c r="A2547" s="34"/>
      <c r="B2547" s="34"/>
      <c r="C2547" s="33"/>
      <c r="D2547" s="85"/>
      <c r="E2547" s="36"/>
      <c r="F2547" s="40"/>
      <c r="G2547" s="41"/>
    </row>
    <row r="2548" customFormat="false" ht="34.5" hidden="false" customHeight="true" outlineLevel="0" collapsed="false">
      <c r="A2548" s="34"/>
      <c r="B2548" s="34"/>
      <c r="C2548" s="33"/>
      <c r="D2548" s="85"/>
      <c r="E2548" s="36"/>
      <c r="F2548" s="40"/>
      <c r="G2548" s="41"/>
    </row>
    <row r="2549" customFormat="false" ht="34.5" hidden="false" customHeight="true" outlineLevel="0" collapsed="false">
      <c r="A2549" s="34"/>
      <c r="B2549" s="34"/>
      <c r="C2549" s="33"/>
      <c r="D2549" s="85"/>
      <c r="E2549" s="36"/>
      <c r="F2549" s="40"/>
      <c r="G2549" s="41"/>
    </row>
    <row r="2550" customFormat="false" ht="34.5" hidden="false" customHeight="true" outlineLevel="0" collapsed="false">
      <c r="A2550" s="34"/>
      <c r="B2550" s="34"/>
      <c r="C2550" s="33"/>
      <c r="D2550" s="85"/>
      <c r="E2550" s="36"/>
      <c r="F2550" s="40"/>
      <c r="G2550" s="41"/>
    </row>
    <row r="2551" customFormat="false" ht="34.5" hidden="false" customHeight="true" outlineLevel="0" collapsed="false">
      <c r="A2551" s="34"/>
      <c r="B2551" s="34"/>
      <c r="C2551" s="33"/>
      <c r="D2551" s="85"/>
      <c r="E2551" s="36"/>
      <c r="F2551" s="40"/>
      <c r="G2551" s="41"/>
    </row>
    <row r="2552" customFormat="false" ht="34.5" hidden="false" customHeight="true" outlineLevel="0" collapsed="false">
      <c r="A2552" s="34"/>
      <c r="B2552" s="34"/>
      <c r="C2552" s="33"/>
      <c r="D2552" s="85"/>
      <c r="E2552" s="36"/>
      <c r="F2552" s="40"/>
      <c r="G2552" s="41"/>
    </row>
    <row r="2553" customFormat="false" ht="34.5" hidden="false" customHeight="true" outlineLevel="0" collapsed="false">
      <c r="A2553" s="34"/>
      <c r="B2553" s="34"/>
      <c r="C2553" s="33"/>
      <c r="D2553" s="85"/>
      <c r="E2553" s="36"/>
      <c r="F2553" s="40"/>
      <c r="G2553" s="41"/>
    </row>
    <row r="2554" customFormat="false" ht="34.5" hidden="false" customHeight="true" outlineLevel="0" collapsed="false">
      <c r="A2554" s="34"/>
      <c r="B2554" s="34"/>
      <c r="C2554" s="33"/>
      <c r="D2554" s="85"/>
      <c r="E2554" s="36"/>
      <c r="F2554" s="40"/>
      <c r="G2554" s="41"/>
    </row>
    <row r="2555" customFormat="false" ht="34.5" hidden="false" customHeight="true" outlineLevel="0" collapsed="false">
      <c r="A2555" s="34"/>
      <c r="B2555" s="34"/>
      <c r="C2555" s="33"/>
      <c r="D2555" s="85"/>
      <c r="E2555" s="36"/>
      <c r="F2555" s="40"/>
      <c r="G2555" s="41"/>
    </row>
    <row r="2556" customFormat="false" ht="34.5" hidden="false" customHeight="true" outlineLevel="0" collapsed="false">
      <c r="A2556" s="34"/>
      <c r="B2556" s="34"/>
      <c r="C2556" s="33"/>
      <c r="D2556" s="85"/>
      <c r="E2556" s="36"/>
      <c r="F2556" s="40"/>
      <c r="G2556" s="41"/>
    </row>
    <row r="2557" customFormat="false" ht="34.5" hidden="false" customHeight="true" outlineLevel="0" collapsed="false">
      <c r="A2557" s="34"/>
      <c r="B2557" s="34"/>
      <c r="C2557" s="33"/>
      <c r="D2557" s="85"/>
      <c r="E2557" s="36"/>
      <c r="F2557" s="40"/>
      <c r="G2557" s="41"/>
    </row>
    <row r="2558" customFormat="false" ht="34.5" hidden="false" customHeight="true" outlineLevel="0" collapsed="false">
      <c r="A2558" s="34"/>
      <c r="B2558" s="34"/>
      <c r="C2558" s="33"/>
      <c r="D2558" s="85"/>
      <c r="E2558" s="36"/>
      <c r="F2558" s="40"/>
      <c r="G2558" s="41"/>
    </row>
    <row r="2559" customFormat="false" ht="34.5" hidden="false" customHeight="true" outlineLevel="0" collapsed="false">
      <c r="A2559" s="34"/>
      <c r="B2559" s="34"/>
      <c r="C2559" s="33"/>
      <c r="D2559" s="85"/>
      <c r="E2559" s="36"/>
      <c r="F2559" s="40"/>
      <c r="G2559" s="41"/>
    </row>
    <row r="2560" customFormat="false" ht="34.5" hidden="false" customHeight="true" outlineLevel="0" collapsed="false">
      <c r="A2560" s="34"/>
      <c r="B2560" s="34"/>
      <c r="C2560" s="33"/>
      <c r="D2560" s="85"/>
      <c r="E2560" s="36"/>
      <c r="F2560" s="40"/>
      <c r="G2560" s="41"/>
    </row>
    <row r="2561" customFormat="false" ht="34.5" hidden="false" customHeight="true" outlineLevel="0" collapsed="false">
      <c r="A2561" s="34"/>
      <c r="B2561" s="34"/>
      <c r="C2561" s="33"/>
      <c r="D2561" s="85"/>
      <c r="E2561" s="36"/>
      <c r="F2561" s="40"/>
      <c r="G2561" s="41"/>
    </row>
    <row r="2562" customFormat="false" ht="34.5" hidden="false" customHeight="true" outlineLevel="0" collapsed="false">
      <c r="A2562" s="34"/>
      <c r="B2562" s="34"/>
      <c r="C2562" s="33"/>
      <c r="D2562" s="85"/>
      <c r="E2562" s="36"/>
      <c r="F2562" s="40"/>
      <c r="G2562" s="41"/>
    </row>
    <row r="2563" customFormat="false" ht="34.5" hidden="false" customHeight="true" outlineLevel="0" collapsed="false">
      <c r="A2563" s="34"/>
      <c r="B2563" s="34"/>
      <c r="C2563" s="33"/>
      <c r="D2563" s="85"/>
      <c r="E2563" s="36"/>
      <c r="F2563" s="40"/>
      <c r="G2563" s="41"/>
    </row>
    <row r="2564" customFormat="false" ht="34.5" hidden="false" customHeight="true" outlineLevel="0" collapsed="false">
      <c r="A2564" s="34"/>
      <c r="B2564" s="34"/>
      <c r="C2564" s="33"/>
      <c r="D2564" s="85"/>
      <c r="E2564" s="36"/>
      <c r="F2564" s="40"/>
      <c r="G2564" s="41"/>
    </row>
    <row r="2565" customFormat="false" ht="34.5" hidden="false" customHeight="true" outlineLevel="0" collapsed="false">
      <c r="A2565" s="34"/>
      <c r="B2565" s="34"/>
      <c r="C2565" s="33"/>
      <c r="D2565" s="85"/>
      <c r="E2565" s="36"/>
      <c r="F2565" s="40"/>
      <c r="G2565" s="41"/>
    </row>
    <row r="2566" customFormat="false" ht="34.5" hidden="false" customHeight="true" outlineLevel="0" collapsed="false">
      <c r="A2566" s="34"/>
      <c r="B2566" s="34"/>
      <c r="C2566" s="33"/>
      <c r="D2566" s="85"/>
      <c r="E2566" s="36"/>
      <c r="F2566" s="40"/>
      <c r="G2566" s="41"/>
    </row>
    <row r="2567" customFormat="false" ht="34.5" hidden="false" customHeight="true" outlineLevel="0" collapsed="false">
      <c r="A2567" s="34"/>
      <c r="B2567" s="34"/>
      <c r="C2567" s="33"/>
      <c r="D2567" s="85"/>
      <c r="E2567" s="36"/>
      <c r="F2567" s="40"/>
      <c r="G2567" s="41"/>
    </row>
    <row r="2568" customFormat="false" ht="34.5" hidden="false" customHeight="true" outlineLevel="0" collapsed="false">
      <c r="A2568" s="34"/>
      <c r="B2568" s="34"/>
      <c r="C2568" s="33"/>
      <c r="D2568" s="85"/>
      <c r="E2568" s="36"/>
      <c r="F2568" s="40"/>
      <c r="G2568" s="41"/>
    </row>
    <row r="2569" customFormat="false" ht="34.5" hidden="false" customHeight="true" outlineLevel="0" collapsed="false">
      <c r="A2569" s="34"/>
      <c r="B2569" s="34"/>
      <c r="C2569" s="33"/>
      <c r="D2569" s="85"/>
      <c r="E2569" s="36"/>
      <c r="F2569" s="40"/>
      <c r="G2569" s="41"/>
    </row>
    <row r="2570" customFormat="false" ht="34.5" hidden="false" customHeight="true" outlineLevel="0" collapsed="false">
      <c r="A2570" s="34"/>
      <c r="B2570" s="34"/>
      <c r="C2570" s="33"/>
      <c r="D2570" s="85"/>
      <c r="E2570" s="36"/>
      <c r="F2570" s="40"/>
      <c r="G2570" s="41"/>
    </row>
    <row r="2571" customFormat="false" ht="34.5" hidden="false" customHeight="true" outlineLevel="0" collapsed="false">
      <c r="A2571" s="34"/>
      <c r="B2571" s="34"/>
      <c r="C2571" s="33"/>
      <c r="D2571" s="85"/>
      <c r="E2571" s="36"/>
      <c r="F2571" s="40"/>
      <c r="G2571" s="41"/>
    </row>
    <row r="2572" customFormat="false" ht="34.5" hidden="false" customHeight="true" outlineLevel="0" collapsed="false">
      <c r="A2572" s="34"/>
      <c r="B2572" s="34"/>
      <c r="C2572" s="33"/>
      <c r="D2572" s="85"/>
      <c r="E2572" s="36"/>
      <c r="F2572" s="40"/>
      <c r="G2572" s="41"/>
    </row>
    <row r="2573" customFormat="false" ht="34.5" hidden="false" customHeight="true" outlineLevel="0" collapsed="false">
      <c r="A2573" s="34"/>
      <c r="B2573" s="34"/>
      <c r="C2573" s="33"/>
      <c r="D2573" s="85"/>
      <c r="E2573" s="36"/>
      <c r="F2573" s="40"/>
      <c r="G2573" s="41"/>
    </row>
    <row r="2574" customFormat="false" ht="34.5" hidden="false" customHeight="true" outlineLevel="0" collapsed="false">
      <c r="A2574" s="34"/>
      <c r="B2574" s="34"/>
      <c r="C2574" s="33"/>
      <c r="D2574" s="85"/>
      <c r="E2574" s="36"/>
      <c r="F2574" s="40"/>
      <c r="G2574" s="41"/>
    </row>
    <row r="2575" customFormat="false" ht="34.5" hidden="false" customHeight="true" outlineLevel="0" collapsed="false">
      <c r="A2575" s="34"/>
      <c r="B2575" s="34"/>
      <c r="C2575" s="33"/>
      <c r="D2575" s="85"/>
      <c r="E2575" s="36"/>
      <c r="F2575" s="40"/>
      <c r="G2575" s="41"/>
    </row>
    <row r="2576" customFormat="false" ht="34.5" hidden="false" customHeight="true" outlineLevel="0" collapsed="false">
      <c r="A2576" s="34"/>
      <c r="B2576" s="34"/>
      <c r="C2576" s="33"/>
      <c r="D2576" s="85"/>
      <c r="E2576" s="36"/>
      <c r="F2576" s="40"/>
      <c r="G2576" s="41"/>
    </row>
    <row r="2577" customFormat="false" ht="34.5" hidden="false" customHeight="true" outlineLevel="0" collapsed="false">
      <c r="A2577" s="34"/>
      <c r="B2577" s="34"/>
      <c r="C2577" s="33"/>
      <c r="D2577" s="85"/>
      <c r="E2577" s="36"/>
      <c r="F2577" s="40"/>
      <c r="G2577" s="41"/>
    </row>
    <row r="2578" customFormat="false" ht="34.5" hidden="false" customHeight="true" outlineLevel="0" collapsed="false">
      <c r="A2578" s="34"/>
      <c r="B2578" s="34"/>
      <c r="C2578" s="33"/>
      <c r="D2578" s="85"/>
      <c r="E2578" s="36"/>
      <c r="F2578" s="40"/>
      <c r="G2578" s="41"/>
    </row>
    <row r="2579" customFormat="false" ht="34.5" hidden="false" customHeight="true" outlineLevel="0" collapsed="false">
      <c r="A2579" s="34"/>
      <c r="B2579" s="34"/>
      <c r="C2579" s="33"/>
      <c r="D2579" s="85"/>
      <c r="E2579" s="36"/>
      <c r="F2579" s="40"/>
      <c r="G2579" s="41"/>
    </row>
    <row r="2580" customFormat="false" ht="34.5" hidden="false" customHeight="true" outlineLevel="0" collapsed="false">
      <c r="A2580" s="34"/>
      <c r="B2580" s="34"/>
      <c r="C2580" s="33"/>
      <c r="D2580" s="85"/>
      <c r="E2580" s="36"/>
      <c r="F2580" s="40"/>
      <c r="G2580" s="41"/>
    </row>
    <row r="2581" customFormat="false" ht="34.5" hidden="false" customHeight="true" outlineLevel="0" collapsed="false">
      <c r="A2581" s="34"/>
      <c r="B2581" s="34"/>
      <c r="C2581" s="33"/>
      <c r="D2581" s="85"/>
      <c r="E2581" s="36"/>
      <c r="F2581" s="40"/>
      <c r="G2581" s="41"/>
    </row>
    <row r="2582" customFormat="false" ht="34.5" hidden="false" customHeight="true" outlineLevel="0" collapsed="false">
      <c r="A2582" s="34"/>
      <c r="B2582" s="34"/>
      <c r="C2582" s="33"/>
      <c r="D2582" s="85"/>
      <c r="E2582" s="36"/>
      <c r="F2582" s="40"/>
      <c r="G2582" s="41"/>
    </row>
    <row r="2583" customFormat="false" ht="34.5" hidden="false" customHeight="true" outlineLevel="0" collapsed="false">
      <c r="A2583" s="34"/>
      <c r="B2583" s="34"/>
      <c r="C2583" s="33"/>
      <c r="D2583" s="85"/>
      <c r="E2583" s="36"/>
      <c r="F2583" s="40"/>
      <c r="G2583" s="41"/>
    </row>
    <row r="2584" customFormat="false" ht="34.5" hidden="false" customHeight="true" outlineLevel="0" collapsed="false">
      <c r="A2584" s="34"/>
      <c r="B2584" s="34"/>
      <c r="C2584" s="33"/>
      <c r="D2584" s="85"/>
      <c r="E2584" s="36"/>
      <c r="F2584" s="40"/>
      <c r="G2584" s="41"/>
    </row>
    <row r="2585" customFormat="false" ht="34.5" hidden="false" customHeight="true" outlineLevel="0" collapsed="false">
      <c r="A2585" s="34"/>
      <c r="B2585" s="34"/>
      <c r="C2585" s="33"/>
      <c r="D2585" s="85"/>
      <c r="E2585" s="36"/>
      <c r="F2585" s="40"/>
      <c r="G2585" s="41"/>
    </row>
    <row r="2586" customFormat="false" ht="34.5" hidden="false" customHeight="true" outlineLevel="0" collapsed="false">
      <c r="A2586" s="34"/>
      <c r="B2586" s="34"/>
      <c r="C2586" s="33"/>
      <c r="D2586" s="85"/>
      <c r="E2586" s="36"/>
      <c r="F2586" s="40"/>
      <c r="G2586" s="41"/>
    </row>
    <row r="2587" customFormat="false" ht="34.5" hidden="false" customHeight="true" outlineLevel="0" collapsed="false">
      <c r="A2587" s="34"/>
      <c r="B2587" s="34"/>
      <c r="C2587" s="33"/>
      <c r="D2587" s="85"/>
      <c r="E2587" s="36"/>
      <c r="F2587" s="40"/>
      <c r="G2587" s="41"/>
    </row>
    <row r="2588" customFormat="false" ht="34.5" hidden="false" customHeight="true" outlineLevel="0" collapsed="false">
      <c r="A2588" s="34"/>
      <c r="B2588" s="34"/>
      <c r="C2588" s="33"/>
      <c r="D2588" s="85"/>
      <c r="E2588" s="36"/>
      <c r="F2588" s="40"/>
      <c r="G2588" s="41"/>
    </row>
    <row r="2589" customFormat="false" ht="34.5" hidden="false" customHeight="true" outlineLevel="0" collapsed="false">
      <c r="A2589" s="34"/>
      <c r="B2589" s="34"/>
      <c r="C2589" s="33"/>
      <c r="D2589" s="85"/>
      <c r="E2589" s="36"/>
      <c r="F2589" s="40"/>
      <c r="G2589" s="41"/>
    </row>
    <row r="2590" customFormat="false" ht="34.5" hidden="false" customHeight="true" outlineLevel="0" collapsed="false">
      <c r="A2590" s="34"/>
      <c r="B2590" s="34"/>
      <c r="C2590" s="33"/>
      <c r="D2590" s="85"/>
      <c r="E2590" s="36"/>
      <c r="F2590" s="40"/>
      <c r="G2590" s="41"/>
    </row>
    <row r="2591" customFormat="false" ht="34.5" hidden="false" customHeight="true" outlineLevel="0" collapsed="false">
      <c r="A2591" s="34"/>
      <c r="B2591" s="34"/>
      <c r="C2591" s="33"/>
      <c r="D2591" s="85"/>
      <c r="E2591" s="36"/>
      <c r="F2591" s="40"/>
      <c r="G2591" s="41"/>
    </row>
    <row r="2592" customFormat="false" ht="34.5" hidden="false" customHeight="true" outlineLevel="0" collapsed="false">
      <c r="A2592" s="34"/>
      <c r="B2592" s="34"/>
      <c r="C2592" s="33"/>
      <c r="D2592" s="85"/>
      <c r="E2592" s="36"/>
      <c r="F2592" s="40"/>
      <c r="G2592" s="41"/>
    </row>
    <row r="2593" customFormat="false" ht="34.5" hidden="false" customHeight="true" outlineLevel="0" collapsed="false">
      <c r="A2593" s="34"/>
      <c r="B2593" s="34"/>
      <c r="C2593" s="33"/>
      <c r="D2593" s="85"/>
      <c r="E2593" s="36"/>
      <c r="F2593" s="40"/>
      <c r="G2593" s="41"/>
    </row>
    <row r="2594" customFormat="false" ht="34.5" hidden="false" customHeight="true" outlineLevel="0" collapsed="false">
      <c r="A2594" s="34"/>
      <c r="B2594" s="34"/>
      <c r="C2594" s="33"/>
      <c r="D2594" s="85"/>
      <c r="E2594" s="36"/>
      <c r="F2594" s="40"/>
      <c r="G2594" s="41"/>
    </row>
    <row r="2595" customFormat="false" ht="34.5" hidden="false" customHeight="true" outlineLevel="0" collapsed="false">
      <c r="A2595" s="34"/>
      <c r="B2595" s="34"/>
      <c r="C2595" s="33"/>
      <c r="D2595" s="85"/>
      <c r="E2595" s="36"/>
      <c r="F2595" s="40"/>
      <c r="G2595" s="41"/>
    </row>
    <row r="2596" customFormat="false" ht="34.5" hidden="false" customHeight="true" outlineLevel="0" collapsed="false">
      <c r="A2596" s="34"/>
      <c r="B2596" s="34"/>
      <c r="C2596" s="33"/>
      <c r="D2596" s="85"/>
      <c r="E2596" s="36"/>
      <c r="F2596" s="40"/>
      <c r="G2596" s="41"/>
    </row>
    <row r="2597" customFormat="false" ht="34.5" hidden="false" customHeight="true" outlineLevel="0" collapsed="false">
      <c r="A2597" s="34"/>
      <c r="B2597" s="34"/>
      <c r="C2597" s="33"/>
      <c r="D2597" s="85"/>
      <c r="E2597" s="36"/>
      <c r="F2597" s="40"/>
      <c r="G2597" s="41"/>
    </row>
    <row r="2598" customFormat="false" ht="34.5" hidden="false" customHeight="true" outlineLevel="0" collapsed="false">
      <c r="A2598" s="34"/>
      <c r="B2598" s="34"/>
      <c r="C2598" s="33"/>
      <c r="D2598" s="85"/>
      <c r="E2598" s="36"/>
      <c r="F2598" s="40"/>
      <c r="G2598" s="41"/>
    </row>
    <row r="2599" customFormat="false" ht="34.5" hidden="false" customHeight="true" outlineLevel="0" collapsed="false">
      <c r="A2599" s="34"/>
      <c r="B2599" s="34"/>
      <c r="C2599" s="33"/>
      <c r="D2599" s="85"/>
      <c r="E2599" s="36"/>
      <c r="F2599" s="40"/>
      <c r="G2599" s="41"/>
    </row>
    <row r="2600" customFormat="false" ht="26.25" hidden="false" customHeight="true" outlineLevel="0" collapsed="false">
      <c r="A2600" s="33"/>
      <c r="B2600" s="33"/>
      <c r="C2600" s="34"/>
      <c r="D2600" s="85"/>
      <c r="E2600" s="36"/>
      <c r="F2600" s="40"/>
      <c r="G2600" s="41"/>
    </row>
    <row r="2601" customFormat="false" ht="13.5" hidden="false" customHeight="true" outlineLevel="0" collapsed="false">
      <c r="A2601" s="27" t="n">
        <v>68</v>
      </c>
      <c r="B2601" s="27" t="s">
        <v>119</v>
      </c>
      <c r="C2601" s="28" t="s">
        <v>67</v>
      </c>
      <c r="D2601" s="29" t="s">
        <v>249</v>
      </c>
      <c r="E2601" s="30" t="n">
        <v>11948.36</v>
      </c>
      <c r="F2601" s="28" t="s">
        <v>123</v>
      </c>
      <c r="G2601" s="31" t="n">
        <v>8125</v>
      </c>
    </row>
    <row r="2602" customFormat="false" ht="37.5" hidden="false" customHeight="true" outlineLevel="0" collapsed="false">
      <c r="A2602" s="27"/>
      <c r="B2602" s="27"/>
      <c r="C2602" s="28"/>
      <c r="D2602" s="29"/>
      <c r="E2602" s="32" t="s">
        <v>135</v>
      </c>
      <c r="F2602" s="32"/>
      <c r="G2602" s="32"/>
    </row>
    <row r="2603" customFormat="false" ht="15" hidden="false" customHeight="true" outlineLevel="0" collapsed="false">
      <c r="A2603" s="27" t="n">
        <v>179</v>
      </c>
      <c r="B2603" s="27" t="s">
        <v>119</v>
      </c>
      <c r="C2603" s="28" t="s">
        <v>70</v>
      </c>
      <c r="D2603" s="29" t="s">
        <v>380</v>
      </c>
      <c r="E2603" s="30" t="n">
        <v>17723</v>
      </c>
      <c r="F2603" s="28" t="s">
        <v>123</v>
      </c>
      <c r="G2603" s="31" t="n">
        <v>31724</v>
      </c>
    </row>
    <row r="2604" customFormat="false" ht="24.75" hidden="false" customHeight="true" outlineLevel="0" collapsed="false">
      <c r="A2604" s="27"/>
      <c r="B2604" s="27"/>
      <c r="C2604" s="28"/>
      <c r="D2604" s="29"/>
      <c r="E2604" s="32" t="s">
        <v>381</v>
      </c>
      <c r="F2604" s="32"/>
      <c r="G2604" s="32"/>
    </row>
    <row r="2605" customFormat="false" ht="15" hidden="false" customHeight="true" outlineLevel="0" collapsed="false">
      <c r="A2605" s="27" t="n">
        <v>587</v>
      </c>
      <c r="B2605" s="27" t="s">
        <v>119</v>
      </c>
      <c r="C2605" s="28" t="s">
        <v>80</v>
      </c>
      <c r="D2605" s="29" t="s">
        <v>132</v>
      </c>
      <c r="E2605" s="30" t="n">
        <v>25320</v>
      </c>
      <c r="F2605" s="28" t="s">
        <v>123</v>
      </c>
      <c r="G2605" s="31" t="n">
        <v>148628</v>
      </c>
    </row>
    <row r="2606" customFormat="false" ht="26.25" hidden="false" customHeight="true" outlineLevel="0" collapsed="false">
      <c r="A2606" s="27"/>
      <c r="B2606" s="27"/>
      <c r="C2606" s="28"/>
      <c r="D2606" s="29"/>
      <c r="E2606" s="32" t="s">
        <v>133</v>
      </c>
      <c r="F2606" s="32"/>
      <c r="G2606" s="32"/>
    </row>
    <row r="2607" customFormat="false" ht="13.5" hidden="false" customHeight="true" outlineLevel="0" collapsed="false">
      <c r="A2607" s="27" t="n">
        <v>1392</v>
      </c>
      <c r="B2607" s="27" t="s">
        <v>119</v>
      </c>
      <c r="C2607" s="28" t="s">
        <v>83</v>
      </c>
      <c r="D2607" s="29" t="s">
        <v>153</v>
      </c>
      <c r="E2607" s="30" t="n">
        <v>12674.36</v>
      </c>
      <c r="F2607" s="28" t="s">
        <v>123</v>
      </c>
      <c r="G2607" s="31" t="n">
        <v>176427</v>
      </c>
    </row>
    <row r="2608" customFormat="false" ht="24.75" hidden="false" customHeight="true" outlineLevel="0" collapsed="false">
      <c r="A2608" s="27"/>
      <c r="B2608" s="27"/>
      <c r="C2608" s="28"/>
      <c r="D2608" s="29"/>
      <c r="E2608" s="32" t="s">
        <v>154</v>
      </c>
      <c r="F2608" s="32"/>
      <c r="G2608" s="32"/>
    </row>
    <row r="2609" customFormat="false" ht="15" hidden="false" customHeight="true" outlineLevel="0" collapsed="false">
      <c r="A2609" s="27" t="n">
        <v>2033</v>
      </c>
      <c r="B2609" s="27" t="s">
        <v>119</v>
      </c>
      <c r="C2609" s="28" t="s">
        <v>86</v>
      </c>
      <c r="D2609" s="29" t="s">
        <v>225</v>
      </c>
      <c r="E2609" s="30" t="n">
        <v>1512.5</v>
      </c>
      <c r="F2609" s="28" t="s">
        <v>137</v>
      </c>
      <c r="G2609" s="31" t="n">
        <v>3075</v>
      </c>
    </row>
    <row r="2610" customFormat="false" ht="26.25" hidden="false" customHeight="true" outlineLevel="0" collapsed="false">
      <c r="A2610" s="27"/>
      <c r="B2610" s="27"/>
      <c r="C2610" s="28"/>
      <c r="D2610" s="29"/>
      <c r="E2610" s="32" t="s">
        <v>226</v>
      </c>
      <c r="F2610" s="32"/>
      <c r="G2610" s="32"/>
    </row>
    <row r="2611" customFormat="false" ht="15" hidden="false" customHeight="true" outlineLevel="0" collapsed="false">
      <c r="A2611" s="27" t="n">
        <v>2068</v>
      </c>
      <c r="B2611" s="27" t="s">
        <v>119</v>
      </c>
      <c r="C2611" s="28" t="s">
        <v>90</v>
      </c>
      <c r="D2611" s="29" t="s">
        <v>405</v>
      </c>
      <c r="E2611" s="30" t="n">
        <v>9424.1</v>
      </c>
      <c r="F2611" s="28" t="s">
        <v>137</v>
      </c>
      <c r="G2611" s="31" t="n">
        <v>19489</v>
      </c>
    </row>
    <row r="2612" customFormat="false" ht="26.25" hidden="false" customHeight="true" outlineLevel="0" collapsed="false">
      <c r="A2612" s="27"/>
      <c r="B2612" s="27"/>
      <c r="C2612" s="28"/>
      <c r="D2612" s="29"/>
      <c r="E2612" s="32" t="s">
        <v>406</v>
      </c>
      <c r="F2612" s="32"/>
      <c r="G2612" s="32"/>
    </row>
    <row r="2613" customFormat="false" ht="13.5" hidden="false" customHeight="true" outlineLevel="0" collapsed="false">
      <c r="A2613" s="27" t="n">
        <v>517</v>
      </c>
      <c r="B2613" s="27" t="s">
        <v>119</v>
      </c>
      <c r="C2613" s="28" t="s">
        <v>93</v>
      </c>
      <c r="D2613" s="29" t="s">
        <v>407</v>
      </c>
      <c r="E2613" s="30" t="n">
        <v>1720.66</v>
      </c>
      <c r="F2613" s="28" t="s">
        <v>123</v>
      </c>
      <c r="G2613" s="31" t="n">
        <v>8896</v>
      </c>
    </row>
    <row r="2614" customFormat="false" ht="27" hidden="false" customHeight="true" outlineLevel="0" collapsed="false">
      <c r="A2614" s="27"/>
      <c r="B2614" s="27"/>
      <c r="C2614" s="28"/>
      <c r="D2614" s="29"/>
      <c r="E2614" s="32" t="s">
        <v>408</v>
      </c>
      <c r="F2614" s="32"/>
      <c r="G2614" s="32"/>
    </row>
    <row r="2615" customFormat="false" ht="15" hidden="false" customHeight="true" outlineLevel="0" collapsed="false">
      <c r="A2615" s="27" t="n">
        <v>345</v>
      </c>
      <c r="B2615" s="27" t="s">
        <v>119</v>
      </c>
      <c r="C2615" s="28" t="s">
        <v>96</v>
      </c>
      <c r="D2615" s="29" t="s">
        <v>409</v>
      </c>
      <c r="E2615" s="30" t="n">
        <v>8122.95</v>
      </c>
      <c r="F2615" s="28" t="s">
        <v>123</v>
      </c>
      <c r="G2615" s="31" t="n">
        <v>28024</v>
      </c>
    </row>
    <row r="2616" customFormat="false" ht="25.5" hidden="false" customHeight="true" outlineLevel="0" collapsed="false">
      <c r="A2616" s="27"/>
      <c r="B2616" s="27"/>
      <c r="C2616" s="28"/>
      <c r="D2616" s="29"/>
      <c r="E2616" s="32" t="s">
        <v>410</v>
      </c>
      <c r="F2616" s="32"/>
      <c r="G2616" s="32"/>
    </row>
    <row r="2617" customFormat="false" ht="40.5" hidden="false" customHeight="true" outlineLevel="0" collapsed="false">
      <c r="A2617" s="28"/>
      <c r="B2617" s="28"/>
      <c r="C2617" s="27" t="s">
        <v>149</v>
      </c>
      <c r="D2617" s="95" t="s">
        <v>258</v>
      </c>
      <c r="E2617" s="30"/>
      <c r="F2617" s="30"/>
      <c r="G2617" s="30"/>
    </row>
    <row r="2618" customFormat="false" ht="15" hidden="false" customHeight="true" outlineLevel="0" collapsed="false">
      <c r="A2618" s="28" t="n">
        <v>874</v>
      </c>
      <c r="B2618" s="28" t="s">
        <v>161</v>
      </c>
      <c r="C2618" s="27"/>
      <c r="D2618" s="29" t="s">
        <v>259</v>
      </c>
      <c r="E2618" s="30" t="n">
        <v>3275.5</v>
      </c>
      <c r="F2618" s="28" t="s">
        <v>187</v>
      </c>
      <c r="G2618" s="71" t="n">
        <v>2653</v>
      </c>
    </row>
    <row r="2619" customFormat="false" ht="24" hidden="false" customHeight="true" outlineLevel="0" collapsed="false">
      <c r="A2619" s="28"/>
      <c r="B2619" s="28"/>
      <c r="C2619" s="27"/>
      <c r="D2619" s="29"/>
      <c r="E2619" s="32" t="s">
        <v>260</v>
      </c>
      <c r="F2619" s="32"/>
      <c r="G2619" s="32"/>
    </row>
    <row r="2620" customFormat="false" ht="12.75" hidden="false" customHeight="true" outlineLevel="0" collapsed="false">
      <c r="A2620" s="28" t="n">
        <v>1477</v>
      </c>
      <c r="B2620" s="28" t="s">
        <v>161</v>
      </c>
      <c r="C2620" s="27"/>
      <c r="D2620" s="29" t="s">
        <v>411</v>
      </c>
      <c r="E2620" s="30" t="n">
        <v>2548.29</v>
      </c>
      <c r="F2620" s="28" t="s">
        <v>187</v>
      </c>
      <c r="G2620" s="71" t="n">
        <v>37638</v>
      </c>
    </row>
    <row r="2621" customFormat="false" ht="24.75" hidden="false" customHeight="true" outlineLevel="0" collapsed="false">
      <c r="A2621" s="28"/>
      <c r="B2621" s="28"/>
      <c r="C2621" s="27"/>
      <c r="D2621" s="29"/>
      <c r="E2621" s="32" t="s">
        <v>412</v>
      </c>
      <c r="F2621" s="32"/>
      <c r="G2621" s="32"/>
    </row>
    <row r="2622" customFormat="false" ht="15" hidden="false" customHeight="true" outlineLevel="0" collapsed="false">
      <c r="A2622" s="28" t="n">
        <v>1477</v>
      </c>
      <c r="B2622" s="28" t="s">
        <v>161</v>
      </c>
      <c r="C2622" s="27" t="s">
        <v>152</v>
      </c>
      <c r="D2622" s="29" t="s">
        <v>261</v>
      </c>
      <c r="E2622" s="30" t="n">
        <v>1887.4</v>
      </c>
      <c r="F2622" s="28" t="s">
        <v>187</v>
      </c>
      <c r="G2622" s="71" t="n">
        <v>27877</v>
      </c>
    </row>
    <row r="2623" customFormat="false" ht="26.25" hidden="false" customHeight="true" outlineLevel="0" collapsed="false">
      <c r="A2623" s="28"/>
      <c r="B2623" s="28"/>
      <c r="C2623" s="27"/>
      <c r="D2623" s="29"/>
      <c r="E2623" s="32" t="s">
        <v>262</v>
      </c>
      <c r="F2623" s="32"/>
      <c r="G2623" s="32"/>
    </row>
    <row r="2624" customFormat="false" ht="15" hidden="false" customHeight="true" outlineLevel="0" collapsed="false">
      <c r="A2624" s="28" t="n">
        <v>4</v>
      </c>
      <c r="B2624" s="28" t="s">
        <v>53</v>
      </c>
      <c r="C2624" s="27" t="s">
        <v>155</v>
      </c>
      <c r="D2624" s="29" t="s">
        <v>216</v>
      </c>
      <c r="E2624" s="30" t="n">
        <v>604.17</v>
      </c>
      <c r="F2624" s="28" t="s">
        <v>56</v>
      </c>
      <c r="G2624" s="71" t="n">
        <v>2417</v>
      </c>
    </row>
    <row r="2625" customFormat="false" ht="25.5" hidden="false" customHeight="true" outlineLevel="0" collapsed="false">
      <c r="A2625" s="28"/>
      <c r="B2625" s="28"/>
      <c r="C2625" s="27"/>
      <c r="D2625" s="29"/>
      <c r="E2625" s="32" t="s">
        <v>217</v>
      </c>
      <c r="F2625" s="32"/>
      <c r="G2625" s="32"/>
    </row>
    <row r="2626" customFormat="false" ht="15" hidden="false" customHeight="true" outlineLevel="0" collapsed="false">
      <c r="A2626" s="27" t="n">
        <v>4610</v>
      </c>
      <c r="B2626" s="27" t="s">
        <v>161</v>
      </c>
      <c r="C2626" s="28" t="s">
        <v>162</v>
      </c>
      <c r="D2626" s="29" t="s">
        <v>222</v>
      </c>
      <c r="E2626" s="30" t="n">
        <v>2206.6</v>
      </c>
      <c r="F2626" s="28" t="s">
        <v>167</v>
      </c>
      <c r="G2626" s="31" t="n">
        <v>101724</v>
      </c>
    </row>
    <row r="2627" customFormat="false" ht="24.75" hidden="false" customHeight="true" outlineLevel="0" collapsed="false">
      <c r="A2627" s="27"/>
      <c r="B2627" s="27"/>
      <c r="C2627" s="28"/>
      <c r="D2627" s="29"/>
      <c r="E2627" s="32" t="s">
        <v>174</v>
      </c>
      <c r="F2627" s="32"/>
      <c r="G2627" s="32"/>
    </row>
    <row r="2628" customFormat="false" ht="15" hidden="false" customHeight="true" outlineLevel="0" collapsed="false">
      <c r="A2628" s="27" t="n">
        <v>4610</v>
      </c>
      <c r="B2628" s="27" t="s">
        <v>161</v>
      </c>
      <c r="C2628" s="28" t="s">
        <v>165</v>
      </c>
      <c r="D2628" s="29" t="s">
        <v>223</v>
      </c>
      <c r="E2628" s="30" t="n">
        <v>2197.52</v>
      </c>
      <c r="F2628" s="28" t="s">
        <v>167</v>
      </c>
      <c r="G2628" s="31" t="n">
        <v>101307</v>
      </c>
    </row>
    <row r="2629" customFormat="false" ht="25.5" hidden="false" customHeight="true" outlineLevel="0" collapsed="false">
      <c r="A2629" s="27"/>
      <c r="B2629" s="27"/>
      <c r="C2629" s="28"/>
      <c r="D2629" s="29"/>
      <c r="E2629" s="32" t="s">
        <v>224</v>
      </c>
      <c r="F2629" s="32"/>
      <c r="G2629" s="32"/>
    </row>
    <row r="2630" s="62" customFormat="true" ht="12" hidden="false" customHeight="true" outlineLevel="0" collapsed="false">
      <c r="A2630" s="28" t="n">
        <v>154</v>
      </c>
      <c r="B2630" s="28" t="s">
        <v>161</v>
      </c>
      <c r="C2630" s="28" t="s">
        <v>169</v>
      </c>
      <c r="D2630" s="29" t="s">
        <v>231</v>
      </c>
      <c r="E2630" s="28" t="n">
        <v>27678.86</v>
      </c>
      <c r="F2630" s="28" t="s">
        <v>167</v>
      </c>
      <c r="G2630" s="71" t="n">
        <v>42625</v>
      </c>
    </row>
    <row r="2631" s="62" customFormat="true" ht="45" hidden="false" customHeight="true" outlineLevel="0" collapsed="false">
      <c r="A2631" s="28"/>
      <c r="B2631" s="28"/>
      <c r="C2631" s="28"/>
      <c r="D2631" s="29"/>
      <c r="E2631" s="32" t="s">
        <v>232</v>
      </c>
      <c r="F2631" s="32"/>
      <c r="G2631" s="32"/>
    </row>
    <row r="2632" customFormat="false" ht="15" hidden="false" customHeight="true" outlineLevel="0" collapsed="false">
      <c r="A2632" s="28" t="n">
        <v>525</v>
      </c>
      <c r="B2632" s="28" t="s">
        <v>161</v>
      </c>
      <c r="C2632" s="27" t="s">
        <v>172</v>
      </c>
      <c r="D2632" s="29" t="s">
        <v>233</v>
      </c>
      <c r="E2632" s="30" t="n">
        <v>28253.61</v>
      </c>
      <c r="F2632" s="28" t="s">
        <v>187</v>
      </c>
      <c r="G2632" s="71" t="n">
        <v>148331</v>
      </c>
    </row>
    <row r="2633" customFormat="false" ht="36.75" hidden="false" customHeight="true" outlineLevel="0" collapsed="false">
      <c r="A2633" s="28"/>
      <c r="B2633" s="28"/>
      <c r="C2633" s="27"/>
      <c r="D2633" s="29"/>
      <c r="E2633" s="32" t="s">
        <v>234</v>
      </c>
      <c r="F2633" s="32"/>
      <c r="G2633" s="32"/>
    </row>
    <row r="2634" customFormat="false" ht="16.5" hidden="false" customHeight="true" outlineLevel="0" collapsed="false">
      <c r="A2634" s="27" t="n">
        <v>56</v>
      </c>
      <c r="B2634" s="27" t="s">
        <v>161</v>
      </c>
      <c r="C2634" s="28" t="s">
        <v>175</v>
      </c>
      <c r="D2634" s="29" t="s">
        <v>413</v>
      </c>
      <c r="E2634" s="30" t="n">
        <v>594.57</v>
      </c>
      <c r="F2634" s="28" t="s">
        <v>167</v>
      </c>
      <c r="G2634" s="31" t="n">
        <v>33296</v>
      </c>
    </row>
    <row r="2635" customFormat="false" ht="33.75" hidden="false" customHeight="true" outlineLevel="0" collapsed="false">
      <c r="A2635" s="27"/>
      <c r="B2635" s="27"/>
      <c r="C2635" s="28"/>
      <c r="D2635" s="29"/>
      <c r="E2635" s="32" t="s">
        <v>414</v>
      </c>
      <c r="F2635" s="32"/>
      <c r="G2635" s="32"/>
    </row>
    <row r="2636" customFormat="false" ht="15" hidden="false" customHeight="true" outlineLevel="0" collapsed="false">
      <c r="A2636" s="28" t="n">
        <v>110</v>
      </c>
      <c r="B2636" s="28" t="s">
        <v>72</v>
      </c>
      <c r="C2636" s="27" t="s">
        <v>178</v>
      </c>
      <c r="D2636" s="29" t="s">
        <v>415</v>
      </c>
      <c r="E2636" s="30" t="n">
        <v>228.9</v>
      </c>
      <c r="F2636" s="28" t="s">
        <v>75</v>
      </c>
      <c r="G2636" s="71" t="n">
        <v>25179</v>
      </c>
    </row>
    <row r="2637" customFormat="false" ht="75.75" hidden="false" customHeight="true" outlineLevel="0" collapsed="false">
      <c r="A2637" s="28"/>
      <c r="B2637" s="28"/>
      <c r="C2637" s="27"/>
      <c r="D2637" s="29"/>
      <c r="E2637" s="32" t="s">
        <v>416</v>
      </c>
      <c r="F2637" s="32"/>
      <c r="G2637" s="32"/>
    </row>
    <row r="2638" customFormat="false" ht="15" hidden="false" customHeight="true" outlineLevel="0" collapsed="false">
      <c r="A2638" s="28" t="n">
        <v>252</v>
      </c>
      <c r="B2638" s="28" t="s">
        <v>72</v>
      </c>
      <c r="C2638" s="27" t="s">
        <v>181</v>
      </c>
      <c r="D2638" s="29" t="s">
        <v>242</v>
      </c>
      <c r="E2638" s="30" t="n">
        <v>240.5</v>
      </c>
      <c r="F2638" s="28" t="s">
        <v>75</v>
      </c>
      <c r="G2638" s="71" t="n">
        <v>60606</v>
      </c>
    </row>
    <row r="2639" customFormat="false" ht="75.75" hidden="false" customHeight="true" outlineLevel="0" collapsed="false">
      <c r="A2639" s="28"/>
      <c r="B2639" s="28"/>
      <c r="C2639" s="27"/>
      <c r="D2639" s="29"/>
      <c r="E2639" s="32" t="s">
        <v>244</v>
      </c>
      <c r="F2639" s="32"/>
      <c r="G2639" s="32"/>
    </row>
    <row r="2640" customFormat="false" ht="15" hidden="false" customHeight="true" outlineLevel="0" collapsed="false">
      <c r="A2640" s="28" t="n">
        <v>290</v>
      </c>
      <c r="B2640" s="28" t="s">
        <v>161</v>
      </c>
      <c r="C2640" s="27" t="s">
        <v>183</v>
      </c>
      <c r="D2640" s="29" t="s">
        <v>163</v>
      </c>
      <c r="E2640" s="30" t="n">
        <v>902.93</v>
      </c>
      <c r="F2640" s="28" t="s">
        <v>143</v>
      </c>
      <c r="G2640" s="71" t="n">
        <v>261850</v>
      </c>
    </row>
    <row r="2641" customFormat="false" ht="35.25" hidden="false" customHeight="true" outlineLevel="0" collapsed="false">
      <c r="A2641" s="28"/>
      <c r="B2641" s="28"/>
      <c r="C2641" s="27"/>
      <c r="D2641" s="29"/>
      <c r="E2641" s="32" t="s">
        <v>164</v>
      </c>
      <c r="F2641" s="32"/>
      <c r="G2641" s="32"/>
    </row>
    <row r="2642" customFormat="false" ht="12" hidden="false" customHeight="true" outlineLevel="0" collapsed="false">
      <c r="A2642" s="28" t="n">
        <v>242</v>
      </c>
      <c r="B2642" s="28" t="s">
        <v>161</v>
      </c>
      <c r="C2642" s="27" t="s">
        <v>185</v>
      </c>
      <c r="D2642" s="29" t="s">
        <v>417</v>
      </c>
      <c r="E2642" s="30" t="n">
        <v>226.02</v>
      </c>
      <c r="F2642" s="28" t="s">
        <v>167</v>
      </c>
      <c r="G2642" s="71" t="n">
        <v>54697</v>
      </c>
    </row>
    <row r="2643" customFormat="false" ht="24.75" hidden="false" customHeight="true" outlineLevel="0" collapsed="false">
      <c r="A2643" s="28"/>
      <c r="B2643" s="28"/>
      <c r="C2643" s="27"/>
      <c r="D2643" s="29"/>
      <c r="E2643" s="32" t="s">
        <v>418</v>
      </c>
      <c r="F2643" s="32"/>
      <c r="G2643" s="32"/>
    </row>
    <row r="2644" s="62" customFormat="true" ht="12.75" hidden="false" customHeight="true" outlineLevel="0" collapsed="false">
      <c r="A2644" s="28" t="n">
        <v>2589</v>
      </c>
      <c r="B2644" s="28" t="s">
        <v>161</v>
      </c>
      <c r="C2644" s="27" t="s">
        <v>189</v>
      </c>
      <c r="D2644" s="29" t="s">
        <v>186</v>
      </c>
      <c r="E2644" s="30" t="n">
        <v>442.75</v>
      </c>
      <c r="F2644" s="28" t="s">
        <v>187</v>
      </c>
      <c r="G2644" s="71" t="n">
        <v>11463</v>
      </c>
    </row>
    <row r="2645" s="62" customFormat="true" ht="33.75" hidden="false" customHeight="true" outlineLevel="0" collapsed="false">
      <c r="A2645" s="28"/>
      <c r="B2645" s="28"/>
      <c r="C2645" s="27"/>
      <c r="D2645" s="29"/>
      <c r="E2645" s="32" t="s">
        <v>188</v>
      </c>
      <c r="F2645" s="32"/>
      <c r="G2645" s="32"/>
    </row>
    <row r="2646" customFormat="false" ht="15" hidden="false" customHeight="true" outlineLevel="0" collapsed="false">
      <c r="A2646" s="27" t="n">
        <v>1429</v>
      </c>
      <c r="B2646" s="27" t="s">
        <v>161</v>
      </c>
      <c r="C2646" s="28" t="s">
        <v>193</v>
      </c>
      <c r="D2646" s="29" t="s">
        <v>419</v>
      </c>
      <c r="E2646" s="30" t="n">
        <v>829.95</v>
      </c>
      <c r="F2646" s="28" t="s">
        <v>167</v>
      </c>
      <c r="G2646" s="31" t="n">
        <f aca="false">SUM(A2646*E2646/100)</f>
        <v>11859.9855</v>
      </c>
    </row>
    <row r="2647" customFormat="false" ht="27.75" hidden="false" customHeight="true" outlineLevel="0" collapsed="false">
      <c r="A2647" s="27"/>
      <c r="B2647" s="27"/>
      <c r="C2647" s="28"/>
      <c r="D2647" s="29"/>
      <c r="E2647" s="32" t="s">
        <v>420</v>
      </c>
      <c r="F2647" s="32"/>
      <c r="G2647" s="32"/>
    </row>
    <row r="2648" customFormat="false" ht="15" hidden="false" customHeight="true" outlineLevel="0" collapsed="false">
      <c r="A2648" s="28" t="n">
        <v>2589</v>
      </c>
      <c r="B2648" s="28" t="s">
        <v>161</v>
      </c>
      <c r="C2648" s="27" t="s">
        <v>196</v>
      </c>
      <c r="D2648" s="29" t="s">
        <v>190</v>
      </c>
      <c r="E2648" s="30" t="n">
        <v>1079.65</v>
      </c>
      <c r="F2648" s="28" t="s">
        <v>143</v>
      </c>
      <c r="G2648" s="71" t="n">
        <v>27952</v>
      </c>
    </row>
    <row r="2649" customFormat="false" ht="24.75" hidden="false" customHeight="true" outlineLevel="0" collapsed="false">
      <c r="A2649" s="28"/>
      <c r="B2649" s="28"/>
      <c r="C2649" s="27"/>
      <c r="D2649" s="29"/>
      <c r="E2649" s="32" t="s">
        <v>191</v>
      </c>
      <c r="F2649" s="32"/>
      <c r="G2649" s="32"/>
    </row>
    <row r="2650" customFormat="false" ht="15" hidden="false" customHeight="true" outlineLevel="0" collapsed="false">
      <c r="A2650" s="28" t="n">
        <v>2021</v>
      </c>
      <c r="B2650" s="28" t="s">
        <v>161</v>
      </c>
      <c r="C2650" s="27" t="s">
        <v>199</v>
      </c>
      <c r="D2650" s="29" t="s">
        <v>190</v>
      </c>
      <c r="E2650" s="30" t="n">
        <v>1303.17</v>
      </c>
      <c r="F2650" s="28" t="s">
        <v>143</v>
      </c>
      <c r="G2650" s="71" t="n">
        <v>26337</v>
      </c>
    </row>
    <row r="2651" customFormat="false" ht="27.75" hidden="false" customHeight="true" outlineLevel="0" collapsed="false">
      <c r="A2651" s="28"/>
      <c r="B2651" s="28"/>
      <c r="C2651" s="27"/>
      <c r="D2651" s="29"/>
      <c r="E2651" s="32" t="s">
        <v>421</v>
      </c>
      <c r="F2651" s="32"/>
      <c r="G2651" s="32"/>
    </row>
    <row r="2652" customFormat="false" ht="12" hidden="false" customHeight="true" outlineLevel="0" collapsed="false">
      <c r="A2652" s="28" t="n">
        <v>156</v>
      </c>
      <c r="B2652" s="28" t="s">
        <v>161</v>
      </c>
      <c r="C2652" s="27" t="s">
        <v>202</v>
      </c>
      <c r="D2652" s="29" t="s">
        <v>166</v>
      </c>
      <c r="E2652" s="30" t="n">
        <v>190.72</v>
      </c>
      <c r="F2652" s="28" t="s">
        <v>167</v>
      </c>
      <c r="G2652" s="71" t="n">
        <v>29752</v>
      </c>
    </row>
    <row r="2653" customFormat="false" ht="32.25" hidden="false" customHeight="true" outlineLevel="0" collapsed="false">
      <c r="A2653" s="28"/>
      <c r="B2653" s="28"/>
      <c r="C2653" s="27"/>
      <c r="D2653" s="29"/>
      <c r="E2653" s="32" t="s">
        <v>168</v>
      </c>
      <c r="F2653" s="32"/>
      <c r="G2653" s="32"/>
    </row>
    <row r="2654" customFormat="false" ht="12" hidden="false" customHeight="true" outlineLevel="0" collapsed="false">
      <c r="A2654" s="28" t="n">
        <v>156</v>
      </c>
      <c r="B2654" s="28" t="s">
        <v>161</v>
      </c>
      <c r="C2654" s="27" t="s">
        <v>205</v>
      </c>
      <c r="D2654" s="29" t="s">
        <v>237</v>
      </c>
      <c r="E2654" s="30" t="n">
        <v>180.5</v>
      </c>
      <c r="F2654" s="28" t="s">
        <v>167</v>
      </c>
      <c r="G2654" s="71" t="n">
        <v>28158</v>
      </c>
    </row>
    <row r="2655" customFormat="false" ht="41.25" hidden="false" customHeight="true" outlineLevel="0" collapsed="false">
      <c r="A2655" s="28"/>
      <c r="B2655" s="28"/>
      <c r="C2655" s="27"/>
      <c r="D2655" s="29"/>
      <c r="E2655" s="32" t="s">
        <v>171</v>
      </c>
      <c r="F2655" s="32"/>
      <c r="G2655" s="32"/>
    </row>
    <row r="2656" customFormat="false" ht="15" hidden="false" customHeight="true" outlineLevel="0" collapsed="false">
      <c r="A2656" s="28" t="n">
        <v>580</v>
      </c>
      <c r="B2656" s="28" t="s">
        <v>161</v>
      </c>
      <c r="C2656" s="27" t="s">
        <v>208</v>
      </c>
      <c r="D2656" s="29" t="s">
        <v>200</v>
      </c>
      <c r="E2656" s="30" t="n">
        <v>2116.41</v>
      </c>
      <c r="F2656" s="28" t="s">
        <v>167</v>
      </c>
      <c r="G2656" s="71" t="n">
        <v>12275</v>
      </c>
    </row>
    <row r="2657" customFormat="false" ht="24.75" hidden="false" customHeight="true" outlineLevel="0" collapsed="false">
      <c r="A2657" s="28"/>
      <c r="B2657" s="28"/>
      <c r="C2657" s="27"/>
      <c r="D2657" s="29"/>
      <c r="E2657" s="32" t="s">
        <v>201</v>
      </c>
      <c r="F2657" s="32"/>
      <c r="G2657" s="32"/>
    </row>
    <row r="2658" customFormat="false" ht="16.5" hidden="false" customHeight="true" outlineLevel="0" collapsed="false">
      <c r="A2658" s="27" t="n">
        <v>156</v>
      </c>
      <c r="B2658" s="27" t="s">
        <v>161</v>
      </c>
      <c r="C2658" s="28" t="s">
        <v>212</v>
      </c>
      <c r="D2658" s="29" t="s">
        <v>256</v>
      </c>
      <c r="E2658" s="30" t="n">
        <v>1270.83</v>
      </c>
      <c r="F2658" s="28" t="s">
        <v>167</v>
      </c>
      <c r="G2658" s="31" t="n">
        <v>1982</v>
      </c>
    </row>
    <row r="2659" customFormat="false" ht="27.75" hidden="false" customHeight="true" outlineLevel="0" collapsed="false">
      <c r="A2659" s="27"/>
      <c r="B2659" s="27"/>
      <c r="C2659" s="28"/>
      <c r="D2659" s="29"/>
      <c r="E2659" s="32" t="s">
        <v>257</v>
      </c>
      <c r="F2659" s="32"/>
      <c r="G2659" s="32"/>
    </row>
    <row r="2660" customFormat="false" ht="16.5" hidden="false" customHeight="true" outlineLevel="0" collapsed="false">
      <c r="A2660" s="27" t="n">
        <v>56</v>
      </c>
      <c r="B2660" s="27" t="s">
        <v>161</v>
      </c>
      <c r="C2660" s="28" t="s">
        <v>215</v>
      </c>
      <c r="D2660" s="29" t="s">
        <v>422</v>
      </c>
      <c r="E2660" s="30" t="n">
        <v>1270.83</v>
      </c>
      <c r="F2660" s="28" t="s">
        <v>167</v>
      </c>
      <c r="G2660" s="31" t="n">
        <v>712</v>
      </c>
    </row>
    <row r="2661" customFormat="false" ht="27.75" hidden="false" customHeight="true" outlineLevel="0" collapsed="false">
      <c r="A2661" s="27"/>
      <c r="B2661" s="27"/>
      <c r="C2661" s="28"/>
      <c r="D2661" s="29"/>
      <c r="E2661" s="32" t="s">
        <v>257</v>
      </c>
      <c r="F2661" s="32"/>
      <c r="G2661" s="32"/>
    </row>
    <row r="2662" s="62" customFormat="true" ht="26.25" hidden="false" customHeight="true" outlineLevel="0" collapsed="false">
      <c r="A2662" s="28"/>
      <c r="B2662" s="112"/>
      <c r="C2662" s="112"/>
      <c r="D2662" s="113"/>
      <c r="E2662" s="114"/>
      <c r="F2662" s="115" t="s">
        <v>423</v>
      </c>
      <c r="G2662" s="116" t="n">
        <v>2894042</v>
      </c>
    </row>
    <row r="2663" customFormat="false" ht="21" hidden="false" customHeight="true" outlineLevel="0" collapsed="false"/>
    <row r="2664" s="53" customFormat="true" ht="31.5" hidden="false" customHeight="true" outlineLevel="0" collapsed="false">
      <c r="A2664" s="50" t="s">
        <v>424</v>
      </c>
      <c r="B2664" s="51"/>
      <c r="C2664" s="52" t="s">
        <v>425</v>
      </c>
      <c r="D2664" s="52"/>
      <c r="E2664" s="52" t="s">
        <v>111</v>
      </c>
      <c r="F2664" s="63"/>
      <c r="G2664" s="52"/>
    </row>
    <row r="2665" s="62" customFormat="true" ht="3.75" hidden="false" customHeight="true" outlineLevel="0" collapsed="false">
      <c r="A2665" s="58"/>
      <c r="B2665" s="52"/>
      <c r="C2665" s="52"/>
      <c r="D2665" s="59"/>
      <c r="E2665" s="52"/>
      <c r="F2665" s="123"/>
      <c r="G2665" s="124"/>
    </row>
    <row r="2666" s="62" customFormat="true" ht="34.5" hidden="false" customHeight="true" outlineLevel="0" collapsed="false">
      <c r="A2666" s="58"/>
      <c r="B2666" s="52"/>
      <c r="C2666" s="52"/>
      <c r="D2666" s="59"/>
      <c r="E2666" s="54" t="s">
        <v>114</v>
      </c>
      <c r="F2666" s="125"/>
      <c r="G2666" s="125"/>
    </row>
    <row r="2667" s="62" customFormat="true" ht="33.75" hidden="false" customHeight="true" outlineLevel="0" collapsed="false">
      <c r="A2667" s="58"/>
      <c r="B2667" s="52"/>
      <c r="C2667" s="52"/>
      <c r="D2667" s="59"/>
      <c r="E2667" s="52"/>
      <c r="F2667" s="52"/>
      <c r="G2667" s="63"/>
    </row>
    <row r="2668" s="62" customFormat="true" ht="26.25" hidden="false" customHeight="true" outlineLevel="0" collapsed="false">
      <c r="A2668" s="58"/>
      <c r="B2668" s="52"/>
      <c r="C2668" s="52"/>
      <c r="D2668" s="59"/>
      <c r="E2668" s="52"/>
      <c r="F2668" s="52"/>
      <c r="G2668" s="63"/>
    </row>
    <row r="2669" s="62" customFormat="true" ht="12" hidden="false" customHeight="true" outlineLevel="0" collapsed="false">
      <c r="A2669" s="58"/>
      <c r="B2669" s="52"/>
      <c r="C2669" s="52"/>
      <c r="D2669" s="59"/>
      <c r="E2669" s="64" t="s">
        <v>40</v>
      </c>
      <c r="F2669" s="52"/>
      <c r="G2669" s="63"/>
    </row>
    <row r="2670" s="62" customFormat="true" ht="12" hidden="false" customHeight="true" outlineLevel="0" collapsed="false">
      <c r="A2670" s="65" t="s">
        <v>115</v>
      </c>
      <c r="B2670" s="52"/>
      <c r="C2670" s="52"/>
      <c r="D2670" s="59"/>
      <c r="E2670" s="64" t="s">
        <v>41</v>
      </c>
      <c r="F2670" s="52"/>
      <c r="G2670" s="63"/>
    </row>
    <row r="2671" s="62" customFormat="true" ht="12" hidden="false" customHeight="true" outlineLevel="0" collapsed="false">
      <c r="A2671" s="58"/>
      <c r="B2671" s="52"/>
      <c r="C2671" s="52"/>
      <c r="D2671" s="59"/>
      <c r="E2671" s="64" t="s">
        <v>10</v>
      </c>
      <c r="F2671" s="52"/>
      <c r="G2671" s="63"/>
    </row>
    <row r="3112" customFormat="false" ht="15" hidden="false" customHeight="false" outlineLevel="0" collapsed="false">
      <c r="A3112" s="18" t="s">
        <v>42</v>
      </c>
      <c r="B3112" s="18"/>
      <c r="C3112" s="18"/>
      <c r="D3112" s="18"/>
      <c r="E3112" s="18"/>
      <c r="F3112" s="18"/>
      <c r="G3112" s="18"/>
    </row>
    <row r="3113" customFormat="false" ht="11.25" hidden="false" customHeight="true" outlineLevel="0" collapsed="false">
      <c r="A3113" s="19" t="s">
        <v>43</v>
      </c>
      <c r="B3113" s="19"/>
      <c r="C3113" s="19"/>
      <c r="D3113" s="19"/>
      <c r="E3113" s="19"/>
      <c r="F3113" s="19"/>
      <c r="G3113" s="19"/>
    </row>
    <row r="3114" customFormat="false" ht="26.25" hidden="false" customHeight="true" outlineLevel="0" collapsed="false">
      <c r="A3114" s="20" t="s">
        <v>44</v>
      </c>
      <c r="B3114" s="21"/>
      <c r="C3114" s="21"/>
      <c r="D3114" s="22" t="s">
        <v>426</v>
      </c>
      <c r="E3114" s="22"/>
      <c r="F3114" s="22"/>
      <c r="G3114" s="22"/>
    </row>
    <row r="3115" customFormat="false" ht="23.25" hidden="false" customHeight="true" outlineLevel="0" collapsed="false">
      <c r="A3115" s="23" t="s">
        <v>46</v>
      </c>
      <c r="B3115" s="23"/>
      <c r="C3115" s="24" t="s">
        <v>47</v>
      </c>
      <c r="D3115" s="23" t="s">
        <v>48</v>
      </c>
      <c r="E3115" s="23" t="s">
        <v>49</v>
      </c>
      <c r="F3115" s="23" t="s">
        <v>50</v>
      </c>
      <c r="G3115" s="25" t="s">
        <v>51</v>
      </c>
    </row>
    <row r="3116" customFormat="false" ht="14.25" hidden="false" customHeight="true" outlineLevel="0" collapsed="false">
      <c r="A3116" s="66"/>
      <c r="B3116" s="67"/>
      <c r="C3116" s="67"/>
      <c r="D3116" s="126" t="s">
        <v>427</v>
      </c>
      <c r="E3116" s="67"/>
      <c r="F3116" s="67"/>
      <c r="G3116" s="69"/>
    </row>
    <row r="3117" customFormat="false" ht="15" hidden="false" customHeight="true" outlineLevel="0" collapsed="false">
      <c r="A3117" s="27" t="n">
        <v>3050</v>
      </c>
      <c r="B3117" s="27" t="s">
        <v>119</v>
      </c>
      <c r="C3117" s="28" t="s">
        <v>54</v>
      </c>
      <c r="D3117" s="29" t="s">
        <v>428</v>
      </c>
      <c r="E3117" s="30" t="n">
        <v>3554.38</v>
      </c>
      <c r="F3117" s="28" t="s">
        <v>121</v>
      </c>
      <c r="G3117" s="31" t="n">
        <v>10841</v>
      </c>
    </row>
    <row r="3118" customFormat="false" ht="48" hidden="false" customHeight="true" outlineLevel="0" collapsed="false">
      <c r="A3118" s="27"/>
      <c r="B3118" s="27"/>
      <c r="C3118" s="28"/>
      <c r="D3118" s="29"/>
      <c r="E3118" s="32" t="s">
        <v>429</v>
      </c>
      <c r="F3118" s="32"/>
      <c r="G3118" s="32"/>
    </row>
    <row r="3119" s="62" customFormat="true" ht="14.25" hidden="false" customHeight="true" outlineLevel="0" collapsed="false">
      <c r="A3119" s="27" t="n">
        <v>646</v>
      </c>
      <c r="B3119" s="27" t="s">
        <v>119</v>
      </c>
      <c r="C3119" s="28" t="s">
        <v>58</v>
      </c>
      <c r="D3119" s="29" t="s">
        <v>122</v>
      </c>
      <c r="E3119" s="30" t="n">
        <v>9416.28</v>
      </c>
      <c r="F3119" s="28" t="s">
        <v>123</v>
      </c>
      <c r="G3119" s="31" t="n">
        <v>60829</v>
      </c>
    </row>
    <row r="3120" s="62" customFormat="true" ht="24.75" hidden="false" customHeight="true" outlineLevel="0" collapsed="false">
      <c r="A3120" s="27"/>
      <c r="B3120" s="27"/>
      <c r="C3120" s="28"/>
      <c r="D3120" s="29"/>
      <c r="E3120" s="32" t="s">
        <v>124</v>
      </c>
      <c r="F3120" s="32"/>
      <c r="G3120" s="32"/>
    </row>
    <row r="3121" s="53" customFormat="true" ht="15" hidden="false" customHeight="true" outlineLevel="0" collapsed="false">
      <c r="A3121" s="28" t="n">
        <v>2386</v>
      </c>
      <c r="B3121" s="28" t="s">
        <v>119</v>
      </c>
      <c r="C3121" s="27" t="s">
        <v>61</v>
      </c>
      <c r="D3121" s="70" t="s">
        <v>129</v>
      </c>
      <c r="E3121" s="30" t="n">
        <v>337</v>
      </c>
      <c r="F3121" s="28" t="s">
        <v>130</v>
      </c>
      <c r="G3121" s="71" t="n">
        <v>804082</v>
      </c>
    </row>
    <row r="3122" s="53" customFormat="true" ht="123.75" hidden="false" customHeight="true" outlineLevel="0" collapsed="false">
      <c r="A3122" s="28"/>
      <c r="B3122" s="28"/>
      <c r="C3122" s="27"/>
      <c r="D3122" s="70"/>
      <c r="E3122" s="72" t="s">
        <v>131</v>
      </c>
      <c r="F3122" s="72"/>
      <c r="G3122" s="72"/>
    </row>
    <row r="3123" customFormat="false" ht="15" hidden="false" customHeight="true" outlineLevel="0" collapsed="false">
      <c r="A3123" s="30" t="n">
        <v>109.41</v>
      </c>
      <c r="B3123" s="28" t="s">
        <v>125</v>
      </c>
      <c r="C3123" s="27" t="s">
        <v>64</v>
      </c>
      <c r="D3123" s="70" t="s">
        <v>126</v>
      </c>
      <c r="E3123" s="30" t="n">
        <v>5001.7</v>
      </c>
      <c r="F3123" s="28" t="s">
        <v>127</v>
      </c>
      <c r="G3123" s="71" t="n">
        <v>547236</v>
      </c>
    </row>
    <row r="3124" customFormat="false" ht="49.5" hidden="false" customHeight="true" outlineLevel="0" collapsed="false">
      <c r="A3124" s="30"/>
      <c r="B3124" s="28"/>
      <c r="C3124" s="27"/>
      <c r="D3124" s="70"/>
      <c r="E3124" s="32" t="s">
        <v>128</v>
      </c>
      <c r="F3124" s="32"/>
      <c r="G3124" s="32"/>
    </row>
    <row r="3125" customFormat="false" ht="13.5" hidden="false" customHeight="true" outlineLevel="0" collapsed="false">
      <c r="A3125" s="27" t="n">
        <v>68</v>
      </c>
      <c r="B3125" s="27" t="s">
        <v>119</v>
      </c>
      <c r="C3125" s="28" t="s">
        <v>67</v>
      </c>
      <c r="D3125" s="29" t="s">
        <v>249</v>
      </c>
      <c r="E3125" s="30" t="n">
        <v>11948.36</v>
      </c>
      <c r="F3125" s="28" t="s">
        <v>123</v>
      </c>
      <c r="G3125" s="31" t="n">
        <v>8125</v>
      </c>
    </row>
    <row r="3126" customFormat="false" ht="37.5" hidden="false" customHeight="true" outlineLevel="0" collapsed="false">
      <c r="A3126" s="27"/>
      <c r="B3126" s="27"/>
      <c r="C3126" s="28"/>
      <c r="D3126" s="29"/>
      <c r="E3126" s="32" t="s">
        <v>135</v>
      </c>
      <c r="F3126" s="32"/>
      <c r="G3126" s="32"/>
    </row>
    <row r="3127" customFormat="false" ht="15" hidden="false" customHeight="true" outlineLevel="0" collapsed="false">
      <c r="A3127" s="27" t="n">
        <v>179</v>
      </c>
      <c r="B3127" s="27" t="s">
        <v>119</v>
      </c>
      <c r="C3127" s="28" t="s">
        <v>70</v>
      </c>
      <c r="D3127" s="29" t="s">
        <v>380</v>
      </c>
      <c r="E3127" s="30" t="n">
        <v>17723</v>
      </c>
      <c r="F3127" s="28" t="s">
        <v>123</v>
      </c>
      <c r="G3127" s="31" t="n">
        <v>31724</v>
      </c>
    </row>
    <row r="3128" customFormat="false" ht="24.75" hidden="false" customHeight="true" outlineLevel="0" collapsed="false">
      <c r="A3128" s="27"/>
      <c r="B3128" s="27"/>
      <c r="C3128" s="28"/>
      <c r="D3128" s="29"/>
      <c r="E3128" s="32" t="s">
        <v>381</v>
      </c>
      <c r="F3128" s="32"/>
      <c r="G3128" s="32"/>
    </row>
    <row r="3129" customFormat="false" ht="15" hidden="false" customHeight="true" outlineLevel="0" collapsed="false">
      <c r="A3129" s="27" t="n">
        <v>587</v>
      </c>
      <c r="B3129" s="27" t="s">
        <v>119</v>
      </c>
      <c r="C3129" s="28" t="s">
        <v>80</v>
      </c>
      <c r="D3129" s="29" t="s">
        <v>132</v>
      </c>
      <c r="E3129" s="30" t="n">
        <v>25320</v>
      </c>
      <c r="F3129" s="28" t="s">
        <v>123</v>
      </c>
      <c r="G3129" s="31" t="n">
        <v>148628</v>
      </c>
    </row>
    <row r="3130" customFormat="false" ht="26.25" hidden="false" customHeight="true" outlineLevel="0" collapsed="false">
      <c r="A3130" s="27"/>
      <c r="B3130" s="27"/>
      <c r="C3130" s="28"/>
      <c r="D3130" s="29"/>
      <c r="E3130" s="32" t="s">
        <v>133</v>
      </c>
      <c r="F3130" s="32"/>
      <c r="G3130" s="32"/>
    </row>
    <row r="3131" customFormat="false" ht="13.5" hidden="false" customHeight="true" outlineLevel="0" collapsed="false">
      <c r="A3131" s="27" t="n">
        <v>1392</v>
      </c>
      <c r="B3131" s="27" t="s">
        <v>119</v>
      </c>
      <c r="C3131" s="28" t="s">
        <v>83</v>
      </c>
      <c r="D3131" s="29" t="s">
        <v>153</v>
      </c>
      <c r="E3131" s="30" t="n">
        <v>12674.36</v>
      </c>
      <c r="F3131" s="28" t="s">
        <v>123</v>
      </c>
      <c r="G3131" s="31" t="n">
        <v>176427</v>
      </c>
    </row>
    <row r="3132" customFormat="false" ht="24.75" hidden="false" customHeight="true" outlineLevel="0" collapsed="false">
      <c r="A3132" s="27"/>
      <c r="B3132" s="27"/>
      <c r="C3132" s="28"/>
      <c r="D3132" s="29"/>
      <c r="E3132" s="32" t="s">
        <v>154</v>
      </c>
      <c r="F3132" s="32"/>
      <c r="G3132" s="32"/>
    </row>
    <row r="3133" customFormat="false" ht="15" hidden="false" customHeight="true" outlineLevel="0" collapsed="false">
      <c r="A3133" s="27" t="n">
        <v>2033</v>
      </c>
      <c r="B3133" s="27" t="s">
        <v>119</v>
      </c>
      <c r="C3133" s="28" t="s">
        <v>86</v>
      </c>
      <c r="D3133" s="29" t="s">
        <v>225</v>
      </c>
      <c r="E3133" s="30" t="n">
        <v>1512.5</v>
      </c>
      <c r="F3133" s="28" t="s">
        <v>137</v>
      </c>
      <c r="G3133" s="31" t="n">
        <v>3075</v>
      </c>
    </row>
    <row r="3134" customFormat="false" ht="26.25" hidden="false" customHeight="true" outlineLevel="0" collapsed="false">
      <c r="A3134" s="27"/>
      <c r="B3134" s="27"/>
      <c r="C3134" s="28"/>
      <c r="D3134" s="29"/>
      <c r="E3134" s="32" t="s">
        <v>226</v>
      </c>
      <c r="F3134" s="32"/>
      <c r="G3134" s="32"/>
    </row>
    <row r="3135" customFormat="false" ht="15" hidden="false" customHeight="true" outlineLevel="0" collapsed="false">
      <c r="A3135" s="27" t="n">
        <v>2068</v>
      </c>
      <c r="B3135" s="27" t="s">
        <v>119</v>
      </c>
      <c r="C3135" s="28" t="s">
        <v>90</v>
      </c>
      <c r="D3135" s="29" t="s">
        <v>405</v>
      </c>
      <c r="E3135" s="30" t="n">
        <v>9424.1</v>
      </c>
      <c r="F3135" s="28" t="s">
        <v>137</v>
      </c>
      <c r="G3135" s="31" t="n">
        <v>19489</v>
      </c>
    </row>
    <row r="3136" customFormat="false" ht="26.25" hidden="false" customHeight="true" outlineLevel="0" collapsed="false">
      <c r="A3136" s="27"/>
      <c r="B3136" s="27"/>
      <c r="C3136" s="28"/>
      <c r="D3136" s="29"/>
      <c r="E3136" s="32" t="s">
        <v>406</v>
      </c>
      <c r="F3136" s="32"/>
      <c r="G3136" s="32"/>
    </row>
    <row r="3137" customFormat="false" ht="13.5" hidden="false" customHeight="true" outlineLevel="0" collapsed="false">
      <c r="A3137" s="27" t="n">
        <v>517</v>
      </c>
      <c r="B3137" s="27" t="s">
        <v>119</v>
      </c>
      <c r="C3137" s="28" t="s">
        <v>93</v>
      </c>
      <c r="D3137" s="29" t="s">
        <v>407</v>
      </c>
      <c r="E3137" s="30" t="n">
        <v>1720.66</v>
      </c>
      <c r="F3137" s="28" t="s">
        <v>123</v>
      </c>
      <c r="G3137" s="31" t="n">
        <v>8896</v>
      </c>
    </row>
    <row r="3138" customFormat="false" ht="27" hidden="false" customHeight="true" outlineLevel="0" collapsed="false">
      <c r="A3138" s="27"/>
      <c r="B3138" s="27"/>
      <c r="C3138" s="28"/>
      <c r="D3138" s="29"/>
      <c r="E3138" s="32" t="s">
        <v>408</v>
      </c>
      <c r="F3138" s="32"/>
      <c r="G3138" s="32"/>
    </row>
    <row r="3139" customFormat="false" ht="15" hidden="false" customHeight="true" outlineLevel="0" collapsed="false">
      <c r="A3139" s="27" t="n">
        <v>345</v>
      </c>
      <c r="B3139" s="27" t="s">
        <v>119</v>
      </c>
      <c r="C3139" s="28" t="s">
        <v>96</v>
      </c>
      <c r="D3139" s="29" t="s">
        <v>409</v>
      </c>
      <c r="E3139" s="30" t="n">
        <v>8122.95</v>
      </c>
      <c r="F3139" s="28" t="s">
        <v>123</v>
      </c>
      <c r="G3139" s="31" t="n">
        <v>28024</v>
      </c>
    </row>
    <row r="3140" customFormat="false" ht="25.5" hidden="false" customHeight="true" outlineLevel="0" collapsed="false">
      <c r="A3140" s="27"/>
      <c r="B3140" s="27"/>
      <c r="C3140" s="28"/>
      <c r="D3140" s="29"/>
      <c r="E3140" s="32" t="s">
        <v>410</v>
      </c>
      <c r="F3140" s="32"/>
      <c r="G3140" s="32"/>
    </row>
    <row r="3141" customFormat="false" ht="40.5" hidden="false" customHeight="true" outlineLevel="0" collapsed="false">
      <c r="A3141" s="28"/>
      <c r="B3141" s="28"/>
      <c r="C3141" s="27" t="s">
        <v>149</v>
      </c>
      <c r="D3141" s="95" t="s">
        <v>258</v>
      </c>
      <c r="E3141" s="30"/>
      <c r="F3141" s="30"/>
      <c r="G3141" s="30"/>
    </row>
    <row r="3142" customFormat="false" ht="15" hidden="false" customHeight="true" outlineLevel="0" collapsed="false">
      <c r="A3142" s="28" t="n">
        <v>874</v>
      </c>
      <c r="B3142" s="28" t="s">
        <v>161</v>
      </c>
      <c r="C3142" s="27"/>
      <c r="D3142" s="29" t="s">
        <v>259</v>
      </c>
      <c r="E3142" s="30" t="n">
        <v>3275.5</v>
      </c>
      <c r="F3142" s="28" t="s">
        <v>187</v>
      </c>
      <c r="G3142" s="71" t="n">
        <v>2653</v>
      </c>
    </row>
    <row r="3143" customFormat="false" ht="24" hidden="false" customHeight="true" outlineLevel="0" collapsed="false">
      <c r="A3143" s="28"/>
      <c r="B3143" s="28"/>
      <c r="C3143" s="27"/>
      <c r="D3143" s="29"/>
      <c r="E3143" s="32" t="s">
        <v>260</v>
      </c>
      <c r="F3143" s="32"/>
      <c r="G3143" s="32"/>
    </row>
    <row r="3144" customFormat="false" ht="12.75" hidden="false" customHeight="true" outlineLevel="0" collapsed="false">
      <c r="A3144" s="28" t="n">
        <v>1477</v>
      </c>
      <c r="B3144" s="28" t="s">
        <v>161</v>
      </c>
      <c r="C3144" s="27"/>
      <c r="D3144" s="29" t="s">
        <v>411</v>
      </c>
      <c r="E3144" s="30" t="n">
        <v>2548.29</v>
      </c>
      <c r="F3144" s="28" t="s">
        <v>187</v>
      </c>
      <c r="G3144" s="71" t="n">
        <v>37638</v>
      </c>
    </row>
    <row r="3145" customFormat="false" ht="24.75" hidden="false" customHeight="true" outlineLevel="0" collapsed="false">
      <c r="A3145" s="28"/>
      <c r="B3145" s="28"/>
      <c r="C3145" s="27"/>
      <c r="D3145" s="29"/>
      <c r="E3145" s="32" t="s">
        <v>412</v>
      </c>
      <c r="F3145" s="32"/>
      <c r="G3145" s="32"/>
    </row>
    <row r="3146" customFormat="false" ht="15" hidden="false" customHeight="true" outlineLevel="0" collapsed="false">
      <c r="A3146" s="28" t="n">
        <v>1477</v>
      </c>
      <c r="B3146" s="28" t="s">
        <v>161</v>
      </c>
      <c r="C3146" s="27" t="s">
        <v>152</v>
      </c>
      <c r="D3146" s="29" t="s">
        <v>261</v>
      </c>
      <c r="E3146" s="30" t="n">
        <v>1887.4</v>
      </c>
      <c r="F3146" s="28" t="s">
        <v>187</v>
      </c>
      <c r="G3146" s="71" t="n">
        <v>27877</v>
      </c>
    </row>
    <row r="3147" customFormat="false" ht="26.25" hidden="false" customHeight="true" outlineLevel="0" collapsed="false">
      <c r="A3147" s="28"/>
      <c r="B3147" s="28"/>
      <c r="C3147" s="27"/>
      <c r="D3147" s="29"/>
      <c r="E3147" s="32" t="s">
        <v>262</v>
      </c>
      <c r="F3147" s="32"/>
      <c r="G3147" s="32"/>
    </row>
    <row r="3148" customFormat="false" ht="15" hidden="false" customHeight="true" outlineLevel="0" collapsed="false">
      <c r="A3148" s="28" t="n">
        <v>4</v>
      </c>
      <c r="B3148" s="28" t="s">
        <v>53</v>
      </c>
      <c r="C3148" s="27" t="s">
        <v>155</v>
      </c>
      <c r="D3148" s="29" t="s">
        <v>216</v>
      </c>
      <c r="E3148" s="30" t="n">
        <v>604.17</v>
      </c>
      <c r="F3148" s="28" t="s">
        <v>56</v>
      </c>
      <c r="G3148" s="71" t="n">
        <v>2417</v>
      </c>
    </row>
    <row r="3149" customFormat="false" ht="25.5" hidden="false" customHeight="true" outlineLevel="0" collapsed="false">
      <c r="A3149" s="28"/>
      <c r="B3149" s="28"/>
      <c r="C3149" s="27"/>
      <c r="D3149" s="29"/>
      <c r="E3149" s="32" t="s">
        <v>217</v>
      </c>
      <c r="F3149" s="32"/>
      <c r="G3149" s="32"/>
    </row>
    <row r="3150" customFormat="false" ht="15" hidden="false" customHeight="true" outlineLevel="0" collapsed="false">
      <c r="A3150" s="27" t="n">
        <v>4610</v>
      </c>
      <c r="B3150" s="27" t="s">
        <v>161</v>
      </c>
      <c r="C3150" s="28" t="s">
        <v>162</v>
      </c>
      <c r="D3150" s="29" t="s">
        <v>222</v>
      </c>
      <c r="E3150" s="30" t="n">
        <v>2206.6</v>
      </c>
      <c r="F3150" s="28" t="s">
        <v>167</v>
      </c>
      <c r="G3150" s="31" t="n">
        <v>101724</v>
      </c>
    </row>
    <row r="3151" customFormat="false" ht="24.75" hidden="false" customHeight="true" outlineLevel="0" collapsed="false">
      <c r="A3151" s="27"/>
      <c r="B3151" s="27"/>
      <c r="C3151" s="28"/>
      <c r="D3151" s="29"/>
      <c r="E3151" s="32" t="s">
        <v>174</v>
      </c>
      <c r="F3151" s="32"/>
      <c r="G3151" s="32"/>
    </row>
    <row r="3152" customFormat="false" ht="15" hidden="false" customHeight="true" outlineLevel="0" collapsed="false">
      <c r="A3152" s="27" t="n">
        <v>4610</v>
      </c>
      <c r="B3152" s="27" t="s">
        <v>161</v>
      </c>
      <c r="C3152" s="28" t="s">
        <v>165</v>
      </c>
      <c r="D3152" s="29" t="s">
        <v>223</v>
      </c>
      <c r="E3152" s="30" t="n">
        <v>2197.52</v>
      </c>
      <c r="F3152" s="28" t="s">
        <v>167</v>
      </c>
      <c r="G3152" s="31" t="n">
        <v>101307</v>
      </c>
    </row>
    <row r="3153" customFormat="false" ht="25.5" hidden="false" customHeight="true" outlineLevel="0" collapsed="false">
      <c r="A3153" s="27"/>
      <c r="B3153" s="27"/>
      <c r="C3153" s="28"/>
      <c r="D3153" s="29"/>
      <c r="E3153" s="32" t="s">
        <v>224</v>
      </c>
      <c r="F3153" s="32"/>
      <c r="G3153" s="32"/>
    </row>
    <row r="3154" s="62" customFormat="true" ht="12" hidden="false" customHeight="true" outlineLevel="0" collapsed="false">
      <c r="A3154" s="28" t="n">
        <v>154</v>
      </c>
      <c r="B3154" s="28" t="s">
        <v>161</v>
      </c>
      <c r="C3154" s="28" t="s">
        <v>169</v>
      </c>
      <c r="D3154" s="29" t="s">
        <v>231</v>
      </c>
      <c r="E3154" s="28" t="n">
        <v>27678.86</v>
      </c>
      <c r="F3154" s="28" t="s">
        <v>167</v>
      </c>
      <c r="G3154" s="71" t="n">
        <v>42625</v>
      </c>
    </row>
    <row r="3155" s="62" customFormat="true" ht="45" hidden="false" customHeight="true" outlineLevel="0" collapsed="false">
      <c r="A3155" s="28"/>
      <c r="B3155" s="28"/>
      <c r="C3155" s="28"/>
      <c r="D3155" s="29"/>
      <c r="E3155" s="32" t="s">
        <v>232</v>
      </c>
      <c r="F3155" s="32"/>
      <c r="G3155" s="32"/>
    </row>
    <row r="3156" customFormat="false" ht="15" hidden="false" customHeight="true" outlineLevel="0" collapsed="false">
      <c r="A3156" s="28" t="n">
        <v>525</v>
      </c>
      <c r="B3156" s="28" t="s">
        <v>161</v>
      </c>
      <c r="C3156" s="27" t="s">
        <v>172</v>
      </c>
      <c r="D3156" s="29" t="s">
        <v>233</v>
      </c>
      <c r="E3156" s="30" t="n">
        <v>28253.61</v>
      </c>
      <c r="F3156" s="28" t="s">
        <v>187</v>
      </c>
      <c r="G3156" s="71" t="n">
        <v>148331</v>
      </c>
    </row>
    <row r="3157" customFormat="false" ht="36.75" hidden="false" customHeight="true" outlineLevel="0" collapsed="false">
      <c r="A3157" s="28"/>
      <c r="B3157" s="28"/>
      <c r="C3157" s="27"/>
      <c r="D3157" s="29"/>
      <c r="E3157" s="32" t="s">
        <v>234</v>
      </c>
      <c r="F3157" s="32"/>
      <c r="G3157" s="32"/>
    </row>
    <row r="3158" customFormat="false" ht="16.5" hidden="false" customHeight="true" outlineLevel="0" collapsed="false">
      <c r="A3158" s="27" t="n">
        <v>56</v>
      </c>
      <c r="B3158" s="27" t="s">
        <v>161</v>
      </c>
      <c r="C3158" s="28" t="s">
        <v>175</v>
      </c>
      <c r="D3158" s="29" t="s">
        <v>413</v>
      </c>
      <c r="E3158" s="30" t="n">
        <v>594.57</v>
      </c>
      <c r="F3158" s="28" t="s">
        <v>167</v>
      </c>
      <c r="G3158" s="31" t="n">
        <v>33296</v>
      </c>
    </row>
    <row r="3159" customFormat="false" ht="33.75" hidden="false" customHeight="true" outlineLevel="0" collapsed="false">
      <c r="A3159" s="27"/>
      <c r="B3159" s="27"/>
      <c r="C3159" s="28"/>
      <c r="D3159" s="29"/>
      <c r="E3159" s="32" t="s">
        <v>414</v>
      </c>
      <c r="F3159" s="32"/>
      <c r="G3159" s="32"/>
    </row>
    <row r="3160" customFormat="false" ht="15" hidden="false" customHeight="true" outlineLevel="0" collapsed="false">
      <c r="A3160" s="28" t="n">
        <v>110</v>
      </c>
      <c r="B3160" s="28" t="s">
        <v>72</v>
      </c>
      <c r="C3160" s="27" t="s">
        <v>178</v>
      </c>
      <c r="D3160" s="29" t="s">
        <v>415</v>
      </c>
      <c r="E3160" s="30" t="n">
        <v>228.9</v>
      </c>
      <c r="F3160" s="28" t="s">
        <v>75</v>
      </c>
      <c r="G3160" s="71" t="n">
        <v>25179</v>
      </c>
    </row>
    <row r="3161" customFormat="false" ht="75.75" hidden="false" customHeight="true" outlineLevel="0" collapsed="false">
      <c r="A3161" s="28"/>
      <c r="B3161" s="28"/>
      <c r="C3161" s="27"/>
      <c r="D3161" s="29"/>
      <c r="E3161" s="32" t="s">
        <v>416</v>
      </c>
      <c r="F3161" s="32"/>
      <c r="G3161" s="32"/>
    </row>
    <row r="3162" customFormat="false" ht="15" hidden="false" customHeight="true" outlineLevel="0" collapsed="false">
      <c r="A3162" s="28" t="n">
        <v>252</v>
      </c>
      <c r="B3162" s="28" t="s">
        <v>72</v>
      </c>
      <c r="C3162" s="27" t="s">
        <v>181</v>
      </c>
      <c r="D3162" s="29" t="s">
        <v>242</v>
      </c>
      <c r="E3162" s="30" t="n">
        <v>240.5</v>
      </c>
      <c r="F3162" s="28" t="s">
        <v>75</v>
      </c>
      <c r="G3162" s="71" t="n">
        <v>60606</v>
      </c>
    </row>
    <row r="3163" customFormat="false" ht="75.75" hidden="false" customHeight="true" outlineLevel="0" collapsed="false">
      <c r="A3163" s="28"/>
      <c r="B3163" s="28"/>
      <c r="C3163" s="27"/>
      <c r="D3163" s="29"/>
      <c r="E3163" s="32" t="s">
        <v>244</v>
      </c>
      <c r="F3163" s="32"/>
      <c r="G3163" s="32"/>
    </row>
    <row r="3164" customFormat="false" ht="15" hidden="false" customHeight="true" outlineLevel="0" collapsed="false">
      <c r="A3164" s="28" t="n">
        <v>290</v>
      </c>
      <c r="B3164" s="28" t="s">
        <v>161</v>
      </c>
      <c r="C3164" s="27" t="s">
        <v>183</v>
      </c>
      <c r="D3164" s="29" t="s">
        <v>163</v>
      </c>
      <c r="E3164" s="30" t="n">
        <v>902.93</v>
      </c>
      <c r="F3164" s="28" t="s">
        <v>143</v>
      </c>
      <c r="G3164" s="71" t="n">
        <v>261850</v>
      </c>
    </row>
    <row r="3165" customFormat="false" ht="35.25" hidden="false" customHeight="true" outlineLevel="0" collapsed="false">
      <c r="A3165" s="28"/>
      <c r="B3165" s="28"/>
      <c r="C3165" s="27"/>
      <c r="D3165" s="29"/>
      <c r="E3165" s="32" t="s">
        <v>164</v>
      </c>
      <c r="F3165" s="32"/>
      <c r="G3165" s="32"/>
    </row>
    <row r="3166" customFormat="false" ht="12" hidden="false" customHeight="true" outlineLevel="0" collapsed="false">
      <c r="A3166" s="28" t="n">
        <v>242</v>
      </c>
      <c r="B3166" s="28" t="s">
        <v>161</v>
      </c>
      <c r="C3166" s="27" t="s">
        <v>185</v>
      </c>
      <c r="D3166" s="29" t="s">
        <v>417</v>
      </c>
      <c r="E3166" s="30" t="n">
        <v>226.02</v>
      </c>
      <c r="F3166" s="28" t="s">
        <v>167</v>
      </c>
      <c r="G3166" s="71" t="n">
        <v>54697</v>
      </c>
    </row>
    <row r="3167" customFormat="false" ht="24.75" hidden="false" customHeight="true" outlineLevel="0" collapsed="false">
      <c r="A3167" s="28"/>
      <c r="B3167" s="28"/>
      <c r="C3167" s="27"/>
      <c r="D3167" s="29"/>
      <c r="E3167" s="32" t="s">
        <v>418</v>
      </c>
      <c r="F3167" s="32"/>
      <c r="G3167" s="32"/>
    </row>
    <row r="3168" s="62" customFormat="true" ht="12.75" hidden="false" customHeight="true" outlineLevel="0" collapsed="false">
      <c r="A3168" s="28" t="n">
        <v>2589</v>
      </c>
      <c r="B3168" s="28" t="s">
        <v>161</v>
      </c>
      <c r="C3168" s="27" t="s">
        <v>189</v>
      </c>
      <c r="D3168" s="29" t="s">
        <v>186</v>
      </c>
      <c r="E3168" s="30" t="n">
        <v>442.75</v>
      </c>
      <c r="F3168" s="28" t="s">
        <v>187</v>
      </c>
      <c r="G3168" s="71" t="n">
        <v>11463</v>
      </c>
    </row>
    <row r="3169" s="62" customFormat="true" ht="33.75" hidden="false" customHeight="true" outlineLevel="0" collapsed="false">
      <c r="A3169" s="28"/>
      <c r="B3169" s="28"/>
      <c r="C3169" s="27"/>
      <c r="D3169" s="29"/>
      <c r="E3169" s="32" t="s">
        <v>188</v>
      </c>
      <c r="F3169" s="32"/>
      <c r="G3169" s="32"/>
    </row>
    <row r="3170" customFormat="false" ht="15" hidden="false" customHeight="true" outlineLevel="0" collapsed="false">
      <c r="A3170" s="27" t="n">
        <v>1429</v>
      </c>
      <c r="B3170" s="27" t="s">
        <v>161</v>
      </c>
      <c r="C3170" s="28" t="s">
        <v>193</v>
      </c>
      <c r="D3170" s="29" t="s">
        <v>419</v>
      </c>
      <c r="E3170" s="30" t="n">
        <v>829.95</v>
      </c>
      <c r="F3170" s="28" t="s">
        <v>167</v>
      </c>
      <c r="G3170" s="31" t="n">
        <f aca="false">SUM(A3170*E3170/100)</f>
        <v>11859.9855</v>
      </c>
    </row>
    <row r="3171" customFormat="false" ht="27.75" hidden="false" customHeight="true" outlineLevel="0" collapsed="false">
      <c r="A3171" s="27"/>
      <c r="B3171" s="27"/>
      <c r="C3171" s="28"/>
      <c r="D3171" s="29"/>
      <c r="E3171" s="32" t="s">
        <v>420</v>
      </c>
      <c r="F3171" s="32"/>
      <c r="G3171" s="32"/>
    </row>
    <row r="3172" customFormat="false" ht="15" hidden="false" customHeight="true" outlineLevel="0" collapsed="false">
      <c r="A3172" s="28" t="n">
        <v>2589</v>
      </c>
      <c r="B3172" s="28" t="s">
        <v>161</v>
      </c>
      <c r="C3172" s="27" t="s">
        <v>196</v>
      </c>
      <c r="D3172" s="29" t="s">
        <v>190</v>
      </c>
      <c r="E3172" s="30" t="n">
        <v>1079.65</v>
      </c>
      <c r="F3172" s="28" t="s">
        <v>143</v>
      </c>
      <c r="G3172" s="71" t="n">
        <v>27952</v>
      </c>
    </row>
    <row r="3173" customFormat="false" ht="24.75" hidden="false" customHeight="true" outlineLevel="0" collapsed="false">
      <c r="A3173" s="28"/>
      <c r="B3173" s="28"/>
      <c r="C3173" s="27"/>
      <c r="D3173" s="29"/>
      <c r="E3173" s="32" t="s">
        <v>191</v>
      </c>
      <c r="F3173" s="32"/>
      <c r="G3173" s="32"/>
    </row>
    <row r="3174" customFormat="false" ht="15" hidden="false" customHeight="true" outlineLevel="0" collapsed="false">
      <c r="A3174" s="28" t="n">
        <v>2021</v>
      </c>
      <c r="B3174" s="28" t="s">
        <v>161</v>
      </c>
      <c r="C3174" s="27" t="s">
        <v>199</v>
      </c>
      <c r="D3174" s="29" t="s">
        <v>190</v>
      </c>
      <c r="E3174" s="30" t="n">
        <v>1303.17</v>
      </c>
      <c r="F3174" s="28" t="s">
        <v>143</v>
      </c>
      <c r="G3174" s="71" t="n">
        <v>26337</v>
      </c>
    </row>
    <row r="3175" customFormat="false" ht="27.75" hidden="false" customHeight="true" outlineLevel="0" collapsed="false">
      <c r="A3175" s="28"/>
      <c r="B3175" s="28"/>
      <c r="C3175" s="27"/>
      <c r="D3175" s="29"/>
      <c r="E3175" s="32" t="s">
        <v>421</v>
      </c>
      <c r="F3175" s="32"/>
      <c r="G3175" s="32"/>
    </row>
    <row r="3176" customFormat="false" ht="12" hidden="false" customHeight="true" outlineLevel="0" collapsed="false">
      <c r="A3176" s="28" t="n">
        <v>156</v>
      </c>
      <c r="B3176" s="28" t="s">
        <v>161</v>
      </c>
      <c r="C3176" s="27" t="s">
        <v>202</v>
      </c>
      <c r="D3176" s="29" t="s">
        <v>166</v>
      </c>
      <c r="E3176" s="30" t="n">
        <v>190.72</v>
      </c>
      <c r="F3176" s="28" t="s">
        <v>167</v>
      </c>
      <c r="G3176" s="71" t="n">
        <v>29752</v>
      </c>
    </row>
    <row r="3177" customFormat="false" ht="32.25" hidden="false" customHeight="true" outlineLevel="0" collapsed="false">
      <c r="A3177" s="28"/>
      <c r="B3177" s="28"/>
      <c r="C3177" s="27"/>
      <c r="D3177" s="29"/>
      <c r="E3177" s="32" t="s">
        <v>168</v>
      </c>
      <c r="F3177" s="32"/>
      <c r="G3177" s="32"/>
    </row>
    <row r="3178" customFormat="false" ht="12" hidden="false" customHeight="true" outlineLevel="0" collapsed="false">
      <c r="A3178" s="28" t="n">
        <v>156</v>
      </c>
      <c r="B3178" s="28" t="s">
        <v>161</v>
      </c>
      <c r="C3178" s="27" t="s">
        <v>205</v>
      </c>
      <c r="D3178" s="29" t="s">
        <v>237</v>
      </c>
      <c r="E3178" s="30" t="n">
        <v>180.5</v>
      </c>
      <c r="F3178" s="28" t="s">
        <v>167</v>
      </c>
      <c r="G3178" s="71" t="n">
        <v>28158</v>
      </c>
    </row>
    <row r="3179" customFormat="false" ht="41.25" hidden="false" customHeight="true" outlineLevel="0" collapsed="false">
      <c r="A3179" s="28"/>
      <c r="B3179" s="28"/>
      <c r="C3179" s="27"/>
      <c r="D3179" s="29"/>
      <c r="E3179" s="32" t="s">
        <v>171</v>
      </c>
      <c r="F3179" s="32"/>
      <c r="G3179" s="32"/>
    </row>
    <row r="3180" customFormat="false" ht="15" hidden="false" customHeight="true" outlineLevel="0" collapsed="false">
      <c r="A3180" s="28" t="n">
        <v>580</v>
      </c>
      <c r="B3180" s="28" t="s">
        <v>161</v>
      </c>
      <c r="C3180" s="27" t="s">
        <v>208</v>
      </c>
      <c r="D3180" s="29" t="s">
        <v>200</v>
      </c>
      <c r="E3180" s="30" t="n">
        <v>2116.41</v>
      </c>
      <c r="F3180" s="28" t="s">
        <v>167</v>
      </c>
      <c r="G3180" s="71" t="n">
        <v>12275</v>
      </c>
    </row>
    <row r="3181" customFormat="false" ht="24.75" hidden="false" customHeight="true" outlineLevel="0" collapsed="false">
      <c r="A3181" s="28"/>
      <c r="B3181" s="28"/>
      <c r="C3181" s="27"/>
      <c r="D3181" s="29"/>
      <c r="E3181" s="32" t="s">
        <v>201</v>
      </c>
      <c r="F3181" s="32"/>
      <c r="G3181" s="32"/>
    </row>
    <row r="3182" customFormat="false" ht="16.5" hidden="false" customHeight="true" outlineLevel="0" collapsed="false">
      <c r="A3182" s="27" t="n">
        <v>156</v>
      </c>
      <c r="B3182" s="27" t="s">
        <v>161</v>
      </c>
      <c r="C3182" s="28" t="s">
        <v>212</v>
      </c>
      <c r="D3182" s="29" t="s">
        <v>256</v>
      </c>
      <c r="E3182" s="30" t="n">
        <v>1270.83</v>
      </c>
      <c r="F3182" s="28" t="s">
        <v>167</v>
      </c>
      <c r="G3182" s="31" t="n">
        <v>1982</v>
      </c>
    </row>
    <row r="3183" customFormat="false" ht="27.75" hidden="false" customHeight="true" outlineLevel="0" collapsed="false">
      <c r="A3183" s="27"/>
      <c r="B3183" s="27"/>
      <c r="C3183" s="28"/>
      <c r="D3183" s="29"/>
      <c r="E3183" s="32" t="s">
        <v>257</v>
      </c>
      <c r="F3183" s="32"/>
      <c r="G3183" s="32"/>
    </row>
    <row r="3184" customFormat="false" ht="16.5" hidden="false" customHeight="true" outlineLevel="0" collapsed="false">
      <c r="A3184" s="27" t="n">
        <v>56</v>
      </c>
      <c r="B3184" s="27" t="s">
        <v>161</v>
      </c>
      <c r="C3184" s="28" t="s">
        <v>215</v>
      </c>
      <c r="D3184" s="29" t="s">
        <v>422</v>
      </c>
      <c r="E3184" s="30" t="n">
        <v>1270.83</v>
      </c>
      <c r="F3184" s="28" t="s">
        <v>167</v>
      </c>
      <c r="G3184" s="31" t="n">
        <v>712</v>
      </c>
    </row>
    <row r="3185" customFormat="false" ht="27.75" hidden="false" customHeight="true" outlineLevel="0" collapsed="false">
      <c r="A3185" s="27"/>
      <c r="B3185" s="27"/>
      <c r="C3185" s="28"/>
      <c r="D3185" s="29"/>
      <c r="E3185" s="32" t="s">
        <v>257</v>
      </c>
      <c r="F3185" s="32"/>
      <c r="G3185" s="32"/>
    </row>
    <row r="3186" s="62" customFormat="true" ht="26.25" hidden="false" customHeight="true" outlineLevel="0" collapsed="false">
      <c r="A3186" s="28"/>
      <c r="B3186" s="112"/>
      <c r="C3186" s="112"/>
      <c r="D3186" s="113"/>
      <c r="E3186" s="114"/>
      <c r="F3186" s="115" t="s">
        <v>423</v>
      </c>
      <c r="G3186" s="116" t="n">
        <v>2894042</v>
      </c>
    </row>
    <row r="3187" customFormat="false" ht="21" hidden="false" customHeight="true" outlineLevel="0" collapsed="false"/>
    <row r="3188" s="53" customFormat="true" ht="31.5" hidden="false" customHeight="true" outlineLevel="0" collapsed="false">
      <c r="A3188" s="50" t="s">
        <v>424</v>
      </c>
      <c r="B3188" s="51"/>
      <c r="C3188" s="52" t="s">
        <v>425</v>
      </c>
      <c r="D3188" s="52"/>
      <c r="E3188" s="52" t="s">
        <v>111</v>
      </c>
      <c r="F3188" s="63"/>
      <c r="G3188" s="52"/>
    </row>
    <row r="3189" s="62" customFormat="true" ht="3.75" hidden="false" customHeight="true" outlineLevel="0" collapsed="false">
      <c r="A3189" s="58"/>
      <c r="B3189" s="52"/>
      <c r="C3189" s="52"/>
      <c r="D3189" s="59"/>
      <c r="E3189" s="52"/>
      <c r="F3189" s="123"/>
      <c r="G3189" s="124"/>
    </row>
    <row r="3190" s="62" customFormat="true" ht="34.5" hidden="false" customHeight="true" outlineLevel="0" collapsed="false">
      <c r="A3190" s="58"/>
      <c r="B3190" s="52"/>
      <c r="C3190" s="52"/>
      <c r="D3190" s="59"/>
      <c r="E3190" s="54" t="s">
        <v>114</v>
      </c>
      <c r="F3190" s="125"/>
      <c r="G3190" s="125"/>
    </row>
    <row r="3191" s="62" customFormat="true" ht="33.75" hidden="false" customHeight="true" outlineLevel="0" collapsed="false">
      <c r="A3191" s="58"/>
      <c r="B3191" s="52"/>
      <c r="C3191" s="52"/>
      <c r="D3191" s="59"/>
      <c r="E3191" s="52"/>
      <c r="F3191" s="52"/>
      <c r="G3191" s="63"/>
    </row>
    <row r="3192" s="62" customFormat="true" ht="26.25" hidden="false" customHeight="true" outlineLevel="0" collapsed="false">
      <c r="A3192" s="58"/>
      <c r="B3192" s="52"/>
      <c r="C3192" s="52"/>
      <c r="D3192" s="59"/>
      <c r="E3192" s="52"/>
      <c r="F3192" s="52"/>
      <c r="G3192" s="63"/>
    </row>
    <row r="3193" s="62" customFormat="true" ht="12" hidden="false" customHeight="true" outlineLevel="0" collapsed="false">
      <c r="A3193" s="58"/>
      <c r="B3193" s="52"/>
      <c r="C3193" s="52"/>
      <c r="D3193" s="59"/>
      <c r="E3193" s="64" t="s">
        <v>40</v>
      </c>
      <c r="F3193" s="52"/>
      <c r="G3193" s="63"/>
    </row>
    <row r="3194" s="62" customFormat="true" ht="12" hidden="false" customHeight="true" outlineLevel="0" collapsed="false">
      <c r="A3194" s="65" t="s">
        <v>115</v>
      </c>
      <c r="B3194" s="52"/>
      <c r="C3194" s="52"/>
      <c r="D3194" s="59"/>
      <c r="E3194" s="64" t="s">
        <v>41</v>
      </c>
      <c r="F3194" s="52"/>
      <c r="G3194" s="63"/>
    </row>
    <row r="3195" s="62" customFormat="true" ht="12" hidden="false" customHeight="true" outlineLevel="0" collapsed="false">
      <c r="A3195" s="58"/>
      <c r="B3195" s="52"/>
      <c r="C3195" s="52"/>
      <c r="D3195" s="59"/>
      <c r="E3195" s="64" t="s">
        <v>10</v>
      </c>
      <c r="F3195" s="52"/>
      <c r="G3195" s="63"/>
    </row>
    <row r="3260" customFormat="false" ht="15" hidden="false" customHeight="false" outlineLevel="0" collapsed="false">
      <c r="A3260" s="18" t="s">
        <v>42</v>
      </c>
      <c r="B3260" s="18"/>
      <c r="C3260" s="18"/>
      <c r="D3260" s="18"/>
      <c r="E3260" s="18"/>
      <c r="F3260" s="18"/>
      <c r="G3260" s="18"/>
    </row>
    <row r="3261" customFormat="false" ht="11.25" hidden="false" customHeight="true" outlineLevel="0" collapsed="false">
      <c r="A3261" s="19" t="s">
        <v>43</v>
      </c>
      <c r="B3261" s="19"/>
      <c r="C3261" s="19"/>
      <c r="D3261" s="19"/>
      <c r="E3261" s="19"/>
      <c r="F3261" s="19"/>
      <c r="G3261" s="19"/>
    </row>
    <row r="3262" customFormat="false" ht="26.25" hidden="false" customHeight="true" outlineLevel="0" collapsed="false">
      <c r="A3262" s="20" t="s">
        <v>44</v>
      </c>
      <c r="B3262" s="21"/>
      <c r="C3262" s="21"/>
      <c r="D3262" s="22" t="s">
        <v>430</v>
      </c>
      <c r="E3262" s="22"/>
      <c r="F3262" s="22"/>
      <c r="G3262" s="22"/>
    </row>
    <row r="3263" customFormat="false" ht="23.25" hidden="false" customHeight="true" outlineLevel="0" collapsed="false">
      <c r="A3263" s="23" t="s">
        <v>46</v>
      </c>
      <c r="B3263" s="23"/>
      <c r="C3263" s="24" t="s">
        <v>47</v>
      </c>
      <c r="D3263" s="23" t="s">
        <v>48</v>
      </c>
      <c r="E3263" s="23" t="s">
        <v>49</v>
      </c>
      <c r="F3263" s="23" t="s">
        <v>50</v>
      </c>
      <c r="G3263" s="25" t="s">
        <v>51</v>
      </c>
    </row>
    <row r="3264" customFormat="false" ht="14.25" hidden="false" customHeight="true" outlineLevel="0" collapsed="false">
      <c r="A3264" s="66"/>
      <c r="B3264" s="67"/>
      <c r="C3264" s="67"/>
      <c r="D3264" s="126" t="s">
        <v>427</v>
      </c>
      <c r="E3264" s="67"/>
      <c r="F3264" s="67"/>
      <c r="G3264" s="69"/>
    </row>
    <row r="3265" customFormat="false" ht="15" hidden="false" customHeight="true" outlineLevel="0" collapsed="false">
      <c r="A3265" s="27" t="n">
        <v>3518</v>
      </c>
      <c r="B3265" s="27" t="s">
        <v>119</v>
      </c>
      <c r="C3265" s="28" t="s">
        <v>54</v>
      </c>
      <c r="D3265" s="29" t="s">
        <v>428</v>
      </c>
      <c r="E3265" s="30" t="n">
        <v>3554.38</v>
      </c>
      <c r="F3265" s="28" t="s">
        <v>121</v>
      </c>
      <c r="G3265" s="31" t="n">
        <v>12504</v>
      </c>
    </row>
    <row r="3266" customFormat="false" ht="48" hidden="false" customHeight="true" outlineLevel="0" collapsed="false">
      <c r="A3266" s="27"/>
      <c r="B3266" s="27"/>
      <c r="C3266" s="28"/>
      <c r="D3266" s="29"/>
      <c r="E3266" s="32" t="s">
        <v>429</v>
      </c>
      <c r="F3266" s="32"/>
      <c r="G3266" s="32"/>
    </row>
    <row r="3267" s="62" customFormat="true" ht="14.25" hidden="false" customHeight="true" outlineLevel="0" collapsed="false">
      <c r="A3267" s="27" t="n">
        <v>802</v>
      </c>
      <c r="B3267" s="27" t="s">
        <v>119</v>
      </c>
      <c r="C3267" s="28" t="s">
        <v>58</v>
      </c>
      <c r="D3267" s="29" t="s">
        <v>122</v>
      </c>
      <c r="E3267" s="30" t="n">
        <v>9416.28</v>
      </c>
      <c r="F3267" s="28" t="s">
        <v>123</v>
      </c>
      <c r="G3267" s="31" t="n">
        <v>75519</v>
      </c>
    </row>
    <row r="3268" s="62" customFormat="true" ht="24.75" hidden="false" customHeight="true" outlineLevel="0" collapsed="false">
      <c r="A3268" s="27"/>
      <c r="B3268" s="27"/>
      <c r="C3268" s="28"/>
      <c r="D3268" s="29"/>
      <c r="E3268" s="32" t="s">
        <v>124</v>
      </c>
      <c r="F3268" s="32"/>
      <c r="G3268" s="32"/>
    </row>
    <row r="3269" customFormat="false" ht="15" hidden="false" customHeight="true" outlineLevel="0" collapsed="false">
      <c r="A3269" s="27" t="n">
        <v>1227</v>
      </c>
      <c r="B3269" s="27" t="s">
        <v>119</v>
      </c>
      <c r="C3269" s="28" t="s">
        <v>61</v>
      </c>
      <c r="D3269" s="29" t="s">
        <v>431</v>
      </c>
      <c r="E3269" s="30" t="n">
        <v>27034.98</v>
      </c>
      <c r="F3269" s="28" t="s">
        <v>123</v>
      </c>
      <c r="G3269" s="31" t="n">
        <v>331719</v>
      </c>
    </row>
    <row r="3270" customFormat="false" ht="26.25" hidden="false" customHeight="true" outlineLevel="0" collapsed="false">
      <c r="A3270" s="27"/>
      <c r="B3270" s="27"/>
      <c r="C3270" s="28"/>
      <c r="D3270" s="29"/>
      <c r="E3270" s="32" t="s">
        <v>432</v>
      </c>
      <c r="F3270" s="32"/>
      <c r="G3270" s="32"/>
    </row>
    <row r="3271" customFormat="false" ht="13.5" hidden="false" customHeight="true" outlineLevel="0" collapsed="false">
      <c r="A3271" s="27" t="n">
        <v>448</v>
      </c>
      <c r="B3271" s="27" t="s">
        <v>119</v>
      </c>
      <c r="C3271" s="28" t="s">
        <v>64</v>
      </c>
      <c r="D3271" s="29" t="s">
        <v>249</v>
      </c>
      <c r="E3271" s="30" t="n">
        <v>11948.36</v>
      </c>
      <c r="F3271" s="28" t="s">
        <v>123</v>
      </c>
      <c r="G3271" s="31" t="n">
        <v>53529</v>
      </c>
    </row>
    <row r="3272" customFormat="false" ht="37.5" hidden="false" customHeight="true" outlineLevel="0" collapsed="false">
      <c r="A3272" s="27"/>
      <c r="B3272" s="27"/>
      <c r="C3272" s="28"/>
      <c r="D3272" s="29"/>
      <c r="E3272" s="32" t="s">
        <v>135</v>
      </c>
      <c r="F3272" s="32"/>
      <c r="G3272" s="32"/>
    </row>
    <row r="3273" s="53" customFormat="true" ht="15" hidden="false" customHeight="true" outlineLevel="0" collapsed="false">
      <c r="A3273" s="28" t="n">
        <v>2531</v>
      </c>
      <c r="B3273" s="28" t="s">
        <v>119</v>
      </c>
      <c r="C3273" s="27" t="s">
        <v>67</v>
      </c>
      <c r="D3273" s="70" t="s">
        <v>129</v>
      </c>
      <c r="E3273" s="30" t="n">
        <v>337</v>
      </c>
      <c r="F3273" s="28" t="s">
        <v>130</v>
      </c>
      <c r="G3273" s="71" t="n">
        <v>852947</v>
      </c>
    </row>
    <row r="3274" s="53" customFormat="true" ht="123.75" hidden="false" customHeight="true" outlineLevel="0" collapsed="false">
      <c r="A3274" s="28"/>
      <c r="B3274" s="28"/>
      <c r="C3274" s="27"/>
      <c r="D3274" s="70"/>
      <c r="E3274" s="72" t="s">
        <v>131</v>
      </c>
      <c r="F3274" s="72"/>
      <c r="G3274" s="72"/>
    </row>
    <row r="3275" customFormat="false" ht="15" hidden="false" customHeight="true" outlineLevel="0" collapsed="false">
      <c r="A3275" s="30" t="n">
        <v>124.29</v>
      </c>
      <c r="B3275" s="28" t="s">
        <v>125</v>
      </c>
      <c r="C3275" s="27" t="s">
        <v>70</v>
      </c>
      <c r="D3275" s="70" t="s">
        <v>126</v>
      </c>
      <c r="E3275" s="30" t="n">
        <v>5001.7</v>
      </c>
      <c r="F3275" s="28" t="s">
        <v>127</v>
      </c>
      <c r="G3275" s="71" t="n">
        <v>621574</v>
      </c>
    </row>
    <row r="3276" customFormat="false" ht="49.5" hidden="false" customHeight="true" outlineLevel="0" collapsed="false">
      <c r="A3276" s="30"/>
      <c r="B3276" s="28"/>
      <c r="C3276" s="27"/>
      <c r="D3276" s="70"/>
      <c r="E3276" s="32" t="s">
        <v>128</v>
      </c>
      <c r="F3276" s="32"/>
      <c r="G3276" s="32"/>
    </row>
    <row r="3277" customFormat="false" ht="15" hidden="false" customHeight="true" outlineLevel="0" collapsed="false">
      <c r="A3277" s="27" t="n">
        <v>2033</v>
      </c>
      <c r="B3277" s="27" t="s">
        <v>119</v>
      </c>
      <c r="C3277" s="28" t="s">
        <v>80</v>
      </c>
      <c r="D3277" s="29" t="s">
        <v>225</v>
      </c>
      <c r="E3277" s="30" t="n">
        <v>1512.5</v>
      </c>
      <c r="F3277" s="28" t="s">
        <v>137</v>
      </c>
      <c r="G3277" s="31" t="n">
        <v>4361</v>
      </c>
    </row>
    <row r="3278" customFormat="false" ht="26.25" hidden="false" customHeight="true" outlineLevel="0" collapsed="false">
      <c r="A3278" s="27"/>
      <c r="B3278" s="27"/>
      <c r="C3278" s="28"/>
      <c r="D3278" s="29"/>
      <c r="E3278" s="32" t="s">
        <v>226</v>
      </c>
      <c r="F3278" s="32"/>
      <c r="G3278" s="32"/>
    </row>
    <row r="3279" s="62" customFormat="true" ht="15.75" hidden="false" customHeight="true" outlineLevel="0" collapsed="false">
      <c r="A3279" s="28" t="n">
        <v>3443</v>
      </c>
      <c r="B3279" s="28" t="s">
        <v>119</v>
      </c>
      <c r="C3279" s="27" t="s">
        <v>83</v>
      </c>
      <c r="D3279" s="70" t="s">
        <v>227</v>
      </c>
      <c r="E3279" s="30" t="n">
        <v>1141.25</v>
      </c>
      <c r="F3279" s="28" t="s">
        <v>123</v>
      </c>
      <c r="G3279" s="31" t="n">
        <v>39293</v>
      </c>
    </row>
    <row r="3280" s="62" customFormat="true" ht="24.75" hidden="false" customHeight="true" outlineLevel="0" collapsed="false">
      <c r="A3280" s="28"/>
      <c r="B3280" s="28"/>
      <c r="C3280" s="27"/>
      <c r="D3280" s="70"/>
      <c r="E3280" s="72" t="s">
        <v>228</v>
      </c>
      <c r="F3280" s="72"/>
      <c r="G3280" s="72"/>
    </row>
    <row r="3281" customFormat="false" ht="13.5" hidden="false" customHeight="true" outlineLevel="0" collapsed="false">
      <c r="A3281" s="27" t="n">
        <v>1359</v>
      </c>
      <c r="B3281" s="27" t="s">
        <v>119</v>
      </c>
      <c r="C3281" s="28" t="s">
        <v>86</v>
      </c>
      <c r="D3281" s="29" t="s">
        <v>153</v>
      </c>
      <c r="E3281" s="30" t="n">
        <v>12674.36</v>
      </c>
      <c r="F3281" s="28" t="s">
        <v>123</v>
      </c>
      <c r="G3281" s="31" t="n">
        <v>172245</v>
      </c>
    </row>
    <row r="3282" customFormat="false" ht="24.75" hidden="false" customHeight="true" outlineLevel="0" collapsed="false">
      <c r="A3282" s="27"/>
      <c r="B3282" s="27"/>
      <c r="C3282" s="28"/>
      <c r="D3282" s="29"/>
      <c r="E3282" s="32" t="s">
        <v>154</v>
      </c>
      <c r="F3282" s="32"/>
      <c r="G3282" s="32"/>
    </row>
    <row r="3283" customFormat="false" ht="15" hidden="false" customHeight="true" outlineLevel="0" collapsed="false">
      <c r="A3283" s="28" t="n">
        <v>92</v>
      </c>
      <c r="B3283" s="28" t="s">
        <v>72</v>
      </c>
      <c r="C3283" s="27" t="s">
        <v>90</v>
      </c>
      <c r="D3283" s="29" t="s">
        <v>415</v>
      </c>
      <c r="E3283" s="30" t="n">
        <v>228.9</v>
      </c>
      <c r="F3283" s="28" t="s">
        <v>75</v>
      </c>
      <c r="G3283" s="71" t="n">
        <v>21059</v>
      </c>
    </row>
    <row r="3284" customFormat="false" ht="75.75" hidden="false" customHeight="true" outlineLevel="0" collapsed="false">
      <c r="A3284" s="28"/>
      <c r="B3284" s="28"/>
      <c r="C3284" s="27"/>
      <c r="D3284" s="29"/>
      <c r="E3284" s="32" t="s">
        <v>416</v>
      </c>
      <c r="F3284" s="32"/>
      <c r="G3284" s="32"/>
    </row>
    <row r="3285" customFormat="false" ht="15" hidden="false" customHeight="true" outlineLevel="0" collapsed="false">
      <c r="A3285" s="28" t="n">
        <v>72</v>
      </c>
      <c r="B3285" s="28" t="s">
        <v>72</v>
      </c>
      <c r="C3285" s="27" t="s">
        <v>93</v>
      </c>
      <c r="D3285" s="29" t="s">
        <v>242</v>
      </c>
      <c r="E3285" s="30" t="n">
        <v>240.5</v>
      </c>
      <c r="F3285" s="28" t="s">
        <v>75</v>
      </c>
      <c r="G3285" s="71" t="n">
        <v>17316</v>
      </c>
    </row>
    <row r="3286" customFormat="false" ht="75.75" hidden="false" customHeight="true" outlineLevel="0" collapsed="false">
      <c r="A3286" s="28"/>
      <c r="B3286" s="28"/>
      <c r="C3286" s="27"/>
      <c r="D3286" s="29"/>
      <c r="E3286" s="32" t="s">
        <v>244</v>
      </c>
      <c r="F3286" s="32"/>
      <c r="G3286" s="32"/>
    </row>
    <row r="3287" customFormat="false" ht="15" hidden="false" customHeight="true" outlineLevel="0" collapsed="false">
      <c r="A3287" s="28" t="n">
        <v>191</v>
      </c>
      <c r="B3287" s="28" t="s">
        <v>161</v>
      </c>
      <c r="C3287" s="27" t="s">
        <v>96</v>
      </c>
      <c r="D3287" s="29" t="s">
        <v>433</v>
      </c>
      <c r="E3287" s="30" t="n">
        <v>231.6</v>
      </c>
      <c r="F3287" s="28" t="s">
        <v>143</v>
      </c>
      <c r="G3287" s="71" t="n">
        <v>44297</v>
      </c>
    </row>
    <row r="3288" customFormat="false" ht="51.75" hidden="false" customHeight="true" outlineLevel="0" collapsed="false">
      <c r="A3288" s="28"/>
      <c r="B3288" s="28"/>
      <c r="C3288" s="27"/>
      <c r="D3288" s="29"/>
      <c r="E3288" s="32" t="s">
        <v>434</v>
      </c>
      <c r="F3288" s="32"/>
      <c r="G3288" s="32"/>
    </row>
    <row r="3289" customFormat="false" ht="12" hidden="false" customHeight="true" outlineLevel="0" collapsed="false">
      <c r="A3289" s="28" t="n">
        <v>129</v>
      </c>
      <c r="B3289" s="28" t="s">
        <v>161</v>
      </c>
      <c r="C3289" s="27" t="s">
        <v>149</v>
      </c>
      <c r="D3289" s="29" t="s">
        <v>435</v>
      </c>
      <c r="E3289" s="30" t="n">
        <v>226.02</v>
      </c>
      <c r="F3289" s="28" t="s">
        <v>167</v>
      </c>
      <c r="G3289" s="71" t="n">
        <v>29157</v>
      </c>
    </row>
    <row r="3290" customFormat="false" ht="24.75" hidden="false" customHeight="true" outlineLevel="0" collapsed="false">
      <c r="A3290" s="28"/>
      <c r="B3290" s="28"/>
      <c r="C3290" s="27"/>
      <c r="D3290" s="29"/>
      <c r="E3290" s="32" t="s">
        <v>418</v>
      </c>
      <c r="F3290" s="32"/>
      <c r="G3290" s="32"/>
    </row>
    <row r="3291" s="99" customFormat="true" ht="24.75" hidden="false" customHeight="true" outlineLevel="0" collapsed="false">
      <c r="A3291" s="45"/>
      <c r="B3291" s="45"/>
      <c r="C3291" s="44"/>
      <c r="D3291" s="46"/>
      <c r="E3291" s="47"/>
      <c r="F3291" s="47"/>
      <c r="G3291" s="47"/>
    </row>
    <row r="3292" s="99" customFormat="true" ht="24.75" hidden="false" customHeight="true" outlineLevel="0" collapsed="false">
      <c r="A3292" s="45"/>
      <c r="B3292" s="45"/>
      <c r="C3292" s="44"/>
      <c r="D3292" s="46"/>
      <c r="E3292" s="47"/>
      <c r="F3292" s="47"/>
      <c r="G3292" s="47"/>
    </row>
    <row r="3293" s="99" customFormat="true" ht="24.75" hidden="false" customHeight="true" outlineLevel="0" collapsed="false">
      <c r="A3293" s="45"/>
      <c r="B3293" s="45"/>
      <c r="C3293" s="44"/>
      <c r="D3293" s="46"/>
      <c r="E3293" s="47"/>
      <c r="F3293" s="47"/>
      <c r="G3293" s="47"/>
    </row>
    <row r="3294" customFormat="false" ht="23.25" hidden="false" customHeight="true" outlineLevel="0" collapsed="false">
      <c r="A3294" s="23" t="s">
        <v>46</v>
      </c>
      <c r="B3294" s="23"/>
      <c r="C3294" s="24" t="s">
        <v>47</v>
      </c>
      <c r="D3294" s="23" t="s">
        <v>48</v>
      </c>
      <c r="E3294" s="23" t="s">
        <v>49</v>
      </c>
      <c r="F3294" s="23" t="s">
        <v>50</v>
      </c>
      <c r="G3294" s="25" t="s">
        <v>51</v>
      </c>
    </row>
    <row r="3295" customFormat="false" ht="15" hidden="false" customHeight="true" outlineLevel="0" collapsed="false">
      <c r="A3295" s="28" t="n">
        <v>1939</v>
      </c>
      <c r="B3295" s="28" t="s">
        <v>161</v>
      </c>
      <c r="C3295" s="27" t="s">
        <v>152</v>
      </c>
      <c r="D3295" s="29" t="s">
        <v>261</v>
      </c>
      <c r="E3295" s="30" t="n">
        <v>1887.4</v>
      </c>
      <c r="F3295" s="28" t="s">
        <v>187</v>
      </c>
      <c r="G3295" s="71" t="n">
        <v>36597</v>
      </c>
    </row>
    <row r="3296" customFormat="false" ht="24" hidden="false" customHeight="true" outlineLevel="0" collapsed="false">
      <c r="A3296" s="28"/>
      <c r="B3296" s="28"/>
      <c r="C3296" s="27"/>
      <c r="D3296" s="29"/>
      <c r="E3296" s="32" t="s">
        <v>262</v>
      </c>
      <c r="F3296" s="32"/>
      <c r="G3296" s="32"/>
    </row>
    <row r="3297" customFormat="false" ht="37.5" hidden="false" customHeight="true" outlineLevel="0" collapsed="false">
      <c r="A3297" s="28"/>
      <c r="B3297" s="28"/>
      <c r="C3297" s="27" t="s">
        <v>155</v>
      </c>
      <c r="D3297" s="95" t="s">
        <v>258</v>
      </c>
      <c r="E3297" s="30"/>
      <c r="F3297" s="30"/>
      <c r="G3297" s="30"/>
    </row>
    <row r="3298" customFormat="false" ht="15" hidden="false" customHeight="true" outlineLevel="0" collapsed="false">
      <c r="A3298" s="28" t="n">
        <v>1872</v>
      </c>
      <c r="B3298" s="28" t="s">
        <v>161</v>
      </c>
      <c r="C3298" s="27"/>
      <c r="D3298" s="29" t="s">
        <v>436</v>
      </c>
      <c r="E3298" s="30" t="n">
        <v>3275.5</v>
      </c>
      <c r="F3298" s="28" t="s">
        <v>187</v>
      </c>
      <c r="G3298" s="71" t="n">
        <v>61317</v>
      </c>
    </row>
    <row r="3299" customFormat="false" ht="25.5" hidden="false" customHeight="true" outlineLevel="0" collapsed="false">
      <c r="A3299" s="28"/>
      <c r="B3299" s="28"/>
      <c r="C3299" s="27"/>
      <c r="D3299" s="29"/>
      <c r="E3299" s="32" t="s">
        <v>260</v>
      </c>
      <c r="F3299" s="32"/>
      <c r="G3299" s="32"/>
    </row>
    <row r="3300" customFormat="false" ht="15" hidden="false" customHeight="true" outlineLevel="0" collapsed="false">
      <c r="A3300" s="28" t="n">
        <v>10</v>
      </c>
      <c r="B3300" s="28" t="s">
        <v>53</v>
      </c>
      <c r="C3300" s="27" t="s">
        <v>162</v>
      </c>
      <c r="D3300" s="29" t="s">
        <v>437</v>
      </c>
      <c r="E3300" s="30" t="n">
        <v>524.98</v>
      </c>
      <c r="F3300" s="28" t="s">
        <v>56</v>
      </c>
      <c r="G3300" s="71" t="n">
        <v>5250</v>
      </c>
    </row>
    <row r="3301" customFormat="false" ht="24" hidden="false" customHeight="true" outlineLevel="0" collapsed="false">
      <c r="A3301" s="28"/>
      <c r="B3301" s="28"/>
      <c r="C3301" s="27"/>
      <c r="D3301" s="29"/>
      <c r="E3301" s="32" t="s">
        <v>438</v>
      </c>
      <c r="F3301" s="32"/>
      <c r="G3301" s="32"/>
    </row>
    <row r="3302" customFormat="false" ht="15" hidden="false" customHeight="true" outlineLevel="0" collapsed="false">
      <c r="A3302" s="28" t="n">
        <v>60</v>
      </c>
      <c r="B3302" s="28" t="s">
        <v>161</v>
      </c>
      <c r="C3302" s="27" t="s">
        <v>165</v>
      </c>
      <c r="D3302" s="29" t="s">
        <v>439</v>
      </c>
      <c r="E3302" s="30" t="n">
        <v>345.53</v>
      </c>
      <c r="F3302" s="28" t="s">
        <v>143</v>
      </c>
      <c r="G3302" s="71" t="n">
        <v>20732</v>
      </c>
    </row>
    <row r="3303" customFormat="false" ht="61.5" hidden="false" customHeight="true" outlineLevel="0" collapsed="false">
      <c r="A3303" s="28"/>
      <c r="B3303" s="28"/>
      <c r="C3303" s="27"/>
      <c r="D3303" s="29"/>
      <c r="E3303" s="32" t="s">
        <v>438</v>
      </c>
      <c r="F3303" s="32"/>
      <c r="G3303" s="32"/>
    </row>
    <row r="3304" customFormat="false" ht="15" hidden="false" customHeight="true" outlineLevel="0" collapsed="false">
      <c r="A3304" s="27" t="n">
        <v>4489</v>
      </c>
      <c r="B3304" s="27" t="s">
        <v>161</v>
      </c>
      <c r="C3304" s="28" t="s">
        <v>169</v>
      </c>
      <c r="D3304" s="29" t="s">
        <v>222</v>
      </c>
      <c r="E3304" s="30" t="n">
        <v>2206.6</v>
      </c>
      <c r="F3304" s="28" t="s">
        <v>167</v>
      </c>
      <c r="G3304" s="31" t="n">
        <v>99054</v>
      </c>
    </row>
    <row r="3305" customFormat="false" ht="24.75" hidden="false" customHeight="true" outlineLevel="0" collapsed="false">
      <c r="A3305" s="27"/>
      <c r="B3305" s="27"/>
      <c r="C3305" s="28"/>
      <c r="D3305" s="29"/>
      <c r="E3305" s="32" t="s">
        <v>174</v>
      </c>
      <c r="F3305" s="32"/>
      <c r="G3305" s="32"/>
    </row>
    <row r="3306" customFormat="false" ht="15" hidden="false" customHeight="true" outlineLevel="0" collapsed="false">
      <c r="A3306" s="27" t="n">
        <v>4489</v>
      </c>
      <c r="B3306" s="27" t="s">
        <v>161</v>
      </c>
      <c r="C3306" s="28" t="s">
        <v>172</v>
      </c>
      <c r="D3306" s="29" t="s">
        <v>223</v>
      </c>
      <c r="E3306" s="30" t="n">
        <v>2197.52</v>
      </c>
      <c r="F3306" s="28" t="s">
        <v>167</v>
      </c>
      <c r="G3306" s="31" t="n">
        <v>98647</v>
      </c>
    </row>
    <row r="3307" customFormat="false" ht="25.5" hidden="false" customHeight="true" outlineLevel="0" collapsed="false">
      <c r="A3307" s="27"/>
      <c r="B3307" s="27"/>
      <c r="C3307" s="28"/>
      <c r="D3307" s="29"/>
      <c r="E3307" s="32" t="s">
        <v>224</v>
      </c>
      <c r="F3307" s="32"/>
      <c r="G3307" s="32"/>
    </row>
    <row r="3308" customFormat="false" ht="15" hidden="false" customHeight="true" outlineLevel="0" collapsed="false">
      <c r="A3308" s="27" t="n">
        <v>990</v>
      </c>
      <c r="B3308" s="27" t="s">
        <v>161</v>
      </c>
      <c r="C3308" s="28" t="s">
        <v>175</v>
      </c>
      <c r="D3308" s="29" t="s">
        <v>440</v>
      </c>
      <c r="E3308" s="30" t="n">
        <v>1287.44</v>
      </c>
      <c r="F3308" s="28" t="s">
        <v>167</v>
      </c>
      <c r="G3308" s="31" t="n">
        <v>13736</v>
      </c>
    </row>
    <row r="3309" customFormat="false" ht="24" hidden="false" customHeight="true" outlineLevel="0" collapsed="false">
      <c r="A3309" s="27"/>
      <c r="B3309" s="27"/>
      <c r="C3309" s="28"/>
      <c r="D3309" s="29"/>
      <c r="E3309" s="32" t="s">
        <v>441</v>
      </c>
      <c r="F3309" s="32"/>
      <c r="G3309" s="32"/>
    </row>
    <row r="3310" s="62" customFormat="true" ht="13.5" hidden="false" customHeight="true" outlineLevel="0" collapsed="false">
      <c r="A3310" s="28" t="n">
        <v>308</v>
      </c>
      <c r="B3310" s="28" t="s">
        <v>161</v>
      </c>
      <c r="C3310" s="27" t="s">
        <v>178</v>
      </c>
      <c r="D3310" s="29" t="s">
        <v>235</v>
      </c>
      <c r="E3310" s="30" t="n">
        <v>1273.76</v>
      </c>
      <c r="F3310" s="28" t="s">
        <v>143</v>
      </c>
      <c r="G3310" s="71" t="n">
        <v>392318</v>
      </c>
    </row>
    <row r="3311" s="62" customFormat="true" ht="37.5" hidden="false" customHeight="true" outlineLevel="0" collapsed="false">
      <c r="A3311" s="28"/>
      <c r="B3311" s="28"/>
      <c r="C3311" s="27"/>
      <c r="D3311" s="29"/>
      <c r="E3311" s="32" t="s">
        <v>236</v>
      </c>
      <c r="F3311" s="32"/>
      <c r="G3311" s="32"/>
    </row>
    <row r="3312" customFormat="false" ht="15" hidden="false" customHeight="true" outlineLevel="0" collapsed="false">
      <c r="A3312" s="27" t="n">
        <v>1907</v>
      </c>
      <c r="B3312" s="27" t="s">
        <v>161</v>
      </c>
      <c r="C3312" s="28" t="s">
        <v>181</v>
      </c>
      <c r="D3312" s="29" t="s">
        <v>179</v>
      </c>
      <c r="E3312" s="30" t="n">
        <v>30509.77</v>
      </c>
      <c r="F3312" s="28" t="s">
        <v>167</v>
      </c>
      <c r="G3312" s="31" t="n">
        <v>581821</v>
      </c>
    </row>
    <row r="3313" customFormat="false" ht="99" hidden="false" customHeight="true" outlineLevel="0" collapsed="false">
      <c r="A3313" s="27"/>
      <c r="B3313" s="27"/>
      <c r="C3313" s="28"/>
      <c r="D3313" s="29"/>
      <c r="E3313" s="32" t="s">
        <v>180</v>
      </c>
      <c r="F3313" s="32"/>
      <c r="G3313" s="32"/>
    </row>
    <row r="3314" customFormat="false" ht="15" hidden="false" customHeight="true" outlineLevel="0" collapsed="false">
      <c r="A3314" s="28" t="n">
        <v>784</v>
      </c>
      <c r="B3314" s="28" t="s">
        <v>161</v>
      </c>
      <c r="C3314" s="27" t="s">
        <v>183</v>
      </c>
      <c r="D3314" s="29" t="s">
        <v>200</v>
      </c>
      <c r="E3314" s="30" t="n">
        <v>2116.41</v>
      </c>
      <c r="F3314" s="28" t="s">
        <v>167</v>
      </c>
      <c r="G3314" s="71" t="n">
        <v>16593</v>
      </c>
    </row>
    <row r="3315" customFormat="false" ht="24.75" hidden="false" customHeight="true" outlineLevel="0" collapsed="false">
      <c r="A3315" s="28"/>
      <c r="B3315" s="28"/>
      <c r="C3315" s="27"/>
      <c r="D3315" s="29"/>
      <c r="E3315" s="32" t="s">
        <v>201</v>
      </c>
      <c r="F3315" s="32"/>
      <c r="G3315" s="32"/>
    </row>
    <row r="3316" customFormat="false" ht="15" hidden="false" customHeight="true" outlineLevel="0" collapsed="false">
      <c r="A3316" s="28" t="n">
        <v>5261</v>
      </c>
      <c r="B3316" s="28" t="s">
        <v>161</v>
      </c>
      <c r="C3316" s="27" t="s">
        <v>185</v>
      </c>
      <c r="D3316" s="29" t="s">
        <v>442</v>
      </c>
      <c r="E3316" s="30" t="n">
        <v>1498.48</v>
      </c>
      <c r="F3316" s="28" t="s">
        <v>167</v>
      </c>
      <c r="G3316" s="71" t="n">
        <v>78835</v>
      </c>
    </row>
    <row r="3317" customFormat="false" ht="77.25" hidden="false" customHeight="true" outlineLevel="0" collapsed="false">
      <c r="A3317" s="28"/>
      <c r="B3317" s="28"/>
      <c r="C3317" s="27"/>
      <c r="D3317" s="29"/>
      <c r="E3317" s="32" t="s">
        <v>443</v>
      </c>
      <c r="F3317" s="32"/>
      <c r="G3317" s="32"/>
    </row>
    <row r="3318" customFormat="false" ht="15" hidden="false" customHeight="true" outlineLevel="0" collapsed="false">
      <c r="A3318" s="28" t="n">
        <v>187</v>
      </c>
      <c r="B3318" s="28" t="s">
        <v>161</v>
      </c>
      <c r="C3318" s="27" t="s">
        <v>189</v>
      </c>
      <c r="D3318" s="29" t="s">
        <v>442</v>
      </c>
      <c r="E3318" s="30" t="n">
        <v>676.6</v>
      </c>
      <c r="F3318" s="28" t="s">
        <v>167</v>
      </c>
      <c r="G3318" s="71" t="n">
        <v>1265</v>
      </c>
    </row>
    <row r="3319" customFormat="false" ht="73.5" hidden="false" customHeight="true" outlineLevel="0" collapsed="false">
      <c r="A3319" s="28"/>
      <c r="B3319" s="28"/>
      <c r="C3319" s="27"/>
      <c r="D3319" s="29"/>
      <c r="E3319" s="32" t="s">
        <v>444</v>
      </c>
      <c r="F3319" s="32"/>
      <c r="G3319" s="32"/>
    </row>
    <row r="3320" customFormat="false" ht="15" hidden="false" customHeight="true" outlineLevel="0" collapsed="false">
      <c r="A3320" s="28" t="n">
        <v>2304</v>
      </c>
      <c r="B3320" s="28" t="s">
        <v>161</v>
      </c>
      <c r="C3320" s="27" t="s">
        <v>193</v>
      </c>
      <c r="D3320" s="29" t="s">
        <v>445</v>
      </c>
      <c r="E3320" s="30" t="n">
        <v>1498.48</v>
      </c>
      <c r="F3320" s="28" t="s">
        <v>167</v>
      </c>
      <c r="G3320" s="71" t="n">
        <v>34525</v>
      </c>
    </row>
    <row r="3321" customFormat="false" ht="25.5" hidden="false" customHeight="true" outlineLevel="0" collapsed="false">
      <c r="A3321" s="28"/>
      <c r="B3321" s="28"/>
      <c r="C3321" s="27"/>
      <c r="D3321" s="29"/>
      <c r="E3321" s="32" t="s">
        <v>443</v>
      </c>
      <c r="F3321" s="32"/>
      <c r="G3321" s="32"/>
    </row>
    <row r="3322" s="62" customFormat="true" ht="26.25" hidden="false" customHeight="true" outlineLevel="0" collapsed="false">
      <c r="A3322" s="28"/>
      <c r="B3322" s="112"/>
      <c r="C3322" s="112"/>
      <c r="D3322" s="113"/>
      <c r="E3322" s="114"/>
      <c r="F3322" s="115" t="s">
        <v>423</v>
      </c>
      <c r="G3322" s="116" t="n">
        <v>3716210</v>
      </c>
    </row>
    <row r="3323" customFormat="false" ht="6" hidden="false" customHeight="true" outlineLevel="0" collapsed="false"/>
    <row r="3324" s="53" customFormat="true" ht="17.25" hidden="false" customHeight="true" outlineLevel="0" collapsed="false">
      <c r="A3324" s="50" t="s">
        <v>424</v>
      </c>
      <c r="B3324" s="51"/>
      <c r="C3324" s="52" t="s">
        <v>425</v>
      </c>
      <c r="D3324" s="52"/>
      <c r="E3324" s="52" t="s">
        <v>111</v>
      </c>
      <c r="F3324" s="63"/>
      <c r="G3324" s="52"/>
    </row>
    <row r="3325" s="62" customFormat="true" ht="3.75" hidden="false" customHeight="true" outlineLevel="0" collapsed="false">
      <c r="A3325" s="58"/>
      <c r="B3325" s="52"/>
      <c r="C3325" s="52"/>
      <c r="D3325" s="59"/>
      <c r="E3325" s="52"/>
      <c r="F3325" s="123"/>
      <c r="G3325" s="124"/>
    </row>
    <row r="3326" s="62" customFormat="true" ht="15.75" hidden="false" customHeight="true" outlineLevel="0" collapsed="false">
      <c r="A3326" s="58"/>
      <c r="B3326" s="52"/>
      <c r="C3326" s="52"/>
      <c r="D3326" s="59"/>
      <c r="E3326" s="54" t="s">
        <v>114</v>
      </c>
      <c r="F3326" s="125"/>
      <c r="G3326" s="125"/>
    </row>
    <row r="3327" s="62" customFormat="true" ht="14.25" hidden="false" customHeight="true" outlineLevel="0" collapsed="false">
      <c r="A3327" s="58"/>
      <c r="B3327" s="52"/>
      <c r="C3327" s="52"/>
      <c r="D3327" s="59"/>
      <c r="E3327" s="52"/>
      <c r="F3327" s="52"/>
      <c r="G3327" s="63"/>
    </row>
    <row r="3328" s="62" customFormat="true" ht="4.5" hidden="false" customHeight="true" outlineLevel="0" collapsed="false">
      <c r="A3328" s="58"/>
      <c r="B3328" s="52"/>
      <c r="C3328" s="52"/>
      <c r="D3328" s="59"/>
      <c r="E3328" s="52"/>
      <c r="F3328" s="52"/>
      <c r="G3328" s="63"/>
    </row>
    <row r="3329" s="62" customFormat="true" ht="12" hidden="false" customHeight="true" outlineLevel="0" collapsed="false">
      <c r="A3329" s="58"/>
      <c r="B3329" s="52"/>
      <c r="C3329" s="52"/>
      <c r="D3329" s="59"/>
      <c r="E3329" s="64" t="s">
        <v>40</v>
      </c>
      <c r="F3329" s="52"/>
      <c r="G3329" s="63"/>
    </row>
    <row r="3330" s="62" customFormat="true" ht="12" hidden="false" customHeight="true" outlineLevel="0" collapsed="false">
      <c r="A3330" s="65" t="s">
        <v>115</v>
      </c>
      <c r="B3330" s="52"/>
      <c r="C3330" s="52"/>
      <c r="D3330" s="59"/>
      <c r="E3330" s="64" t="s">
        <v>41</v>
      </c>
      <c r="F3330" s="52"/>
      <c r="G3330" s="63"/>
    </row>
    <row r="3331" s="62" customFormat="true" ht="12" hidden="false" customHeight="true" outlineLevel="0" collapsed="false">
      <c r="A3331" s="58"/>
      <c r="B3331" s="52"/>
      <c r="C3331" s="52"/>
      <c r="D3331" s="59"/>
      <c r="E3331" s="64" t="s">
        <v>10</v>
      </c>
      <c r="F3331" s="52"/>
      <c r="G3331" s="63"/>
    </row>
    <row r="3341" customFormat="false" ht="15" hidden="false" customHeight="false" outlineLevel="0" collapsed="false">
      <c r="A3341" s="18" t="s">
        <v>42</v>
      </c>
      <c r="B3341" s="18"/>
      <c r="C3341" s="18"/>
      <c r="D3341" s="18"/>
      <c r="E3341" s="18"/>
      <c r="F3341" s="18"/>
      <c r="G3341" s="18"/>
    </row>
    <row r="3342" customFormat="false" ht="11.25" hidden="false" customHeight="true" outlineLevel="0" collapsed="false">
      <c r="A3342" s="19" t="s">
        <v>43</v>
      </c>
      <c r="B3342" s="19"/>
      <c r="C3342" s="19"/>
      <c r="D3342" s="19"/>
      <c r="E3342" s="19"/>
      <c r="F3342" s="19"/>
      <c r="G3342" s="19"/>
    </row>
    <row r="3343" customFormat="false" ht="27.75" hidden="false" customHeight="true" outlineLevel="0" collapsed="false">
      <c r="A3343" s="20" t="s">
        <v>44</v>
      </c>
      <c r="B3343" s="21"/>
      <c r="C3343" s="21"/>
      <c r="D3343" s="22" t="s">
        <v>446</v>
      </c>
      <c r="E3343" s="22"/>
      <c r="F3343" s="22"/>
      <c r="G3343" s="22"/>
    </row>
    <row r="3344" customFormat="false" ht="23.25" hidden="false" customHeight="true" outlineLevel="0" collapsed="false">
      <c r="A3344" s="23" t="s">
        <v>46</v>
      </c>
      <c r="B3344" s="23"/>
      <c r="C3344" s="24" t="s">
        <v>47</v>
      </c>
      <c r="D3344" s="23" t="s">
        <v>48</v>
      </c>
      <c r="E3344" s="23" t="s">
        <v>49</v>
      </c>
      <c r="F3344" s="23" t="s">
        <v>50</v>
      </c>
      <c r="G3344" s="25" t="s">
        <v>51</v>
      </c>
    </row>
    <row r="3345" customFormat="false" ht="14.25" hidden="false" customHeight="true" outlineLevel="0" collapsed="false">
      <c r="A3345" s="66"/>
      <c r="B3345" s="67"/>
      <c r="C3345" s="67"/>
      <c r="D3345" s="126" t="s">
        <v>427</v>
      </c>
      <c r="E3345" s="67"/>
      <c r="F3345" s="67"/>
      <c r="G3345" s="69"/>
    </row>
    <row r="3346" customFormat="false" ht="15" hidden="false" customHeight="true" outlineLevel="0" collapsed="false">
      <c r="A3346" s="27" t="n">
        <v>9202</v>
      </c>
      <c r="B3346" s="27" t="s">
        <v>119</v>
      </c>
      <c r="C3346" s="28" t="s">
        <v>54</v>
      </c>
      <c r="D3346" s="29" t="s">
        <v>428</v>
      </c>
      <c r="E3346" s="30" t="n">
        <v>3554.38</v>
      </c>
      <c r="F3346" s="28" t="s">
        <v>121</v>
      </c>
      <c r="G3346" s="31" t="n">
        <v>32707</v>
      </c>
    </row>
    <row r="3347" customFormat="false" ht="48" hidden="false" customHeight="true" outlineLevel="0" collapsed="false">
      <c r="A3347" s="27"/>
      <c r="B3347" s="27"/>
      <c r="C3347" s="28"/>
      <c r="D3347" s="29"/>
      <c r="E3347" s="32" t="s">
        <v>429</v>
      </c>
      <c r="F3347" s="32"/>
      <c r="G3347" s="32"/>
    </row>
    <row r="3348" s="62" customFormat="true" ht="14.25" hidden="false" customHeight="true" outlineLevel="0" collapsed="false">
      <c r="A3348" s="27" t="n">
        <v>1530</v>
      </c>
      <c r="B3348" s="27" t="s">
        <v>119</v>
      </c>
      <c r="C3348" s="28" t="s">
        <v>58</v>
      </c>
      <c r="D3348" s="29" t="s">
        <v>122</v>
      </c>
      <c r="E3348" s="30" t="n">
        <v>9416.28</v>
      </c>
      <c r="F3348" s="28" t="s">
        <v>123</v>
      </c>
      <c r="G3348" s="31" t="n">
        <v>144069</v>
      </c>
    </row>
    <row r="3349" s="62" customFormat="true" ht="24" hidden="false" customHeight="true" outlineLevel="0" collapsed="false">
      <c r="A3349" s="27"/>
      <c r="B3349" s="27"/>
      <c r="C3349" s="28"/>
      <c r="D3349" s="29"/>
      <c r="E3349" s="32" t="s">
        <v>124</v>
      </c>
      <c r="F3349" s="32"/>
      <c r="G3349" s="32"/>
    </row>
    <row r="3350" s="53" customFormat="true" ht="15" hidden="false" customHeight="true" outlineLevel="0" collapsed="false">
      <c r="A3350" s="28" t="n">
        <v>10014</v>
      </c>
      <c r="B3350" s="28" t="s">
        <v>119</v>
      </c>
      <c r="C3350" s="27" t="s">
        <v>61</v>
      </c>
      <c r="D3350" s="70" t="s">
        <v>129</v>
      </c>
      <c r="E3350" s="30" t="n">
        <v>337</v>
      </c>
      <c r="F3350" s="28" t="s">
        <v>130</v>
      </c>
      <c r="G3350" s="71" t="n">
        <v>337418</v>
      </c>
    </row>
    <row r="3351" s="53" customFormat="true" ht="123.75" hidden="false" customHeight="true" outlineLevel="0" collapsed="false">
      <c r="A3351" s="28"/>
      <c r="B3351" s="28"/>
      <c r="C3351" s="27"/>
      <c r="D3351" s="70"/>
      <c r="E3351" s="72" t="s">
        <v>131</v>
      </c>
      <c r="F3351" s="72"/>
      <c r="G3351" s="72"/>
    </row>
    <row r="3352" customFormat="false" ht="15" hidden="false" customHeight="true" outlineLevel="0" collapsed="false">
      <c r="A3352" s="109" t="n">
        <v>4799</v>
      </c>
      <c r="B3352" s="28" t="s">
        <v>119</v>
      </c>
      <c r="C3352" s="27" t="s">
        <v>64</v>
      </c>
      <c r="D3352" s="70" t="s">
        <v>306</v>
      </c>
      <c r="E3352" s="30" t="n">
        <v>12.1</v>
      </c>
      <c r="F3352" s="28" t="s">
        <v>130</v>
      </c>
      <c r="G3352" s="71" t="n">
        <v>58068</v>
      </c>
    </row>
    <row r="3353" customFormat="false" ht="14.25" hidden="false" customHeight="true" outlineLevel="0" collapsed="false">
      <c r="A3353" s="28"/>
      <c r="B3353" s="28"/>
      <c r="C3353" s="27"/>
      <c r="D3353" s="70"/>
      <c r="E3353" s="32" t="s">
        <v>307</v>
      </c>
      <c r="F3353" s="32"/>
      <c r="G3353" s="32"/>
    </row>
    <row r="3354" customFormat="false" ht="15" hidden="false" customHeight="true" outlineLevel="0" collapsed="false">
      <c r="A3354" s="30" t="n">
        <v>609.42</v>
      </c>
      <c r="B3354" s="28" t="s">
        <v>125</v>
      </c>
      <c r="C3354" s="27" t="s">
        <v>67</v>
      </c>
      <c r="D3354" s="70" t="s">
        <v>126</v>
      </c>
      <c r="E3354" s="30" t="n">
        <v>5001.7</v>
      </c>
      <c r="F3354" s="28" t="s">
        <v>127</v>
      </c>
      <c r="G3354" s="71" t="n">
        <v>3048136</v>
      </c>
    </row>
    <row r="3355" customFormat="false" ht="49.5" hidden="false" customHeight="true" outlineLevel="0" collapsed="false">
      <c r="A3355" s="28"/>
      <c r="B3355" s="28"/>
      <c r="C3355" s="27"/>
      <c r="D3355" s="70"/>
      <c r="E3355" s="32" t="s">
        <v>128</v>
      </c>
      <c r="F3355" s="32"/>
      <c r="G3355" s="32"/>
    </row>
    <row r="3356" customFormat="false" ht="15" hidden="false" customHeight="true" outlineLevel="0" collapsed="false">
      <c r="A3356" s="27" t="n">
        <v>6135</v>
      </c>
      <c r="B3356" s="27" t="s">
        <v>119</v>
      </c>
      <c r="C3356" s="28" t="s">
        <v>70</v>
      </c>
      <c r="D3356" s="29" t="s">
        <v>225</v>
      </c>
      <c r="E3356" s="30" t="n">
        <v>1512.5</v>
      </c>
      <c r="F3356" s="28" t="s">
        <v>137</v>
      </c>
      <c r="G3356" s="31" t="n">
        <v>9279</v>
      </c>
    </row>
    <row r="3357" customFormat="false" ht="26.25" hidden="false" customHeight="true" outlineLevel="0" collapsed="false">
      <c r="A3357" s="27"/>
      <c r="B3357" s="27"/>
      <c r="C3357" s="28"/>
      <c r="D3357" s="29"/>
      <c r="E3357" s="32" t="s">
        <v>226</v>
      </c>
      <c r="F3357" s="32"/>
      <c r="G3357" s="32"/>
    </row>
    <row r="3358" customFormat="false" ht="15" hidden="false" customHeight="true" outlineLevel="0" collapsed="false">
      <c r="A3358" s="27" t="n">
        <v>7219</v>
      </c>
      <c r="B3358" s="27" t="s">
        <v>119</v>
      </c>
      <c r="C3358" s="28" t="s">
        <v>80</v>
      </c>
      <c r="D3358" s="29" t="s">
        <v>405</v>
      </c>
      <c r="E3358" s="30" t="n">
        <v>9424.1</v>
      </c>
      <c r="F3358" s="28" t="s">
        <v>137</v>
      </c>
      <c r="G3358" s="31" t="n">
        <v>68033</v>
      </c>
    </row>
    <row r="3359" customFormat="false" ht="26.25" hidden="false" customHeight="true" outlineLevel="0" collapsed="false">
      <c r="A3359" s="27"/>
      <c r="B3359" s="27"/>
      <c r="C3359" s="28"/>
      <c r="D3359" s="29"/>
      <c r="E3359" s="32" t="s">
        <v>406</v>
      </c>
      <c r="F3359" s="32"/>
      <c r="G3359" s="32"/>
    </row>
    <row r="3360" customFormat="false" ht="13.5" hidden="false" customHeight="true" outlineLevel="0" collapsed="false">
      <c r="A3360" s="27" t="n">
        <v>1203</v>
      </c>
      <c r="B3360" s="27" t="s">
        <v>119</v>
      </c>
      <c r="C3360" s="28" t="s">
        <v>83</v>
      </c>
      <c r="D3360" s="29" t="s">
        <v>407</v>
      </c>
      <c r="E3360" s="30" t="n">
        <v>1720.66</v>
      </c>
      <c r="F3360" s="28" t="s">
        <v>123</v>
      </c>
      <c r="G3360" s="31" t="n">
        <v>20700</v>
      </c>
    </row>
    <row r="3361" customFormat="false" ht="27.75" hidden="false" customHeight="true" outlineLevel="0" collapsed="false">
      <c r="A3361" s="27"/>
      <c r="B3361" s="27"/>
      <c r="C3361" s="28"/>
      <c r="D3361" s="29"/>
      <c r="E3361" s="32" t="s">
        <v>408</v>
      </c>
      <c r="F3361" s="32"/>
      <c r="G3361" s="32"/>
    </row>
    <row r="3362" customFormat="false" ht="15" hidden="false" customHeight="true" outlineLevel="0" collapsed="false">
      <c r="A3362" s="27" t="n">
        <v>802</v>
      </c>
      <c r="B3362" s="27" t="s">
        <v>119</v>
      </c>
      <c r="C3362" s="28" t="s">
        <v>86</v>
      </c>
      <c r="D3362" s="29" t="s">
        <v>140</v>
      </c>
      <c r="E3362" s="30" t="n">
        <v>8694.95</v>
      </c>
      <c r="F3362" s="28" t="s">
        <v>123</v>
      </c>
      <c r="G3362" s="31" t="n">
        <v>69733</v>
      </c>
    </row>
    <row r="3363" customFormat="false" ht="25.5" hidden="false" customHeight="true" outlineLevel="0" collapsed="false">
      <c r="A3363" s="27"/>
      <c r="B3363" s="27"/>
      <c r="C3363" s="28"/>
      <c r="D3363" s="29"/>
      <c r="E3363" s="32" t="s">
        <v>141</v>
      </c>
      <c r="F3363" s="32"/>
      <c r="G3363" s="32"/>
    </row>
    <row r="3364" customFormat="false" ht="15" hidden="false" customHeight="true" outlineLevel="0" collapsed="false">
      <c r="A3364" s="27" t="n">
        <v>2736</v>
      </c>
      <c r="B3364" s="27" t="s">
        <v>119</v>
      </c>
      <c r="C3364" s="28" t="s">
        <v>90</v>
      </c>
      <c r="D3364" s="29" t="s">
        <v>431</v>
      </c>
      <c r="E3364" s="30" t="n">
        <v>26475</v>
      </c>
      <c r="F3364" s="28" t="s">
        <v>123</v>
      </c>
      <c r="G3364" s="31" t="n">
        <v>724356</v>
      </c>
    </row>
    <row r="3365" customFormat="false" ht="26.25" hidden="false" customHeight="true" outlineLevel="0" collapsed="false">
      <c r="A3365" s="27"/>
      <c r="B3365" s="27"/>
      <c r="C3365" s="28"/>
      <c r="D3365" s="29"/>
      <c r="E3365" s="32" t="s">
        <v>447</v>
      </c>
      <c r="F3365" s="32"/>
      <c r="G3365" s="32"/>
    </row>
    <row r="3366" customFormat="false" ht="13.5" hidden="false" customHeight="true" outlineLevel="0" collapsed="false">
      <c r="A3366" s="27" t="n">
        <v>7923</v>
      </c>
      <c r="B3366" s="27" t="s">
        <v>119</v>
      </c>
      <c r="C3366" s="28" t="s">
        <v>93</v>
      </c>
      <c r="D3366" s="29" t="s">
        <v>448</v>
      </c>
      <c r="E3366" s="30" t="n">
        <v>13227.41</v>
      </c>
      <c r="F3366" s="28" t="s">
        <v>123</v>
      </c>
      <c r="G3366" s="31" t="n">
        <v>1048008</v>
      </c>
    </row>
    <row r="3367" customFormat="false" ht="38.25" hidden="false" customHeight="true" outlineLevel="0" collapsed="false">
      <c r="A3367" s="27"/>
      <c r="B3367" s="27"/>
      <c r="C3367" s="28"/>
      <c r="D3367" s="29"/>
      <c r="E3367" s="32" t="s">
        <v>449</v>
      </c>
      <c r="F3367" s="32"/>
      <c r="G3367" s="32"/>
    </row>
    <row r="3368" customFormat="false" ht="13.5" hidden="false" customHeight="true" outlineLevel="0" collapsed="false">
      <c r="A3368" s="27" t="n">
        <v>5650</v>
      </c>
      <c r="B3368" s="27" t="s">
        <v>119</v>
      </c>
      <c r="C3368" s="28" t="s">
        <v>96</v>
      </c>
      <c r="D3368" s="29" t="s">
        <v>450</v>
      </c>
      <c r="E3368" s="30" t="n">
        <v>438.63</v>
      </c>
      <c r="F3368" s="28" t="s">
        <v>123</v>
      </c>
      <c r="G3368" s="31" t="n">
        <v>24783</v>
      </c>
    </row>
    <row r="3369" customFormat="false" ht="29.25" hidden="false" customHeight="true" outlineLevel="0" collapsed="false">
      <c r="A3369" s="27"/>
      <c r="B3369" s="27"/>
      <c r="C3369" s="28"/>
      <c r="D3369" s="29"/>
      <c r="E3369" s="32" t="s">
        <v>451</v>
      </c>
      <c r="F3369" s="32"/>
      <c r="G3369" s="32"/>
    </row>
    <row r="3370" customFormat="false" ht="15" hidden="false" customHeight="true" outlineLevel="0" collapsed="false">
      <c r="A3370" s="27" t="n">
        <v>11690</v>
      </c>
      <c r="B3370" s="27" t="s">
        <v>161</v>
      </c>
      <c r="C3370" s="28" t="s">
        <v>149</v>
      </c>
      <c r="D3370" s="29" t="s">
        <v>222</v>
      </c>
      <c r="E3370" s="30" t="n">
        <v>2206.6</v>
      </c>
      <c r="F3370" s="28" t="s">
        <v>167</v>
      </c>
      <c r="G3370" s="31" t="n">
        <v>257952</v>
      </c>
    </row>
    <row r="3371" customFormat="false" ht="27" hidden="false" customHeight="true" outlineLevel="0" collapsed="false">
      <c r="A3371" s="27"/>
      <c r="B3371" s="27"/>
      <c r="C3371" s="28"/>
      <c r="D3371" s="29"/>
      <c r="E3371" s="32" t="s">
        <v>174</v>
      </c>
      <c r="F3371" s="32"/>
      <c r="G3371" s="32"/>
    </row>
    <row r="3372" customFormat="false" ht="15" hidden="false" customHeight="true" outlineLevel="0" collapsed="false">
      <c r="A3372" s="27" t="n">
        <v>13290</v>
      </c>
      <c r="B3372" s="27" t="s">
        <v>161</v>
      </c>
      <c r="C3372" s="28" t="s">
        <v>152</v>
      </c>
      <c r="D3372" s="29" t="s">
        <v>247</v>
      </c>
      <c r="E3372" s="30" t="n">
        <v>34520.31</v>
      </c>
      <c r="F3372" s="28" t="s">
        <v>167</v>
      </c>
      <c r="G3372" s="31" t="n">
        <v>4587749</v>
      </c>
    </row>
    <row r="3373" customFormat="false" ht="101.25" hidden="false" customHeight="true" outlineLevel="0" collapsed="false">
      <c r="A3373" s="27"/>
      <c r="B3373" s="27"/>
      <c r="C3373" s="28"/>
      <c r="D3373" s="29"/>
      <c r="E3373" s="32" t="s">
        <v>248</v>
      </c>
      <c r="F3373" s="32"/>
      <c r="G3373" s="32"/>
    </row>
    <row r="3374" s="99" customFormat="true" ht="42.75" hidden="false" customHeight="true" outlineLevel="0" collapsed="false">
      <c r="A3374" s="44"/>
      <c r="B3374" s="44"/>
      <c r="C3374" s="45"/>
      <c r="D3374" s="46"/>
      <c r="E3374" s="47"/>
      <c r="F3374" s="47"/>
      <c r="G3374" s="47"/>
    </row>
    <row r="3375" s="99" customFormat="true" ht="30" hidden="false" customHeight="true" outlineLevel="0" collapsed="false">
      <c r="A3375" s="44"/>
      <c r="B3375" s="44"/>
      <c r="C3375" s="45"/>
      <c r="D3375" s="46"/>
      <c r="E3375" s="47"/>
      <c r="F3375" s="47"/>
      <c r="G3375" s="47"/>
    </row>
    <row r="3376" customFormat="false" ht="23.25" hidden="false" customHeight="true" outlineLevel="0" collapsed="false">
      <c r="A3376" s="23" t="s">
        <v>46</v>
      </c>
      <c r="B3376" s="23"/>
      <c r="C3376" s="24" t="s">
        <v>47</v>
      </c>
      <c r="D3376" s="23" t="s">
        <v>48</v>
      </c>
      <c r="E3376" s="23" t="s">
        <v>49</v>
      </c>
      <c r="F3376" s="23" t="s">
        <v>50</v>
      </c>
      <c r="G3376" s="25" t="s">
        <v>51</v>
      </c>
    </row>
    <row r="3377" s="62" customFormat="true" ht="13.5" hidden="false" customHeight="true" outlineLevel="0" collapsed="false">
      <c r="A3377" s="28" t="n">
        <v>441</v>
      </c>
      <c r="B3377" s="28" t="s">
        <v>161</v>
      </c>
      <c r="C3377" s="27" t="s">
        <v>155</v>
      </c>
      <c r="D3377" s="29" t="s">
        <v>235</v>
      </c>
      <c r="E3377" s="30" t="n">
        <v>1273.76</v>
      </c>
      <c r="F3377" s="28" t="s">
        <v>143</v>
      </c>
      <c r="G3377" s="71" t="n">
        <v>1155264</v>
      </c>
    </row>
    <row r="3378" s="62" customFormat="true" ht="37.5" hidden="false" customHeight="true" outlineLevel="0" collapsed="false">
      <c r="A3378" s="28"/>
      <c r="B3378" s="28"/>
      <c r="C3378" s="27"/>
      <c r="D3378" s="29"/>
      <c r="E3378" s="32" t="s">
        <v>236</v>
      </c>
      <c r="F3378" s="32"/>
      <c r="G3378" s="32"/>
    </row>
    <row r="3379" s="62" customFormat="true" ht="11.25" hidden="false" customHeight="true" outlineLevel="0" collapsed="false">
      <c r="A3379" s="28" t="n">
        <v>550</v>
      </c>
      <c r="B3379" s="28" t="s">
        <v>161</v>
      </c>
      <c r="C3379" s="28" t="s">
        <v>162</v>
      </c>
      <c r="D3379" s="29" t="s">
        <v>272</v>
      </c>
      <c r="E3379" s="28" t="n">
        <v>567.48</v>
      </c>
      <c r="F3379" s="28" t="s">
        <v>273</v>
      </c>
      <c r="G3379" s="71" t="n">
        <v>312114</v>
      </c>
    </row>
    <row r="3380" s="62" customFormat="true" ht="37.5" hidden="false" customHeight="true" outlineLevel="0" collapsed="false">
      <c r="A3380" s="28"/>
      <c r="B3380" s="28"/>
      <c r="C3380" s="28"/>
      <c r="D3380" s="29"/>
      <c r="E3380" s="32" t="s">
        <v>274</v>
      </c>
      <c r="F3380" s="32"/>
      <c r="G3380" s="32"/>
    </row>
    <row r="3381" s="62" customFormat="true" ht="12.75" hidden="false" customHeight="true" outlineLevel="0" collapsed="false">
      <c r="A3381" s="28" t="n">
        <v>100</v>
      </c>
      <c r="B3381" s="28" t="s">
        <v>161</v>
      </c>
      <c r="C3381" s="28" t="s">
        <v>165</v>
      </c>
      <c r="D3381" s="29" t="s">
        <v>452</v>
      </c>
      <c r="E3381" s="28" t="n">
        <v>186.04</v>
      </c>
      <c r="F3381" s="28" t="s">
        <v>273</v>
      </c>
      <c r="G3381" s="71" t="n">
        <v>18604</v>
      </c>
    </row>
    <row r="3382" s="62" customFormat="true" ht="87.75" hidden="false" customHeight="true" outlineLevel="0" collapsed="false">
      <c r="A3382" s="28"/>
      <c r="B3382" s="28"/>
      <c r="C3382" s="28"/>
      <c r="D3382" s="29"/>
      <c r="E3382" s="32" t="s">
        <v>453</v>
      </c>
      <c r="F3382" s="32"/>
      <c r="G3382" s="32"/>
    </row>
    <row r="3383" customFormat="false" ht="37.5" hidden="false" customHeight="true" outlineLevel="0" collapsed="false">
      <c r="A3383" s="28"/>
      <c r="B3383" s="28"/>
      <c r="C3383" s="27" t="s">
        <v>169</v>
      </c>
      <c r="D3383" s="95" t="s">
        <v>258</v>
      </c>
      <c r="E3383" s="30"/>
      <c r="F3383" s="30"/>
      <c r="G3383" s="30"/>
    </row>
    <row r="3384" customFormat="false" ht="15" hidden="false" customHeight="true" outlineLevel="0" collapsed="false">
      <c r="A3384" s="28" t="n">
        <v>2311</v>
      </c>
      <c r="B3384" s="28" t="s">
        <v>161</v>
      </c>
      <c r="C3384" s="27"/>
      <c r="D3384" s="29" t="s">
        <v>436</v>
      </c>
      <c r="E3384" s="30" t="n">
        <v>3275.5</v>
      </c>
      <c r="F3384" s="28" t="s">
        <v>187</v>
      </c>
      <c r="G3384" s="71" t="n">
        <v>75697</v>
      </c>
    </row>
    <row r="3385" customFormat="false" ht="33.75" hidden="false" customHeight="true" outlineLevel="0" collapsed="false">
      <c r="A3385" s="28"/>
      <c r="B3385" s="28"/>
      <c r="C3385" s="27"/>
      <c r="D3385" s="29"/>
      <c r="E3385" s="32" t="s">
        <v>260</v>
      </c>
      <c r="F3385" s="32"/>
      <c r="G3385" s="32"/>
    </row>
    <row r="3386" customFormat="false" ht="15" hidden="false" customHeight="true" outlineLevel="0" collapsed="false">
      <c r="A3386" s="28" t="n">
        <v>2311</v>
      </c>
      <c r="B3386" s="28" t="s">
        <v>161</v>
      </c>
      <c r="C3386" s="27" t="s">
        <v>172</v>
      </c>
      <c r="D3386" s="29" t="s">
        <v>261</v>
      </c>
      <c r="E3386" s="30" t="n">
        <v>1887.4</v>
      </c>
      <c r="F3386" s="28" t="s">
        <v>187</v>
      </c>
      <c r="G3386" s="71" t="n">
        <v>43618</v>
      </c>
    </row>
    <row r="3387" customFormat="false" ht="35.25" hidden="false" customHeight="true" outlineLevel="0" collapsed="false">
      <c r="A3387" s="28"/>
      <c r="B3387" s="28"/>
      <c r="C3387" s="27"/>
      <c r="D3387" s="29"/>
      <c r="E3387" s="32" t="s">
        <v>262</v>
      </c>
      <c r="F3387" s="32"/>
      <c r="G3387" s="32"/>
    </row>
    <row r="3388" customFormat="false" ht="15" hidden="false" customHeight="true" outlineLevel="0" collapsed="false">
      <c r="A3388" s="28" t="n">
        <v>8</v>
      </c>
      <c r="B3388" s="28" t="s">
        <v>53</v>
      </c>
      <c r="C3388" s="27" t="s">
        <v>175</v>
      </c>
      <c r="D3388" s="29" t="s">
        <v>454</v>
      </c>
      <c r="E3388" s="30" t="n">
        <v>617.4</v>
      </c>
      <c r="F3388" s="28" t="s">
        <v>56</v>
      </c>
      <c r="G3388" s="71" t="n">
        <v>4930</v>
      </c>
    </row>
    <row r="3389" customFormat="false" ht="37.5" hidden="false" customHeight="true" outlineLevel="0" collapsed="false">
      <c r="A3389" s="28"/>
      <c r="B3389" s="28"/>
      <c r="C3389" s="27"/>
      <c r="D3389" s="29"/>
      <c r="E3389" s="32" t="s">
        <v>455</v>
      </c>
      <c r="F3389" s="32"/>
      <c r="G3389" s="32"/>
    </row>
    <row r="3390" customFormat="false" ht="15" hidden="false" customHeight="true" outlineLevel="0" collapsed="false">
      <c r="A3390" s="28" t="n">
        <v>114</v>
      </c>
      <c r="B3390" s="28" t="s">
        <v>161</v>
      </c>
      <c r="C3390" s="27" t="s">
        <v>178</v>
      </c>
      <c r="D3390" s="29" t="s">
        <v>456</v>
      </c>
      <c r="E3390" s="30" t="n">
        <v>3841.75</v>
      </c>
      <c r="F3390" s="28" t="s">
        <v>167</v>
      </c>
      <c r="G3390" s="71" t="n">
        <v>69689</v>
      </c>
    </row>
    <row r="3391" customFormat="false" ht="33" hidden="false" customHeight="true" outlineLevel="0" collapsed="false">
      <c r="A3391" s="28"/>
      <c r="B3391" s="28"/>
      <c r="C3391" s="27"/>
      <c r="D3391" s="29"/>
      <c r="E3391" s="32" t="s">
        <v>457</v>
      </c>
      <c r="F3391" s="32"/>
      <c r="G3391" s="32"/>
    </row>
    <row r="3392" s="62" customFormat="true" ht="26.25" hidden="false" customHeight="true" outlineLevel="0" collapsed="false">
      <c r="A3392" s="28"/>
      <c r="B3392" s="112"/>
      <c r="C3392" s="112"/>
      <c r="D3392" s="113"/>
      <c r="E3392" s="114"/>
      <c r="F3392" s="115" t="s">
        <v>423</v>
      </c>
      <c r="G3392" s="116" t="n">
        <v>15090148</v>
      </c>
    </row>
    <row r="3393" customFormat="false" ht="21" hidden="false" customHeight="true" outlineLevel="0" collapsed="false"/>
    <row r="3394" s="53" customFormat="true" ht="31.5" hidden="false" customHeight="true" outlineLevel="0" collapsed="false">
      <c r="A3394" s="50" t="s">
        <v>424</v>
      </c>
      <c r="B3394" s="51"/>
      <c r="C3394" s="52" t="s">
        <v>425</v>
      </c>
      <c r="D3394" s="52"/>
      <c r="E3394" s="52" t="s">
        <v>111</v>
      </c>
      <c r="F3394" s="63"/>
      <c r="G3394" s="52"/>
    </row>
    <row r="3395" s="62" customFormat="true" ht="3.75" hidden="false" customHeight="true" outlineLevel="0" collapsed="false">
      <c r="A3395" s="58"/>
      <c r="B3395" s="52"/>
      <c r="C3395" s="52"/>
      <c r="D3395" s="59"/>
      <c r="E3395" s="52"/>
      <c r="F3395" s="123"/>
      <c r="G3395" s="124"/>
    </row>
    <row r="3396" s="62" customFormat="true" ht="34.5" hidden="false" customHeight="true" outlineLevel="0" collapsed="false">
      <c r="A3396" s="58"/>
      <c r="B3396" s="52"/>
      <c r="C3396" s="52"/>
      <c r="D3396" s="59"/>
      <c r="E3396" s="54" t="s">
        <v>114</v>
      </c>
      <c r="F3396" s="125"/>
      <c r="G3396" s="125"/>
    </row>
    <row r="3397" s="62" customFormat="true" ht="33.75" hidden="false" customHeight="true" outlineLevel="0" collapsed="false">
      <c r="A3397" s="58"/>
      <c r="B3397" s="52"/>
      <c r="C3397" s="52"/>
      <c r="D3397" s="59"/>
      <c r="E3397" s="52"/>
      <c r="F3397" s="52"/>
      <c r="G3397" s="63"/>
    </row>
    <row r="3398" s="62" customFormat="true" ht="26.25" hidden="false" customHeight="true" outlineLevel="0" collapsed="false">
      <c r="A3398" s="58"/>
      <c r="B3398" s="52"/>
      <c r="C3398" s="52"/>
      <c r="D3398" s="59"/>
      <c r="E3398" s="52"/>
      <c r="F3398" s="52"/>
      <c r="G3398" s="63"/>
    </row>
    <row r="3399" s="62" customFormat="true" ht="12" hidden="false" customHeight="true" outlineLevel="0" collapsed="false">
      <c r="A3399" s="58"/>
      <c r="B3399" s="52"/>
      <c r="C3399" s="52"/>
      <c r="D3399" s="59"/>
      <c r="E3399" s="64" t="s">
        <v>40</v>
      </c>
      <c r="F3399" s="52"/>
      <c r="G3399" s="63"/>
    </row>
    <row r="3400" s="62" customFormat="true" ht="12" hidden="false" customHeight="true" outlineLevel="0" collapsed="false">
      <c r="A3400" s="65" t="s">
        <v>115</v>
      </c>
      <c r="B3400" s="52"/>
      <c r="C3400" s="52"/>
      <c r="D3400" s="59"/>
      <c r="E3400" s="64" t="s">
        <v>41</v>
      </c>
      <c r="F3400" s="52"/>
      <c r="G3400" s="63"/>
    </row>
    <row r="3401" s="62" customFormat="true" ht="12" hidden="false" customHeight="true" outlineLevel="0" collapsed="false">
      <c r="A3401" s="58"/>
      <c r="B3401" s="52"/>
      <c r="C3401" s="52"/>
      <c r="D3401" s="59"/>
      <c r="E3401" s="64" t="s">
        <v>10</v>
      </c>
      <c r="F3401" s="52"/>
      <c r="G3401" s="63"/>
    </row>
    <row r="3676" customFormat="false" ht="15" hidden="false" customHeight="false" outlineLevel="0" collapsed="false">
      <c r="A3676" s="18" t="s">
        <v>42</v>
      </c>
      <c r="B3676" s="18"/>
      <c r="C3676" s="18"/>
      <c r="D3676" s="18"/>
      <c r="E3676" s="18"/>
      <c r="F3676" s="18"/>
      <c r="G3676" s="18"/>
    </row>
    <row r="3677" customFormat="false" ht="11.25" hidden="false" customHeight="true" outlineLevel="0" collapsed="false">
      <c r="A3677" s="19" t="s">
        <v>43</v>
      </c>
      <c r="B3677" s="19"/>
      <c r="C3677" s="19"/>
      <c r="D3677" s="19"/>
      <c r="E3677" s="19"/>
      <c r="F3677" s="19"/>
      <c r="G3677" s="19"/>
    </row>
    <row r="3678" customFormat="false" ht="27.75" hidden="false" customHeight="true" outlineLevel="0" collapsed="false">
      <c r="A3678" s="20" t="s">
        <v>44</v>
      </c>
      <c r="B3678" s="21"/>
      <c r="C3678" s="21"/>
      <c r="D3678" s="22" t="s">
        <v>458</v>
      </c>
      <c r="E3678" s="22"/>
      <c r="F3678" s="22"/>
      <c r="G3678" s="22"/>
    </row>
    <row r="3679" customFormat="false" ht="23.25" hidden="false" customHeight="true" outlineLevel="0" collapsed="false">
      <c r="A3679" s="23" t="s">
        <v>46</v>
      </c>
      <c r="B3679" s="23"/>
      <c r="C3679" s="24" t="s">
        <v>47</v>
      </c>
      <c r="D3679" s="23" t="s">
        <v>48</v>
      </c>
      <c r="E3679" s="23" t="s">
        <v>49</v>
      </c>
      <c r="F3679" s="23" t="s">
        <v>50</v>
      </c>
      <c r="G3679" s="25" t="s">
        <v>51</v>
      </c>
    </row>
    <row r="3680" customFormat="false" ht="14.25" hidden="false" customHeight="true" outlineLevel="0" collapsed="false">
      <c r="A3680" s="66"/>
      <c r="B3680" s="67"/>
      <c r="C3680" s="67"/>
      <c r="D3680" s="126" t="s">
        <v>427</v>
      </c>
      <c r="E3680" s="67"/>
      <c r="F3680" s="67"/>
      <c r="G3680" s="69"/>
    </row>
    <row r="3681" customFormat="false" ht="15" hidden="false" customHeight="true" outlineLevel="0" collapsed="false">
      <c r="A3681" s="27" t="n">
        <v>4347</v>
      </c>
      <c r="B3681" s="27" t="s">
        <v>119</v>
      </c>
      <c r="C3681" s="28" t="s">
        <v>54</v>
      </c>
      <c r="D3681" s="29" t="s">
        <v>428</v>
      </c>
      <c r="E3681" s="30" t="n">
        <v>3554.38</v>
      </c>
      <c r="F3681" s="28" t="s">
        <v>121</v>
      </c>
      <c r="G3681" s="31" t="n">
        <v>15451</v>
      </c>
    </row>
    <row r="3682" customFormat="false" ht="48" hidden="false" customHeight="true" outlineLevel="0" collapsed="false">
      <c r="A3682" s="27"/>
      <c r="B3682" s="27"/>
      <c r="C3682" s="28"/>
      <c r="D3682" s="29"/>
      <c r="E3682" s="32" t="s">
        <v>429</v>
      </c>
      <c r="F3682" s="32"/>
      <c r="G3682" s="32"/>
    </row>
    <row r="3683" s="62" customFormat="true" ht="14.25" hidden="false" customHeight="true" outlineLevel="0" collapsed="false">
      <c r="A3683" s="27" t="n">
        <v>928</v>
      </c>
      <c r="B3683" s="27" t="s">
        <v>119</v>
      </c>
      <c r="C3683" s="28" t="s">
        <v>58</v>
      </c>
      <c r="D3683" s="29" t="s">
        <v>122</v>
      </c>
      <c r="E3683" s="30" t="n">
        <v>9416.28</v>
      </c>
      <c r="F3683" s="28" t="s">
        <v>123</v>
      </c>
      <c r="G3683" s="31" t="n">
        <v>87383</v>
      </c>
    </row>
    <row r="3684" s="62" customFormat="true" ht="24" hidden="false" customHeight="true" outlineLevel="0" collapsed="false">
      <c r="A3684" s="27"/>
      <c r="B3684" s="27"/>
      <c r="C3684" s="28"/>
      <c r="D3684" s="29"/>
      <c r="E3684" s="32" t="s">
        <v>124</v>
      </c>
      <c r="F3684" s="32"/>
      <c r="G3684" s="32"/>
    </row>
    <row r="3685" s="53" customFormat="true" ht="15" hidden="false" customHeight="true" outlineLevel="0" collapsed="false">
      <c r="A3685" s="28" t="n">
        <v>2960</v>
      </c>
      <c r="B3685" s="28" t="s">
        <v>119</v>
      </c>
      <c r="C3685" s="27" t="s">
        <v>61</v>
      </c>
      <c r="D3685" s="70" t="s">
        <v>129</v>
      </c>
      <c r="E3685" s="30" t="n">
        <v>337</v>
      </c>
      <c r="F3685" s="28" t="s">
        <v>130</v>
      </c>
      <c r="G3685" s="71" t="n">
        <v>997520</v>
      </c>
    </row>
    <row r="3686" s="53" customFormat="true" ht="123.75" hidden="false" customHeight="true" outlineLevel="0" collapsed="false">
      <c r="A3686" s="28"/>
      <c r="B3686" s="28"/>
      <c r="C3686" s="27"/>
      <c r="D3686" s="70"/>
      <c r="E3686" s="72" t="s">
        <v>131</v>
      </c>
      <c r="F3686" s="72"/>
      <c r="G3686" s="72"/>
    </row>
    <row r="3687" customFormat="false" ht="15" hidden="false" customHeight="true" outlineLevel="0" collapsed="false">
      <c r="A3687" s="127" t="n">
        <v>189.12</v>
      </c>
      <c r="B3687" s="28" t="s">
        <v>125</v>
      </c>
      <c r="C3687" s="27" t="s">
        <v>64</v>
      </c>
      <c r="D3687" s="70" t="s">
        <v>126</v>
      </c>
      <c r="E3687" s="30" t="n">
        <v>5001.7</v>
      </c>
      <c r="F3687" s="28" t="s">
        <v>127</v>
      </c>
      <c r="G3687" s="71" t="n">
        <v>945922</v>
      </c>
    </row>
    <row r="3688" customFormat="false" ht="49.5" hidden="false" customHeight="true" outlineLevel="0" collapsed="false">
      <c r="A3688" s="28"/>
      <c r="B3688" s="28"/>
      <c r="C3688" s="27"/>
      <c r="D3688" s="70"/>
      <c r="E3688" s="32" t="s">
        <v>128</v>
      </c>
      <c r="F3688" s="32"/>
      <c r="G3688" s="32"/>
    </row>
    <row r="3689" customFormat="false" ht="15" hidden="false" customHeight="true" outlineLevel="0" collapsed="false">
      <c r="A3689" s="27" t="n">
        <v>136</v>
      </c>
      <c r="B3689" s="27" t="s">
        <v>119</v>
      </c>
      <c r="C3689" s="28" t="s">
        <v>67</v>
      </c>
      <c r="D3689" s="29" t="s">
        <v>380</v>
      </c>
      <c r="E3689" s="30" t="n">
        <v>17723</v>
      </c>
      <c r="F3689" s="28" t="s">
        <v>123</v>
      </c>
      <c r="G3689" s="31" t="n">
        <v>24103</v>
      </c>
    </row>
    <row r="3690" customFormat="false" ht="24.75" hidden="false" customHeight="true" outlineLevel="0" collapsed="false">
      <c r="A3690" s="27"/>
      <c r="B3690" s="27"/>
      <c r="C3690" s="28"/>
      <c r="D3690" s="29"/>
      <c r="E3690" s="32" t="s">
        <v>459</v>
      </c>
      <c r="F3690" s="32"/>
      <c r="G3690" s="32"/>
    </row>
    <row r="3691" customFormat="false" ht="13.5" hidden="false" customHeight="true" outlineLevel="0" collapsed="false">
      <c r="A3691" s="27" t="n">
        <v>68</v>
      </c>
      <c r="B3691" s="27" t="s">
        <v>119</v>
      </c>
      <c r="C3691" s="28" t="s">
        <v>70</v>
      </c>
      <c r="D3691" s="29" t="s">
        <v>249</v>
      </c>
      <c r="E3691" s="30" t="n">
        <v>11948.36</v>
      </c>
      <c r="F3691" s="28" t="s">
        <v>123</v>
      </c>
      <c r="G3691" s="31" t="n">
        <v>8125</v>
      </c>
    </row>
    <row r="3692" customFormat="false" ht="37.5" hidden="false" customHeight="true" outlineLevel="0" collapsed="false">
      <c r="A3692" s="27"/>
      <c r="B3692" s="27"/>
      <c r="C3692" s="28"/>
      <c r="D3692" s="29"/>
      <c r="E3692" s="32" t="s">
        <v>135</v>
      </c>
      <c r="F3692" s="32"/>
      <c r="G3692" s="32"/>
    </row>
    <row r="3693" customFormat="false" ht="15" hidden="false" customHeight="true" outlineLevel="0" collapsed="false">
      <c r="A3693" s="27" t="n">
        <v>814</v>
      </c>
      <c r="B3693" s="27" t="s">
        <v>119</v>
      </c>
      <c r="C3693" s="28" t="s">
        <v>80</v>
      </c>
      <c r="D3693" s="29" t="s">
        <v>132</v>
      </c>
      <c r="E3693" s="30" t="n">
        <v>25320</v>
      </c>
      <c r="F3693" s="28" t="s">
        <v>123</v>
      </c>
      <c r="G3693" s="31" t="n">
        <v>206105</v>
      </c>
    </row>
    <row r="3694" customFormat="false" ht="26.25" hidden="false" customHeight="true" outlineLevel="0" collapsed="false">
      <c r="A3694" s="27"/>
      <c r="B3694" s="27"/>
      <c r="C3694" s="28"/>
      <c r="D3694" s="29"/>
      <c r="E3694" s="32" t="s">
        <v>133</v>
      </c>
      <c r="F3694" s="32"/>
      <c r="G3694" s="32"/>
    </row>
    <row r="3695" customFormat="false" ht="13.5" hidden="false" customHeight="true" outlineLevel="0" collapsed="false">
      <c r="A3695" s="27" t="n">
        <v>44</v>
      </c>
      <c r="B3695" s="27" t="s">
        <v>119</v>
      </c>
      <c r="C3695" s="28" t="s">
        <v>83</v>
      </c>
      <c r="D3695" s="29" t="s">
        <v>249</v>
      </c>
      <c r="E3695" s="30" t="n">
        <v>11948.36</v>
      </c>
      <c r="F3695" s="28" t="s">
        <v>123</v>
      </c>
      <c r="G3695" s="31" t="n">
        <v>5257</v>
      </c>
    </row>
    <row r="3696" customFormat="false" ht="37.5" hidden="false" customHeight="true" outlineLevel="0" collapsed="false">
      <c r="A3696" s="27"/>
      <c r="B3696" s="27"/>
      <c r="C3696" s="28"/>
      <c r="D3696" s="29"/>
      <c r="E3696" s="32" t="s">
        <v>135</v>
      </c>
      <c r="F3696" s="32"/>
      <c r="G3696" s="32"/>
    </row>
    <row r="3697" customFormat="false" ht="13.5" hidden="false" customHeight="true" outlineLevel="0" collapsed="false">
      <c r="A3697" s="27" t="n">
        <v>899</v>
      </c>
      <c r="B3697" s="27" t="s">
        <v>119</v>
      </c>
      <c r="C3697" s="28" t="s">
        <v>86</v>
      </c>
      <c r="D3697" s="29" t="s">
        <v>153</v>
      </c>
      <c r="E3697" s="30" t="n">
        <v>12674.36</v>
      </c>
      <c r="F3697" s="28" t="s">
        <v>123</v>
      </c>
      <c r="G3697" s="31" t="n">
        <v>113942</v>
      </c>
    </row>
    <row r="3698" customFormat="false" ht="24.75" hidden="false" customHeight="true" outlineLevel="0" collapsed="false">
      <c r="A3698" s="27"/>
      <c r="B3698" s="27"/>
      <c r="C3698" s="28"/>
      <c r="D3698" s="29"/>
      <c r="E3698" s="32" t="s">
        <v>154</v>
      </c>
      <c r="F3698" s="32"/>
      <c r="G3698" s="32"/>
    </row>
    <row r="3699" customFormat="false" ht="15" hidden="false" customHeight="true" outlineLevel="0" collapsed="false">
      <c r="A3699" s="27" t="n">
        <v>2897</v>
      </c>
      <c r="B3699" s="27" t="s">
        <v>119</v>
      </c>
      <c r="C3699" s="28" t="s">
        <v>90</v>
      </c>
      <c r="D3699" s="29" t="s">
        <v>225</v>
      </c>
      <c r="E3699" s="30" t="n">
        <v>1512.5</v>
      </c>
      <c r="F3699" s="28" t="s">
        <v>137</v>
      </c>
      <c r="G3699" s="31" t="n">
        <v>4382</v>
      </c>
    </row>
    <row r="3700" customFormat="false" ht="26.25" hidden="false" customHeight="true" outlineLevel="0" collapsed="false">
      <c r="A3700" s="27"/>
      <c r="B3700" s="27"/>
      <c r="C3700" s="28"/>
      <c r="D3700" s="29"/>
      <c r="E3700" s="32" t="s">
        <v>226</v>
      </c>
      <c r="F3700" s="32"/>
      <c r="G3700" s="32"/>
    </row>
    <row r="3701" customFormat="false" ht="15" hidden="false" customHeight="true" outlineLevel="0" collapsed="false">
      <c r="A3701" s="27" t="n">
        <v>2068</v>
      </c>
      <c r="B3701" s="27" t="s">
        <v>119</v>
      </c>
      <c r="C3701" s="28" t="s">
        <v>93</v>
      </c>
      <c r="D3701" s="29" t="s">
        <v>405</v>
      </c>
      <c r="E3701" s="30" t="n">
        <v>9424.1</v>
      </c>
      <c r="F3701" s="28" t="s">
        <v>137</v>
      </c>
      <c r="G3701" s="31" t="n">
        <v>19216</v>
      </c>
    </row>
    <row r="3702" customFormat="false" ht="26.25" hidden="false" customHeight="true" outlineLevel="0" collapsed="false">
      <c r="A3702" s="27"/>
      <c r="B3702" s="27"/>
      <c r="C3702" s="28"/>
      <c r="D3702" s="29"/>
      <c r="E3702" s="32" t="s">
        <v>406</v>
      </c>
      <c r="F3702" s="32"/>
      <c r="G3702" s="32"/>
    </row>
    <row r="3703" customFormat="false" ht="13.5" hidden="false" customHeight="true" outlineLevel="0" collapsed="false">
      <c r="A3703" s="27" t="n">
        <v>510</v>
      </c>
      <c r="B3703" s="27" t="s">
        <v>119</v>
      </c>
      <c r="C3703" s="28" t="s">
        <v>96</v>
      </c>
      <c r="D3703" s="29" t="s">
        <v>407</v>
      </c>
      <c r="E3703" s="30" t="n">
        <v>1720.66</v>
      </c>
      <c r="F3703" s="28" t="s">
        <v>123</v>
      </c>
      <c r="G3703" s="31" t="n">
        <v>8775</v>
      </c>
    </row>
    <row r="3704" customFormat="false" ht="27" hidden="false" customHeight="true" outlineLevel="0" collapsed="false">
      <c r="A3704" s="27"/>
      <c r="B3704" s="27"/>
      <c r="C3704" s="28"/>
      <c r="D3704" s="29"/>
      <c r="E3704" s="32" t="s">
        <v>408</v>
      </c>
      <c r="F3704" s="32"/>
      <c r="G3704" s="32"/>
    </row>
    <row r="3705" customFormat="false" ht="15" hidden="false" customHeight="true" outlineLevel="0" collapsed="false">
      <c r="A3705" s="27" t="n">
        <v>340</v>
      </c>
      <c r="B3705" s="27" t="s">
        <v>119</v>
      </c>
      <c r="C3705" s="28" t="s">
        <v>149</v>
      </c>
      <c r="D3705" s="29" t="s">
        <v>409</v>
      </c>
      <c r="E3705" s="30" t="n">
        <v>8122.95</v>
      </c>
      <c r="F3705" s="28" t="s">
        <v>123</v>
      </c>
      <c r="G3705" s="31" t="n">
        <v>27618</v>
      </c>
    </row>
    <row r="3706" customFormat="false" ht="25.5" hidden="false" customHeight="true" outlineLevel="0" collapsed="false">
      <c r="A3706" s="27"/>
      <c r="B3706" s="27"/>
      <c r="C3706" s="28"/>
      <c r="D3706" s="29"/>
      <c r="E3706" s="32" t="s">
        <v>410</v>
      </c>
      <c r="F3706" s="32"/>
      <c r="G3706" s="32"/>
    </row>
    <row r="3707" customFormat="false" ht="15" hidden="false" customHeight="true" outlineLevel="0" collapsed="false">
      <c r="A3707" s="27" t="n">
        <v>6893</v>
      </c>
      <c r="B3707" s="27" t="s">
        <v>161</v>
      </c>
      <c r="C3707" s="28" t="s">
        <v>152</v>
      </c>
      <c r="D3707" s="29" t="s">
        <v>222</v>
      </c>
      <c r="E3707" s="30" t="n">
        <v>2206.6</v>
      </c>
      <c r="F3707" s="28" t="s">
        <v>167</v>
      </c>
      <c r="G3707" s="31" t="n">
        <v>152101</v>
      </c>
    </row>
    <row r="3708" customFormat="false" ht="27" hidden="false" customHeight="true" outlineLevel="0" collapsed="false">
      <c r="A3708" s="27"/>
      <c r="B3708" s="27"/>
      <c r="C3708" s="28"/>
      <c r="D3708" s="29"/>
      <c r="E3708" s="32" t="s">
        <v>174</v>
      </c>
      <c r="F3708" s="32"/>
      <c r="G3708" s="32"/>
    </row>
    <row r="3709" customFormat="false" ht="15" hidden="false" customHeight="true" outlineLevel="0" collapsed="false">
      <c r="A3709" s="27" t="n">
        <v>6893</v>
      </c>
      <c r="B3709" s="27" t="s">
        <v>161</v>
      </c>
      <c r="C3709" s="28" t="s">
        <v>155</v>
      </c>
      <c r="D3709" s="29" t="s">
        <v>223</v>
      </c>
      <c r="E3709" s="30" t="n">
        <v>2197.52</v>
      </c>
      <c r="F3709" s="28" t="s">
        <v>167</v>
      </c>
      <c r="G3709" s="31" t="n">
        <v>151475</v>
      </c>
    </row>
    <row r="3710" customFormat="false" ht="27.75" hidden="false" customHeight="true" outlineLevel="0" collapsed="false">
      <c r="A3710" s="27"/>
      <c r="B3710" s="27"/>
      <c r="C3710" s="28"/>
      <c r="D3710" s="29"/>
      <c r="E3710" s="32" t="s">
        <v>224</v>
      </c>
      <c r="F3710" s="32"/>
      <c r="G3710" s="32"/>
    </row>
    <row r="3711" customFormat="false" ht="16.5" hidden="false" customHeight="true" outlineLevel="0" collapsed="false">
      <c r="A3711" s="27" t="n">
        <v>56</v>
      </c>
      <c r="B3711" s="27" t="s">
        <v>161</v>
      </c>
      <c r="C3711" s="28" t="s">
        <v>162</v>
      </c>
      <c r="D3711" s="29" t="s">
        <v>413</v>
      </c>
      <c r="E3711" s="30" t="n">
        <v>594.57</v>
      </c>
      <c r="F3711" s="28" t="s">
        <v>167</v>
      </c>
      <c r="G3711" s="31" t="n">
        <v>33296</v>
      </c>
    </row>
    <row r="3712" customFormat="false" ht="33.75" hidden="false" customHeight="true" outlineLevel="0" collapsed="false">
      <c r="A3712" s="27"/>
      <c r="B3712" s="27"/>
      <c r="C3712" s="28"/>
      <c r="D3712" s="29"/>
      <c r="E3712" s="32" t="s">
        <v>414</v>
      </c>
      <c r="F3712" s="32"/>
      <c r="G3712" s="32"/>
    </row>
    <row r="3716" customFormat="false" ht="23.25" hidden="false" customHeight="true" outlineLevel="0" collapsed="false">
      <c r="A3716" s="23" t="s">
        <v>46</v>
      </c>
      <c r="B3716" s="23"/>
      <c r="C3716" s="24" t="s">
        <v>47</v>
      </c>
      <c r="D3716" s="23" t="s">
        <v>48</v>
      </c>
      <c r="E3716" s="23" t="s">
        <v>49</v>
      </c>
      <c r="F3716" s="23" t="s">
        <v>50</v>
      </c>
      <c r="G3716" s="25" t="s">
        <v>51</v>
      </c>
    </row>
    <row r="3717" customFormat="false" ht="15" hidden="false" customHeight="true" outlineLevel="0" collapsed="false">
      <c r="A3717" s="28" t="n">
        <v>137</v>
      </c>
      <c r="B3717" s="28" t="s">
        <v>72</v>
      </c>
      <c r="C3717" s="27" t="s">
        <v>165</v>
      </c>
      <c r="D3717" s="29" t="s">
        <v>415</v>
      </c>
      <c r="E3717" s="30" t="n">
        <v>228.9</v>
      </c>
      <c r="F3717" s="28" t="s">
        <v>75</v>
      </c>
      <c r="G3717" s="71" t="n">
        <v>31359</v>
      </c>
    </row>
    <row r="3718" customFormat="false" ht="75.75" hidden="false" customHeight="true" outlineLevel="0" collapsed="false">
      <c r="A3718" s="28"/>
      <c r="B3718" s="28"/>
      <c r="C3718" s="27"/>
      <c r="D3718" s="29"/>
      <c r="E3718" s="32" t="s">
        <v>416</v>
      </c>
      <c r="F3718" s="32"/>
      <c r="G3718" s="32"/>
    </row>
    <row r="3719" customFormat="false" ht="15" hidden="false" customHeight="true" outlineLevel="0" collapsed="false">
      <c r="A3719" s="28" t="n">
        <v>192</v>
      </c>
      <c r="B3719" s="28" t="s">
        <v>72</v>
      </c>
      <c r="C3719" s="27" t="s">
        <v>169</v>
      </c>
      <c r="D3719" s="29" t="s">
        <v>242</v>
      </c>
      <c r="E3719" s="30" t="n">
        <v>240.5</v>
      </c>
      <c r="F3719" s="28" t="s">
        <v>75</v>
      </c>
      <c r="G3719" s="71" t="n">
        <v>46176</v>
      </c>
    </row>
    <row r="3720" customFormat="false" ht="75.75" hidden="false" customHeight="true" outlineLevel="0" collapsed="false">
      <c r="A3720" s="28"/>
      <c r="B3720" s="28"/>
      <c r="C3720" s="27"/>
      <c r="D3720" s="29"/>
      <c r="E3720" s="32" t="s">
        <v>244</v>
      </c>
      <c r="F3720" s="32"/>
      <c r="G3720" s="32"/>
    </row>
    <row r="3721" customFormat="false" ht="15" hidden="false" customHeight="true" outlineLevel="0" collapsed="false">
      <c r="A3721" s="28" t="n">
        <v>313</v>
      </c>
      <c r="B3721" s="28" t="s">
        <v>161</v>
      </c>
      <c r="C3721" s="27" t="s">
        <v>172</v>
      </c>
      <c r="D3721" s="29" t="s">
        <v>163</v>
      </c>
      <c r="E3721" s="30" t="n">
        <v>902.93</v>
      </c>
      <c r="F3721" s="28" t="s">
        <v>143</v>
      </c>
      <c r="G3721" s="71" t="n">
        <v>282617</v>
      </c>
    </row>
    <row r="3722" customFormat="false" ht="35.25" hidden="false" customHeight="true" outlineLevel="0" collapsed="false">
      <c r="A3722" s="28"/>
      <c r="B3722" s="28"/>
      <c r="C3722" s="27"/>
      <c r="D3722" s="29"/>
      <c r="E3722" s="32" t="s">
        <v>164</v>
      </c>
      <c r="F3722" s="32"/>
      <c r="G3722" s="32"/>
    </row>
    <row r="3723" customFormat="false" ht="13.5" hidden="false" customHeight="true" outlineLevel="0" collapsed="false">
      <c r="A3723" s="27" t="n">
        <v>134</v>
      </c>
      <c r="B3723" s="27" t="s">
        <v>119</v>
      </c>
      <c r="C3723" s="28" t="s">
        <v>175</v>
      </c>
      <c r="D3723" s="29" t="s">
        <v>147</v>
      </c>
      <c r="E3723" s="30" t="n">
        <v>14429.25</v>
      </c>
      <c r="F3723" s="28" t="s">
        <v>123</v>
      </c>
      <c r="G3723" s="31" t="n">
        <v>19335</v>
      </c>
    </row>
    <row r="3724" customFormat="false" ht="39" hidden="false" customHeight="true" outlineLevel="0" collapsed="false">
      <c r="A3724" s="27"/>
      <c r="B3724" s="27"/>
      <c r="C3724" s="28"/>
      <c r="D3724" s="29"/>
      <c r="E3724" s="32" t="s">
        <v>148</v>
      </c>
      <c r="F3724" s="32"/>
      <c r="G3724" s="32"/>
    </row>
    <row r="3725" s="62" customFormat="true" ht="12" hidden="false" customHeight="true" outlineLevel="0" collapsed="false">
      <c r="A3725" s="28" t="n">
        <v>941</v>
      </c>
      <c r="B3725" s="28" t="s">
        <v>161</v>
      </c>
      <c r="C3725" s="28" t="s">
        <v>178</v>
      </c>
      <c r="D3725" s="29" t="s">
        <v>272</v>
      </c>
      <c r="E3725" s="28" t="n">
        <v>567.48</v>
      </c>
      <c r="F3725" s="28" t="s">
        <v>273</v>
      </c>
      <c r="G3725" s="71" t="n">
        <v>533999</v>
      </c>
    </row>
    <row r="3726" s="62" customFormat="true" ht="26.25" hidden="false" customHeight="true" outlineLevel="0" collapsed="false">
      <c r="A3726" s="28"/>
      <c r="B3726" s="28"/>
      <c r="C3726" s="28"/>
      <c r="D3726" s="29"/>
      <c r="E3726" s="32" t="s">
        <v>274</v>
      </c>
      <c r="F3726" s="32"/>
      <c r="G3726" s="32"/>
    </row>
    <row r="3727" s="62" customFormat="true" ht="12" hidden="false" customHeight="true" outlineLevel="0" collapsed="false">
      <c r="A3727" s="28" t="n">
        <v>169</v>
      </c>
      <c r="B3727" s="28" t="s">
        <v>161</v>
      </c>
      <c r="C3727" s="28" t="s">
        <v>181</v>
      </c>
      <c r="D3727" s="29" t="s">
        <v>460</v>
      </c>
      <c r="E3727" s="28" t="n">
        <v>201.07</v>
      </c>
      <c r="F3727" s="28" t="s">
        <v>273</v>
      </c>
      <c r="G3727" s="71" t="n">
        <v>33981</v>
      </c>
    </row>
    <row r="3728" s="62" customFormat="true" ht="105" hidden="false" customHeight="true" outlineLevel="0" collapsed="false">
      <c r="A3728" s="28"/>
      <c r="B3728" s="28"/>
      <c r="C3728" s="28"/>
      <c r="D3728" s="29"/>
      <c r="E3728" s="32" t="s">
        <v>461</v>
      </c>
      <c r="F3728" s="32"/>
      <c r="G3728" s="32"/>
    </row>
    <row r="3729" s="62" customFormat="true" ht="12" hidden="false" customHeight="true" outlineLevel="0" collapsed="false">
      <c r="A3729" s="28" t="n">
        <v>90</v>
      </c>
      <c r="B3729" s="28" t="s">
        <v>161</v>
      </c>
      <c r="C3729" s="28" t="s">
        <v>183</v>
      </c>
      <c r="D3729" s="29" t="s">
        <v>231</v>
      </c>
      <c r="E3729" s="28" t="n">
        <v>27678.86</v>
      </c>
      <c r="F3729" s="28" t="s">
        <v>167</v>
      </c>
      <c r="G3729" s="71" t="n">
        <v>24911</v>
      </c>
    </row>
    <row r="3730" s="62" customFormat="true" ht="45" hidden="false" customHeight="true" outlineLevel="0" collapsed="false">
      <c r="A3730" s="28"/>
      <c r="B3730" s="28"/>
      <c r="C3730" s="28"/>
      <c r="D3730" s="29"/>
      <c r="E3730" s="32" t="s">
        <v>232</v>
      </c>
      <c r="F3730" s="32"/>
      <c r="G3730" s="32"/>
    </row>
    <row r="3731" customFormat="false" ht="15" hidden="false" customHeight="true" outlineLevel="0" collapsed="false">
      <c r="A3731" s="28" t="n">
        <v>190</v>
      </c>
      <c r="B3731" s="28" t="s">
        <v>161</v>
      </c>
      <c r="C3731" s="27" t="s">
        <v>185</v>
      </c>
      <c r="D3731" s="29" t="s">
        <v>233</v>
      </c>
      <c r="E3731" s="30" t="n">
        <v>28253.61</v>
      </c>
      <c r="F3731" s="28" t="s">
        <v>187</v>
      </c>
      <c r="G3731" s="71" t="n">
        <v>53682</v>
      </c>
    </row>
    <row r="3732" customFormat="false" ht="36.75" hidden="false" customHeight="true" outlineLevel="0" collapsed="false">
      <c r="A3732" s="28"/>
      <c r="B3732" s="28"/>
      <c r="C3732" s="27"/>
      <c r="D3732" s="29"/>
      <c r="E3732" s="32" t="s">
        <v>234</v>
      </c>
      <c r="F3732" s="32"/>
      <c r="G3732" s="32"/>
    </row>
    <row r="3733" customFormat="false" ht="36.75" hidden="false" customHeight="true" outlineLevel="0" collapsed="false">
      <c r="A3733" s="28"/>
      <c r="B3733" s="28"/>
      <c r="C3733" s="27" t="s">
        <v>189</v>
      </c>
      <c r="D3733" s="95" t="s">
        <v>258</v>
      </c>
      <c r="E3733" s="30"/>
      <c r="F3733" s="30"/>
      <c r="G3733" s="30"/>
    </row>
    <row r="3734" customFormat="false" ht="12.75" hidden="false" customHeight="true" outlineLevel="0" collapsed="false">
      <c r="A3734" s="28" t="n">
        <v>981</v>
      </c>
      <c r="B3734" s="28" t="s">
        <v>161</v>
      </c>
      <c r="C3734" s="27"/>
      <c r="D3734" s="29" t="s">
        <v>411</v>
      </c>
      <c r="E3734" s="30" t="n">
        <v>2548.29</v>
      </c>
      <c r="F3734" s="28" t="s">
        <v>187</v>
      </c>
      <c r="G3734" s="71" t="n">
        <v>37511</v>
      </c>
    </row>
    <row r="3735" customFormat="false" ht="24.75" hidden="false" customHeight="true" outlineLevel="0" collapsed="false">
      <c r="A3735" s="28"/>
      <c r="B3735" s="28"/>
      <c r="C3735" s="27"/>
      <c r="D3735" s="29"/>
      <c r="E3735" s="32" t="s">
        <v>412</v>
      </c>
      <c r="F3735" s="32"/>
      <c r="G3735" s="32"/>
    </row>
    <row r="3736" customFormat="false" ht="15" hidden="false" customHeight="true" outlineLevel="0" collapsed="false">
      <c r="A3736" s="28" t="n">
        <v>1472</v>
      </c>
      <c r="B3736" s="28" t="s">
        <v>161</v>
      </c>
      <c r="C3736" s="27" t="s">
        <v>193</v>
      </c>
      <c r="D3736" s="29" t="s">
        <v>261</v>
      </c>
      <c r="E3736" s="30" t="n">
        <v>1887.4</v>
      </c>
      <c r="F3736" s="28" t="s">
        <v>187</v>
      </c>
      <c r="G3736" s="71" t="n">
        <v>27783</v>
      </c>
    </row>
    <row r="3737" customFormat="false" ht="26.25" hidden="false" customHeight="true" outlineLevel="0" collapsed="false">
      <c r="A3737" s="28"/>
      <c r="B3737" s="28"/>
      <c r="C3737" s="27"/>
      <c r="D3737" s="29"/>
      <c r="E3737" s="32" t="s">
        <v>262</v>
      </c>
      <c r="F3737" s="32"/>
      <c r="G3737" s="32"/>
    </row>
    <row r="3738" customFormat="false" ht="15" hidden="false" customHeight="true" outlineLevel="0" collapsed="false">
      <c r="A3738" s="28" t="n">
        <v>6</v>
      </c>
      <c r="B3738" s="28" t="s">
        <v>53</v>
      </c>
      <c r="C3738" s="27" t="s">
        <v>196</v>
      </c>
      <c r="D3738" s="29" t="s">
        <v>216</v>
      </c>
      <c r="E3738" s="30" t="n">
        <v>604.17</v>
      </c>
      <c r="F3738" s="28" t="s">
        <v>56</v>
      </c>
      <c r="G3738" s="71" t="n">
        <v>3625</v>
      </c>
    </row>
    <row r="3739" customFormat="false" ht="25.5" hidden="false" customHeight="true" outlineLevel="0" collapsed="false">
      <c r="A3739" s="28"/>
      <c r="B3739" s="28"/>
      <c r="C3739" s="27"/>
      <c r="D3739" s="29"/>
      <c r="E3739" s="32" t="s">
        <v>217</v>
      </c>
      <c r="F3739" s="32"/>
      <c r="G3739" s="32"/>
    </row>
    <row r="3740" customFormat="false" ht="15" hidden="false" customHeight="true" outlineLevel="0" collapsed="false">
      <c r="A3740" s="28" t="n">
        <v>4181</v>
      </c>
      <c r="B3740" s="28" t="s">
        <v>161</v>
      </c>
      <c r="C3740" s="27" t="s">
        <v>199</v>
      </c>
      <c r="D3740" s="29" t="s">
        <v>197</v>
      </c>
      <c r="E3740" s="30" t="n">
        <v>3444.38</v>
      </c>
      <c r="F3740" s="28" t="s">
        <v>167</v>
      </c>
      <c r="G3740" s="71" t="n">
        <v>144010</v>
      </c>
    </row>
    <row r="3741" customFormat="false" ht="60" hidden="false" customHeight="true" outlineLevel="0" collapsed="false">
      <c r="A3741" s="28"/>
      <c r="B3741" s="28"/>
      <c r="C3741" s="27"/>
      <c r="D3741" s="29"/>
      <c r="E3741" s="32" t="s">
        <v>198</v>
      </c>
      <c r="F3741" s="32"/>
      <c r="G3741" s="32"/>
    </row>
    <row r="3742" customFormat="false" ht="15" hidden="false" customHeight="true" outlineLevel="0" collapsed="false">
      <c r="A3742" s="28" t="n">
        <v>2399</v>
      </c>
      <c r="B3742" s="28" t="s">
        <v>161</v>
      </c>
      <c r="C3742" s="27" t="s">
        <v>202</v>
      </c>
      <c r="D3742" s="29" t="s">
        <v>194</v>
      </c>
      <c r="E3742" s="30" t="n">
        <v>2567.95</v>
      </c>
      <c r="F3742" s="28" t="s">
        <v>167</v>
      </c>
      <c r="G3742" s="71" t="n">
        <v>61605</v>
      </c>
    </row>
    <row r="3743" customFormat="false" ht="51" hidden="false" customHeight="true" outlineLevel="0" collapsed="false">
      <c r="A3743" s="28"/>
      <c r="B3743" s="28"/>
      <c r="C3743" s="27"/>
      <c r="D3743" s="29"/>
      <c r="E3743" s="32" t="s">
        <v>195</v>
      </c>
      <c r="F3743" s="32"/>
      <c r="G3743" s="32"/>
    </row>
    <row r="3744" customFormat="false" ht="15" hidden="false" customHeight="true" outlineLevel="0" collapsed="false">
      <c r="A3744" s="28" t="n">
        <v>626</v>
      </c>
      <c r="B3744" s="28" t="s">
        <v>161</v>
      </c>
      <c r="C3744" s="27" t="s">
        <v>205</v>
      </c>
      <c r="D3744" s="29" t="s">
        <v>200</v>
      </c>
      <c r="E3744" s="30" t="n">
        <v>2116.41</v>
      </c>
      <c r="F3744" s="28" t="s">
        <v>167</v>
      </c>
      <c r="G3744" s="71" t="n">
        <v>13249</v>
      </c>
    </row>
    <row r="3745" customFormat="false" ht="24.75" hidden="false" customHeight="true" outlineLevel="0" collapsed="false">
      <c r="A3745" s="73"/>
      <c r="B3745" s="73"/>
      <c r="C3745" s="83"/>
      <c r="D3745" s="29"/>
      <c r="E3745" s="75" t="s">
        <v>201</v>
      </c>
      <c r="F3745" s="75"/>
      <c r="G3745" s="75"/>
    </row>
    <row r="3746" s="99" customFormat="true" ht="24.75" hidden="false" customHeight="true" outlineLevel="0" collapsed="false">
      <c r="A3746" s="45"/>
      <c r="B3746" s="45"/>
      <c r="C3746" s="44"/>
      <c r="D3746" s="46"/>
      <c r="E3746" s="47"/>
      <c r="F3746" s="47"/>
      <c r="G3746" s="47"/>
    </row>
    <row r="3747" s="99" customFormat="true" ht="24.75" hidden="false" customHeight="true" outlineLevel="0" collapsed="false">
      <c r="A3747" s="45"/>
      <c r="B3747" s="45"/>
      <c r="C3747" s="44"/>
      <c r="D3747" s="46"/>
      <c r="E3747" s="47"/>
      <c r="F3747" s="47"/>
      <c r="G3747" s="47"/>
    </row>
    <row r="3748" customFormat="false" ht="23.25" hidden="false" customHeight="true" outlineLevel="0" collapsed="false">
      <c r="A3748" s="23" t="s">
        <v>46</v>
      </c>
      <c r="B3748" s="23"/>
      <c r="C3748" s="24" t="s">
        <v>47</v>
      </c>
      <c r="D3748" s="23" t="s">
        <v>48</v>
      </c>
      <c r="E3748" s="23" t="s">
        <v>49</v>
      </c>
      <c r="F3748" s="23" t="s">
        <v>50</v>
      </c>
      <c r="G3748" s="25" t="s">
        <v>51</v>
      </c>
    </row>
    <row r="3749" customFormat="false" ht="16.5" hidden="false" customHeight="true" outlineLevel="0" collapsed="false">
      <c r="A3749" s="27" t="n">
        <v>64</v>
      </c>
      <c r="B3749" s="27" t="s">
        <v>161</v>
      </c>
      <c r="C3749" s="28" t="s">
        <v>208</v>
      </c>
      <c r="D3749" s="29" t="s">
        <v>422</v>
      </c>
      <c r="E3749" s="30" t="n">
        <v>1270.83</v>
      </c>
      <c r="F3749" s="28" t="s">
        <v>167</v>
      </c>
      <c r="G3749" s="31" t="n">
        <v>813</v>
      </c>
    </row>
    <row r="3750" customFormat="false" ht="27.75" hidden="false" customHeight="true" outlineLevel="0" collapsed="false">
      <c r="A3750" s="27"/>
      <c r="B3750" s="27"/>
      <c r="C3750" s="28"/>
      <c r="D3750" s="29"/>
      <c r="E3750" s="32" t="s">
        <v>257</v>
      </c>
      <c r="F3750" s="32"/>
      <c r="G3750" s="32"/>
    </row>
    <row r="3751" customFormat="false" ht="12" hidden="false" customHeight="true" outlineLevel="0" collapsed="false">
      <c r="A3751" s="28" t="n">
        <v>138</v>
      </c>
      <c r="B3751" s="28" t="s">
        <v>161</v>
      </c>
      <c r="C3751" s="27" t="s">
        <v>212</v>
      </c>
      <c r="D3751" s="29" t="s">
        <v>237</v>
      </c>
      <c r="E3751" s="30" t="n">
        <v>180.5</v>
      </c>
      <c r="F3751" s="28" t="s">
        <v>167</v>
      </c>
      <c r="G3751" s="71" t="n">
        <v>24909</v>
      </c>
    </row>
    <row r="3752" customFormat="false" ht="51" hidden="false" customHeight="true" outlineLevel="0" collapsed="false">
      <c r="A3752" s="28"/>
      <c r="B3752" s="28"/>
      <c r="C3752" s="27"/>
      <c r="D3752" s="29"/>
      <c r="E3752" s="32" t="s">
        <v>171</v>
      </c>
      <c r="F3752" s="32"/>
      <c r="G3752" s="32"/>
    </row>
    <row r="3753" customFormat="false" ht="12" hidden="false" customHeight="true" outlineLevel="0" collapsed="false">
      <c r="A3753" s="28" t="n">
        <v>138</v>
      </c>
      <c r="B3753" s="28" t="s">
        <v>161</v>
      </c>
      <c r="C3753" s="27" t="s">
        <v>215</v>
      </c>
      <c r="D3753" s="29" t="s">
        <v>166</v>
      </c>
      <c r="E3753" s="30" t="n">
        <v>190.72</v>
      </c>
      <c r="F3753" s="28" t="s">
        <v>167</v>
      </c>
      <c r="G3753" s="71" t="n">
        <v>26319</v>
      </c>
    </row>
    <row r="3754" customFormat="false" ht="32.25" hidden="false" customHeight="true" outlineLevel="0" collapsed="false">
      <c r="A3754" s="28"/>
      <c r="B3754" s="28"/>
      <c r="C3754" s="27"/>
      <c r="D3754" s="29"/>
      <c r="E3754" s="32" t="s">
        <v>168</v>
      </c>
      <c r="F3754" s="32"/>
      <c r="G3754" s="32"/>
    </row>
    <row r="3755" customFormat="false" ht="15" hidden="false" customHeight="true" outlineLevel="0" collapsed="false">
      <c r="A3755" s="28" t="n">
        <v>1672</v>
      </c>
      <c r="B3755" s="28" t="s">
        <v>161</v>
      </c>
      <c r="C3755" s="27" t="s">
        <v>462</v>
      </c>
      <c r="D3755" s="29" t="s">
        <v>190</v>
      </c>
      <c r="E3755" s="30" t="n">
        <v>1079.65</v>
      </c>
      <c r="F3755" s="28" t="s">
        <v>143</v>
      </c>
      <c r="G3755" s="71" t="n">
        <v>18052</v>
      </c>
    </row>
    <row r="3756" customFormat="false" ht="31.5" hidden="false" customHeight="true" outlineLevel="0" collapsed="false">
      <c r="A3756" s="28"/>
      <c r="B3756" s="28"/>
      <c r="C3756" s="27"/>
      <c r="D3756" s="29"/>
      <c r="E3756" s="32" t="s">
        <v>463</v>
      </c>
      <c r="F3756" s="32"/>
      <c r="G3756" s="32"/>
    </row>
    <row r="3757" customFormat="false" ht="12" hidden="false" customHeight="true" outlineLevel="0" collapsed="false">
      <c r="A3757" s="28" t="n">
        <v>182</v>
      </c>
      <c r="B3757" s="28" t="s">
        <v>161</v>
      </c>
      <c r="C3757" s="27" t="s">
        <v>464</v>
      </c>
      <c r="D3757" s="29" t="s">
        <v>435</v>
      </c>
      <c r="E3757" s="30" t="n">
        <v>226.02</v>
      </c>
      <c r="F3757" s="28" t="s">
        <v>167</v>
      </c>
      <c r="G3757" s="71" t="n">
        <v>41136</v>
      </c>
    </row>
    <row r="3758" customFormat="false" ht="33.75" hidden="false" customHeight="true" outlineLevel="0" collapsed="false">
      <c r="A3758" s="28"/>
      <c r="B3758" s="28"/>
      <c r="C3758" s="27"/>
      <c r="D3758" s="29"/>
      <c r="E3758" s="32" t="s">
        <v>418</v>
      </c>
      <c r="F3758" s="32"/>
      <c r="G3758" s="32"/>
    </row>
    <row r="3759" s="62" customFormat="true" ht="26.25" hidden="false" customHeight="true" outlineLevel="0" collapsed="false">
      <c r="A3759" s="28"/>
      <c r="B3759" s="112"/>
      <c r="C3759" s="112"/>
      <c r="D3759" s="113"/>
      <c r="E3759" s="114"/>
      <c r="F3759" s="115" t="s">
        <v>423</v>
      </c>
      <c r="G3759" s="116" t="n">
        <v>4217618</v>
      </c>
    </row>
    <row r="3760" customFormat="false" ht="21" hidden="false" customHeight="true" outlineLevel="0" collapsed="false"/>
    <row r="3761" s="53" customFormat="true" ht="31.5" hidden="false" customHeight="true" outlineLevel="0" collapsed="false">
      <c r="A3761" s="50" t="s">
        <v>424</v>
      </c>
      <c r="B3761" s="51"/>
      <c r="C3761" s="52" t="s">
        <v>425</v>
      </c>
      <c r="D3761" s="52"/>
      <c r="E3761" s="52" t="s">
        <v>111</v>
      </c>
      <c r="F3761" s="63"/>
      <c r="G3761" s="52"/>
    </row>
    <row r="3762" s="62" customFormat="true" ht="3.75" hidden="false" customHeight="true" outlineLevel="0" collapsed="false">
      <c r="A3762" s="58"/>
      <c r="B3762" s="52"/>
      <c r="C3762" s="52"/>
      <c r="D3762" s="59"/>
      <c r="E3762" s="52"/>
      <c r="F3762" s="123"/>
      <c r="G3762" s="124"/>
    </row>
    <row r="3763" s="62" customFormat="true" ht="34.5" hidden="false" customHeight="true" outlineLevel="0" collapsed="false">
      <c r="A3763" s="58"/>
      <c r="B3763" s="52"/>
      <c r="C3763" s="52"/>
      <c r="D3763" s="59"/>
      <c r="E3763" s="54" t="s">
        <v>114</v>
      </c>
      <c r="F3763" s="125"/>
      <c r="G3763" s="125"/>
    </row>
    <row r="3764" s="62" customFormat="true" ht="33.75" hidden="false" customHeight="true" outlineLevel="0" collapsed="false">
      <c r="A3764" s="58"/>
      <c r="B3764" s="52"/>
      <c r="C3764" s="52"/>
      <c r="D3764" s="59"/>
      <c r="E3764" s="52"/>
      <c r="F3764" s="52"/>
      <c r="G3764" s="63"/>
    </row>
    <row r="3765" s="62" customFormat="true" ht="26.25" hidden="false" customHeight="true" outlineLevel="0" collapsed="false">
      <c r="A3765" s="58"/>
      <c r="B3765" s="52"/>
      <c r="C3765" s="52"/>
      <c r="D3765" s="59"/>
      <c r="E3765" s="52"/>
      <c r="F3765" s="52"/>
      <c r="G3765" s="63"/>
    </row>
    <row r="3766" s="62" customFormat="true" ht="12" hidden="false" customHeight="true" outlineLevel="0" collapsed="false">
      <c r="A3766" s="58"/>
      <c r="B3766" s="52"/>
      <c r="C3766" s="52"/>
      <c r="D3766" s="59"/>
      <c r="E3766" s="64" t="s">
        <v>40</v>
      </c>
      <c r="F3766" s="52"/>
      <c r="G3766" s="63"/>
    </row>
    <row r="3767" s="62" customFormat="true" ht="12" hidden="false" customHeight="true" outlineLevel="0" collapsed="false">
      <c r="A3767" s="65" t="s">
        <v>115</v>
      </c>
      <c r="B3767" s="52"/>
      <c r="C3767" s="52"/>
      <c r="D3767" s="59"/>
      <c r="E3767" s="64" t="s">
        <v>41</v>
      </c>
      <c r="F3767" s="52"/>
      <c r="G3767" s="63"/>
    </row>
    <row r="3768" s="62" customFormat="true" ht="12" hidden="false" customHeight="true" outlineLevel="0" collapsed="false">
      <c r="A3768" s="58"/>
      <c r="B3768" s="52"/>
      <c r="C3768" s="52"/>
      <c r="D3768" s="59"/>
      <c r="E3768" s="64" t="s">
        <v>10</v>
      </c>
      <c r="F3768" s="52"/>
      <c r="G3768" s="63"/>
    </row>
    <row r="3952" customFormat="false" ht="15" hidden="false" customHeight="false" outlineLevel="0" collapsed="false">
      <c r="A3952" s="18" t="s">
        <v>42</v>
      </c>
      <c r="B3952" s="18"/>
      <c r="C3952" s="18"/>
      <c r="D3952" s="18"/>
      <c r="E3952" s="18"/>
      <c r="F3952" s="18"/>
      <c r="G3952" s="18"/>
    </row>
    <row r="3953" customFormat="false" ht="11.25" hidden="false" customHeight="true" outlineLevel="0" collapsed="false">
      <c r="A3953" s="19" t="s">
        <v>43</v>
      </c>
      <c r="B3953" s="19"/>
      <c r="C3953" s="19"/>
      <c r="D3953" s="19"/>
      <c r="E3953" s="19"/>
      <c r="F3953" s="19"/>
      <c r="G3953" s="19"/>
    </row>
    <row r="3954" customFormat="false" ht="36.75" hidden="false" customHeight="true" outlineLevel="0" collapsed="false">
      <c r="A3954" s="20" t="s">
        <v>44</v>
      </c>
      <c r="B3954" s="21"/>
      <c r="C3954" s="21"/>
      <c r="D3954" s="22" t="s">
        <v>465</v>
      </c>
      <c r="E3954" s="22"/>
      <c r="F3954" s="22"/>
      <c r="G3954" s="22"/>
    </row>
    <row r="3955" customFormat="false" ht="23.25" hidden="false" customHeight="true" outlineLevel="0" collapsed="false">
      <c r="A3955" s="23" t="s">
        <v>46</v>
      </c>
      <c r="B3955" s="23"/>
      <c r="C3955" s="24" t="s">
        <v>47</v>
      </c>
      <c r="D3955" s="23" t="s">
        <v>48</v>
      </c>
      <c r="E3955" s="23" t="s">
        <v>49</v>
      </c>
      <c r="F3955" s="23" t="s">
        <v>50</v>
      </c>
      <c r="G3955" s="25" t="s">
        <v>51</v>
      </c>
    </row>
    <row r="3956" customFormat="false" ht="14.25" hidden="false" customHeight="true" outlineLevel="0" collapsed="false">
      <c r="A3956" s="66"/>
      <c r="B3956" s="67"/>
      <c r="C3956" s="67"/>
      <c r="D3956" s="126" t="s">
        <v>466</v>
      </c>
      <c r="E3956" s="67"/>
      <c r="F3956" s="67"/>
      <c r="G3956" s="69"/>
    </row>
    <row r="3957" customFormat="false" ht="15" hidden="false" customHeight="true" outlineLevel="0" collapsed="false">
      <c r="A3957" s="27" t="n">
        <v>25</v>
      </c>
      <c r="B3957" s="27" t="s">
        <v>119</v>
      </c>
      <c r="C3957" s="28" t="s">
        <v>54</v>
      </c>
      <c r="D3957" s="29" t="s">
        <v>220</v>
      </c>
      <c r="E3957" s="30" t="n">
        <v>3176.25</v>
      </c>
      <c r="F3957" s="28" t="s">
        <v>121</v>
      </c>
      <c r="G3957" s="31" t="n">
        <v>79</v>
      </c>
    </row>
    <row r="3958" customFormat="false" ht="48" hidden="false" customHeight="true" outlineLevel="0" collapsed="false">
      <c r="A3958" s="27"/>
      <c r="B3958" s="27"/>
      <c r="C3958" s="28"/>
      <c r="D3958" s="29"/>
      <c r="E3958" s="32" t="s">
        <v>60</v>
      </c>
      <c r="F3958" s="32"/>
      <c r="G3958" s="32"/>
    </row>
    <row r="3959" s="62" customFormat="true" ht="14.25" hidden="false" customHeight="true" outlineLevel="0" collapsed="false">
      <c r="A3959" s="27" t="n">
        <v>25</v>
      </c>
      <c r="B3959" s="27" t="s">
        <v>119</v>
      </c>
      <c r="C3959" s="28" t="s">
        <v>58</v>
      </c>
      <c r="D3959" s="29" t="s">
        <v>122</v>
      </c>
      <c r="E3959" s="30" t="n">
        <v>9416.28</v>
      </c>
      <c r="F3959" s="28" t="s">
        <v>123</v>
      </c>
      <c r="G3959" s="31" t="n">
        <v>2345</v>
      </c>
    </row>
    <row r="3960" s="62" customFormat="true" ht="24" hidden="false" customHeight="true" outlineLevel="0" collapsed="false">
      <c r="A3960" s="27"/>
      <c r="B3960" s="27"/>
      <c r="C3960" s="28"/>
      <c r="D3960" s="29"/>
      <c r="E3960" s="32" t="s">
        <v>124</v>
      </c>
      <c r="F3960" s="32"/>
      <c r="G3960" s="32"/>
    </row>
    <row r="3961" customFormat="false" ht="13.5" hidden="false" customHeight="true" outlineLevel="0" collapsed="false">
      <c r="A3961" s="27" t="n">
        <v>81</v>
      </c>
      <c r="B3961" s="27" t="s">
        <v>119</v>
      </c>
      <c r="C3961" s="28" t="s">
        <v>61</v>
      </c>
      <c r="D3961" s="29" t="s">
        <v>249</v>
      </c>
      <c r="E3961" s="30" t="n">
        <v>11948.36</v>
      </c>
      <c r="F3961" s="28" t="s">
        <v>123</v>
      </c>
      <c r="G3961" s="31" t="n">
        <v>9678</v>
      </c>
    </row>
    <row r="3962" customFormat="false" ht="37.5" hidden="false" customHeight="true" outlineLevel="0" collapsed="false">
      <c r="A3962" s="27"/>
      <c r="B3962" s="27"/>
      <c r="C3962" s="28"/>
      <c r="D3962" s="29"/>
      <c r="E3962" s="32" t="s">
        <v>135</v>
      </c>
      <c r="F3962" s="32"/>
      <c r="G3962" s="32"/>
    </row>
    <row r="3963" customFormat="false" ht="13.5" hidden="false" customHeight="true" outlineLevel="0" collapsed="false">
      <c r="A3963" s="27" t="n">
        <v>40</v>
      </c>
      <c r="B3963" s="27" t="s">
        <v>119</v>
      </c>
      <c r="C3963" s="28" t="s">
        <v>64</v>
      </c>
      <c r="D3963" s="29" t="s">
        <v>147</v>
      </c>
      <c r="E3963" s="30" t="n">
        <v>14429.25</v>
      </c>
      <c r="F3963" s="28" t="s">
        <v>123</v>
      </c>
      <c r="G3963" s="31" t="n">
        <v>5771</v>
      </c>
    </row>
    <row r="3964" customFormat="false" ht="39" hidden="false" customHeight="true" outlineLevel="0" collapsed="false">
      <c r="A3964" s="27"/>
      <c r="B3964" s="27"/>
      <c r="C3964" s="28"/>
      <c r="D3964" s="29"/>
      <c r="E3964" s="32" t="s">
        <v>148</v>
      </c>
      <c r="F3964" s="32"/>
      <c r="G3964" s="32"/>
    </row>
    <row r="3965" customFormat="false" ht="13.5" hidden="false" customHeight="true" outlineLevel="0" collapsed="false">
      <c r="A3965" s="27" t="n">
        <v>26</v>
      </c>
      <c r="B3965" s="27" t="s">
        <v>119</v>
      </c>
      <c r="C3965" s="28" t="s">
        <v>67</v>
      </c>
      <c r="D3965" s="29" t="s">
        <v>153</v>
      </c>
      <c r="E3965" s="30" t="n">
        <v>12674.36</v>
      </c>
      <c r="F3965" s="28" t="s">
        <v>123</v>
      </c>
      <c r="G3965" s="31" t="n">
        <v>3295</v>
      </c>
    </row>
    <row r="3966" customFormat="false" ht="24.75" hidden="false" customHeight="true" outlineLevel="0" collapsed="false">
      <c r="A3966" s="27"/>
      <c r="B3966" s="27"/>
      <c r="C3966" s="28"/>
      <c r="D3966" s="29"/>
      <c r="E3966" s="32" t="s">
        <v>154</v>
      </c>
      <c r="F3966" s="32"/>
      <c r="G3966" s="32"/>
    </row>
    <row r="3967" customFormat="false" ht="15" hidden="false" customHeight="true" outlineLevel="0" collapsed="false">
      <c r="A3967" s="27" t="n">
        <v>686</v>
      </c>
      <c r="B3967" s="27" t="s">
        <v>161</v>
      </c>
      <c r="C3967" s="28" t="s">
        <v>70</v>
      </c>
      <c r="D3967" s="29" t="s">
        <v>222</v>
      </c>
      <c r="E3967" s="30" t="n">
        <v>2206.6</v>
      </c>
      <c r="F3967" s="28" t="s">
        <v>167</v>
      </c>
      <c r="G3967" s="31" t="n">
        <v>15137</v>
      </c>
    </row>
    <row r="3968" customFormat="false" ht="27" hidden="false" customHeight="true" outlineLevel="0" collapsed="false">
      <c r="A3968" s="27"/>
      <c r="B3968" s="27"/>
      <c r="C3968" s="28"/>
      <c r="D3968" s="29"/>
      <c r="E3968" s="32" t="s">
        <v>467</v>
      </c>
      <c r="F3968" s="32"/>
      <c r="G3968" s="32"/>
    </row>
    <row r="3969" customFormat="false" ht="15" hidden="false" customHeight="true" outlineLevel="0" collapsed="false">
      <c r="A3969" s="27" t="n">
        <v>686</v>
      </c>
      <c r="B3969" s="27" t="s">
        <v>161</v>
      </c>
      <c r="C3969" s="28" t="s">
        <v>80</v>
      </c>
      <c r="D3969" s="29" t="s">
        <v>223</v>
      </c>
      <c r="E3969" s="30" t="n">
        <v>2197.52</v>
      </c>
      <c r="F3969" s="28" t="s">
        <v>167</v>
      </c>
      <c r="G3969" s="31" t="n">
        <v>15074</v>
      </c>
    </row>
    <row r="3970" customFormat="false" ht="27.75" hidden="false" customHeight="true" outlineLevel="0" collapsed="false">
      <c r="A3970" s="27"/>
      <c r="B3970" s="27"/>
      <c r="C3970" s="28"/>
      <c r="D3970" s="29"/>
      <c r="E3970" s="32" t="s">
        <v>224</v>
      </c>
      <c r="F3970" s="32"/>
      <c r="G3970" s="32"/>
    </row>
    <row r="3971" s="62" customFormat="true" ht="11.25" hidden="false" customHeight="true" outlineLevel="0" collapsed="false">
      <c r="A3971" s="28" t="n">
        <v>190</v>
      </c>
      <c r="B3971" s="28" t="s">
        <v>161</v>
      </c>
      <c r="C3971" s="28" t="s">
        <v>83</v>
      </c>
      <c r="D3971" s="29" t="s">
        <v>272</v>
      </c>
      <c r="E3971" s="28" t="n">
        <v>567.48</v>
      </c>
      <c r="F3971" s="28" t="s">
        <v>273</v>
      </c>
      <c r="G3971" s="71" t="n">
        <v>792769</v>
      </c>
    </row>
    <row r="3972" s="62" customFormat="true" ht="26.25" hidden="false" customHeight="true" outlineLevel="0" collapsed="false">
      <c r="A3972" s="28"/>
      <c r="B3972" s="28"/>
      <c r="C3972" s="28"/>
      <c r="D3972" s="29"/>
      <c r="E3972" s="32" t="s">
        <v>274</v>
      </c>
      <c r="F3972" s="32"/>
      <c r="G3972" s="32"/>
    </row>
    <row r="3973" s="62" customFormat="true" ht="12.75" hidden="false" customHeight="true" outlineLevel="0" collapsed="false">
      <c r="A3973" s="28" t="n">
        <v>476</v>
      </c>
      <c r="B3973" s="28" t="s">
        <v>161</v>
      </c>
      <c r="C3973" s="28" t="s">
        <v>86</v>
      </c>
      <c r="D3973" s="29" t="s">
        <v>452</v>
      </c>
      <c r="E3973" s="28" t="n">
        <v>186.04</v>
      </c>
      <c r="F3973" s="28" t="s">
        <v>273</v>
      </c>
      <c r="G3973" s="71" t="n">
        <v>88555</v>
      </c>
    </row>
    <row r="3974" s="62" customFormat="true" ht="87.75" hidden="false" customHeight="true" outlineLevel="0" collapsed="false">
      <c r="A3974" s="28"/>
      <c r="B3974" s="28"/>
      <c r="C3974" s="28"/>
      <c r="D3974" s="29"/>
      <c r="E3974" s="32" t="s">
        <v>453</v>
      </c>
      <c r="F3974" s="32"/>
      <c r="G3974" s="32"/>
    </row>
    <row r="3975" s="62" customFormat="true" ht="12.75" hidden="false" customHeight="true" outlineLevel="0" collapsed="false">
      <c r="A3975" s="28" t="n">
        <v>508</v>
      </c>
      <c r="B3975" s="28" t="s">
        <v>161</v>
      </c>
      <c r="C3975" s="28" t="s">
        <v>90</v>
      </c>
      <c r="D3975" s="29" t="s">
        <v>468</v>
      </c>
      <c r="E3975" s="28" t="n">
        <v>27747.06</v>
      </c>
      <c r="F3975" s="28" t="s">
        <v>167</v>
      </c>
      <c r="G3975" s="71" t="n">
        <v>140955</v>
      </c>
    </row>
    <row r="3976" s="62" customFormat="true" ht="27" hidden="false" customHeight="true" outlineLevel="0" collapsed="false">
      <c r="A3976" s="28"/>
      <c r="B3976" s="28"/>
      <c r="C3976" s="28"/>
      <c r="D3976" s="29"/>
      <c r="E3976" s="32" t="s">
        <v>469</v>
      </c>
      <c r="F3976" s="32"/>
      <c r="G3976" s="32"/>
    </row>
    <row r="3977" s="62" customFormat="true" ht="12.75" hidden="false" customHeight="true" outlineLevel="0" collapsed="false">
      <c r="A3977" s="28" t="n">
        <v>1551</v>
      </c>
      <c r="B3977" s="28" t="s">
        <v>161</v>
      </c>
      <c r="C3977" s="28" t="s">
        <v>93</v>
      </c>
      <c r="D3977" s="29" t="s">
        <v>470</v>
      </c>
      <c r="E3977" s="30" t="n">
        <v>28299.3</v>
      </c>
      <c r="F3977" s="28" t="s">
        <v>167</v>
      </c>
      <c r="G3977" s="71" t="n">
        <v>438922</v>
      </c>
    </row>
    <row r="3978" s="62" customFormat="true" ht="27" hidden="false" customHeight="true" outlineLevel="0" collapsed="false">
      <c r="A3978" s="28"/>
      <c r="B3978" s="28"/>
      <c r="C3978" s="28"/>
      <c r="D3978" s="29"/>
      <c r="E3978" s="32" t="s">
        <v>471</v>
      </c>
      <c r="F3978" s="32"/>
      <c r="G3978" s="32"/>
    </row>
    <row r="3979" customFormat="false" ht="15" hidden="false" customHeight="true" outlineLevel="0" collapsed="false">
      <c r="A3979" s="28" t="n">
        <v>472</v>
      </c>
      <c r="B3979" s="28" t="s">
        <v>72</v>
      </c>
      <c r="C3979" s="27" t="s">
        <v>96</v>
      </c>
      <c r="D3979" s="29" t="s">
        <v>242</v>
      </c>
      <c r="E3979" s="30" t="n">
        <v>240.5</v>
      </c>
      <c r="F3979" s="28" t="s">
        <v>75</v>
      </c>
      <c r="G3979" s="71" t="n">
        <v>113516</v>
      </c>
    </row>
    <row r="3980" customFormat="false" ht="72" hidden="false" customHeight="true" outlineLevel="0" collapsed="false">
      <c r="A3980" s="28"/>
      <c r="B3980" s="28"/>
      <c r="C3980" s="27"/>
      <c r="D3980" s="29"/>
      <c r="E3980" s="32" t="s">
        <v>244</v>
      </c>
      <c r="F3980" s="32"/>
      <c r="G3980" s="32"/>
    </row>
    <row r="3981" customFormat="false" ht="15" hidden="false" customHeight="true" outlineLevel="0" collapsed="false">
      <c r="A3981" s="28" t="n">
        <v>713</v>
      </c>
      <c r="B3981" s="28" t="s">
        <v>161</v>
      </c>
      <c r="C3981" s="27" t="s">
        <v>149</v>
      </c>
      <c r="D3981" s="29" t="s">
        <v>163</v>
      </c>
      <c r="E3981" s="30" t="n">
        <v>902.93</v>
      </c>
      <c r="F3981" s="28" t="s">
        <v>143</v>
      </c>
      <c r="G3981" s="71" t="n">
        <v>643789</v>
      </c>
    </row>
    <row r="3982" customFormat="false" ht="36" hidden="false" customHeight="true" outlineLevel="0" collapsed="false">
      <c r="A3982" s="28"/>
      <c r="B3982" s="28"/>
      <c r="C3982" s="27"/>
      <c r="D3982" s="29"/>
      <c r="E3982" s="32" t="s">
        <v>164</v>
      </c>
      <c r="F3982" s="32"/>
      <c r="G3982" s="32"/>
    </row>
    <row r="3983" customFormat="false" ht="15" hidden="false" customHeight="true" outlineLevel="0" collapsed="false">
      <c r="A3983" s="28" t="n">
        <v>69</v>
      </c>
      <c r="B3983" s="28" t="s">
        <v>161</v>
      </c>
      <c r="C3983" s="27" t="s">
        <v>152</v>
      </c>
      <c r="D3983" s="29" t="s">
        <v>163</v>
      </c>
      <c r="E3983" s="30" t="n">
        <v>2364.63</v>
      </c>
      <c r="F3983" s="28" t="s">
        <v>143</v>
      </c>
      <c r="G3983" s="71" t="n">
        <v>163159</v>
      </c>
    </row>
    <row r="3984" customFormat="false" ht="36.75" hidden="false" customHeight="true" outlineLevel="0" collapsed="false">
      <c r="A3984" s="28"/>
      <c r="B3984" s="28"/>
      <c r="C3984" s="27"/>
      <c r="D3984" s="29"/>
      <c r="E3984" s="32" t="s">
        <v>472</v>
      </c>
      <c r="F3984" s="32"/>
      <c r="G3984" s="32"/>
    </row>
    <row r="3985" customFormat="false" ht="15" hidden="false" customHeight="true" outlineLevel="0" collapsed="false">
      <c r="A3985" s="28" t="n">
        <v>1987</v>
      </c>
      <c r="B3985" s="28" t="s">
        <v>161</v>
      </c>
      <c r="C3985" s="27" t="s">
        <v>155</v>
      </c>
      <c r="D3985" s="29" t="s">
        <v>473</v>
      </c>
      <c r="E3985" s="30" t="n">
        <v>1672.6</v>
      </c>
      <c r="F3985" s="28" t="s">
        <v>167</v>
      </c>
      <c r="G3985" s="71" t="n">
        <v>2409</v>
      </c>
    </row>
    <row r="3986" customFormat="false" ht="27" hidden="false" customHeight="true" outlineLevel="0" collapsed="false">
      <c r="A3986" s="28"/>
      <c r="B3986" s="28"/>
      <c r="C3986" s="27"/>
      <c r="D3986" s="29"/>
      <c r="E3986" s="32" t="s">
        <v>474</v>
      </c>
      <c r="F3986" s="32"/>
      <c r="G3986" s="32"/>
    </row>
    <row r="3987" customFormat="false" ht="15" hidden="false" customHeight="true" outlineLevel="0" collapsed="false">
      <c r="A3987" s="28" t="n">
        <v>7484</v>
      </c>
      <c r="B3987" s="28" t="s">
        <v>161</v>
      </c>
      <c r="C3987" s="27" t="s">
        <v>162</v>
      </c>
      <c r="D3987" s="95" t="s">
        <v>475</v>
      </c>
      <c r="E3987" s="30" t="n">
        <v>602.25</v>
      </c>
      <c r="F3987" s="28" t="s">
        <v>167</v>
      </c>
      <c r="G3987" s="71" t="n">
        <v>45072</v>
      </c>
    </row>
    <row r="3988" customFormat="false" ht="26.25" hidden="false" customHeight="true" outlineLevel="0" collapsed="false">
      <c r="A3988" s="73"/>
      <c r="B3988" s="73"/>
      <c r="C3988" s="83"/>
      <c r="D3988" s="95"/>
      <c r="E3988" s="75" t="s">
        <v>476</v>
      </c>
      <c r="F3988" s="75"/>
      <c r="G3988" s="75"/>
    </row>
    <row r="3989" s="99" customFormat="true" ht="31.5" hidden="false" customHeight="true" outlineLevel="0" collapsed="false">
      <c r="A3989" s="78"/>
      <c r="B3989" s="78"/>
      <c r="C3989" s="128"/>
      <c r="D3989" s="129"/>
      <c r="E3989" s="130"/>
      <c r="F3989" s="130"/>
      <c r="G3989" s="130"/>
    </row>
    <row r="3990" s="99" customFormat="true" ht="7.5" hidden="false" customHeight="true" outlineLevel="0" collapsed="false">
      <c r="A3990" s="131"/>
      <c r="B3990" s="131"/>
      <c r="C3990" s="132"/>
      <c r="D3990" s="133"/>
      <c r="E3990" s="134"/>
      <c r="F3990" s="134"/>
      <c r="G3990" s="134"/>
    </row>
    <row r="3991" customFormat="false" ht="15" hidden="false" customHeight="true" outlineLevel="0" collapsed="false">
      <c r="A3991" s="74" t="n">
        <v>7484</v>
      </c>
      <c r="B3991" s="74" t="s">
        <v>161</v>
      </c>
      <c r="C3991" s="84" t="s">
        <v>165</v>
      </c>
      <c r="D3991" s="90" t="s">
        <v>477</v>
      </c>
      <c r="E3991" s="81" t="n">
        <v>1043.9</v>
      </c>
      <c r="F3991" s="74" t="s">
        <v>167</v>
      </c>
      <c r="G3991" s="135" t="n">
        <v>78125</v>
      </c>
    </row>
    <row r="3992" customFormat="false" ht="36.75" hidden="false" customHeight="true" outlineLevel="0" collapsed="false">
      <c r="A3992" s="28"/>
      <c r="B3992" s="28"/>
      <c r="C3992" s="27"/>
      <c r="D3992" s="90"/>
      <c r="E3992" s="32" t="s">
        <v>478</v>
      </c>
      <c r="F3992" s="32"/>
      <c r="G3992" s="32"/>
    </row>
    <row r="3993" customFormat="false" ht="15" hidden="false" customHeight="true" outlineLevel="0" collapsed="false">
      <c r="A3993" s="28" t="n">
        <v>36</v>
      </c>
      <c r="B3993" s="28" t="s">
        <v>161</v>
      </c>
      <c r="C3993" s="27" t="s">
        <v>169</v>
      </c>
      <c r="D3993" s="29" t="s">
        <v>479</v>
      </c>
      <c r="E3993" s="30" t="n">
        <v>1778.5</v>
      </c>
      <c r="F3993" s="28" t="s">
        <v>167</v>
      </c>
      <c r="G3993" s="71" t="n">
        <v>64026</v>
      </c>
    </row>
    <row r="3994" customFormat="false" ht="26.25" hidden="false" customHeight="true" outlineLevel="0" collapsed="false">
      <c r="A3994" s="28"/>
      <c r="B3994" s="28"/>
      <c r="C3994" s="27"/>
      <c r="D3994" s="29"/>
      <c r="E3994" s="32" t="s">
        <v>480</v>
      </c>
      <c r="F3994" s="32"/>
      <c r="G3994" s="32"/>
    </row>
    <row r="3995" customFormat="false" ht="15" hidden="false" customHeight="true" outlineLevel="0" collapsed="false">
      <c r="A3995" s="28" t="n">
        <v>1584</v>
      </c>
      <c r="B3995" s="28" t="s">
        <v>161</v>
      </c>
      <c r="C3995" s="27" t="s">
        <v>172</v>
      </c>
      <c r="D3995" s="29" t="s">
        <v>200</v>
      </c>
      <c r="E3995" s="30" t="n">
        <v>2116.41</v>
      </c>
      <c r="F3995" s="28" t="s">
        <v>167</v>
      </c>
      <c r="G3995" s="71" t="n">
        <v>33524</v>
      </c>
    </row>
    <row r="3996" customFormat="false" ht="24.75" hidden="false" customHeight="true" outlineLevel="0" collapsed="false">
      <c r="A3996" s="28"/>
      <c r="B3996" s="28"/>
      <c r="C3996" s="27"/>
      <c r="D3996" s="29"/>
      <c r="E3996" s="32" t="s">
        <v>201</v>
      </c>
      <c r="F3996" s="32"/>
      <c r="G3996" s="32"/>
    </row>
    <row r="3997" customFormat="false" ht="12" hidden="false" customHeight="true" outlineLevel="0" collapsed="false">
      <c r="A3997" s="28" t="n">
        <v>403</v>
      </c>
      <c r="B3997" s="28" t="s">
        <v>161</v>
      </c>
      <c r="C3997" s="27" t="s">
        <v>175</v>
      </c>
      <c r="D3997" s="29" t="s">
        <v>237</v>
      </c>
      <c r="E3997" s="30" t="n">
        <v>180.5</v>
      </c>
      <c r="F3997" s="28" t="s">
        <v>167</v>
      </c>
      <c r="G3997" s="71" t="n">
        <v>72741</v>
      </c>
    </row>
    <row r="3998" customFormat="false" ht="38.25" hidden="false" customHeight="true" outlineLevel="0" collapsed="false">
      <c r="A3998" s="28"/>
      <c r="B3998" s="28"/>
      <c r="C3998" s="27"/>
      <c r="D3998" s="29"/>
      <c r="E3998" s="32" t="s">
        <v>171</v>
      </c>
      <c r="F3998" s="32"/>
      <c r="G3998" s="32"/>
    </row>
    <row r="3999" customFormat="false" ht="12" hidden="false" customHeight="true" outlineLevel="0" collapsed="false">
      <c r="A3999" s="28" t="n">
        <v>403</v>
      </c>
      <c r="B3999" s="28" t="s">
        <v>161</v>
      </c>
      <c r="C3999" s="27" t="s">
        <v>178</v>
      </c>
      <c r="D3999" s="29" t="s">
        <v>166</v>
      </c>
      <c r="E3999" s="30" t="n">
        <v>190.72</v>
      </c>
      <c r="F3999" s="28" t="s">
        <v>167</v>
      </c>
      <c r="G3999" s="71" t="n">
        <v>61793</v>
      </c>
    </row>
    <row r="4000" customFormat="false" ht="24.75" hidden="false" customHeight="true" outlineLevel="0" collapsed="false">
      <c r="A4000" s="28"/>
      <c r="B4000" s="28"/>
      <c r="C4000" s="27"/>
      <c r="D4000" s="29"/>
      <c r="E4000" s="32" t="s">
        <v>168</v>
      </c>
      <c r="F4000" s="32"/>
      <c r="G4000" s="32"/>
    </row>
    <row r="4001" customFormat="false" ht="12" hidden="false" customHeight="true" outlineLevel="0" collapsed="false">
      <c r="A4001" s="28" t="n">
        <v>120</v>
      </c>
      <c r="B4001" s="28" t="s">
        <v>161</v>
      </c>
      <c r="C4001" s="27" t="s">
        <v>181</v>
      </c>
      <c r="D4001" s="29" t="s">
        <v>435</v>
      </c>
      <c r="E4001" s="30" t="n">
        <v>226.02</v>
      </c>
      <c r="F4001" s="28" t="s">
        <v>167</v>
      </c>
      <c r="G4001" s="71" t="n">
        <v>27122</v>
      </c>
    </row>
    <row r="4002" customFormat="false" ht="24.75" hidden="false" customHeight="true" outlineLevel="0" collapsed="false">
      <c r="A4002" s="28"/>
      <c r="B4002" s="28"/>
      <c r="C4002" s="27"/>
      <c r="D4002" s="29"/>
      <c r="E4002" s="32" t="s">
        <v>418</v>
      </c>
      <c r="F4002" s="32"/>
      <c r="G4002" s="32"/>
    </row>
    <row r="4003" s="62" customFormat="true" ht="22.5" hidden="false" customHeight="true" outlineLevel="0" collapsed="false">
      <c r="A4003" s="28"/>
      <c r="B4003" s="112"/>
      <c r="C4003" s="112"/>
      <c r="D4003" s="113"/>
      <c r="E4003" s="114"/>
      <c r="F4003" s="115" t="s">
        <v>481</v>
      </c>
      <c r="G4003" s="116" t="n">
        <v>2179390</v>
      </c>
    </row>
    <row r="4004" s="53" customFormat="true" ht="15" hidden="false" customHeight="false" outlineLevel="0" collapsed="false">
      <c r="A4004" s="28"/>
      <c r="B4004" s="112"/>
      <c r="C4004" s="112"/>
      <c r="D4004" s="126" t="s">
        <v>482</v>
      </c>
      <c r="E4004" s="114"/>
      <c r="F4004" s="114"/>
      <c r="G4004" s="118"/>
    </row>
    <row r="4005" s="53" customFormat="true" ht="15" hidden="false" customHeight="true" outlineLevel="0" collapsed="false">
      <c r="A4005" s="28" t="n">
        <v>303</v>
      </c>
      <c r="B4005" s="28" t="s">
        <v>119</v>
      </c>
      <c r="C4005" s="27" t="s">
        <v>54</v>
      </c>
      <c r="D4005" s="70" t="s">
        <v>129</v>
      </c>
      <c r="E4005" s="30" t="n">
        <v>337</v>
      </c>
      <c r="F4005" s="28" t="s">
        <v>130</v>
      </c>
      <c r="G4005" s="71" t="n">
        <v>102111</v>
      </c>
    </row>
    <row r="4006" s="53" customFormat="true" ht="123.75" hidden="false" customHeight="true" outlineLevel="0" collapsed="false">
      <c r="A4006" s="28"/>
      <c r="B4006" s="28"/>
      <c r="C4006" s="27"/>
      <c r="D4006" s="70"/>
      <c r="E4006" s="72" t="s">
        <v>131</v>
      </c>
      <c r="F4006" s="72"/>
      <c r="G4006" s="72"/>
    </row>
    <row r="4007" customFormat="false" ht="15" hidden="false" customHeight="true" outlineLevel="0" collapsed="false">
      <c r="A4007" s="127" t="n">
        <v>16.23</v>
      </c>
      <c r="B4007" s="28" t="s">
        <v>125</v>
      </c>
      <c r="C4007" s="27" t="s">
        <v>58</v>
      </c>
      <c r="D4007" s="70" t="s">
        <v>126</v>
      </c>
      <c r="E4007" s="30" t="n">
        <v>5001.7</v>
      </c>
      <c r="F4007" s="28" t="s">
        <v>127</v>
      </c>
      <c r="G4007" s="71" t="n">
        <v>81178</v>
      </c>
    </row>
    <row r="4008" customFormat="false" ht="49.5" hidden="false" customHeight="true" outlineLevel="0" collapsed="false">
      <c r="A4008" s="28"/>
      <c r="B4008" s="28"/>
      <c r="C4008" s="27"/>
      <c r="D4008" s="70"/>
      <c r="E4008" s="32" t="s">
        <v>128</v>
      </c>
      <c r="F4008" s="32"/>
      <c r="G4008" s="32"/>
    </row>
    <row r="4009" customFormat="false" ht="13.5" hidden="false" customHeight="true" outlineLevel="0" collapsed="false">
      <c r="A4009" s="27" t="n">
        <v>21601</v>
      </c>
      <c r="B4009" s="27" t="s">
        <v>119</v>
      </c>
      <c r="C4009" s="28" t="s">
        <v>61</v>
      </c>
      <c r="D4009" s="29" t="s">
        <v>153</v>
      </c>
      <c r="E4009" s="30" t="n">
        <v>13112.99</v>
      </c>
      <c r="F4009" s="28" t="s">
        <v>123</v>
      </c>
      <c r="G4009" s="31" t="n">
        <v>283240</v>
      </c>
    </row>
    <row r="4010" customFormat="false" ht="24.75" hidden="false" customHeight="true" outlineLevel="0" collapsed="false">
      <c r="A4010" s="27"/>
      <c r="B4010" s="27"/>
      <c r="C4010" s="28"/>
      <c r="D4010" s="29"/>
      <c r="E4010" s="32" t="s">
        <v>483</v>
      </c>
      <c r="F4010" s="32"/>
      <c r="G4010" s="32"/>
    </row>
    <row r="4011" customFormat="false" ht="15" hidden="false" customHeight="true" outlineLevel="0" collapsed="false">
      <c r="A4011" s="28" t="n">
        <v>257</v>
      </c>
      <c r="B4011" s="28" t="s">
        <v>72</v>
      </c>
      <c r="C4011" s="27" t="s">
        <v>64</v>
      </c>
      <c r="D4011" s="29" t="s">
        <v>415</v>
      </c>
      <c r="E4011" s="30" t="n">
        <v>228.9</v>
      </c>
      <c r="F4011" s="28" t="s">
        <v>75</v>
      </c>
      <c r="G4011" s="71" t="n">
        <v>58827</v>
      </c>
    </row>
    <row r="4012" customFormat="false" ht="75.75" hidden="false" customHeight="true" outlineLevel="0" collapsed="false">
      <c r="A4012" s="28"/>
      <c r="B4012" s="28"/>
      <c r="C4012" s="27"/>
      <c r="D4012" s="29"/>
      <c r="E4012" s="32" t="s">
        <v>416</v>
      </c>
      <c r="F4012" s="32"/>
      <c r="G4012" s="32"/>
    </row>
    <row r="4013" customFormat="false" ht="15" hidden="false" customHeight="true" outlineLevel="0" collapsed="false">
      <c r="A4013" s="28" t="n">
        <v>662</v>
      </c>
      <c r="B4013" s="28" t="s">
        <v>72</v>
      </c>
      <c r="C4013" s="27" t="s">
        <v>67</v>
      </c>
      <c r="D4013" s="29" t="s">
        <v>242</v>
      </c>
      <c r="E4013" s="30" t="n">
        <v>240.5</v>
      </c>
      <c r="F4013" s="28" t="s">
        <v>75</v>
      </c>
      <c r="G4013" s="71" t="n">
        <v>159211</v>
      </c>
    </row>
    <row r="4014" customFormat="false" ht="75.75" hidden="false" customHeight="true" outlineLevel="0" collapsed="false">
      <c r="A4014" s="28"/>
      <c r="B4014" s="28"/>
      <c r="C4014" s="27"/>
      <c r="D4014" s="29"/>
      <c r="E4014" s="32" t="s">
        <v>244</v>
      </c>
      <c r="F4014" s="32"/>
      <c r="G4014" s="32"/>
    </row>
    <row r="4015" customFormat="false" ht="15" hidden="false" customHeight="true" outlineLevel="0" collapsed="false">
      <c r="A4015" s="28" t="n">
        <v>703</v>
      </c>
      <c r="B4015" s="28" t="s">
        <v>161</v>
      </c>
      <c r="C4015" s="27" t="s">
        <v>70</v>
      </c>
      <c r="D4015" s="29" t="s">
        <v>163</v>
      </c>
      <c r="E4015" s="30" t="n">
        <v>902.93</v>
      </c>
      <c r="F4015" s="28" t="s">
        <v>143</v>
      </c>
      <c r="G4015" s="71" t="n">
        <v>494862</v>
      </c>
    </row>
    <row r="4016" customFormat="false" ht="35.25" hidden="false" customHeight="true" outlineLevel="0" collapsed="false">
      <c r="A4016" s="28"/>
      <c r="B4016" s="28"/>
      <c r="C4016" s="27"/>
      <c r="D4016" s="29"/>
      <c r="E4016" s="32" t="s">
        <v>164</v>
      </c>
      <c r="F4016" s="32"/>
      <c r="G4016" s="32"/>
    </row>
    <row r="4017" customFormat="false" ht="15" hidden="false" customHeight="true" outlineLevel="0" collapsed="false">
      <c r="A4017" s="27" t="n">
        <v>11541</v>
      </c>
      <c r="B4017" s="27" t="s">
        <v>161</v>
      </c>
      <c r="C4017" s="28" t="s">
        <v>80</v>
      </c>
      <c r="D4017" s="29" t="s">
        <v>222</v>
      </c>
      <c r="E4017" s="30" t="n">
        <v>2206.6</v>
      </c>
      <c r="F4017" s="28" t="s">
        <v>167</v>
      </c>
      <c r="G4017" s="31" t="n">
        <v>254663</v>
      </c>
    </row>
    <row r="4018" customFormat="false" ht="27" hidden="false" customHeight="true" outlineLevel="0" collapsed="false">
      <c r="A4018" s="27"/>
      <c r="B4018" s="27"/>
      <c r="C4018" s="28"/>
      <c r="D4018" s="29"/>
      <c r="E4018" s="32" t="s">
        <v>124</v>
      </c>
      <c r="F4018" s="32"/>
      <c r="G4018" s="32"/>
    </row>
    <row r="4019" customFormat="false" ht="15" hidden="false" customHeight="true" outlineLevel="0" collapsed="false">
      <c r="A4019" s="27" t="n">
        <v>11541</v>
      </c>
      <c r="B4019" s="27" t="s">
        <v>161</v>
      </c>
      <c r="C4019" s="28" t="s">
        <v>83</v>
      </c>
      <c r="D4019" s="29" t="s">
        <v>223</v>
      </c>
      <c r="E4019" s="30" t="n">
        <v>2197.52</v>
      </c>
      <c r="F4019" s="28" t="s">
        <v>167</v>
      </c>
      <c r="G4019" s="31" t="n">
        <v>253615</v>
      </c>
    </row>
    <row r="4020" customFormat="false" ht="24.75" hidden="false" customHeight="true" outlineLevel="0" collapsed="false">
      <c r="A4020" s="27"/>
      <c r="B4020" s="27"/>
      <c r="C4020" s="28"/>
      <c r="D4020" s="29"/>
      <c r="E4020" s="32" t="s">
        <v>224</v>
      </c>
      <c r="F4020" s="32"/>
      <c r="G4020" s="32"/>
    </row>
    <row r="4021" customFormat="false" ht="15" hidden="false" customHeight="true" outlineLevel="0" collapsed="false">
      <c r="A4021" s="27" t="n">
        <v>344</v>
      </c>
      <c r="B4021" s="27" t="s">
        <v>119</v>
      </c>
      <c r="C4021" s="28" t="s">
        <v>86</v>
      </c>
      <c r="D4021" s="29" t="s">
        <v>147</v>
      </c>
      <c r="E4021" s="30" t="n">
        <v>14429.25</v>
      </c>
      <c r="F4021" s="28" t="s">
        <v>123</v>
      </c>
      <c r="G4021" s="31" t="n">
        <v>493636</v>
      </c>
    </row>
    <row r="4022" customFormat="false" ht="38.25" hidden="false" customHeight="true" outlineLevel="0" collapsed="false">
      <c r="A4022" s="27"/>
      <c r="B4022" s="27"/>
      <c r="C4022" s="28"/>
      <c r="D4022" s="29"/>
      <c r="E4022" s="32" t="s">
        <v>148</v>
      </c>
      <c r="F4022" s="32"/>
      <c r="G4022" s="32"/>
    </row>
    <row r="4023" s="62" customFormat="true" ht="20.25" hidden="false" customHeight="true" outlineLevel="0" collapsed="false">
      <c r="A4023" s="28" t="n">
        <v>1810</v>
      </c>
      <c r="B4023" s="28" t="s">
        <v>161</v>
      </c>
      <c r="C4023" s="28" t="s">
        <v>90</v>
      </c>
      <c r="D4023" s="29" t="s">
        <v>272</v>
      </c>
      <c r="E4023" s="28" t="n">
        <v>567.48</v>
      </c>
      <c r="F4023" s="28" t="s">
        <v>273</v>
      </c>
      <c r="G4023" s="71" t="n">
        <v>1027138</v>
      </c>
    </row>
    <row r="4024" s="62" customFormat="true" ht="26.25" hidden="false" customHeight="true" outlineLevel="0" collapsed="false">
      <c r="A4024" s="28"/>
      <c r="B4024" s="28"/>
      <c r="C4024" s="28"/>
      <c r="D4024" s="29"/>
      <c r="E4024" s="32" t="s">
        <v>274</v>
      </c>
      <c r="F4024" s="32"/>
      <c r="G4024" s="32"/>
    </row>
    <row r="4025" s="62" customFormat="true" ht="12.75" hidden="false" customHeight="true" outlineLevel="0" collapsed="false">
      <c r="A4025" s="28" t="n">
        <v>460</v>
      </c>
      <c r="B4025" s="28" t="s">
        <v>161</v>
      </c>
      <c r="C4025" s="28" t="s">
        <v>93</v>
      </c>
      <c r="D4025" s="29" t="s">
        <v>452</v>
      </c>
      <c r="E4025" s="28" t="n">
        <v>186.04</v>
      </c>
      <c r="F4025" s="28" t="s">
        <v>273</v>
      </c>
      <c r="G4025" s="71" t="n">
        <v>85578</v>
      </c>
    </row>
    <row r="4026" s="62" customFormat="true" ht="90" hidden="false" customHeight="true" outlineLevel="0" collapsed="false">
      <c r="A4026" s="28"/>
      <c r="B4026" s="28"/>
      <c r="C4026" s="28"/>
      <c r="D4026" s="29"/>
      <c r="E4026" s="32" t="s">
        <v>453</v>
      </c>
      <c r="F4026" s="32"/>
      <c r="G4026" s="32"/>
    </row>
    <row r="4027" s="62" customFormat="true" ht="12.75" hidden="false" customHeight="true" outlineLevel="0" collapsed="false">
      <c r="A4027" s="28" t="n">
        <v>525</v>
      </c>
      <c r="B4027" s="28" t="s">
        <v>161</v>
      </c>
      <c r="C4027" s="28" t="s">
        <v>96</v>
      </c>
      <c r="D4027" s="29" t="s">
        <v>468</v>
      </c>
      <c r="E4027" s="28" t="n">
        <v>27747.06</v>
      </c>
      <c r="F4027" s="28" t="s">
        <v>167</v>
      </c>
      <c r="G4027" s="71" t="n">
        <v>145672</v>
      </c>
    </row>
    <row r="4028" s="62" customFormat="true" ht="27" hidden="false" customHeight="true" outlineLevel="0" collapsed="false">
      <c r="A4028" s="28"/>
      <c r="B4028" s="28"/>
      <c r="C4028" s="28"/>
      <c r="D4028" s="29"/>
      <c r="E4028" s="32" t="s">
        <v>469</v>
      </c>
      <c r="F4028" s="32"/>
      <c r="G4028" s="32"/>
    </row>
    <row r="4029" s="62" customFormat="true" ht="12.75" hidden="false" customHeight="true" outlineLevel="0" collapsed="false">
      <c r="A4029" s="28" t="n">
        <v>1379</v>
      </c>
      <c r="B4029" s="28" t="s">
        <v>161</v>
      </c>
      <c r="C4029" s="28" t="s">
        <v>149</v>
      </c>
      <c r="D4029" s="29" t="s">
        <v>470</v>
      </c>
      <c r="E4029" s="30" t="n">
        <v>28299.3</v>
      </c>
      <c r="F4029" s="28" t="s">
        <v>167</v>
      </c>
      <c r="G4029" s="71" t="n">
        <v>390247</v>
      </c>
    </row>
    <row r="4030" s="62" customFormat="true" ht="27" hidden="false" customHeight="true" outlineLevel="0" collapsed="false">
      <c r="A4030" s="28"/>
      <c r="B4030" s="28"/>
      <c r="C4030" s="28"/>
      <c r="D4030" s="29"/>
      <c r="E4030" s="32" t="s">
        <v>471</v>
      </c>
      <c r="F4030" s="32"/>
      <c r="G4030" s="32"/>
    </row>
    <row r="4031" customFormat="false" ht="15" hidden="false" customHeight="true" outlineLevel="0" collapsed="false">
      <c r="A4031" s="28" t="n">
        <v>7484</v>
      </c>
      <c r="B4031" s="28" t="s">
        <v>161</v>
      </c>
      <c r="C4031" s="27" t="s">
        <v>152</v>
      </c>
      <c r="D4031" s="29" t="s">
        <v>475</v>
      </c>
      <c r="E4031" s="30" t="n">
        <v>602.25</v>
      </c>
      <c r="F4031" s="28" t="s">
        <v>167</v>
      </c>
      <c r="G4031" s="71" t="n">
        <v>45072</v>
      </c>
    </row>
    <row r="4032" customFormat="false" ht="26.25" hidden="false" customHeight="true" outlineLevel="0" collapsed="false">
      <c r="A4032" s="28"/>
      <c r="B4032" s="28"/>
      <c r="C4032" s="27"/>
      <c r="D4032" s="29"/>
      <c r="E4032" s="32" t="s">
        <v>476</v>
      </c>
      <c r="F4032" s="32"/>
      <c r="G4032" s="32"/>
    </row>
    <row r="4033" customFormat="false" ht="15" hidden="false" customHeight="true" outlineLevel="0" collapsed="false">
      <c r="A4033" s="28" t="n">
        <v>69</v>
      </c>
      <c r="B4033" s="28" t="s">
        <v>161</v>
      </c>
      <c r="C4033" s="27" t="s">
        <v>155</v>
      </c>
      <c r="D4033" s="29" t="s">
        <v>484</v>
      </c>
      <c r="E4033" s="30" t="n">
        <v>2364.63</v>
      </c>
      <c r="F4033" s="28" t="s">
        <v>143</v>
      </c>
      <c r="G4033" s="71" t="n">
        <v>163159</v>
      </c>
    </row>
    <row r="4034" customFormat="false" ht="64.5" hidden="false" customHeight="true" outlineLevel="0" collapsed="false">
      <c r="A4034" s="28"/>
      <c r="B4034" s="28"/>
      <c r="C4034" s="27"/>
      <c r="D4034" s="29"/>
      <c r="E4034" s="32" t="s">
        <v>472</v>
      </c>
      <c r="F4034" s="32"/>
      <c r="G4034" s="32"/>
    </row>
    <row r="4035" customFormat="false" ht="15" hidden="false" customHeight="true" outlineLevel="0" collapsed="false">
      <c r="A4035" s="28" t="n">
        <v>2022</v>
      </c>
      <c r="B4035" s="28" t="s">
        <v>161</v>
      </c>
      <c r="C4035" s="27" t="s">
        <v>162</v>
      </c>
      <c r="D4035" s="29" t="s">
        <v>485</v>
      </c>
      <c r="E4035" s="30" t="n">
        <v>1672.6</v>
      </c>
      <c r="F4035" s="28" t="s">
        <v>167</v>
      </c>
      <c r="G4035" s="71" t="n">
        <v>33815</v>
      </c>
    </row>
    <row r="4036" customFormat="false" ht="27" hidden="false" customHeight="true" outlineLevel="0" collapsed="false">
      <c r="A4036" s="28"/>
      <c r="B4036" s="28"/>
      <c r="C4036" s="27"/>
      <c r="D4036" s="29"/>
      <c r="E4036" s="32" t="s">
        <v>474</v>
      </c>
      <c r="F4036" s="32"/>
      <c r="G4036" s="32"/>
    </row>
    <row r="4037" customFormat="false" ht="15" hidden="false" customHeight="true" outlineLevel="0" collapsed="false">
      <c r="A4037" s="74" t="n">
        <v>7484</v>
      </c>
      <c r="B4037" s="74" t="s">
        <v>161</v>
      </c>
      <c r="C4037" s="84" t="s">
        <v>165</v>
      </c>
      <c r="D4037" s="90" t="s">
        <v>477</v>
      </c>
      <c r="E4037" s="81" t="n">
        <v>1043.9</v>
      </c>
      <c r="F4037" s="74" t="s">
        <v>167</v>
      </c>
      <c r="G4037" s="135" t="n">
        <v>78125</v>
      </c>
    </row>
    <row r="4038" customFormat="false" ht="27" hidden="false" customHeight="true" outlineLevel="0" collapsed="false">
      <c r="A4038" s="28"/>
      <c r="B4038" s="28"/>
      <c r="C4038" s="27"/>
      <c r="D4038" s="90"/>
      <c r="E4038" s="32" t="s">
        <v>478</v>
      </c>
      <c r="F4038" s="32"/>
      <c r="G4038" s="32"/>
    </row>
    <row r="4039" customFormat="false" ht="15" hidden="false" customHeight="true" outlineLevel="0" collapsed="false">
      <c r="A4039" s="28" t="n">
        <v>36</v>
      </c>
      <c r="B4039" s="28" t="s">
        <v>161</v>
      </c>
      <c r="C4039" s="27" t="s">
        <v>169</v>
      </c>
      <c r="D4039" s="29" t="s">
        <v>479</v>
      </c>
      <c r="E4039" s="30" t="n">
        <v>1778.5</v>
      </c>
      <c r="F4039" s="28" t="s">
        <v>167</v>
      </c>
      <c r="G4039" s="71" t="n">
        <v>64026</v>
      </c>
    </row>
    <row r="4040" customFormat="false" ht="35.25" hidden="false" customHeight="true" outlineLevel="0" collapsed="false">
      <c r="A4040" s="28"/>
      <c r="B4040" s="28"/>
      <c r="C4040" s="27"/>
      <c r="D4040" s="29"/>
      <c r="E4040" s="32" t="s">
        <v>480</v>
      </c>
      <c r="F4040" s="32"/>
      <c r="G4040" s="32"/>
    </row>
    <row r="4041" customFormat="false" ht="15" hidden="false" customHeight="true" outlineLevel="0" collapsed="false">
      <c r="A4041" s="28" t="n">
        <v>1584</v>
      </c>
      <c r="B4041" s="28" t="s">
        <v>161</v>
      </c>
      <c r="C4041" s="27" t="s">
        <v>172</v>
      </c>
      <c r="D4041" s="29" t="s">
        <v>200</v>
      </c>
      <c r="E4041" s="30" t="n">
        <v>2116.41</v>
      </c>
      <c r="F4041" s="28" t="s">
        <v>167</v>
      </c>
      <c r="G4041" s="71" t="n">
        <v>33524</v>
      </c>
    </row>
    <row r="4042" customFormat="false" ht="37.5" hidden="false" customHeight="true" outlineLevel="0" collapsed="false">
      <c r="A4042" s="28"/>
      <c r="B4042" s="28"/>
      <c r="C4042" s="27"/>
      <c r="D4042" s="29"/>
      <c r="E4042" s="32" t="s">
        <v>201</v>
      </c>
      <c r="F4042" s="32"/>
      <c r="G4042" s="32"/>
    </row>
    <row r="4043" customFormat="false" ht="12" hidden="false" customHeight="true" outlineLevel="0" collapsed="false">
      <c r="A4043" s="28" t="n">
        <v>403</v>
      </c>
      <c r="B4043" s="28" t="s">
        <v>161</v>
      </c>
      <c r="C4043" s="27" t="s">
        <v>175</v>
      </c>
      <c r="D4043" s="29" t="s">
        <v>237</v>
      </c>
      <c r="E4043" s="30" t="n">
        <v>180.5</v>
      </c>
      <c r="F4043" s="28" t="s">
        <v>167</v>
      </c>
      <c r="G4043" s="71" t="n">
        <v>72741</v>
      </c>
    </row>
    <row r="4044" customFormat="false" ht="48.75" hidden="false" customHeight="true" outlineLevel="0" collapsed="false">
      <c r="A4044" s="28"/>
      <c r="B4044" s="28"/>
      <c r="C4044" s="27"/>
      <c r="D4044" s="29"/>
      <c r="E4044" s="32" t="s">
        <v>171</v>
      </c>
      <c r="F4044" s="32"/>
      <c r="G4044" s="32"/>
    </row>
    <row r="4045" customFormat="false" ht="12" hidden="false" customHeight="true" outlineLevel="0" collapsed="false">
      <c r="A4045" s="28" t="n">
        <v>403</v>
      </c>
      <c r="B4045" s="28" t="s">
        <v>161</v>
      </c>
      <c r="C4045" s="27" t="s">
        <v>178</v>
      </c>
      <c r="D4045" s="29" t="s">
        <v>166</v>
      </c>
      <c r="E4045" s="30" t="n">
        <v>190.72</v>
      </c>
      <c r="F4045" s="28" t="s">
        <v>167</v>
      </c>
      <c r="G4045" s="71" t="n">
        <v>76860</v>
      </c>
    </row>
    <row r="4046" customFormat="false" ht="27" hidden="false" customHeight="true" outlineLevel="0" collapsed="false">
      <c r="A4046" s="28"/>
      <c r="B4046" s="28"/>
      <c r="C4046" s="27"/>
      <c r="D4046" s="29"/>
      <c r="E4046" s="32" t="s">
        <v>168</v>
      </c>
      <c r="F4046" s="32"/>
      <c r="G4046" s="32"/>
    </row>
    <row r="4047" customFormat="false" ht="37.5" hidden="false" customHeight="true" outlineLevel="0" collapsed="false">
      <c r="A4047" s="28"/>
      <c r="B4047" s="28"/>
      <c r="C4047" s="27" t="s">
        <v>181</v>
      </c>
      <c r="D4047" s="95" t="s">
        <v>258</v>
      </c>
      <c r="E4047" s="30"/>
      <c r="F4047" s="30"/>
      <c r="G4047" s="30"/>
    </row>
    <row r="4048" customFormat="false" ht="15" hidden="false" customHeight="true" outlineLevel="0" collapsed="false">
      <c r="A4048" s="28" t="n">
        <v>1564</v>
      </c>
      <c r="B4048" s="28" t="s">
        <v>161</v>
      </c>
      <c r="C4048" s="27"/>
      <c r="D4048" s="29" t="s">
        <v>436</v>
      </c>
      <c r="E4048" s="30" t="n">
        <v>3275.5</v>
      </c>
      <c r="F4048" s="28" t="s">
        <v>187</v>
      </c>
      <c r="G4048" s="71" t="n">
        <v>51228</v>
      </c>
    </row>
    <row r="4049" customFormat="false" ht="24" hidden="false" customHeight="true" outlineLevel="0" collapsed="false">
      <c r="A4049" s="28"/>
      <c r="B4049" s="28"/>
      <c r="C4049" s="27"/>
      <c r="D4049" s="29"/>
      <c r="E4049" s="32" t="s">
        <v>260</v>
      </c>
      <c r="F4049" s="32"/>
      <c r="G4049" s="32"/>
    </row>
    <row r="4050" customFormat="false" ht="15" hidden="false" customHeight="true" outlineLevel="0" collapsed="false">
      <c r="A4050" s="28" t="n">
        <v>10</v>
      </c>
      <c r="B4050" s="28" t="s">
        <v>53</v>
      </c>
      <c r="C4050" s="27" t="s">
        <v>183</v>
      </c>
      <c r="D4050" s="29" t="s">
        <v>437</v>
      </c>
      <c r="E4050" s="30" t="n">
        <v>524.98</v>
      </c>
      <c r="F4050" s="28" t="s">
        <v>56</v>
      </c>
      <c r="G4050" s="71" t="n">
        <v>5249</v>
      </c>
    </row>
    <row r="4051" customFormat="false" ht="24" hidden="false" customHeight="true" outlineLevel="0" collapsed="false">
      <c r="A4051" s="28"/>
      <c r="B4051" s="28"/>
      <c r="C4051" s="27"/>
      <c r="D4051" s="29"/>
      <c r="E4051" s="32" t="s">
        <v>438</v>
      </c>
      <c r="F4051" s="32"/>
      <c r="G4051" s="32"/>
    </row>
    <row r="4052" customFormat="false" ht="15" hidden="false" customHeight="true" outlineLevel="0" collapsed="false">
      <c r="A4052" s="28" t="n">
        <v>6167</v>
      </c>
      <c r="B4052" s="28" t="s">
        <v>192</v>
      </c>
      <c r="C4052" s="27" t="s">
        <v>185</v>
      </c>
      <c r="D4052" s="29" t="s">
        <v>194</v>
      </c>
      <c r="E4052" s="30" t="n">
        <v>2567.95</v>
      </c>
      <c r="F4052" s="28" t="s">
        <v>167</v>
      </c>
      <c r="G4052" s="71" t="n">
        <v>158369</v>
      </c>
    </row>
    <row r="4053" customFormat="false" ht="51" hidden="false" customHeight="true" outlineLevel="0" collapsed="false">
      <c r="A4053" s="28"/>
      <c r="B4053" s="28"/>
      <c r="C4053" s="27"/>
      <c r="D4053" s="29"/>
      <c r="E4053" s="32" t="s">
        <v>195</v>
      </c>
      <c r="F4053" s="32"/>
      <c r="G4053" s="32"/>
    </row>
    <row r="4054" s="62" customFormat="true" ht="22.5" hidden="false" customHeight="true" outlineLevel="0" collapsed="false">
      <c r="A4054" s="28"/>
      <c r="B4054" s="112"/>
      <c r="C4054" s="112"/>
      <c r="D4054" s="113"/>
      <c r="E4054" s="114"/>
      <c r="F4054" s="115" t="s">
        <v>486</v>
      </c>
      <c r="G4054" s="116" t="n">
        <v>4168146</v>
      </c>
    </row>
    <row r="4055" s="53" customFormat="true" ht="11.25" hidden="false" customHeight="true" outlineLevel="0" collapsed="false">
      <c r="A4055" s="45"/>
      <c r="B4055" s="51"/>
      <c r="C4055" s="51"/>
      <c r="D4055" s="136" t="s">
        <v>487</v>
      </c>
      <c r="E4055" s="137"/>
      <c r="F4055" s="137"/>
      <c r="G4055" s="138"/>
    </row>
    <row r="4056" customFormat="false" ht="15" hidden="false" customHeight="true" outlineLevel="0" collapsed="false">
      <c r="A4056" s="83" t="n">
        <v>469</v>
      </c>
      <c r="B4056" s="83" t="s">
        <v>119</v>
      </c>
      <c r="C4056" s="73" t="s">
        <v>54</v>
      </c>
      <c r="D4056" s="95" t="s">
        <v>220</v>
      </c>
      <c r="E4056" s="30" t="n">
        <v>3176.25</v>
      </c>
      <c r="F4056" s="28" t="s">
        <v>121</v>
      </c>
      <c r="G4056" s="31" t="n">
        <v>1489</v>
      </c>
    </row>
    <row r="4057" customFormat="false" ht="48.75" hidden="false" customHeight="true" outlineLevel="0" collapsed="false">
      <c r="A4057" s="83"/>
      <c r="B4057" s="83"/>
      <c r="C4057" s="73"/>
      <c r="D4057" s="95"/>
      <c r="E4057" s="75" t="s">
        <v>60</v>
      </c>
      <c r="F4057" s="75"/>
      <c r="G4057" s="75"/>
    </row>
    <row r="4058" customFormat="false" ht="12" hidden="false" customHeight="true" outlineLevel="0" collapsed="false">
      <c r="A4058" s="128"/>
      <c r="B4058" s="128"/>
      <c r="C4058" s="78"/>
      <c r="D4058" s="129"/>
      <c r="E4058" s="130"/>
      <c r="F4058" s="130"/>
      <c r="G4058" s="130"/>
    </row>
    <row r="4059" customFormat="false" ht="12" hidden="false" customHeight="true" outlineLevel="0" collapsed="false">
      <c r="A4059" s="44"/>
      <c r="B4059" s="44"/>
      <c r="C4059" s="45"/>
      <c r="D4059" s="46"/>
      <c r="E4059" s="47"/>
      <c r="F4059" s="47"/>
      <c r="G4059" s="47"/>
    </row>
    <row r="4060" customFormat="false" ht="12" hidden="false" customHeight="true" outlineLevel="0" collapsed="false">
      <c r="A4060" s="132"/>
      <c r="B4060" s="132"/>
      <c r="C4060" s="131"/>
      <c r="D4060" s="133"/>
      <c r="E4060" s="134"/>
      <c r="F4060" s="134"/>
      <c r="G4060" s="134"/>
    </row>
    <row r="4061" s="62" customFormat="true" ht="14.25" hidden="false" customHeight="true" outlineLevel="0" collapsed="false">
      <c r="A4061" s="84" t="n">
        <v>141</v>
      </c>
      <c r="B4061" s="84" t="s">
        <v>119</v>
      </c>
      <c r="C4061" s="74" t="s">
        <v>58</v>
      </c>
      <c r="D4061" s="90" t="s">
        <v>122</v>
      </c>
      <c r="E4061" s="81" t="n">
        <v>9416.28</v>
      </c>
      <c r="F4061" s="74" t="s">
        <v>123</v>
      </c>
      <c r="G4061" s="82" t="n">
        <v>13276</v>
      </c>
    </row>
    <row r="4062" s="62" customFormat="true" ht="24.75" hidden="false" customHeight="true" outlineLevel="0" collapsed="false">
      <c r="A4062" s="84"/>
      <c r="B4062" s="84"/>
      <c r="C4062" s="74"/>
      <c r="D4062" s="90"/>
      <c r="E4062" s="32" t="s">
        <v>124</v>
      </c>
      <c r="F4062" s="32"/>
      <c r="G4062" s="32"/>
    </row>
    <row r="4063" customFormat="false" ht="15" hidden="false" customHeight="true" outlineLevel="0" collapsed="false">
      <c r="A4063" s="27" t="n">
        <v>300</v>
      </c>
      <c r="B4063" s="27" t="s">
        <v>119</v>
      </c>
      <c r="C4063" s="28" t="s">
        <v>61</v>
      </c>
      <c r="D4063" s="29" t="s">
        <v>380</v>
      </c>
      <c r="E4063" s="30" t="n">
        <v>17723</v>
      </c>
      <c r="F4063" s="28" t="s">
        <v>123</v>
      </c>
      <c r="G4063" s="31" t="n">
        <v>53169</v>
      </c>
    </row>
    <row r="4064" customFormat="false" ht="24.75" hidden="false" customHeight="true" outlineLevel="0" collapsed="false">
      <c r="A4064" s="27"/>
      <c r="B4064" s="27"/>
      <c r="C4064" s="28"/>
      <c r="D4064" s="29"/>
      <c r="E4064" s="32" t="s">
        <v>459</v>
      </c>
      <c r="F4064" s="32"/>
      <c r="G4064" s="32"/>
    </row>
    <row r="4065" customFormat="false" ht="15" hidden="false" customHeight="true" outlineLevel="0" collapsed="false">
      <c r="A4065" s="27" t="n">
        <v>338</v>
      </c>
      <c r="B4065" s="27" t="s">
        <v>119</v>
      </c>
      <c r="C4065" s="28" t="s">
        <v>64</v>
      </c>
      <c r="D4065" s="29" t="s">
        <v>132</v>
      </c>
      <c r="E4065" s="30" t="n">
        <v>25321</v>
      </c>
      <c r="F4065" s="28" t="s">
        <v>123</v>
      </c>
      <c r="G4065" s="31" t="n">
        <v>85584</v>
      </c>
    </row>
    <row r="4066" customFormat="false" ht="26.25" hidden="false" customHeight="true" outlineLevel="0" collapsed="false">
      <c r="A4066" s="27"/>
      <c r="B4066" s="27"/>
      <c r="C4066" s="28"/>
      <c r="D4066" s="29"/>
      <c r="E4066" s="32" t="s">
        <v>488</v>
      </c>
      <c r="F4066" s="32"/>
      <c r="G4066" s="32"/>
    </row>
    <row r="4067" customFormat="false" ht="15" hidden="false" customHeight="true" outlineLevel="0" collapsed="false">
      <c r="A4067" s="28" t="n">
        <v>185</v>
      </c>
      <c r="B4067" s="28" t="s">
        <v>119</v>
      </c>
      <c r="C4067" s="27" t="s">
        <v>67</v>
      </c>
      <c r="D4067" s="70" t="s">
        <v>129</v>
      </c>
      <c r="E4067" s="30" t="n">
        <v>337</v>
      </c>
      <c r="F4067" s="28" t="s">
        <v>130</v>
      </c>
      <c r="G4067" s="71" t="n">
        <v>62345</v>
      </c>
    </row>
    <row r="4068" customFormat="false" ht="141" hidden="false" customHeight="true" outlineLevel="0" collapsed="false">
      <c r="A4068" s="28"/>
      <c r="B4068" s="28"/>
      <c r="C4068" s="27"/>
      <c r="D4068" s="70"/>
      <c r="E4068" s="72" t="s">
        <v>131</v>
      </c>
      <c r="F4068" s="72"/>
      <c r="G4068" s="72"/>
    </row>
    <row r="4069" customFormat="false" ht="15" hidden="false" customHeight="true" outlineLevel="0" collapsed="false">
      <c r="A4069" s="127" t="n">
        <v>9.91</v>
      </c>
      <c r="B4069" s="28" t="s">
        <v>125</v>
      </c>
      <c r="C4069" s="27" t="s">
        <v>70</v>
      </c>
      <c r="D4069" s="70" t="s">
        <v>489</v>
      </c>
      <c r="E4069" s="30" t="n">
        <v>5001.7</v>
      </c>
      <c r="F4069" s="28" t="s">
        <v>127</v>
      </c>
      <c r="G4069" s="71" t="n">
        <v>27475</v>
      </c>
    </row>
    <row r="4070" customFormat="false" ht="49.5" hidden="false" customHeight="true" outlineLevel="0" collapsed="false">
      <c r="A4070" s="127"/>
      <c r="B4070" s="28"/>
      <c r="C4070" s="27"/>
      <c r="D4070" s="70"/>
      <c r="E4070" s="32" t="s">
        <v>128</v>
      </c>
      <c r="F4070" s="32"/>
      <c r="G4070" s="32"/>
    </row>
    <row r="4071" customFormat="false" ht="15" hidden="false" customHeight="true" outlineLevel="0" collapsed="false">
      <c r="A4071" s="127" t="n">
        <v>0.825</v>
      </c>
      <c r="B4071" s="28" t="s">
        <v>125</v>
      </c>
      <c r="C4071" s="27" t="s">
        <v>80</v>
      </c>
      <c r="D4071" s="70" t="s">
        <v>490</v>
      </c>
      <c r="E4071" s="30" t="n">
        <v>4820.2</v>
      </c>
      <c r="F4071" s="28" t="s">
        <v>127</v>
      </c>
      <c r="G4071" s="71" t="n">
        <v>3976</v>
      </c>
    </row>
    <row r="4072" customFormat="false" ht="49.5" hidden="false" customHeight="true" outlineLevel="0" collapsed="false">
      <c r="A4072" s="127"/>
      <c r="B4072" s="28"/>
      <c r="C4072" s="27"/>
      <c r="D4072" s="70"/>
      <c r="E4072" s="32" t="s">
        <v>491</v>
      </c>
      <c r="F4072" s="32"/>
      <c r="G4072" s="32"/>
    </row>
    <row r="4073" customFormat="false" ht="13.5" hidden="false" customHeight="true" outlineLevel="0" collapsed="false">
      <c r="A4073" s="27" t="n">
        <v>394</v>
      </c>
      <c r="B4073" s="27" t="s">
        <v>119</v>
      </c>
      <c r="C4073" s="28" t="s">
        <v>83</v>
      </c>
      <c r="D4073" s="29" t="s">
        <v>492</v>
      </c>
      <c r="E4073" s="30" t="n">
        <v>11948.36</v>
      </c>
      <c r="F4073" s="28" t="s">
        <v>123</v>
      </c>
      <c r="G4073" s="31" t="n">
        <v>4707</v>
      </c>
    </row>
    <row r="4074" customFormat="false" ht="37.5" hidden="false" customHeight="true" outlineLevel="0" collapsed="false">
      <c r="A4074" s="27"/>
      <c r="B4074" s="27"/>
      <c r="C4074" s="28"/>
      <c r="D4074" s="29"/>
      <c r="E4074" s="32" t="s">
        <v>135</v>
      </c>
      <c r="F4074" s="32"/>
      <c r="G4074" s="32"/>
    </row>
    <row r="4075" customFormat="false" ht="15" hidden="false" customHeight="true" outlineLevel="0" collapsed="false">
      <c r="A4075" s="27" t="n">
        <v>525</v>
      </c>
      <c r="B4075" s="27" t="s">
        <v>161</v>
      </c>
      <c r="C4075" s="28" t="s">
        <v>86</v>
      </c>
      <c r="D4075" s="29" t="s">
        <v>222</v>
      </c>
      <c r="E4075" s="30" t="n">
        <v>2206.6</v>
      </c>
      <c r="F4075" s="28" t="s">
        <v>167</v>
      </c>
      <c r="G4075" s="31" t="n">
        <v>11584</v>
      </c>
    </row>
    <row r="4076" customFormat="false" ht="27" hidden="false" customHeight="true" outlineLevel="0" collapsed="false">
      <c r="A4076" s="27"/>
      <c r="B4076" s="27"/>
      <c r="C4076" s="28"/>
      <c r="D4076" s="29"/>
      <c r="E4076" s="32" t="s">
        <v>493</v>
      </c>
      <c r="F4076" s="32"/>
      <c r="G4076" s="32"/>
    </row>
    <row r="4077" customFormat="false" ht="15" hidden="false" customHeight="true" outlineLevel="0" collapsed="false">
      <c r="A4077" s="27" t="n">
        <v>525</v>
      </c>
      <c r="B4077" s="27" t="s">
        <v>161</v>
      </c>
      <c r="C4077" s="28" t="s">
        <v>90</v>
      </c>
      <c r="D4077" s="29" t="s">
        <v>223</v>
      </c>
      <c r="E4077" s="30" t="n">
        <v>2197.52</v>
      </c>
      <c r="F4077" s="28" t="s">
        <v>167</v>
      </c>
      <c r="G4077" s="31" t="n">
        <v>11536</v>
      </c>
    </row>
    <row r="4078" customFormat="false" ht="24" hidden="false" customHeight="true" outlineLevel="0" collapsed="false">
      <c r="A4078" s="27"/>
      <c r="B4078" s="27"/>
      <c r="C4078" s="28"/>
      <c r="D4078" s="29"/>
      <c r="E4078" s="32" t="s">
        <v>224</v>
      </c>
      <c r="F4078" s="32"/>
      <c r="G4078" s="32"/>
    </row>
    <row r="4079" customFormat="false" ht="15" hidden="false" customHeight="true" outlineLevel="0" collapsed="false">
      <c r="A4079" s="27" t="n">
        <v>525</v>
      </c>
      <c r="B4079" s="27" t="s">
        <v>161</v>
      </c>
      <c r="C4079" s="28" t="s">
        <v>93</v>
      </c>
      <c r="D4079" s="29" t="s">
        <v>494</v>
      </c>
      <c r="E4079" s="30" t="n">
        <v>1213.58</v>
      </c>
      <c r="F4079" s="28" t="s">
        <v>167</v>
      </c>
      <c r="G4079" s="31" t="n">
        <v>6371</v>
      </c>
    </row>
    <row r="4080" customFormat="false" ht="24.75" hidden="false" customHeight="true" outlineLevel="0" collapsed="false">
      <c r="A4080" s="27"/>
      <c r="B4080" s="27"/>
      <c r="C4080" s="28"/>
      <c r="D4080" s="29"/>
      <c r="E4080" s="32" t="s">
        <v>495</v>
      </c>
      <c r="F4080" s="32"/>
      <c r="G4080" s="32"/>
    </row>
    <row r="4081" customFormat="false" ht="16.5" hidden="false" customHeight="true" outlineLevel="0" collapsed="false">
      <c r="A4081" s="27" t="n">
        <v>60</v>
      </c>
      <c r="B4081" s="27" t="s">
        <v>161</v>
      </c>
      <c r="C4081" s="28" t="s">
        <v>96</v>
      </c>
      <c r="D4081" s="29" t="s">
        <v>240</v>
      </c>
      <c r="E4081" s="30" t="n">
        <v>726.72</v>
      </c>
      <c r="F4081" s="28" t="s">
        <v>167</v>
      </c>
      <c r="G4081" s="31" t="n">
        <v>43603</v>
      </c>
    </row>
    <row r="4082" customFormat="false" ht="33.75" hidden="false" customHeight="true" outlineLevel="0" collapsed="false">
      <c r="A4082" s="27"/>
      <c r="B4082" s="27"/>
      <c r="C4082" s="28"/>
      <c r="D4082" s="29"/>
      <c r="E4082" s="32" t="s">
        <v>241</v>
      </c>
      <c r="F4082" s="32"/>
      <c r="G4082" s="32"/>
    </row>
    <row r="4083" customFormat="false" ht="16.5" hidden="false" customHeight="true" outlineLevel="0" collapsed="false">
      <c r="A4083" s="27" t="n">
        <v>4382</v>
      </c>
      <c r="B4083" s="27" t="s">
        <v>161</v>
      </c>
      <c r="C4083" s="28" t="s">
        <v>149</v>
      </c>
      <c r="D4083" s="29" t="s">
        <v>496</v>
      </c>
      <c r="E4083" s="30" t="n">
        <v>1276.53</v>
      </c>
      <c r="F4083" s="28" t="s">
        <v>167</v>
      </c>
      <c r="G4083" s="31" t="n">
        <v>55937</v>
      </c>
    </row>
    <row r="4084" customFormat="false" ht="25.5" hidden="false" customHeight="true" outlineLevel="0" collapsed="false">
      <c r="A4084" s="27"/>
      <c r="B4084" s="27"/>
      <c r="C4084" s="28"/>
      <c r="D4084" s="29"/>
      <c r="E4084" s="32" t="s">
        <v>497</v>
      </c>
      <c r="F4084" s="32"/>
      <c r="G4084" s="32"/>
    </row>
    <row r="4085" customFormat="false" ht="16.5" hidden="false" customHeight="true" outlineLevel="0" collapsed="false">
      <c r="A4085" s="27" t="n">
        <v>120</v>
      </c>
      <c r="B4085" s="27" t="s">
        <v>161</v>
      </c>
      <c r="C4085" s="28" t="s">
        <v>152</v>
      </c>
      <c r="D4085" s="29" t="s">
        <v>422</v>
      </c>
      <c r="E4085" s="30" t="n">
        <v>1270.83</v>
      </c>
      <c r="F4085" s="28" t="s">
        <v>167</v>
      </c>
      <c r="G4085" s="31" t="n">
        <v>1524</v>
      </c>
    </row>
    <row r="4086" customFormat="false" ht="27.75" hidden="false" customHeight="true" outlineLevel="0" collapsed="false">
      <c r="A4086" s="27"/>
      <c r="B4086" s="27"/>
      <c r="C4086" s="28"/>
      <c r="D4086" s="29"/>
      <c r="E4086" s="32" t="s">
        <v>257</v>
      </c>
      <c r="F4086" s="32"/>
      <c r="G4086" s="32"/>
    </row>
    <row r="4087" s="62" customFormat="true" ht="18.75" hidden="false" customHeight="true" outlineLevel="0" collapsed="false">
      <c r="A4087" s="28"/>
      <c r="B4087" s="112"/>
      <c r="C4087" s="112"/>
      <c r="D4087" s="113"/>
      <c r="E4087" s="114"/>
      <c r="F4087" s="115" t="s">
        <v>498</v>
      </c>
      <c r="G4087" s="116" t="n">
        <v>382576</v>
      </c>
    </row>
    <row r="4088" s="53" customFormat="true" ht="15" hidden="false" customHeight="false" outlineLevel="0" collapsed="false">
      <c r="A4088" s="28"/>
      <c r="B4088" s="112"/>
      <c r="C4088" s="112"/>
      <c r="D4088" s="117" t="s">
        <v>499</v>
      </c>
      <c r="E4088" s="114"/>
      <c r="F4088" s="114"/>
      <c r="G4088" s="118"/>
    </row>
    <row r="4089" s="62" customFormat="true" ht="13.5" hidden="false" customHeight="true" outlineLevel="0" collapsed="false">
      <c r="A4089" s="28" t="n">
        <v>7500</v>
      </c>
      <c r="B4089" s="28" t="s">
        <v>119</v>
      </c>
      <c r="C4089" s="27" t="s">
        <v>54</v>
      </c>
      <c r="D4089" s="70" t="s">
        <v>227</v>
      </c>
      <c r="E4089" s="30" t="n">
        <v>1141.25</v>
      </c>
      <c r="F4089" s="28" t="s">
        <v>123</v>
      </c>
      <c r="G4089" s="31" t="n">
        <v>85593</v>
      </c>
    </row>
    <row r="4090" s="62" customFormat="true" ht="24.75" hidden="false" customHeight="true" outlineLevel="0" collapsed="false">
      <c r="A4090" s="28"/>
      <c r="B4090" s="28"/>
      <c r="C4090" s="27"/>
      <c r="D4090" s="70"/>
      <c r="E4090" s="72" t="s">
        <v>228</v>
      </c>
      <c r="F4090" s="72"/>
      <c r="G4090" s="72"/>
    </row>
    <row r="4091" s="62" customFormat="true" ht="14.25" hidden="false" customHeight="true" outlineLevel="0" collapsed="false">
      <c r="A4091" s="27" t="n">
        <v>1875</v>
      </c>
      <c r="B4091" s="27" t="s">
        <v>119</v>
      </c>
      <c r="C4091" s="28" t="s">
        <v>58</v>
      </c>
      <c r="D4091" s="29" t="s">
        <v>122</v>
      </c>
      <c r="E4091" s="30" t="n">
        <v>9416.28</v>
      </c>
      <c r="F4091" s="28" t="s">
        <v>123</v>
      </c>
      <c r="G4091" s="31" t="n">
        <f aca="false">SUM(A4091*E4091/100)</f>
        <v>176555.25</v>
      </c>
    </row>
    <row r="4092" s="62" customFormat="true" ht="25.5" hidden="false" customHeight="true" outlineLevel="0" collapsed="false">
      <c r="A4092" s="27"/>
      <c r="B4092" s="27"/>
      <c r="C4092" s="28"/>
      <c r="D4092" s="29"/>
      <c r="E4092" s="32" t="s">
        <v>124</v>
      </c>
      <c r="F4092" s="32"/>
      <c r="G4092" s="32"/>
    </row>
    <row r="4093" s="62" customFormat="true" ht="14.25" hidden="false" customHeight="true" outlineLevel="0" collapsed="false">
      <c r="A4093" s="27" t="n">
        <v>3750</v>
      </c>
      <c r="B4093" s="27" t="s">
        <v>161</v>
      </c>
      <c r="C4093" s="28" t="s">
        <v>61</v>
      </c>
      <c r="D4093" s="29" t="s">
        <v>122</v>
      </c>
      <c r="E4093" s="30" t="n">
        <v>248.17</v>
      </c>
      <c r="F4093" s="28" t="s">
        <v>123</v>
      </c>
      <c r="G4093" s="31" t="n">
        <v>930637</v>
      </c>
    </row>
    <row r="4094" s="62" customFormat="true" ht="31.5" hidden="false" customHeight="true" outlineLevel="0" collapsed="false">
      <c r="A4094" s="27"/>
      <c r="B4094" s="27"/>
      <c r="C4094" s="28"/>
      <c r="D4094" s="29"/>
      <c r="E4094" s="32" t="s">
        <v>500</v>
      </c>
      <c r="F4094" s="32"/>
      <c r="G4094" s="32"/>
    </row>
    <row r="4095" s="53" customFormat="true" ht="33" hidden="false" customHeight="true" outlineLevel="0" collapsed="false">
      <c r="A4095" s="73"/>
      <c r="B4095" s="139"/>
      <c r="C4095" s="139"/>
      <c r="D4095" s="140"/>
      <c r="E4095" s="141"/>
      <c r="F4095" s="142" t="s">
        <v>501</v>
      </c>
      <c r="G4095" s="143" t="n">
        <v>1192785</v>
      </c>
    </row>
    <row r="4096" s="53" customFormat="true" ht="23.25" hidden="false" customHeight="true" outlineLevel="0" collapsed="false">
      <c r="A4096" s="78"/>
      <c r="B4096" s="124"/>
      <c r="C4096" s="124"/>
      <c r="D4096" s="144"/>
      <c r="E4096" s="145"/>
      <c r="F4096" s="146"/>
      <c r="G4096" s="147"/>
    </row>
    <row r="4097" s="53" customFormat="true" ht="15" hidden="false" customHeight="false" outlineLevel="0" collapsed="false">
      <c r="A4097" s="45"/>
      <c r="B4097" s="51"/>
      <c r="C4097" s="51"/>
      <c r="D4097" s="148"/>
      <c r="E4097" s="137"/>
      <c r="F4097" s="104"/>
      <c r="G4097" s="149"/>
    </row>
    <row r="4098" s="53" customFormat="true" ht="15" hidden="false" customHeight="false" outlineLevel="0" collapsed="false">
      <c r="A4098" s="45"/>
      <c r="B4098" s="51"/>
      <c r="C4098" s="51"/>
      <c r="D4098" s="148"/>
      <c r="E4098" s="137"/>
      <c r="F4098" s="104"/>
      <c r="G4098" s="149"/>
    </row>
    <row r="4099" s="53" customFormat="true" ht="15" hidden="false" customHeight="false" outlineLevel="0" collapsed="false">
      <c r="A4099" s="74"/>
      <c r="B4099" s="150"/>
      <c r="C4099" s="150"/>
      <c r="D4099" s="151" t="s">
        <v>502</v>
      </c>
      <c r="E4099" s="152"/>
      <c r="F4099" s="152"/>
      <c r="G4099" s="153"/>
    </row>
    <row r="4100" s="62" customFormat="true" ht="14.25" hidden="false" customHeight="true" outlineLevel="0" collapsed="false">
      <c r="A4100" s="84" t="n">
        <v>6</v>
      </c>
      <c r="B4100" s="84" t="s">
        <v>53</v>
      </c>
      <c r="C4100" s="74" t="s">
        <v>54</v>
      </c>
      <c r="D4100" s="90" t="s">
        <v>503</v>
      </c>
      <c r="E4100" s="81" t="n">
        <v>4802.6</v>
      </c>
      <c r="F4100" s="74" t="s">
        <v>56</v>
      </c>
      <c r="G4100" s="82" t="n">
        <v>28816</v>
      </c>
    </row>
    <row r="4101" s="62" customFormat="true" ht="88.5" hidden="false" customHeight="true" outlineLevel="0" collapsed="false">
      <c r="A4101" s="84"/>
      <c r="B4101" s="84"/>
      <c r="C4101" s="74"/>
      <c r="D4101" s="90"/>
      <c r="E4101" s="32" t="s">
        <v>504</v>
      </c>
      <c r="F4101" s="32"/>
      <c r="G4101" s="32"/>
    </row>
    <row r="4102" s="62" customFormat="true" ht="14.25" hidden="false" customHeight="true" outlineLevel="0" collapsed="false">
      <c r="A4102" s="27" t="n">
        <v>2</v>
      </c>
      <c r="B4102" s="27" t="s">
        <v>53</v>
      </c>
      <c r="C4102" s="28" t="s">
        <v>58</v>
      </c>
      <c r="D4102" s="29" t="s">
        <v>505</v>
      </c>
      <c r="E4102" s="30" t="n">
        <v>4257.7</v>
      </c>
      <c r="F4102" s="28" t="s">
        <v>56</v>
      </c>
      <c r="G4102" s="31" t="n">
        <v>8515</v>
      </c>
    </row>
    <row r="4103" s="62" customFormat="true" ht="101.25" hidden="false" customHeight="true" outlineLevel="0" collapsed="false">
      <c r="A4103" s="27"/>
      <c r="B4103" s="27"/>
      <c r="C4103" s="28"/>
      <c r="D4103" s="29"/>
      <c r="E4103" s="32" t="s">
        <v>506</v>
      </c>
      <c r="F4103" s="32"/>
      <c r="G4103" s="32"/>
    </row>
    <row r="4104" s="62" customFormat="true" ht="14.25" hidden="false" customHeight="true" outlineLevel="0" collapsed="false">
      <c r="A4104" s="27" t="n">
        <v>8</v>
      </c>
      <c r="B4104" s="27" t="s">
        <v>53</v>
      </c>
      <c r="C4104" s="28" t="s">
        <v>61</v>
      </c>
      <c r="D4104" s="29" t="s">
        <v>507</v>
      </c>
      <c r="E4104" s="30" t="n">
        <v>938.47</v>
      </c>
      <c r="F4104" s="28" t="s">
        <v>56</v>
      </c>
      <c r="G4104" s="31" t="n">
        <v>7508</v>
      </c>
    </row>
    <row r="4105" s="62" customFormat="true" ht="33.75" hidden="false" customHeight="true" outlineLevel="0" collapsed="false">
      <c r="A4105" s="27"/>
      <c r="B4105" s="27"/>
      <c r="C4105" s="28"/>
      <c r="D4105" s="29"/>
      <c r="E4105" s="32" t="s">
        <v>508</v>
      </c>
      <c r="F4105" s="32"/>
      <c r="G4105" s="32"/>
    </row>
    <row r="4106" s="62" customFormat="true" ht="14.25" hidden="false" customHeight="true" outlineLevel="0" collapsed="false">
      <c r="A4106" s="27" t="n">
        <v>16</v>
      </c>
      <c r="B4106" s="27" t="s">
        <v>53</v>
      </c>
      <c r="C4106" s="28" t="s">
        <v>64</v>
      </c>
      <c r="D4106" s="29" t="s">
        <v>509</v>
      </c>
      <c r="E4106" s="30" t="n">
        <v>270.6</v>
      </c>
      <c r="F4106" s="28" t="s">
        <v>56</v>
      </c>
      <c r="G4106" s="31" t="n">
        <v>4330</v>
      </c>
    </row>
    <row r="4107" s="62" customFormat="true" ht="41.25" hidden="false" customHeight="true" outlineLevel="0" collapsed="false">
      <c r="A4107" s="27"/>
      <c r="B4107" s="27"/>
      <c r="C4107" s="28"/>
      <c r="D4107" s="29"/>
      <c r="E4107" s="32" t="s">
        <v>63</v>
      </c>
      <c r="F4107" s="32"/>
      <c r="G4107" s="32"/>
    </row>
    <row r="4108" s="62" customFormat="true" ht="14.25" hidden="false" customHeight="true" outlineLevel="0" collapsed="false">
      <c r="A4108" s="27"/>
      <c r="B4108" s="27"/>
      <c r="C4108" s="28" t="s">
        <v>67</v>
      </c>
      <c r="D4108" s="29" t="s">
        <v>510</v>
      </c>
      <c r="E4108" s="154"/>
      <c r="F4108" s="155"/>
      <c r="G4108" s="156"/>
    </row>
    <row r="4109" s="62" customFormat="true" ht="75" hidden="false" customHeight="true" outlineLevel="0" collapsed="false">
      <c r="A4109" s="27"/>
      <c r="B4109" s="27"/>
      <c r="C4109" s="28"/>
      <c r="D4109" s="29"/>
      <c r="E4109" s="157"/>
      <c r="F4109" s="158"/>
      <c r="G4109" s="159"/>
    </row>
    <row r="4110" s="62" customFormat="true" ht="14.25" hidden="false" customHeight="true" outlineLevel="0" collapsed="false">
      <c r="A4110" s="27" t="n">
        <v>400</v>
      </c>
      <c r="B4110" s="27" t="s">
        <v>72</v>
      </c>
      <c r="C4110" s="28"/>
      <c r="D4110" s="29" t="s">
        <v>511</v>
      </c>
      <c r="E4110" s="30" t="n">
        <v>73.21</v>
      </c>
      <c r="F4110" s="28" t="s">
        <v>75</v>
      </c>
      <c r="G4110" s="31" t="n">
        <f aca="false">SUM(A4110*E4110)</f>
        <v>29284</v>
      </c>
    </row>
    <row r="4111" s="62" customFormat="true" ht="27.75" hidden="false" customHeight="true" outlineLevel="0" collapsed="false">
      <c r="A4111" s="27"/>
      <c r="B4111" s="27"/>
      <c r="C4111" s="28"/>
      <c r="D4111" s="29"/>
      <c r="E4111" s="32" t="s">
        <v>76</v>
      </c>
      <c r="F4111" s="32"/>
      <c r="G4111" s="32"/>
    </row>
    <row r="4112" s="62" customFormat="true" ht="14.25" hidden="false" customHeight="true" outlineLevel="0" collapsed="false">
      <c r="A4112" s="27" t="n">
        <v>200</v>
      </c>
      <c r="B4112" s="27" t="s">
        <v>72</v>
      </c>
      <c r="C4112" s="28"/>
      <c r="D4112" s="29" t="s">
        <v>512</v>
      </c>
      <c r="E4112" s="30" t="n">
        <v>95.79</v>
      </c>
      <c r="F4112" s="28" t="s">
        <v>75</v>
      </c>
      <c r="G4112" s="31" t="n">
        <f aca="false">SUM(A4112*E4112)</f>
        <v>19158</v>
      </c>
    </row>
    <row r="4113" s="62" customFormat="true" ht="24.75" hidden="false" customHeight="true" outlineLevel="0" collapsed="false">
      <c r="A4113" s="27"/>
      <c r="B4113" s="27"/>
      <c r="C4113" s="28"/>
      <c r="D4113" s="29"/>
      <c r="E4113" s="32" t="s">
        <v>513</v>
      </c>
      <c r="F4113" s="32"/>
      <c r="G4113" s="32"/>
    </row>
    <row r="4114" s="62" customFormat="true" ht="14.25" hidden="false" customHeight="true" outlineLevel="0" collapsed="false">
      <c r="A4114" s="27" t="n">
        <v>150</v>
      </c>
      <c r="B4114" s="27" t="s">
        <v>72</v>
      </c>
      <c r="C4114" s="28"/>
      <c r="D4114" s="29" t="s">
        <v>514</v>
      </c>
      <c r="E4114" s="30" t="n">
        <v>128.55</v>
      </c>
      <c r="F4114" s="28" t="s">
        <v>75</v>
      </c>
      <c r="G4114" s="31" t="n">
        <f aca="false">SUM(A4114*E4114)</f>
        <v>19282.5</v>
      </c>
    </row>
    <row r="4115" s="62" customFormat="true" ht="26.25" hidden="false" customHeight="true" outlineLevel="0" collapsed="false">
      <c r="A4115" s="27"/>
      <c r="B4115" s="27"/>
      <c r="C4115" s="28"/>
      <c r="D4115" s="29"/>
      <c r="E4115" s="32" t="s">
        <v>515</v>
      </c>
      <c r="F4115" s="32"/>
      <c r="G4115" s="32"/>
    </row>
    <row r="4116" s="62" customFormat="true" ht="14.25" hidden="false" customHeight="true" outlineLevel="0" collapsed="false">
      <c r="A4116" s="27" t="n">
        <v>100</v>
      </c>
      <c r="B4116" s="27" t="s">
        <v>72</v>
      </c>
      <c r="C4116" s="28"/>
      <c r="D4116" s="29" t="s">
        <v>516</v>
      </c>
      <c r="E4116" s="30" t="n">
        <v>153.19</v>
      </c>
      <c r="F4116" s="28" t="s">
        <v>56</v>
      </c>
      <c r="G4116" s="31" t="n">
        <f aca="false">SUM(A4116*E4116)</f>
        <v>15319</v>
      </c>
    </row>
    <row r="4117" s="62" customFormat="true" ht="24.75" hidden="false" customHeight="true" outlineLevel="0" collapsed="false">
      <c r="A4117" s="27"/>
      <c r="B4117" s="27"/>
      <c r="C4117" s="28"/>
      <c r="D4117" s="29"/>
      <c r="E4117" s="32" t="s">
        <v>517</v>
      </c>
      <c r="F4117" s="32"/>
      <c r="G4117" s="32"/>
    </row>
    <row r="4118" s="62" customFormat="true" ht="14.25" hidden="false" customHeight="true" outlineLevel="0" collapsed="false">
      <c r="A4118" s="27" t="n">
        <v>100</v>
      </c>
      <c r="B4118" s="27" t="s">
        <v>72</v>
      </c>
      <c r="C4118" s="28"/>
      <c r="D4118" s="29" t="s">
        <v>518</v>
      </c>
      <c r="E4118" s="30" t="n">
        <v>188.97</v>
      </c>
      <c r="F4118" s="28" t="s">
        <v>56</v>
      </c>
      <c r="G4118" s="31" t="n">
        <f aca="false">SUM(A4118*E4118)</f>
        <v>18897</v>
      </c>
    </row>
    <row r="4119" s="62" customFormat="true" ht="26.25" hidden="false" customHeight="true" outlineLevel="0" collapsed="false">
      <c r="A4119" s="27"/>
      <c r="B4119" s="27"/>
      <c r="C4119" s="28"/>
      <c r="D4119" s="29"/>
      <c r="E4119" s="32" t="s">
        <v>519</v>
      </c>
      <c r="F4119" s="32"/>
      <c r="G4119" s="32"/>
    </row>
    <row r="4120" s="53" customFormat="true" ht="15" hidden="false" customHeight="true" outlineLevel="0" collapsed="false">
      <c r="A4120" s="27" t="n">
        <v>8</v>
      </c>
      <c r="B4120" s="27" t="s">
        <v>53</v>
      </c>
      <c r="C4120" s="28" t="s">
        <v>70</v>
      </c>
      <c r="D4120" s="29" t="s">
        <v>520</v>
      </c>
      <c r="E4120" s="30" t="n">
        <v>389.7</v>
      </c>
      <c r="F4120" s="28" t="s">
        <v>56</v>
      </c>
      <c r="G4120" s="31" t="n">
        <f aca="false">SUM(A4120*E4120)</f>
        <v>3117.6</v>
      </c>
    </row>
    <row r="4121" s="53" customFormat="true" ht="24" hidden="false" customHeight="true" outlineLevel="0" collapsed="false">
      <c r="A4121" s="27"/>
      <c r="B4121" s="27"/>
      <c r="C4121" s="28"/>
      <c r="D4121" s="29"/>
      <c r="E4121" s="32" t="s">
        <v>521</v>
      </c>
      <c r="F4121" s="32"/>
      <c r="G4121" s="32"/>
    </row>
    <row r="4122" s="53" customFormat="true" ht="15" hidden="false" customHeight="true" outlineLevel="0" collapsed="false">
      <c r="A4122" s="27" t="n">
        <v>8</v>
      </c>
      <c r="B4122" s="27" t="s">
        <v>53</v>
      </c>
      <c r="C4122" s="28" t="s">
        <v>80</v>
      </c>
      <c r="D4122" s="29" t="s">
        <v>522</v>
      </c>
      <c r="E4122" s="30" t="n">
        <v>447.15</v>
      </c>
      <c r="F4122" s="28" t="s">
        <v>56</v>
      </c>
      <c r="G4122" s="31" t="n">
        <f aca="false">SUM(A4122*E4122)</f>
        <v>3577.2</v>
      </c>
    </row>
    <row r="4123" s="53" customFormat="true" ht="36" hidden="false" customHeight="true" outlineLevel="0" collapsed="false">
      <c r="A4123" s="27"/>
      <c r="B4123" s="27"/>
      <c r="C4123" s="28"/>
      <c r="D4123" s="29"/>
      <c r="E4123" s="32" t="s">
        <v>523</v>
      </c>
      <c r="F4123" s="32"/>
      <c r="G4123" s="32"/>
    </row>
    <row r="4124" s="53" customFormat="true" ht="15" hidden="false" customHeight="true" outlineLevel="0" collapsed="false">
      <c r="A4124" s="27" t="n">
        <v>8</v>
      </c>
      <c r="B4124" s="27" t="s">
        <v>53</v>
      </c>
      <c r="C4124" s="28" t="s">
        <v>83</v>
      </c>
      <c r="D4124" s="29" t="s">
        <v>524</v>
      </c>
      <c r="E4124" s="30" t="n">
        <v>704.2</v>
      </c>
      <c r="F4124" s="28" t="s">
        <v>56</v>
      </c>
      <c r="G4124" s="31" t="n">
        <f aca="false">SUM(A4124*E4124)</f>
        <v>5633.6</v>
      </c>
    </row>
    <row r="4125" s="53" customFormat="true" ht="36" hidden="false" customHeight="true" outlineLevel="0" collapsed="false">
      <c r="A4125" s="27"/>
      <c r="B4125" s="27"/>
      <c r="C4125" s="28"/>
      <c r="D4125" s="29"/>
      <c r="E4125" s="32" t="s">
        <v>525</v>
      </c>
      <c r="F4125" s="32"/>
      <c r="G4125" s="32"/>
    </row>
    <row r="4126" s="53" customFormat="true" ht="15" hidden="false" customHeight="true" outlineLevel="0" collapsed="false">
      <c r="A4126" s="27" t="n">
        <v>160</v>
      </c>
      <c r="B4126" s="27" t="s">
        <v>53</v>
      </c>
      <c r="C4126" s="28" t="s">
        <v>86</v>
      </c>
      <c r="D4126" s="29" t="s">
        <v>526</v>
      </c>
      <c r="E4126" s="30" t="n">
        <v>333.29</v>
      </c>
      <c r="F4126" s="28" t="s">
        <v>56</v>
      </c>
      <c r="G4126" s="31" t="n">
        <f aca="false">SUM(A4126*E4126)</f>
        <v>53326.4</v>
      </c>
    </row>
    <row r="4127" s="53" customFormat="true" ht="28.5" hidden="false" customHeight="true" outlineLevel="0" collapsed="false">
      <c r="A4127" s="27"/>
      <c r="B4127" s="27"/>
      <c r="C4127" s="28"/>
      <c r="D4127" s="29"/>
      <c r="E4127" s="32" t="s">
        <v>527</v>
      </c>
      <c r="F4127" s="32"/>
      <c r="G4127" s="32"/>
    </row>
    <row r="4128" s="53" customFormat="true" ht="15" hidden="false" customHeight="true" outlineLevel="0" collapsed="false">
      <c r="A4128" s="27" t="n">
        <v>24</v>
      </c>
      <c r="B4128" s="27" t="s">
        <v>53</v>
      </c>
      <c r="C4128" s="28" t="s">
        <v>90</v>
      </c>
      <c r="D4128" s="29" t="s">
        <v>528</v>
      </c>
      <c r="E4128" s="30" t="n">
        <v>264</v>
      </c>
      <c r="F4128" s="28" t="s">
        <v>56</v>
      </c>
      <c r="G4128" s="31" t="n">
        <f aca="false">SUM(A4128*E4128)</f>
        <v>6336</v>
      </c>
    </row>
    <row r="4129" s="53" customFormat="true" ht="48.75" hidden="false" customHeight="true" outlineLevel="0" collapsed="false">
      <c r="A4129" s="27"/>
      <c r="B4129" s="27"/>
      <c r="C4129" s="28"/>
      <c r="D4129" s="29"/>
      <c r="E4129" s="32" t="s">
        <v>529</v>
      </c>
      <c r="F4129" s="32"/>
      <c r="G4129" s="32"/>
    </row>
    <row r="4130" s="53" customFormat="true" ht="15" hidden="false" customHeight="true" outlineLevel="0" collapsed="false">
      <c r="A4130" s="27" t="n">
        <v>8</v>
      </c>
      <c r="B4130" s="27" t="s">
        <v>53</v>
      </c>
      <c r="C4130" s="28" t="s">
        <v>93</v>
      </c>
      <c r="D4130" s="29" t="s">
        <v>530</v>
      </c>
      <c r="E4130" s="30" t="n">
        <v>1193.17</v>
      </c>
      <c r="F4130" s="28" t="s">
        <v>56</v>
      </c>
      <c r="G4130" s="31" t="n">
        <f aca="false">SUM(A4130*E4130)</f>
        <v>9545.36</v>
      </c>
    </row>
    <row r="4131" s="53" customFormat="true" ht="36" hidden="false" customHeight="true" outlineLevel="0" collapsed="false">
      <c r="A4131" s="27"/>
      <c r="B4131" s="27"/>
      <c r="C4131" s="28"/>
      <c r="D4131" s="29"/>
      <c r="E4131" s="32" t="s">
        <v>531</v>
      </c>
      <c r="F4131" s="32"/>
      <c r="G4131" s="32"/>
    </row>
    <row r="4132" s="53" customFormat="true" ht="15" hidden="false" customHeight="true" outlineLevel="0" collapsed="false">
      <c r="A4132" s="27" t="n">
        <v>8</v>
      </c>
      <c r="B4132" s="27" t="s">
        <v>53</v>
      </c>
      <c r="C4132" s="28" t="s">
        <v>96</v>
      </c>
      <c r="D4132" s="29" t="s">
        <v>532</v>
      </c>
      <c r="E4132" s="30" t="n">
        <v>584.4</v>
      </c>
      <c r="F4132" s="28" t="s">
        <v>56</v>
      </c>
      <c r="G4132" s="31" t="n">
        <f aca="false">SUM(A4132*E4132)</f>
        <v>4675.2</v>
      </c>
    </row>
    <row r="4133" s="53" customFormat="true" ht="24" hidden="false" customHeight="true" outlineLevel="0" collapsed="false">
      <c r="A4133" s="27"/>
      <c r="B4133" s="27"/>
      <c r="C4133" s="28"/>
      <c r="D4133" s="29"/>
      <c r="E4133" s="32" t="s">
        <v>533</v>
      </c>
      <c r="F4133" s="32"/>
      <c r="G4133" s="32"/>
    </row>
    <row r="4134" s="53" customFormat="true" ht="15" hidden="false" customHeight="true" outlineLevel="0" collapsed="false">
      <c r="A4134" s="27"/>
      <c r="B4134" s="27"/>
      <c r="C4134" s="28" t="s">
        <v>149</v>
      </c>
      <c r="D4134" s="29" t="s">
        <v>534</v>
      </c>
      <c r="E4134" s="154"/>
      <c r="F4134" s="155"/>
      <c r="G4134" s="156"/>
    </row>
    <row r="4135" s="53" customFormat="true" ht="61.5" hidden="false" customHeight="true" outlineLevel="0" collapsed="false">
      <c r="A4135" s="27"/>
      <c r="B4135" s="27"/>
      <c r="C4135" s="28"/>
      <c r="D4135" s="29"/>
      <c r="E4135" s="157"/>
      <c r="F4135" s="158"/>
      <c r="G4135" s="159"/>
    </row>
    <row r="4136" s="53" customFormat="true" ht="15" hidden="false" customHeight="true" outlineLevel="0" collapsed="false">
      <c r="A4136" s="27" t="n">
        <v>160</v>
      </c>
      <c r="B4136" s="27" t="s">
        <v>72</v>
      </c>
      <c r="C4136" s="28"/>
      <c r="D4136" s="29" t="s">
        <v>535</v>
      </c>
      <c r="E4136" s="30" t="n">
        <v>146.57</v>
      </c>
      <c r="F4136" s="28" t="s">
        <v>75</v>
      </c>
      <c r="G4136" s="31" t="n">
        <f aca="false">SUM(A4136*E4136)</f>
        <v>23451.2</v>
      </c>
    </row>
    <row r="4137" s="53" customFormat="true" ht="26.25" hidden="false" customHeight="true" outlineLevel="0" collapsed="false">
      <c r="A4137" s="27"/>
      <c r="B4137" s="27"/>
      <c r="C4137" s="28"/>
      <c r="D4137" s="29"/>
      <c r="E4137" s="32" t="s">
        <v>536</v>
      </c>
      <c r="F4137" s="32"/>
      <c r="G4137" s="32"/>
    </row>
    <row r="4138" s="53" customFormat="true" ht="15" hidden="false" customHeight="true" outlineLevel="0" collapsed="false">
      <c r="A4138" s="27" t="n">
        <v>160</v>
      </c>
      <c r="B4138" s="27" t="s">
        <v>72</v>
      </c>
      <c r="C4138" s="28"/>
      <c r="D4138" s="29" t="s">
        <v>537</v>
      </c>
      <c r="E4138" s="30" t="n">
        <v>199.25</v>
      </c>
      <c r="F4138" s="28" t="s">
        <v>75</v>
      </c>
      <c r="G4138" s="31" t="n">
        <f aca="false">SUM(A4138*E4138)</f>
        <v>31880</v>
      </c>
    </row>
    <row r="4139" s="53" customFormat="true" ht="25.5" hidden="false" customHeight="true" outlineLevel="0" collapsed="false">
      <c r="A4139" s="27"/>
      <c r="B4139" s="27"/>
      <c r="C4139" s="28"/>
      <c r="D4139" s="29"/>
      <c r="E4139" s="32" t="s">
        <v>538</v>
      </c>
      <c r="F4139" s="32"/>
      <c r="G4139" s="32"/>
    </row>
    <row r="4140" s="53" customFormat="true" ht="15" hidden="false" customHeight="true" outlineLevel="0" collapsed="false">
      <c r="A4140" s="27"/>
      <c r="B4140" s="27"/>
      <c r="C4140" s="28" t="s">
        <v>152</v>
      </c>
      <c r="D4140" s="29" t="s">
        <v>539</v>
      </c>
      <c r="E4140" s="154"/>
      <c r="F4140" s="155"/>
      <c r="G4140" s="156"/>
    </row>
    <row r="4141" s="53" customFormat="true" ht="48" hidden="false" customHeight="true" outlineLevel="0" collapsed="false">
      <c r="A4141" s="27"/>
      <c r="B4141" s="27"/>
      <c r="C4141" s="28"/>
      <c r="D4141" s="29"/>
      <c r="E4141" s="157"/>
      <c r="F4141" s="158"/>
      <c r="G4141" s="159"/>
    </row>
    <row r="4142" s="53" customFormat="true" ht="15" hidden="false" customHeight="true" outlineLevel="0" collapsed="false">
      <c r="A4142" s="27" t="n">
        <v>240</v>
      </c>
      <c r="B4142" s="27" t="s">
        <v>72</v>
      </c>
      <c r="C4142" s="28"/>
      <c r="D4142" s="29" t="s">
        <v>540</v>
      </c>
      <c r="E4142" s="30" t="n">
        <v>188.44</v>
      </c>
      <c r="F4142" s="28" t="s">
        <v>75</v>
      </c>
      <c r="G4142" s="31" t="n">
        <f aca="false">SUM(A4142*E4142)</f>
        <v>45225.6</v>
      </c>
    </row>
    <row r="4143" s="53" customFormat="true" ht="24" hidden="false" customHeight="true" outlineLevel="0" collapsed="false">
      <c r="A4143" s="27"/>
      <c r="B4143" s="27"/>
      <c r="C4143" s="28"/>
      <c r="D4143" s="29"/>
      <c r="E4143" s="32" t="s">
        <v>541</v>
      </c>
      <c r="F4143" s="32"/>
      <c r="G4143" s="32"/>
    </row>
    <row r="4144" s="53" customFormat="true" ht="15" hidden="false" customHeight="true" outlineLevel="0" collapsed="false">
      <c r="A4144" s="27" t="n">
        <v>16</v>
      </c>
      <c r="B4144" s="27" t="s">
        <v>53</v>
      </c>
      <c r="C4144" s="28" t="s">
        <v>155</v>
      </c>
      <c r="D4144" s="29" t="s">
        <v>542</v>
      </c>
      <c r="E4144" s="30" t="n">
        <v>566.7</v>
      </c>
      <c r="F4144" s="28" t="s">
        <v>56</v>
      </c>
      <c r="G4144" s="31" t="n">
        <f aca="false">SUM(A4144*E4144)</f>
        <v>9067.2</v>
      </c>
    </row>
    <row r="4145" s="53" customFormat="true" ht="25.5" hidden="false" customHeight="true" outlineLevel="0" collapsed="false">
      <c r="A4145" s="27"/>
      <c r="B4145" s="27"/>
      <c r="C4145" s="28"/>
      <c r="D4145" s="29"/>
      <c r="E4145" s="32" t="s">
        <v>543</v>
      </c>
      <c r="F4145" s="32"/>
      <c r="G4145" s="32"/>
    </row>
    <row r="4146" s="53" customFormat="true" ht="15" hidden="false" customHeight="true" outlineLevel="0" collapsed="false">
      <c r="A4146" s="27" t="n">
        <v>8</v>
      </c>
      <c r="B4146" s="27" t="s">
        <v>53</v>
      </c>
      <c r="C4146" s="28" t="s">
        <v>162</v>
      </c>
      <c r="D4146" s="29" t="s">
        <v>544</v>
      </c>
      <c r="E4146" s="30" t="n">
        <v>2042.43</v>
      </c>
      <c r="F4146" s="28" t="s">
        <v>56</v>
      </c>
      <c r="G4146" s="31" t="n">
        <f aca="false">SUM(A4146*E4146)</f>
        <v>16339.44</v>
      </c>
    </row>
    <row r="4147" s="53" customFormat="true" ht="62.25" hidden="false" customHeight="true" outlineLevel="0" collapsed="false">
      <c r="A4147" s="27"/>
      <c r="B4147" s="27"/>
      <c r="C4147" s="28"/>
      <c r="D4147" s="29"/>
      <c r="E4147" s="32" t="s">
        <v>545</v>
      </c>
      <c r="F4147" s="32"/>
      <c r="G4147" s="32"/>
    </row>
    <row r="4148" s="53" customFormat="true" ht="15" hidden="false" customHeight="true" outlineLevel="0" collapsed="false">
      <c r="A4148" s="27"/>
      <c r="B4148" s="27"/>
      <c r="C4148" s="28" t="s">
        <v>165</v>
      </c>
      <c r="D4148" s="29" t="s">
        <v>546</v>
      </c>
      <c r="E4148" s="154"/>
      <c r="F4148" s="155"/>
      <c r="G4148" s="156"/>
    </row>
    <row r="4149" s="53" customFormat="true" ht="24.75" hidden="false" customHeight="true" outlineLevel="0" collapsed="false">
      <c r="A4149" s="27"/>
      <c r="B4149" s="27"/>
      <c r="C4149" s="28"/>
      <c r="D4149" s="29"/>
      <c r="E4149" s="157"/>
      <c r="F4149" s="158"/>
      <c r="G4149" s="159"/>
    </row>
    <row r="4150" s="53" customFormat="true" ht="15" hidden="false" customHeight="true" outlineLevel="0" collapsed="false">
      <c r="A4150" s="27" t="n">
        <v>400</v>
      </c>
      <c r="B4150" s="27" t="s">
        <v>72</v>
      </c>
      <c r="C4150" s="28"/>
      <c r="D4150" s="29" t="s">
        <v>547</v>
      </c>
      <c r="E4150" s="30" t="n">
        <v>7.82</v>
      </c>
      <c r="F4150" s="28" t="s">
        <v>75</v>
      </c>
      <c r="G4150" s="31" t="n">
        <f aca="false">SUM(A4150*E4150)</f>
        <v>3128</v>
      </c>
    </row>
    <row r="4151" s="53" customFormat="true" ht="15" hidden="false" customHeight="true" outlineLevel="0" collapsed="false">
      <c r="A4151" s="27"/>
      <c r="B4151" s="27"/>
      <c r="C4151" s="28"/>
      <c r="D4151" s="29"/>
      <c r="E4151" s="32" t="s">
        <v>548</v>
      </c>
      <c r="F4151" s="32"/>
      <c r="G4151" s="32"/>
    </row>
    <row r="4152" s="53" customFormat="true" ht="15" hidden="false" customHeight="true" outlineLevel="0" collapsed="false">
      <c r="A4152" s="27" t="n">
        <v>150</v>
      </c>
      <c r="B4152" s="27" t="s">
        <v>72</v>
      </c>
      <c r="C4152" s="28"/>
      <c r="D4152" s="29" t="s">
        <v>549</v>
      </c>
      <c r="E4152" s="30" t="n">
        <v>8.45</v>
      </c>
      <c r="F4152" s="28" t="s">
        <v>75</v>
      </c>
      <c r="G4152" s="31" t="n">
        <f aca="false">SUM(A4152*E4152)</f>
        <v>1267.5</v>
      </c>
    </row>
    <row r="4153" s="53" customFormat="true" ht="15" hidden="false" customHeight="true" outlineLevel="0" collapsed="false">
      <c r="A4153" s="27"/>
      <c r="B4153" s="27"/>
      <c r="C4153" s="28"/>
      <c r="D4153" s="29"/>
      <c r="E4153" s="32" t="s">
        <v>550</v>
      </c>
      <c r="F4153" s="32"/>
      <c r="G4153" s="32"/>
    </row>
    <row r="4154" s="53" customFormat="true" ht="15" hidden="false" customHeight="true" outlineLevel="0" collapsed="false">
      <c r="A4154" s="27"/>
      <c r="B4154" s="27"/>
      <c r="C4154" s="28" t="s">
        <v>169</v>
      </c>
      <c r="D4154" s="29" t="s">
        <v>551</v>
      </c>
      <c r="E4154" s="154"/>
      <c r="F4154" s="155"/>
      <c r="G4154" s="156"/>
    </row>
    <row r="4155" s="53" customFormat="true" ht="37.5" hidden="false" customHeight="true" outlineLevel="0" collapsed="false">
      <c r="A4155" s="27"/>
      <c r="B4155" s="27"/>
      <c r="C4155" s="28"/>
      <c r="D4155" s="29"/>
      <c r="E4155" s="157"/>
      <c r="F4155" s="158"/>
      <c r="G4155" s="159"/>
    </row>
    <row r="4156" s="53" customFormat="true" ht="15" hidden="false" customHeight="true" outlineLevel="0" collapsed="false">
      <c r="A4156" s="27" t="n">
        <v>2</v>
      </c>
      <c r="B4156" s="27" t="s">
        <v>72</v>
      </c>
      <c r="C4156" s="28"/>
      <c r="D4156" s="29" t="s">
        <v>547</v>
      </c>
      <c r="E4156" s="30" t="n">
        <v>161.92</v>
      </c>
      <c r="F4156" s="28" t="s">
        <v>75</v>
      </c>
      <c r="G4156" s="31" t="n">
        <f aca="false">SUM(A4156*E4156)</f>
        <v>323.84</v>
      </c>
    </row>
    <row r="4157" s="53" customFormat="true" ht="30.75" hidden="false" customHeight="true" outlineLevel="0" collapsed="false">
      <c r="A4157" s="27"/>
      <c r="B4157" s="27"/>
      <c r="C4157" s="28"/>
      <c r="D4157" s="29"/>
      <c r="E4157" s="32" t="s">
        <v>552</v>
      </c>
      <c r="F4157" s="32"/>
      <c r="G4157" s="32"/>
    </row>
    <row r="4158" s="53" customFormat="true" ht="15" hidden="false" customHeight="true" outlineLevel="0" collapsed="false">
      <c r="A4158" s="27" t="n">
        <v>2</v>
      </c>
      <c r="B4158" s="27" t="s">
        <v>72</v>
      </c>
      <c r="C4158" s="28"/>
      <c r="D4158" s="29" t="s">
        <v>549</v>
      </c>
      <c r="E4158" s="30" t="n">
        <v>227.92</v>
      </c>
      <c r="F4158" s="28" t="s">
        <v>75</v>
      </c>
      <c r="G4158" s="31" t="n">
        <f aca="false">SUM(A4158*E4158)</f>
        <v>455.84</v>
      </c>
    </row>
    <row r="4159" s="53" customFormat="true" ht="26.25" hidden="false" customHeight="true" outlineLevel="0" collapsed="false">
      <c r="A4159" s="27"/>
      <c r="B4159" s="27"/>
      <c r="C4159" s="28"/>
      <c r="D4159" s="29"/>
      <c r="E4159" s="32" t="s">
        <v>553</v>
      </c>
      <c r="F4159" s="32"/>
      <c r="G4159" s="32"/>
    </row>
    <row r="4160" s="53" customFormat="true" ht="15" hidden="false" customHeight="true" outlineLevel="0" collapsed="false">
      <c r="A4160" s="27" t="n">
        <v>2</v>
      </c>
      <c r="B4160" s="27" t="s">
        <v>72</v>
      </c>
      <c r="C4160" s="28"/>
      <c r="D4160" s="29" t="s">
        <v>554</v>
      </c>
      <c r="E4160" s="30" t="n">
        <v>271.92</v>
      </c>
      <c r="F4160" s="28" t="s">
        <v>75</v>
      </c>
      <c r="G4160" s="31" t="n">
        <f aca="false">SUM(A4160*E4160)</f>
        <v>543.84</v>
      </c>
    </row>
    <row r="4161" s="53" customFormat="true" ht="25.5" hidden="false" customHeight="true" outlineLevel="0" collapsed="false">
      <c r="A4161" s="27"/>
      <c r="B4161" s="27"/>
      <c r="C4161" s="28"/>
      <c r="D4161" s="29"/>
      <c r="E4161" s="32" t="s">
        <v>555</v>
      </c>
      <c r="F4161" s="32"/>
      <c r="G4161" s="32"/>
    </row>
    <row r="4162" s="53" customFormat="true" ht="15" hidden="false" customHeight="false" outlineLevel="0" collapsed="false">
      <c r="A4162" s="83"/>
      <c r="B4162" s="83"/>
      <c r="C4162" s="73" t="s">
        <v>172</v>
      </c>
      <c r="D4162" s="95" t="s">
        <v>556</v>
      </c>
      <c r="E4162" s="154"/>
      <c r="F4162" s="155"/>
      <c r="G4162" s="156"/>
    </row>
    <row r="4163" s="53" customFormat="true" ht="15" hidden="false" customHeight="true" outlineLevel="0" collapsed="false">
      <c r="A4163" s="27" t="n">
        <v>2</v>
      </c>
      <c r="B4163" s="27" t="s">
        <v>72</v>
      </c>
      <c r="C4163" s="28"/>
      <c r="D4163" s="29" t="s">
        <v>547</v>
      </c>
      <c r="E4163" s="30" t="n">
        <v>200.42</v>
      </c>
      <c r="F4163" s="28" t="s">
        <v>75</v>
      </c>
      <c r="G4163" s="31" t="n">
        <f aca="false">SUM(A4163*E4163)</f>
        <v>400.84</v>
      </c>
    </row>
    <row r="4164" s="53" customFormat="true" ht="30.75" hidden="false" customHeight="true" outlineLevel="0" collapsed="false">
      <c r="A4164" s="27"/>
      <c r="B4164" s="27"/>
      <c r="C4164" s="28"/>
      <c r="D4164" s="29"/>
      <c r="E4164" s="32" t="s">
        <v>557</v>
      </c>
      <c r="F4164" s="32"/>
      <c r="G4164" s="32"/>
    </row>
    <row r="4165" s="53" customFormat="true" ht="15" hidden="false" customHeight="true" outlineLevel="0" collapsed="false">
      <c r="A4165" s="27" t="n">
        <v>2</v>
      </c>
      <c r="B4165" s="27" t="s">
        <v>72</v>
      </c>
      <c r="C4165" s="28"/>
      <c r="D4165" s="29" t="s">
        <v>549</v>
      </c>
      <c r="E4165" s="30" t="n">
        <v>271.92</v>
      </c>
      <c r="F4165" s="28" t="s">
        <v>75</v>
      </c>
      <c r="G4165" s="31" t="n">
        <f aca="false">SUM(A4165*E4165)</f>
        <v>543.84</v>
      </c>
    </row>
    <row r="4166" s="53" customFormat="true" ht="26.25" hidden="false" customHeight="true" outlineLevel="0" collapsed="false">
      <c r="A4166" s="27"/>
      <c r="B4166" s="27"/>
      <c r="C4166" s="28"/>
      <c r="D4166" s="29"/>
      <c r="E4166" s="32" t="s">
        <v>555</v>
      </c>
      <c r="F4166" s="32"/>
      <c r="G4166" s="32"/>
    </row>
    <row r="4167" s="53" customFormat="true" ht="15" hidden="false" customHeight="true" outlineLevel="0" collapsed="false">
      <c r="A4167" s="27" t="n">
        <v>2</v>
      </c>
      <c r="B4167" s="27" t="s">
        <v>72</v>
      </c>
      <c r="C4167" s="28"/>
      <c r="D4167" s="29" t="s">
        <v>554</v>
      </c>
      <c r="E4167" s="30" t="n">
        <v>365.42</v>
      </c>
      <c r="F4167" s="28" t="s">
        <v>75</v>
      </c>
      <c r="G4167" s="31" t="n">
        <f aca="false">SUM(A4167*E4167)</f>
        <v>730.84</v>
      </c>
    </row>
    <row r="4168" s="53" customFormat="true" ht="25.5" hidden="false" customHeight="true" outlineLevel="0" collapsed="false">
      <c r="A4168" s="27"/>
      <c r="B4168" s="27"/>
      <c r="C4168" s="28"/>
      <c r="D4168" s="29"/>
      <c r="E4168" s="32" t="s">
        <v>558</v>
      </c>
      <c r="F4168" s="32"/>
      <c r="G4168" s="32"/>
    </row>
    <row r="4169" s="53" customFormat="true" ht="15" hidden="false" customHeight="true" outlineLevel="0" collapsed="false">
      <c r="A4169" s="27" t="n">
        <v>56</v>
      </c>
      <c r="B4169" s="27" t="s">
        <v>53</v>
      </c>
      <c r="C4169" s="28" t="n">
        <v>20</v>
      </c>
      <c r="D4169" s="29" t="s">
        <v>559</v>
      </c>
      <c r="E4169" s="30" t="n">
        <v>509.74</v>
      </c>
      <c r="F4169" s="28" t="s">
        <v>56</v>
      </c>
      <c r="G4169" s="31" t="n">
        <f aca="false">SUM(A4169*E4169)</f>
        <v>28545.44</v>
      </c>
    </row>
    <row r="4170" s="53" customFormat="true" ht="27" hidden="false" customHeight="true" outlineLevel="0" collapsed="false">
      <c r="A4170" s="27"/>
      <c r="B4170" s="27"/>
      <c r="C4170" s="28"/>
      <c r="D4170" s="29"/>
      <c r="E4170" s="32" t="s">
        <v>560</v>
      </c>
      <c r="F4170" s="32"/>
      <c r="G4170" s="32"/>
    </row>
    <row r="4171" s="53" customFormat="true" ht="15" hidden="false" customHeight="true" outlineLevel="0" collapsed="false">
      <c r="A4171" s="83" t="n">
        <v>16</v>
      </c>
      <c r="B4171" s="83" t="s">
        <v>53</v>
      </c>
      <c r="C4171" s="73" t="n">
        <v>21</v>
      </c>
      <c r="D4171" s="95" t="s">
        <v>561</v>
      </c>
      <c r="E4171" s="30" t="n">
        <v>1109.46</v>
      </c>
      <c r="F4171" s="28" t="s">
        <v>56</v>
      </c>
      <c r="G4171" s="31" t="n">
        <f aca="false">SUM(A4171*E4171)</f>
        <v>17751.36</v>
      </c>
    </row>
    <row r="4172" s="53" customFormat="true" ht="23.25" hidden="false" customHeight="true" outlineLevel="0" collapsed="false">
      <c r="A4172" s="83"/>
      <c r="B4172" s="83"/>
      <c r="C4172" s="73"/>
      <c r="D4172" s="95"/>
      <c r="E4172" s="75" t="s">
        <v>562</v>
      </c>
      <c r="F4172" s="75"/>
      <c r="G4172" s="75"/>
    </row>
    <row r="4173" s="53" customFormat="true" ht="23.25" hidden="false" customHeight="true" outlineLevel="0" collapsed="false">
      <c r="A4173" s="160"/>
      <c r="B4173" s="160"/>
      <c r="C4173" s="161"/>
      <c r="D4173" s="162"/>
      <c r="E4173" s="40"/>
      <c r="F4173" s="40"/>
      <c r="G4173" s="40"/>
    </row>
    <row r="4174" s="53" customFormat="true" ht="15" hidden="false" customHeight="true" outlineLevel="0" collapsed="false">
      <c r="A4174" s="84" t="n">
        <v>8</v>
      </c>
      <c r="B4174" s="84" t="s">
        <v>53</v>
      </c>
      <c r="C4174" s="74" t="n">
        <v>22</v>
      </c>
      <c r="D4174" s="90" t="s">
        <v>563</v>
      </c>
      <c r="E4174" s="81" t="n">
        <v>3179</v>
      </c>
      <c r="F4174" s="74" t="s">
        <v>56</v>
      </c>
      <c r="G4174" s="82" t="n">
        <f aca="false">SUM(A4174*E4174)</f>
        <v>25432</v>
      </c>
    </row>
    <row r="4175" s="53" customFormat="true" ht="23.25" hidden="false" customHeight="true" outlineLevel="0" collapsed="false">
      <c r="A4175" s="84"/>
      <c r="B4175" s="84"/>
      <c r="C4175" s="74"/>
      <c r="D4175" s="90"/>
      <c r="E4175" s="32" t="s">
        <v>564</v>
      </c>
      <c r="F4175" s="32"/>
      <c r="G4175" s="32"/>
    </row>
    <row r="4176" s="53" customFormat="true" ht="15" hidden="false" customHeight="true" outlineLevel="0" collapsed="false">
      <c r="A4176" s="27" t="n">
        <v>2</v>
      </c>
      <c r="B4176" s="27" t="s">
        <v>53</v>
      </c>
      <c r="C4176" s="28" t="n">
        <v>23</v>
      </c>
      <c r="D4176" s="29" t="s">
        <v>565</v>
      </c>
      <c r="E4176" s="30" t="n">
        <v>795.3</v>
      </c>
      <c r="F4176" s="28" t="s">
        <v>56</v>
      </c>
      <c r="G4176" s="31" t="n">
        <f aca="false">SUM(A4176*E4176)</f>
        <v>1590.6</v>
      </c>
    </row>
    <row r="4177" s="53" customFormat="true" ht="27" hidden="false" customHeight="true" outlineLevel="0" collapsed="false">
      <c r="A4177" s="27"/>
      <c r="B4177" s="27"/>
      <c r="C4177" s="28"/>
      <c r="D4177" s="29"/>
      <c r="E4177" s="32" t="s">
        <v>566</v>
      </c>
      <c r="F4177" s="32"/>
      <c r="G4177" s="32"/>
    </row>
    <row r="4178" s="53" customFormat="true" ht="15" hidden="false" customHeight="true" outlineLevel="0" collapsed="false">
      <c r="A4178" s="27" t="n">
        <v>8</v>
      </c>
      <c r="B4178" s="27" t="s">
        <v>53</v>
      </c>
      <c r="C4178" s="28" t="n">
        <v>24</v>
      </c>
      <c r="D4178" s="29" t="s">
        <v>567</v>
      </c>
      <c r="E4178" s="30" t="n">
        <v>1711.6</v>
      </c>
      <c r="F4178" s="28" t="s">
        <v>56</v>
      </c>
      <c r="G4178" s="31" t="n">
        <f aca="false">SUM(A4178*E4178)</f>
        <v>13692.8</v>
      </c>
    </row>
    <row r="4179" s="53" customFormat="true" ht="34.5" hidden="false" customHeight="true" outlineLevel="0" collapsed="false">
      <c r="A4179" s="27"/>
      <c r="B4179" s="27"/>
      <c r="C4179" s="28"/>
      <c r="D4179" s="29"/>
      <c r="E4179" s="32" t="s">
        <v>568</v>
      </c>
      <c r="F4179" s="32"/>
      <c r="G4179" s="32"/>
    </row>
    <row r="4180" s="53" customFormat="true" ht="15" hidden="false" customHeight="true" outlineLevel="0" collapsed="false">
      <c r="A4180" s="27" t="n">
        <v>8</v>
      </c>
      <c r="B4180" s="27" t="s">
        <v>53</v>
      </c>
      <c r="C4180" s="28" t="n">
        <v>25</v>
      </c>
      <c r="D4180" s="29" t="s">
        <v>569</v>
      </c>
      <c r="E4180" s="30" t="n">
        <v>572</v>
      </c>
      <c r="F4180" s="28" t="s">
        <v>56</v>
      </c>
      <c r="G4180" s="31" t="n">
        <f aca="false">SUM(A4180*E4180)</f>
        <v>4576</v>
      </c>
    </row>
    <row r="4181" s="53" customFormat="true" ht="36.75" hidden="false" customHeight="true" outlineLevel="0" collapsed="false">
      <c r="A4181" s="27"/>
      <c r="B4181" s="27"/>
      <c r="C4181" s="28"/>
      <c r="D4181" s="29"/>
      <c r="E4181" s="32" t="s">
        <v>570</v>
      </c>
      <c r="F4181" s="32"/>
      <c r="G4181" s="32"/>
    </row>
    <row r="4182" s="53" customFormat="true" ht="15" hidden="false" customHeight="true" outlineLevel="0" collapsed="false">
      <c r="A4182" s="27" t="n">
        <v>2</v>
      </c>
      <c r="B4182" s="27" t="s">
        <v>53</v>
      </c>
      <c r="C4182" s="28" t="n">
        <v>26</v>
      </c>
      <c r="D4182" s="29" t="s">
        <v>571</v>
      </c>
      <c r="E4182" s="30" t="n">
        <v>37505.42</v>
      </c>
      <c r="F4182" s="28" t="s">
        <v>56</v>
      </c>
      <c r="G4182" s="31" t="n">
        <f aca="false">SUM(A4182*E4182)</f>
        <v>75010.84</v>
      </c>
    </row>
    <row r="4183" s="53" customFormat="true" ht="60.75" hidden="false" customHeight="true" outlineLevel="0" collapsed="false">
      <c r="A4183" s="27"/>
      <c r="B4183" s="27"/>
      <c r="C4183" s="28"/>
      <c r="D4183" s="29"/>
      <c r="E4183" s="32" t="s">
        <v>572</v>
      </c>
      <c r="F4183" s="32"/>
      <c r="G4183" s="32"/>
    </row>
    <row r="4184" s="53" customFormat="true" ht="15" hidden="false" customHeight="true" outlineLevel="0" collapsed="false">
      <c r="A4184" s="27" t="n">
        <v>8</v>
      </c>
      <c r="B4184" s="27" t="s">
        <v>53</v>
      </c>
      <c r="C4184" s="28" t="n">
        <v>27</v>
      </c>
      <c r="D4184" s="29" t="s">
        <v>573</v>
      </c>
      <c r="E4184" s="30" t="n">
        <v>8122.4</v>
      </c>
      <c r="F4184" s="28" t="s">
        <v>75</v>
      </c>
      <c r="G4184" s="31" t="n">
        <f aca="false">SUM(A4184*E4184)</f>
        <v>64979.2</v>
      </c>
    </row>
    <row r="4185" s="53" customFormat="true" ht="35.25" hidden="false" customHeight="true" outlineLevel="0" collapsed="false">
      <c r="A4185" s="27"/>
      <c r="B4185" s="27"/>
      <c r="C4185" s="28"/>
      <c r="D4185" s="29"/>
      <c r="E4185" s="32" t="s">
        <v>574</v>
      </c>
      <c r="F4185" s="32"/>
      <c r="G4185" s="32"/>
    </row>
    <row r="4186" s="53" customFormat="true" ht="15" hidden="false" customHeight="true" outlineLevel="0" collapsed="false">
      <c r="A4186" s="27" t="n">
        <v>160</v>
      </c>
      <c r="B4186" s="27" t="s">
        <v>72</v>
      </c>
      <c r="C4186" s="28" t="n">
        <v>28</v>
      </c>
      <c r="D4186" s="29" t="s">
        <v>575</v>
      </c>
      <c r="E4186" s="30" t="n">
        <v>414</v>
      </c>
      <c r="F4186" s="28" t="s">
        <v>75</v>
      </c>
      <c r="G4186" s="31" t="n">
        <f aca="false">SUM(A4186*E4186)</f>
        <v>66240</v>
      </c>
    </row>
    <row r="4187" s="53" customFormat="true" ht="24.75" hidden="false" customHeight="true" outlineLevel="0" collapsed="false">
      <c r="A4187" s="27"/>
      <c r="B4187" s="27"/>
      <c r="C4187" s="28"/>
      <c r="D4187" s="29"/>
      <c r="E4187" s="32" t="s">
        <v>576</v>
      </c>
      <c r="F4187" s="32"/>
      <c r="G4187" s="32"/>
    </row>
    <row r="4188" s="53" customFormat="true" ht="15" hidden="false" customHeight="true" outlineLevel="0" collapsed="false">
      <c r="A4188" s="27" t="n">
        <v>1</v>
      </c>
      <c r="B4188" s="27" t="s">
        <v>72</v>
      </c>
      <c r="C4188" s="28" t="n">
        <v>29</v>
      </c>
      <c r="D4188" s="29" t="s">
        <v>577</v>
      </c>
      <c r="E4188" s="30" t="n">
        <v>2500</v>
      </c>
      <c r="F4188" s="28" t="s">
        <v>75</v>
      </c>
      <c r="G4188" s="31" t="n">
        <f aca="false">SUM(A4188*E4188)</f>
        <v>2500</v>
      </c>
    </row>
    <row r="4189" s="53" customFormat="true" ht="36" hidden="false" customHeight="true" outlineLevel="0" collapsed="false">
      <c r="A4189" s="27"/>
      <c r="B4189" s="27"/>
      <c r="C4189" s="28"/>
      <c r="D4189" s="29"/>
      <c r="E4189" s="32" t="s">
        <v>578</v>
      </c>
      <c r="F4189" s="32"/>
      <c r="G4189" s="32"/>
    </row>
    <row r="4190" s="53" customFormat="true" ht="15" hidden="false" customHeight="false" outlineLevel="0" collapsed="false">
      <c r="A4190" s="28"/>
      <c r="B4190" s="112"/>
      <c r="C4190" s="112"/>
      <c r="D4190" s="113"/>
      <c r="E4190" s="114"/>
      <c r="F4190" s="115" t="s">
        <v>579</v>
      </c>
      <c r="G4190" s="116" t="n">
        <v>670996</v>
      </c>
    </row>
    <row r="4191" s="53" customFormat="true" ht="13.5" hidden="false" customHeight="true" outlineLevel="0" collapsed="false">
      <c r="A4191" s="28"/>
      <c r="B4191" s="112"/>
      <c r="C4191" s="112"/>
      <c r="D4191" s="117" t="s">
        <v>580</v>
      </c>
      <c r="E4191" s="114"/>
      <c r="F4191" s="114"/>
      <c r="G4191" s="118"/>
    </row>
    <row r="4192" s="53" customFormat="true" ht="15" hidden="false" customHeight="true" outlineLevel="0" collapsed="false">
      <c r="A4192" s="27" t="n">
        <v>6</v>
      </c>
      <c r="B4192" s="27" t="s">
        <v>53</v>
      </c>
      <c r="C4192" s="28" t="s">
        <v>54</v>
      </c>
      <c r="D4192" s="29" t="s">
        <v>353</v>
      </c>
      <c r="E4192" s="30" t="n">
        <v>14748</v>
      </c>
      <c r="F4192" s="28" t="s">
        <v>75</v>
      </c>
      <c r="G4192" s="31" t="n">
        <f aca="false">SUM(A4192*E4192)</f>
        <v>88488</v>
      </c>
    </row>
    <row r="4193" s="53" customFormat="true" ht="138" hidden="false" customHeight="true" outlineLevel="0" collapsed="false">
      <c r="A4193" s="27"/>
      <c r="B4193" s="27"/>
      <c r="C4193" s="28"/>
      <c r="D4193" s="29"/>
      <c r="E4193" s="32" t="s">
        <v>354</v>
      </c>
      <c r="F4193" s="32"/>
      <c r="G4193" s="32"/>
    </row>
    <row r="4194" s="53" customFormat="true" ht="15" hidden="false" customHeight="false" outlineLevel="0" collapsed="false">
      <c r="A4194" s="28"/>
      <c r="B4194" s="112"/>
      <c r="C4194" s="112"/>
      <c r="D4194" s="113"/>
      <c r="E4194" s="114"/>
      <c r="F4194" s="115" t="s">
        <v>581</v>
      </c>
      <c r="G4194" s="116" t="n">
        <v>88488</v>
      </c>
    </row>
    <row r="4195" s="53" customFormat="true" ht="15" hidden="false" customHeight="false" outlineLevel="0" collapsed="false">
      <c r="A4195" s="28"/>
      <c r="B4195" s="112"/>
      <c r="C4195" s="112"/>
      <c r="D4195" s="117" t="s">
        <v>356</v>
      </c>
      <c r="E4195" s="114"/>
      <c r="F4195" s="114"/>
      <c r="G4195" s="118"/>
    </row>
    <row r="4196" s="53" customFormat="true" ht="15" hidden="false" customHeight="true" outlineLevel="0" collapsed="false">
      <c r="A4196" s="27" t="n">
        <v>2</v>
      </c>
      <c r="B4196" s="27" t="s">
        <v>53</v>
      </c>
      <c r="C4196" s="28" t="s">
        <v>54</v>
      </c>
      <c r="D4196" s="29" t="s">
        <v>582</v>
      </c>
      <c r="E4196" s="30"/>
      <c r="F4196" s="28" t="s">
        <v>56</v>
      </c>
      <c r="G4196" s="31"/>
    </row>
    <row r="4197" s="53" customFormat="true" ht="22.5" hidden="false" customHeight="true" outlineLevel="0" collapsed="false">
      <c r="A4197" s="27"/>
      <c r="B4197" s="27"/>
      <c r="C4197" s="28"/>
      <c r="D4197" s="29"/>
      <c r="E4197" s="32" t="s">
        <v>578</v>
      </c>
      <c r="F4197" s="32"/>
      <c r="G4197" s="32"/>
    </row>
    <row r="4198" s="53" customFormat="true" ht="15" hidden="false" customHeight="false" outlineLevel="0" collapsed="false">
      <c r="A4198" s="28"/>
      <c r="B4198" s="112"/>
      <c r="C4198" s="112"/>
      <c r="D4198" s="113"/>
      <c r="E4198" s="114"/>
      <c r="F4198" s="115" t="s">
        <v>404</v>
      </c>
      <c r="G4198" s="116"/>
    </row>
    <row r="4199" s="53" customFormat="true" ht="15" hidden="false" customHeight="false" outlineLevel="0" collapsed="false">
      <c r="A4199" s="45"/>
      <c r="B4199" s="51"/>
      <c r="C4199" s="51"/>
      <c r="D4199" s="163" t="s">
        <v>264</v>
      </c>
      <c r="E4199" s="137"/>
      <c r="F4199" s="137"/>
      <c r="G4199" s="138"/>
    </row>
    <row r="4200" s="53" customFormat="true" ht="20.25" hidden="false" customHeight="true" outlineLevel="0" collapsed="false">
      <c r="A4200" s="45"/>
      <c r="B4200" s="51"/>
      <c r="C4200" s="51"/>
      <c r="D4200" s="148"/>
      <c r="E4200" s="45"/>
      <c r="F4200" s="164" t="s">
        <v>481</v>
      </c>
      <c r="G4200" s="165" t="n">
        <v>2179390</v>
      </c>
    </row>
    <row r="4201" s="53" customFormat="true" ht="20.25" hidden="false" customHeight="true" outlineLevel="0" collapsed="false">
      <c r="A4201" s="45"/>
      <c r="B4201" s="51"/>
      <c r="C4201" s="51"/>
      <c r="D4201" s="148"/>
      <c r="E4201" s="45"/>
      <c r="F4201" s="164" t="s">
        <v>486</v>
      </c>
      <c r="G4201" s="165" t="n">
        <v>4168146</v>
      </c>
    </row>
    <row r="4202" s="53" customFormat="true" ht="20.25" hidden="false" customHeight="true" outlineLevel="0" collapsed="false">
      <c r="A4202" s="45"/>
      <c r="B4202" s="51"/>
      <c r="C4202" s="51"/>
      <c r="D4202" s="148"/>
      <c r="E4202" s="45"/>
      <c r="F4202" s="164" t="s">
        <v>498</v>
      </c>
      <c r="G4202" s="165" t="n">
        <v>382576</v>
      </c>
    </row>
    <row r="4203" s="53" customFormat="true" ht="20.25" hidden="false" customHeight="true" outlineLevel="0" collapsed="false">
      <c r="A4203" s="45"/>
      <c r="B4203" s="51"/>
      <c r="C4203" s="51"/>
      <c r="D4203" s="148"/>
      <c r="E4203" s="45"/>
      <c r="F4203" s="164" t="s">
        <v>501</v>
      </c>
      <c r="G4203" s="166" t="n">
        <v>1192785</v>
      </c>
    </row>
    <row r="4204" s="53" customFormat="true" ht="20.25" hidden="false" customHeight="true" outlineLevel="0" collapsed="false">
      <c r="A4204" s="45"/>
      <c r="B4204" s="51"/>
      <c r="C4204" s="51"/>
      <c r="D4204" s="148"/>
      <c r="E4204" s="137"/>
      <c r="F4204" s="104" t="s">
        <v>583</v>
      </c>
      <c r="G4204" s="149" t="n">
        <f aca="false">SUM(G4200:G4203)</f>
        <v>7922897</v>
      </c>
    </row>
    <row r="4205" s="53" customFormat="true" ht="20.25" hidden="false" customHeight="true" outlineLevel="0" collapsed="false">
      <c r="A4205" s="45"/>
      <c r="B4205" s="51"/>
      <c r="C4205" s="51"/>
      <c r="D4205" s="148"/>
      <c r="E4205" s="137"/>
      <c r="F4205" s="164" t="s">
        <v>579</v>
      </c>
      <c r="G4205" s="165" t="n">
        <v>670996</v>
      </c>
    </row>
    <row r="4206" s="53" customFormat="true" ht="20.25" hidden="false" customHeight="true" outlineLevel="0" collapsed="false">
      <c r="A4206" s="45"/>
      <c r="B4206" s="51"/>
      <c r="C4206" s="51"/>
      <c r="D4206" s="148"/>
      <c r="E4206" s="45"/>
      <c r="F4206" s="164" t="s">
        <v>581</v>
      </c>
      <c r="G4206" s="165" t="n">
        <v>88488</v>
      </c>
    </row>
    <row r="4207" s="53" customFormat="true" ht="20.25" hidden="false" customHeight="true" outlineLevel="0" collapsed="false">
      <c r="A4207" s="45"/>
      <c r="B4207" s="51"/>
      <c r="C4207" s="51"/>
      <c r="D4207" s="148"/>
      <c r="E4207" s="137"/>
      <c r="F4207" s="164" t="s">
        <v>584</v>
      </c>
      <c r="G4207" s="167"/>
    </row>
    <row r="4208" s="53" customFormat="true" ht="20.25" hidden="false" customHeight="true" outlineLevel="0" collapsed="false">
      <c r="A4208" s="45"/>
      <c r="B4208" s="51"/>
      <c r="C4208" s="51"/>
      <c r="D4208" s="148"/>
      <c r="E4208" s="137"/>
      <c r="F4208" s="48" t="s">
        <v>267</v>
      </c>
      <c r="G4208" s="168"/>
    </row>
    <row r="4209" s="53" customFormat="true" ht="15" hidden="false" customHeight="false" outlineLevel="0" collapsed="false">
      <c r="A4209" s="45"/>
      <c r="B4209" s="51"/>
      <c r="C4209" s="51"/>
      <c r="D4209" s="148"/>
      <c r="E4209" s="137"/>
      <c r="F4209" s="137"/>
      <c r="G4209" s="138"/>
    </row>
    <row r="4210" s="53" customFormat="true" ht="15" hidden="false" customHeight="false" outlineLevel="0" collapsed="false">
      <c r="A4210" s="45"/>
      <c r="B4210" s="51"/>
      <c r="C4210" s="51"/>
      <c r="D4210" s="148"/>
      <c r="E4210" s="137"/>
      <c r="F4210" s="137"/>
      <c r="G4210" s="138"/>
    </row>
    <row r="4211" s="53" customFormat="true" ht="15" hidden="false" customHeight="false" outlineLevel="0" collapsed="false">
      <c r="A4211" s="45"/>
      <c r="B4211" s="51"/>
      <c r="C4211" s="51"/>
      <c r="D4211" s="148"/>
      <c r="E4211" s="137"/>
      <c r="F4211" s="137"/>
      <c r="G4211" s="138"/>
    </row>
    <row r="4212" s="53" customFormat="true" ht="15" hidden="false" customHeight="false" outlineLevel="0" collapsed="false">
      <c r="A4212" s="45"/>
      <c r="B4212" s="51"/>
      <c r="C4212" s="51"/>
      <c r="D4212" s="148"/>
      <c r="E4212" s="137"/>
      <c r="F4212" s="137"/>
      <c r="G4212" s="138"/>
    </row>
    <row r="4213" s="53" customFormat="true" ht="15" hidden="false" customHeight="false" outlineLevel="0" collapsed="false">
      <c r="A4213" s="45"/>
      <c r="B4213" s="51"/>
      <c r="C4213" s="51"/>
      <c r="D4213" s="148"/>
      <c r="E4213" s="137"/>
      <c r="F4213" s="137"/>
      <c r="G4213" s="138"/>
    </row>
    <row r="4214" s="53" customFormat="true" ht="15" hidden="false" customHeight="false" outlineLevel="0" collapsed="false">
      <c r="A4214" s="45"/>
      <c r="B4214" s="51"/>
      <c r="C4214" s="51"/>
      <c r="D4214" s="148"/>
      <c r="E4214" s="137"/>
      <c r="F4214" s="137"/>
      <c r="G4214" s="138"/>
    </row>
    <row r="4215" s="53" customFormat="true" ht="15" hidden="false" customHeight="false" outlineLevel="0" collapsed="false">
      <c r="A4215" s="45"/>
      <c r="B4215" s="51"/>
      <c r="C4215" s="51"/>
      <c r="D4215" s="148"/>
      <c r="E4215" s="137"/>
      <c r="F4215" s="137"/>
      <c r="G4215" s="138"/>
    </row>
    <row r="4216" s="53" customFormat="true" ht="31.5" hidden="false" customHeight="true" outlineLevel="0" collapsed="false">
      <c r="A4216" s="50" t="s">
        <v>585</v>
      </c>
      <c r="B4216" s="51"/>
      <c r="C4216" s="52" t="s">
        <v>586</v>
      </c>
      <c r="D4216" s="52"/>
      <c r="E4216" s="52" t="s">
        <v>111</v>
      </c>
      <c r="F4216" s="63"/>
      <c r="G4216" s="52"/>
    </row>
    <row r="4217" s="53" customFormat="true" ht="31.5" hidden="false" customHeight="true" outlineLevel="0" collapsed="false">
      <c r="A4217" s="45" t="s">
        <v>587</v>
      </c>
      <c r="B4217" s="51"/>
      <c r="C4217" s="52" t="s">
        <v>588</v>
      </c>
      <c r="D4217" s="52"/>
      <c r="E4217" s="52" t="s">
        <v>111</v>
      </c>
      <c r="F4217" s="63"/>
      <c r="G4217" s="52"/>
    </row>
    <row r="4218" s="62" customFormat="true" ht="31.5" hidden="false" customHeight="true" outlineLevel="0" collapsed="false">
      <c r="A4218" s="45" t="s">
        <v>589</v>
      </c>
      <c r="B4218" s="51"/>
      <c r="C4218" s="52" t="s">
        <v>590</v>
      </c>
      <c r="D4218" s="52"/>
      <c r="E4218" s="52" t="s">
        <v>111</v>
      </c>
      <c r="F4218" s="63"/>
      <c r="G4218" s="52"/>
    </row>
    <row r="4219" s="62" customFormat="true" ht="31.5" hidden="false" customHeight="true" outlineLevel="0" collapsed="false">
      <c r="A4219" s="45" t="s">
        <v>591</v>
      </c>
      <c r="B4219" s="51"/>
      <c r="C4219" s="52" t="s">
        <v>592</v>
      </c>
      <c r="D4219" s="52"/>
      <c r="E4219" s="52" t="s">
        <v>111</v>
      </c>
      <c r="F4219" s="63"/>
      <c r="G4219" s="52"/>
    </row>
    <row r="4220" s="62" customFormat="true" ht="3.75" hidden="false" customHeight="true" outlineLevel="0" collapsed="false">
      <c r="A4220" s="58"/>
      <c r="B4220" s="52"/>
      <c r="C4220" s="52"/>
      <c r="D4220" s="59"/>
      <c r="E4220" s="52"/>
      <c r="F4220" s="123"/>
      <c r="G4220" s="124"/>
    </row>
    <row r="4221" s="62" customFormat="true" ht="34.5" hidden="false" customHeight="true" outlineLevel="0" collapsed="false">
      <c r="A4221" s="58"/>
      <c r="B4221" s="52"/>
      <c r="C4221" s="52"/>
      <c r="D4221" s="59"/>
      <c r="E4221" s="54" t="s">
        <v>114</v>
      </c>
      <c r="F4221" s="125"/>
      <c r="G4221" s="125"/>
    </row>
    <row r="4222" s="62" customFormat="true" ht="33.75" hidden="false" customHeight="true" outlineLevel="0" collapsed="false">
      <c r="A4222" s="58"/>
      <c r="B4222" s="52"/>
      <c r="C4222" s="52"/>
      <c r="D4222" s="59"/>
      <c r="E4222" s="52"/>
      <c r="F4222" s="52"/>
      <c r="G4222" s="63"/>
    </row>
    <row r="4223" s="62" customFormat="true" ht="26.25" hidden="false" customHeight="true" outlineLevel="0" collapsed="false">
      <c r="A4223" s="58"/>
      <c r="B4223" s="52"/>
      <c r="C4223" s="52"/>
      <c r="D4223" s="59"/>
      <c r="E4223" s="52"/>
      <c r="F4223" s="52"/>
      <c r="G4223" s="63"/>
    </row>
    <row r="4224" s="62" customFormat="true" ht="12" hidden="false" customHeight="true" outlineLevel="0" collapsed="false">
      <c r="A4224" s="58"/>
      <c r="B4224" s="52"/>
      <c r="C4224" s="52"/>
      <c r="D4224" s="59"/>
      <c r="E4224" s="64" t="s">
        <v>40</v>
      </c>
      <c r="F4224" s="52"/>
      <c r="G4224" s="63"/>
    </row>
    <row r="4225" s="62" customFormat="true" ht="12" hidden="false" customHeight="true" outlineLevel="0" collapsed="false">
      <c r="A4225" s="65" t="s">
        <v>115</v>
      </c>
      <c r="B4225" s="52"/>
      <c r="C4225" s="52"/>
      <c r="D4225" s="59"/>
      <c r="E4225" s="64" t="s">
        <v>41</v>
      </c>
      <c r="F4225" s="52"/>
      <c r="G4225" s="63"/>
    </row>
    <row r="4226" s="62" customFormat="true" ht="12" hidden="false" customHeight="true" outlineLevel="0" collapsed="false">
      <c r="A4226" s="58"/>
      <c r="B4226" s="52"/>
      <c r="C4226" s="52"/>
      <c r="D4226" s="59"/>
      <c r="E4226" s="64" t="s">
        <v>10</v>
      </c>
      <c r="F4226" s="52"/>
      <c r="G4226" s="63"/>
    </row>
    <row r="4417" customFormat="false" ht="15" hidden="false" customHeight="false" outlineLevel="0" collapsed="false">
      <c r="A4417" s="18" t="s">
        <v>42</v>
      </c>
      <c r="B4417" s="18"/>
      <c r="C4417" s="18"/>
      <c r="D4417" s="18"/>
      <c r="E4417" s="18"/>
      <c r="F4417" s="18"/>
      <c r="G4417" s="18"/>
    </row>
    <row r="4418" customFormat="false" ht="12.75" hidden="false" customHeight="true" outlineLevel="0" collapsed="false">
      <c r="A4418" s="19" t="s">
        <v>593</v>
      </c>
      <c r="B4418" s="19"/>
      <c r="C4418" s="19"/>
      <c r="D4418" s="19"/>
      <c r="E4418" s="19"/>
      <c r="F4418" s="19"/>
      <c r="G4418" s="19"/>
    </row>
    <row r="4419" customFormat="false" ht="24" hidden="false" customHeight="true" outlineLevel="0" collapsed="false">
      <c r="A4419" s="20" t="s">
        <v>44</v>
      </c>
      <c r="B4419" s="21"/>
      <c r="C4419" s="21"/>
      <c r="D4419" s="22" t="s">
        <v>594</v>
      </c>
      <c r="E4419" s="22"/>
      <c r="F4419" s="22"/>
      <c r="G4419" s="22"/>
    </row>
    <row r="4420" customFormat="false" ht="25.5" hidden="false" customHeight="false" outlineLevel="0" collapsed="false">
      <c r="A4420" s="23" t="s">
        <v>46</v>
      </c>
      <c r="B4420" s="23"/>
      <c r="C4420" s="24" t="s">
        <v>47</v>
      </c>
      <c r="D4420" s="23" t="s">
        <v>48</v>
      </c>
      <c r="E4420" s="23" t="s">
        <v>49</v>
      </c>
      <c r="F4420" s="23" t="s">
        <v>50</v>
      </c>
      <c r="G4420" s="25" t="s">
        <v>51</v>
      </c>
    </row>
    <row r="4421" customFormat="false" ht="14.25" hidden="false" customHeight="true" outlineLevel="0" collapsed="false">
      <c r="A4421" s="66"/>
      <c r="B4421" s="67"/>
      <c r="C4421" s="67"/>
      <c r="D4421" s="126" t="s">
        <v>427</v>
      </c>
      <c r="E4421" s="67"/>
      <c r="F4421" s="67"/>
      <c r="G4421" s="69"/>
    </row>
    <row r="4422" customFormat="false" ht="15" hidden="false" customHeight="true" outlineLevel="0" collapsed="false">
      <c r="A4422" s="27" t="n">
        <v>4347</v>
      </c>
      <c r="B4422" s="27" t="s">
        <v>119</v>
      </c>
      <c r="C4422" s="28" t="s">
        <v>54</v>
      </c>
      <c r="D4422" s="29" t="s">
        <v>595</v>
      </c>
      <c r="E4422" s="30" t="n">
        <v>3554.38</v>
      </c>
      <c r="F4422" s="28" t="s">
        <v>121</v>
      </c>
      <c r="G4422" s="31" t="n">
        <v>15451</v>
      </c>
    </row>
    <row r="4423" customFormat="false" ht="48.75" hidden="false" customHeight="true" outlineLevel="0" collapsed="false">
      <c r="A4423" s="27"/>
      <c r="B4423" s="27"/>
      <c r="C4423" s="28"/>
      <c r="D4423" s="29"/>
      <c r="E4423" s="32" t="s">
        <v>429</v>
      </c>
      <c r="F4423" s="32"/>
      <c r="G4423" s="32"/>
    </row>
    <row r="4424" s="62" customFormat="true" ht="14.25" hidden="false" customHeight="true" outlineLevel="0" collapsed="false">
      <c r="A4424" s="27" t="n">
        <v>716</v>
      </c>
      <c r="B4424" s="27" t="s">
        <v>119</v>
      </c>
      <c r="C4424" s="28" t="s">
        <v>58</v>
      </c>
      <c r="D4424" s="29" t="s">
        <v>122</v>
      </c>
      <c r="E4424" s="30" t="n">
        <v>9416.28</v>
      </c>
      <c r="F4424" s="28" t="s">
        <v>123</v>
      </c>
      <c r="G4424" s="31" t="n">
        <v>67421</v>
      </c>
    </row>
    <row r="4425" s="62" customFormat="true" ht="24.75" hidden="false" customHeight="true" outlineLevel="0" collapsed="false">
      <c r="A4425" s="27"/>
      <c r="B4425" s="27"/>
      <c r="C4425" s="28"/>
      <c r="D4425" s="29"/>
      <c r="E4425" s="32" t="s">
        <v>124</v>
      </c>
      <c r="F4425" s="32"/>
      <c r="G4425" s="32"/>
    </row>
    <row r="4426" customFormat="false" ht="15" hidden="false" customHeight="true" outlineLevel="0" collapsed="false">
      <c r="A4426" s="27" t="n">
        <v>362</v>
      </c>
      <c r="B4426" s="27" t="s">
        <v>119</v>
      </c>
      <c r="C4426" s="28" t="s">
        <v>61</v>
      </c>
      <c r="D4426" s="29" t="s">
        <v>380</v>
      </c>
      <c r="E4426" s="30" t="n">
        <v>17723</v>
      </c>
      <c r="F4426" s="28" t="s">
        <v>123</v>
      </c>
      <c r="G4426" s="31" t="n">
        <v>64157</v>
      </c>
    </row>
    <row r="4427" customFormat="false" ht="24.75" hidden="false" customHeight="true" outlineLevel="0" collapsed="false">
      <c r="A4427" s="27"/>
      <c r="B4427" s="27"/>
      <c r="C4427" s="28"/>
      <c r="D4427" s="29"/>
      <c r="E4427" s="32" t="s">
        <v>459</v>
      </c>
      <c r="F4427" s="32"/>
      <c r="G4427" s="32"/>
    </row>
    <row r="4428" customFormat="false" ht="15" hidden="false" customHeight="true" outlineLevel="0" collapsed="false">
      <c r="A4428" s="27" t="n">
        <v>671</v>
      </c>
      <c r="B4428" s="27" t="s">
        <v>119</v>
      </c>
      <c r="C4428" s="28" t="s">
        <v>64</v>
      </c>
      <c r="D4428" s="29" t="s">
        <v>132</v>
      </c>
      <c r="E4428" s="30" t="n">
        <v>25321</v>
      </c>
      <c r="F4428" s="28" t="s">
        <v>123</v>
      </c>
      <c r="G4428" s="31" t="n">
        <v>169897</v>
      </c>
    </row>
    <row r="4429" customFormat="false" ht="24" hidden="false" customHeight="true" outlineLevel="0" collapsed="false">
      <c r="A4429" s="27"/>
      <c r="B4429" s="27"/>
      <c r="C4429" s="28"/>
      <c r="D4429" s="29"/>
      <c r="E4429" s="32" t="s">
        <v>488</v>
      </c>
      <c r="F4429" s="32"/>
      <c r="G4429" s="32"/>
    </row>
    <row r="4430" customFormat="false" ht="15" hidden="false" customHeight="true" outlineLevel="0" collapsed="false">
      <c r="A4430" s="28" t="n">
        <v>1898</v>
      </c>
      <c r="B4430" s="28" t="s">
        <v>119</v>
      </c>
      <c r="C4430" s="27" t="s">
        <v>67</v>
      </c>
      <c r="D4430" s="70" t="s">
        <v>129</v>
      </c>
      <c r="E4430" s="30" t="n">
        <v>337</v>
      </c>
      <c r="F4430" s="28" t="s">
        <v>130</v>
      </c>
      <c r="G4430" s="71" t="n">
        <v>639626</v>
      </c>
    </row>
    <row r="4431" customFormat="false" ht="126.75" hidden="false" customHeight="true" outlineLevel="0" collapsed="false">
      <c r="A4431" s="28"/>
      <c r="B4431" s="28"/>
      <c r="C4431" s="27"/>
      <c r="D4431" s="70"/>
      <c r="E4431" s="72" t="s">
        <v>131</v>
      </c>
      <c r="F4431" s="72"/>
      <c r="G4431" s="72"/>
    </row>
    <row r="4432" customFormat="false" ht="13.5" hidden="false" customHeight="true" outlineLevel="0" collapsed="false">
      <c r="A4432" s="27" t="n">
        <v>1957</v>
      </c>
      <c r="B4432" s="27" t="s">
        <v>119</v>
      </c>
      <c r="C4432" s="28" t="s">
        <v>70</v>
      </c>
      <c r="D4432" s="29" t="s">
        <v>153</v>
      </c>
      <c r="E4432" s="30" t="n">
        <v>12674.36</v>
      </c>
      <c r="F4432" s="28" t="s">
        <v>123</v>
      </c>
      <c r="G4432" s="31" t="n">
        <v>248037</v>
      </c>
    </row>
    <row r="4433" customFormat="false" ht="24.75" hidden="false" customHeight="true" outlineLevel="0" collapsed="false">
      <c r="A4433" s="27"/>
      <c r="B4433" s="27"/>
      <c r="C4433" s="28"/>
      <c r="D4433" s="29"/>
      <c r="E4433" s="32" t="s">
        <v>154</v>
      </c>
      <c r="F4433" s="32"/>
      <c r="G4433" s="32"/>
    </row>
    <row r="4434" customFormat="false" ht="15" hidden="false" customHeight="true" outlineLevel="0" collapsed="false">
      <c r="A4434" s="27" t="n">
        <v>5466</v>
      </c>
      <c r="B4434" s="27" t="s">
        <v>161</v>
      </c>
      <c r="C4434" s="28" t="s">
        <v>80</v>
      </c>
      <c r="D4434" s="29" t="s">
        <v>222</v>
      </c>
      <c r="E4434" s="30" t="n">
        <v>2206.6</v>
      </c>
      <c r="F4434" s="28" t="s">
        <v>167</v>
      </c>
      <c r="G4434" s="31" t="n">
        <v>120613</v>
      </c>
    </row>
    <row r="4435" customFormat="false" ht="27" hidden="false" customHeight="true" outlineLevel="0" collapsed="false">
      <c r="A4435" s="27"/>
      <c r="B4435" s="27"/>
      <c r="C4435" s="28"/>
      <c r="D4435" s="29"/>
      <c r="E4435" s="32" t="s">
        <v>174</v>
      </c>
      <c r="F4435" s="32"/>
      <c r="G4435" s="32"/>
    </row>
    <row r="4436" customFormat="false" ht="15" hidden="false" customHeight="true" outlineLevel="0" collapsed="false">
      <c r="A4436" s="27" t="n">
        <v>5466</v>
      </c>
      <c r="B4436" s="27" t="s">
        <v>161</v>
      </c>
      <c r="C4436" s="28" t="s">
        <v>83</v>
      </c>
      <c r="D4436" s="29" t="s">
        <v>223</v>
      </c>
      <c r="E4436" s="30" t="n">
        <v>2197.52</v>
      </c>
      <c r="F4436" s="28" t="s">
        <v>167</v>
      </c>
      <c r="G4436" s="31" t="n">
        <v>120116</v>
      </c>
    </row>
    <row r="4437" customFormat="false" ht="27.75" hidden="false" customHeight="true" outlineLevel="0" collapsed="false">
      <c r="A4437" s="27"/>
      <c r="B4437" s="27"/>
      <c r="C4437" s="28"/>
      <c r="D4437" s="29"/>
      <c r="E4437" s="32" t="s">
        <v>224</v>
      </c>
      <c r="F4437" s="32"/>
      <c r="G4437" s="32"/>
    </row>
    <row r="4438" customFormat="false" ht="15" hidden="false" customHeight="true" outlineLevel="0" collapsed="false">
      <c r="A4438" s="27" t="n">
        <v>1615</v>
      </c>
      <c r="B4438" s="27" t="s">
        <v>161</v>
      </c>
      <c r="C4438" s="28" t="s">
        <v>86</v>
      </c>
      <c r="D4438" s="29" t="s">
        <v>596</v>
      </c>
      <c r="E4438" s="30" t="n">
        <v>1512.63</v>
      </c>
      <c r="F4438" s="28" t="s">
        <v>167</v>
      </c>
      <c r="G4438" s="31" t="n">
        <f aca="false">SUM(A4438*E4438/100)</f>
        <v>24428.9745</v>
      </c>
    </row>
    <row r="4439" customFormat="false" ht="42.75" hidden="false" customHeight="true" outlineLevel="0" collapsed="false">
      <c r="A4439" s="27"/>
      <c r="B4439" s="27"/>
      <c r="C4439" s="28"/>
      <c r="D4439" s="29"/>
      <c r="E4439" s="32" t="s">
        <v>597</v>
      </c>
      <c r="F4439" s="32"/>
      <c r="G4439" s="32"/>
    </row>
    <row r="4440" customFormat="false" ht="15" hidden="false" customHeight="true" outlineLevel="0" collapsed="false">
      <c r="A4440" s="27" t="n">
        <v>2145</v>
      </c>
      <c r="B4440" s="27" t="s">
        <v>119</v>
      </c>
      <c r="C4440" s="28" t="s">
        <v>90</v>
      </c>
      <c r="D4440" s="29" t="s">
        <v>405</v>
      </c>
      <c r="E4440" s="30" t="n">
        <v>9424.1</v>
      </c>
      <c r="F4440" s="28" t="s">
        <v>137</v>
      </c>
      <c r="G4440" s="31" t="n">
        <v>20216</v>
      </c>
    </row>
    <row r="4441" customFormat="false" ht="26.25" hidden="false" customHeight="true" outlineLevel="0" collapsed="false">
      <c r="A4441" s="27"/>
      <c r="B4441" s="27"/>
      <c r="C4441" s="28"/>
      <c r="D4441" s="29"/>
      <c r="E4441" s="32" t="s">
        <v>406</v>
      </c>
      <c r="F4441" s="32"/>
      <c r="G4441" s="32"/>
    </row>
    <row r="4442" customFormat="false" ht="13.5" hidden="false" customHeight="true" outlineLevel="0" collapsed="false">
      <c r="A4442" s="27" t="n">
        <v>536</v>
      </c>
      <c r="B4442" s="27" t="s">
        <v>119</v>
      </c>
      <c r="C4442" s="28" t="s">
        <v>93</v>
      </c>
      <c r="D4442" s="29" t="s">
        <v>407</v>
      </c>
      <c r="E4442" s="30" t="n">
        <v>1720.66</v>
      </c>
      <c r="F4442" s="28" t="s">
        <v>123</v>
      </c>
      <c r="G4442" s="31" t="n">
        <v>9223</v>
      </c>
    </row>
    <row r="4443" customFormat="false" ht="27" hidden="false" customHeight="true" outlineLevel="0" collapsed="false">
      <c r="A4443" s="27"/>
      <c r="B4443" s="27"/>
      <c r="C4443" s="28"/>
      <c r="D4443" s="29"/>
      <c r="E4443" s="32" t="s">
        <v>598</v>
      </c>
      <c r="F4443" s="32"/>
      <c r="G4443" s="32"/>
    </row>
    <row r="4444" customFormat="false" ht="15" hidden="false" customHeight="true" outlineLevel="0" collapsed="false">
      <c r="A4444" s="27" t="n">
        <v>357</v>
      </c>
      <c r="B4444" s="27" t="s">
        <v>119</v>
      </c>
      <c r="C4444" s="28" t="s">
        <v>96</v>
      </c>
      <c r="D4444" s="29" t="s">
        <v>409</v>
      </c>
      <c r="E4444" s="30" t="n">
        <v>8122.95</v>
      </c>
      <c r="F4444" s="28" t="s">
        <v>123</v>
      </c>
      <c r="G4444" s="31" t="n">
        <v>28999</v>
      </c>
    </row>
    <row r="4445" customFormat="false" ht="40.5" hidden="false" customHeight="true" outlineLevel="0" collapsed="false">
      <c r="A4445" s="27"/>
      <c r="B4445" s="27"/>
      <c r="C4445" s="28"/>
      <c r="D4445" s="29"/>
      <c r="E4445" s="32" t="s">
        <v>410</v>
      </c>
      <c r="F4445" s="32"/>
      <c r="G4445" s="32"/>
    </row>
    <row r="4446" customFormat="false" ht="15" hidden="false" customHeight="true" outlineLevel="0" collapsed="false">
      <c r="A4446" s="27" t="n">
        <v>98</v>
      </c>
      <c r="B4446" s="27" t="s">
        <v>119</v>
      </c>
      <c r="C4446" s="28" t="s">
        <v>149</v>
      </c>
      <c r="D4446" s="29" t="s">
        <v>147</v>
      </c>
      <c r="E4446" s="30" t="n">
        <v>14429.25</v>
      </c>
      <c r="F4446" s="28" t="s">
        <v>123</v>
      </c>
      <c r="G4446" s="31" t="n">
        <v>14141</v>
      </c>
    </row>
    <row r="4447" customFormat="false" ht="38.25" hidden="false" customHeight="true" outlineLevel="0" collapsed="false">
      <c r="A4447" s="27"/>
      <c r="B4447" s="27"/>
      <c r="C4447" s="28"/>
      <c r="D4447" s="29"/>
      <c r="E4447" s="32" t="s">
        <v>148</v>
      </c>
      <c r="F4447" s="32"/>
      <c r="G4447" s="32"/>
    </row>
    <row r="4448" customFormat="false" ht="15" hidden="false" customHeight="true" outlineLevel="0" collapsed="false">
      <c r="A4448" s="27" t="n">
        <v>1099</v>
      </c>
      <c r="B4448" s="27" t="s">
        <v>161</v>
      </c>
      <c r="C4448" s="28" t="s">
        <v>152</v>
      </c>
      <c r="D4448" s="29" t="s">
        <v>179</v>
      </c>
      <c r="E4448" s="30" t="n">
        <v>30509.77</v>
      </c>
      <c r="F4448" s="28" t="s">
        <v>167</v>
      </c>
      <c r="G4448" s="31" t="n">
        <v>314861</v>
      </c>
    </row>
    <row r="4449" customFormat="false" ht="102" hidden="false" customHeight="true" outlineLevel="0" collapsed="false">
      <c r="A4449" s="27"/>
      <c r="B4449" s="27"/>
      <c r="C4449" s="28"/>
      <c r="D4449" s="29"/>
      <c r="E4449" s="32" t="s">
        <v>180</v>
      </c>
      <c r="F4449" s="32"/>
      <c r="G4449" s="32"/>
    </row>
    <row r="4450" customFormat="false" ht="24.75" hidden="false" customHeight="true" outlineLevel="0" collapsed="false">
      <c r="A4450" s="84"/>
      <c r="B4450" s="84"/>
      <c r="C4450" s="74"/>
      <c r="D4450" s="85"/>
      <c r="E4450" s="36"/>
      <c r="F4450" s="40"/>
      <c r="G4450" s="41"/>
    </row>
    <row r="4451" customFormat="false" ht="24.75" hidden="false" customHeight="true" outlineLevel="0" collapsed="false">
      <c r="A4451" s="84"/>
      <c r="B4451" s="84"/>
      <c r="C4451" s="74"/>
      <c r="D4451" s="85"/>
      <c r="E4451" s="36"/>
      <c r="F4451" s="40"/>
      <c r="G4451" s="41"/>
    </row>
    <row r="4452" customFormat="false" ht="40.5" hidden="false" customHeight="true" outlineLevel="0" collapsed="false">
      <c r="A4452" s="28"/>
      <c r="B4452" s="28"/>
      <c r="C4452" s="27" t="s">
        <v>155</v>
      </c>
      <c r="D4452" s="95" t="s">
        <v>258</v>
      </c>
      <c r="E4452" s="30"/>
      <c r="F4452" s="30"/>
      <c r="G4452" s="30"/>
    </row>
    <row r="4453" customFormat="false" ht="15" hidden="false" customHeight="true" outlineLevel="0" collapsed="false">
      <c r="A4453" s="28" t="n">
        <v>334</v>
      </c>
      <c r="B4453" s="28" t="s">
        <v>161</v>
      </c>
      <c r="C4453" s="27"/>
      <c r="D4453" s="29" t="s">
        <v>259</v>
      </c>
      <c r="E4453" s="30" t="n">
        <v>3275.5</v>
      </c>
      <c r="F4453" s="28" t="s">
        <v>187</v>
      </c>
      <c r="G4453" s="71" t="n">
        <v>10940</v>
      </c>
    </row>
    <row r="4454" customFormat="false" ht="24" hidden="false" customHeight="true" outlineLevel="0" collapsed="false">
      <c r="A4454" s="28"/>
      <c r="B4454" s="28"/>
      <c r="C4454" s="27"/>
      <c r="D4454" s="29"/>
      <c r="E4454" s="32" t="s">
        <v>260</v>
      </c>
      <c r="F4454" s="32"/>
      <c r="G4454" s="32"/>
    </row>
    <row r="4455" customFormat="false" ht="12.75" hidden="false" customHeight="true" outlineLevel="0" collapsed="false">
      <c r="A4455" s="28" t="n">
        <v>981</v>
      </c>
      <c r="B4455" s="28" t="s">
        <v>161</v>
      </c>
      <c r="C4455" s="27"/>
      <c r="D4455" s="29" t="s">
        <v>411</v>
      </c>
      <c r="E4455" s="30" t="n">
        <v>2548.29</v>
      </c>
      <c r="F4455" s="28" t="s">
        <v>187</v>
      </c>
      <c r="G4455" s="71" t="n">
        <v>24999</v>
      </c>
    </row>
    <row r="4456" customFormat="false" ht="24.75" hidden="false" customHeight="true" outlineLevel="0" collapsed="false">
      <c r="A4456" s="28"/>
      <c r="B4456" s="28"/>
      <c r="C4456" s="27"/>
      <c r="D4456" s="29"/>
      <c r="E4456" s="32" t="s">
        <v>412</v>
      </c>
      <c r="F4456" s="32"/>
      <c r="G4456" s="32"/>
    </row>
    <row r="4457" customFormat="false" ht="15" hidden="false" customHeight="true" outlineLevel="0" collapsed="false">
      <c r="A4457" s="28" t="n">
        <v>981</v>
      </c>
      <c r="B4457" s="28" t="s">
        <v>161</v>
      </c>
      <c r="C4457" s="27" t="s">
        <v>162</v>
      </c>
      <c r="D4457" s="29" t="s">
        <v>261</v>
      </c>
      <c r="E4457" s="30" t="n">
        <v>1887.4</v>
      </c>
      <c r="F4457" s="28" t="s">
        <v>187</v>
      </c>
      <c r="G4457" s="71" t="n">
        <v>18515</v>
      </c>
    </row>
    <row r="4458" customFormat="false" ht="26.25" hidden="false" customHeight="true" outlineLevel="0" collapsed="false">
      <c r="A4458" s="28"/>
      <c r="B4458" s="28"/>
      <c r="C4458" s="27"/>
      <c r="D4458" s="29"/>
      <c r="E4458" s="32" t="s">
        <v>262</v>
      </c>
      <c r="F4458" s="32"/>
      <c r="G4458" s="32"/>
    </row>
    <row r="4459" customFormat="false" ht="15" hidden="false" customHeight="true" outlineLevel="0" collapsed="false">
      <c r="A4459" s="28" t="n">
        <v>6</v>
      </c>
      <c r="B4459" s="28" t="s">
        <v>53</v>
      </c>
      <c r="C4459" s="27" t="s">
        <v>165</v>
      </c>
      <c r="D4459" s="29" t="s">
        <v>216</v>
      </c>
      <c r="E4459" s="30" t="n">
        <v>604.17</v>
      </c>
      <c r="F4459" s="28" t="s">
        <v>56</v>
      </c>
      <c r="G4459" s="71" t="n">
        <v>3625</v>
      </c>
    </row>
    <row r="4460" customFormat="false" ht="31.5" hidden="false" customHeight="true" outlineLevel="0" collapsed="false">
      <c r="A4460" s="28"/>
      <c r="B4460" s="28"/>
      <c r="C4460" s="27"/>
      <c r="D4460" s="29"/>
      <c r="E4460" s="32" t="s">
        <v>217</v>
      </c>
      <c r="F4460" s="32"/>
      <c r="G4460" s="32"/>
    </row>
    <row r="4461" customFormat="false" ht="15" hidden="false" customHeight="true" outlineLevel="0" collapsed="false">
      <c r="A4461" s="28" t="n">
        <v>66</v>
      </c>
      <c r="B4461" s="28" t="s">
        <v>161</v>
      </c>
      <c r="C4461" s="27" t="s">
        <v>169</v>
      </c>
      <c r="D4461" s="29" t="s">
        <v>599</v>
      </c>
      <c r="E4461" s="30" t="n">
        <v>2767.86</v>
      </c>
      <c r="F4461" s="28" t="s">
        <v>187</v>
      </c>
      <c r="G4461" s="71" t="n">
        <v>18268</v>
      </c>
    </row>
    <row r="4462" customFormat="false" ht="24" hidden="false" customHeight="true" outlineLevel="0" collapsed="false">
      <c r="A4462" s="28"/>
      <c r="B4462" s="28"/>
      <c r="C4462" s="27"/>
      <c r="D4462" s="29"/>
      <c r="E4462" s="32" t="s">
        <v>600</v>
      </c>
      <c r="F4462" s="32"/>
      <c r="G4462" s="32"/>
    </row>
    <row r="4463" customFormat="false" ht="15" hidden="false" customHeight="true" outlineLevel="0" collapsed="false">
      <c r="A4463" s="28" t="n">
        <v>250</v>
      </c>
      <c r="B4463" s="28" t="s">
        <v>161</v>
      </c>
      <c r="C4463" s="27" t="s">
        <v>172</v>
      </c>
      <c r="D4463" s="29" t="s">
        <v>233</v>
      </c>
      <c r="E4463" s="30" t="n">
        <v>28253.61</v>
      </c>
      <c r="F4463" s="28" t="s">
        <v>187</v>
      </c>
      <c r="G4463" s="71" t="n">
        <v>70634</v>
      </c>
    </row>
    <row r="4464" customFormat="false" ht="36.75" hidden="false" customHeight="true" outlineLevel="0" collapsed="false">
      <c r="A4464" s="28"/>
      <c r="B4464" s="28"/>
      <c r="C4464" s="27"/>
      <c r="D4464" s="29"/>
      <c r="E4464" s="32" t="s">
        <v>234</v>
      </c>
      <c r="F4464" s="32"/>
      <c r="G4464" s="32"/>
    </row>
    <row r="4465" customFormat="false" ht="15" hidden="false" customHeight="true" outlineLevel="0" collapsed="false">
      <c r="A4465" s="28" t="n">
        <v>94</v>
      </c>
      <c r="B4465" s="28" t="s">
        <v>72</v>
      </c>
      <c r="C4465" s="27" t="s">
        <v>175</v>
      </c>
      <c r="D4465" s="29" t="s">
        <v>415</v>
      </c>
      <c r="E4465" s="30" t="n">
        <v>228.9</v>
      </c>
      <c r="F4465" s="28" t="s">
        <v>75</v>
      </c>
      <c r="G4465" s="71" t="n">
        <v>21517</v>
      </c>
    </row>
    <row r="4466" customFormat="false" ht="75.75" hidden="false" customHeight="true" outlineLevel="0" collapsed="false">
      <c r="A4466" s="28"/>
      <c r="B4466" s="28"/>
      <c r="C4466" s="27"/>
      <c r="D4466" s="29"/>
      <c r="E4466" s="32" t="s">
        <v>416</v>
      </c>
      <c r="F4466" s="32"/>
      <c r="G4466" s="32"/>
    </row>
    <row r="4467" customFormat="false" ht="15" hidden="false" customHeight="true" outlineLevel="0" collapsed="false">
      <c r="A4467" s="28" t="n">
        <v>468</v>
      </c>
      <c r="B4467" s="28" t="s">
        <v>72</v>
      </c>
      <c r="C4467" s="27" t="s">
        <v>178</v>
      </c>
      <c r="D4467" s="29" t="s">
        <v>242</v>
      </c>
      <c r="E4467" s="30" t="n">
        <v>240.5</v>
      </c>
      <c r="F4467" s="28" t="s">
        <v>75</v>
      </c>
      <c r="G4467" s="71" t="n">
        <v>112554</v>
      </c>
    </row>
    <row r="4468" customFormat="false" ht="75.75" hidden="false" customHeight="true" outlineLevel="0" collapsed="false">
      <c r="A4468" s="28"/>
      <c r="B4468" s="28"/>
      <c r="C4468" s="27"/>
      <c r="D4468" s="29"/>
      <c r="E4468" s="32" t="s">
        <v>244</v>
      </c>
      <c r="F4468" s="32"/>
      <c r="G4468" s="32"/>
    </row>
    <row r="4469" customFormat="false" ht="15" hidden="false" customHeight="true" outlineLevel="0" collapsed="false">
      <c r="A4469" s="28" t="n">
        <v>243</v>
      </c>
      <c r="B4469" s="28" t="s">
        <v>161</v>
      </c>
      <c r="C4469" s="27" t="s">
        <v>181</v>
      </c>
      <c r="D4469" s="29" t="s">
        <v>163</v>
      </c>
      <c r="E4469" s="30" t="n">
        <v>902.93</v>
      </c>
      <c r="F4469" s="28" t="s">
        <v>143</v>
      </c>
      <c r="G4469" s="71" t="n">
        <v>219412</v>
      </c>
    </row>
    <row r="4470" customFormat="false" ht="35.25" hidden="false" customHeight="true" outlineLevel="0" collapsed="false">
      <c r="A4470" s="28"/>
      <c r="B4470" s="28"/>
      <c r="C4470" s="27"/>
      <c r="D4470" s="29"/>
      <c r="E4470" s="32" t="s">
        <v>164</v>
      </c>
      <c r="F4470" s="32"/>
      <c r="G4470" s="32"/>
    </row>
    <row r="4471" customFormat="false" ht="15" hidden="false" customHeight="true" outlineLevel="0" collapsed="false">
      <c r="A4471" s="28" t="n">
        <v>2351</v>
      </c>
      <c r="B4471" s="28" t="s">
        <v>161</v>
      </c>
      <c r="C4471" s="27" t="s">
        <v>183</v>
      </c>
      <c r="D4471" s="29" t="s">
        <v>601</v>
      </c>
      <c r="E4471" s="30" t="n">
        <v>2717</v>
      </c>
      <c r="F4471" s="28" t="s">
        <v>167</v>
      </c>
      <c r="G4471" s="71" t="n">
        <v>63877</v>
      </c>
    </row>
    <row r="4472" customFormat="false" ht="75" hidden="false" customHeight="true" outlineLevel="0" collapsed="false">
      <c r="A4472" s="28"/>
      <c r="B4472" s="28"/>
      <c r="C4472" s="27"/>
      <c r="D4472" s="29"/>
      <c r="E4472" s="32" t="s">
        <v>602</v>
      </c>
      <c r="F4472" s="32"/>
      <c r="G4472" s="32"/>
    </row>
    <row r="4473" customFormat="false" ht="15" hidden="false" customHeight="true" outlineLevel="0" collapsed="false">
      <c r="A4473" s="28" t="n">
        <v>756</v>
      </c>
      <c r="B4473" s="28" t="s">
        <v>161</v>
      </c>
      <c r="C4473" s="27" t="s">
        <v>185</v>
      </c>
      <c r="D4473" s="29" t="s">
        <v>190</v>
      </c>
      <c r="E4473" s="30" t="n">
        <v>1079.65</v>
      </c>
      <c r="F4473" s="28" t="s">
        <v>143</v>
      </c>
      <c r="G4473" s="71" t="n">
        <v>8162</v>
      </c>
    </row>
    <row r="4474" customFormat="false" ht="25.5" hidden="false" customHeight="true" outlineLevel="0" collapsed="false">
      <c r="A4474" s="28"/>
      <c r="B4474" s="28"/>
      <c r="C4474" s="27"/>
      <c r="D4474" s="29"/>
      <c r="E4474" s="32" t="s">
        <v>603</v>
      </c>
      <c r="F4474" s="32"/>
      <c r="G4474" s="32"/>
    </row>
    <row r="4475" customFormat="false" ht="15" hidden="false" customHeight="true" outlineLevel="0" collapsed="false">
      <c r="A4475" s="28" t="n">
        <v>486</v>
      </c>
      <c r="B4475" s="28" t="s">
        <v>161</v>
      </c>
      <c r="C4475" s="27" t="s">
        <v>189</v>
      </c>
      <c r="D4475" s="29" t="s">
        <v>604</v>
      </c>
      <c r="E4475" s="30" t="n">
        <v>2116.41</v>
      </c>
      <c r="F4475" s="28" t="s">
        <v>167</v>
      </c>
      <c r="G4475" s="71" t="n">
        <v>10286</v>
      </c>
    </row>
    <row r="4476" customFormat="false" ht="26.25" hidden="false" customHeight="true" outlineLevel="0" collapsed="false">
      <c r="A4476" s="28"/>
      <c r="B4476" s="28"/>
      <c r="C4476" s="27"/>
      <c r="D4476" s="29"/>
      <c r="E4476" s="32" t="s">
        <v>605</v>
      </c>
      <c r="F4476" s="32"/>
      <c r="G4476" s="32"/>
    </row>
    <row r="4477" customFormat="false" ht="15" hidden="false" customHeight="true" outlineLevel="0" collapsed="false">
      <c r="A4477" s="127" t="n">
        <v>95.38</v>
      </c>
      <c r="B4477" s="28" t="s">
        <v>125</v>
      </c>
      <c r="C4477" s="27" t="s">
        <v>193</v>
      </c>
      <c r="D4477" s="70" t="s">
        <v>606</v>
      </c>
      <c r="E4477" s="30" t="n">
        <v>5001.7</v>
      </c>
      <c r="F4477" s="28" t="s">
        <v>127</v>
      </c>
      <c r="G4477" s="71" t="n">
        <v>477662</v>
      </c>
    </row>
    <row r="4478" customFormat="false" ht="49.5" hidden="false" customHeight="true" outlineLevel="0" collapsed="false">
      <c r="A4478" s="28"/>
      <c r="B4478" s="28"/>
      <c r="C4478" s="27"/>
      <c r="D4478" s="70"/>
      <c r="E4478" s="32" t="s">
        <v>128</v>
      </c>
      <c r="F4478" s="32"/>
      <c r="G4478" s="32"/>
    </row>
    <row r="4479" s="62" customFormat="true" ht="22.5" hidden="false" customHeight="true" outlineLevel="0" collapsed="false">
      <c r="A4479" s="28"/>
      <c r="B4479" s="112"/>
      <c r="C4479" s="112"/>
      <c r="D4479" s="113"/>
      <c r="E4479" s="114"/>
      <c r="F4479" s="115" t="s">
        <v>423</v>
      </c>
      <c r="G4479" s="116" t="n">
        <v>2895052</v>
      </c>
    </row>
    <row r="4480" s="53" customFormat="true" ht="15" hidden="false" customHeight="false" outlineLevel="0" collapsed="false">
      <c r="A4480" s="45"/>
      <c r="B4480" s="51"/>
      <c r="C4480" s="51"/>
      <c r="D4480" s="148"/>
      <c r="E4480" s="137"/>
      <c r="F4480" s="137"/>
      <c r="G4480" s="138"/>
    </row>
    <row r="4481" s="62" customFormat="true" ht="28.5" hidden="false" customHeight="true" outlineLevel="0" collapsed="false">
      <c r="A4481" s="45" t="s">
        <v>424</v>
      </c>
      <c r="B4481" s="51"/>
      <c r="C4481" s="52" t="s">
        <v>586</v>
      </c>
      <c r="D4481" s="52"/>
      <c r="E4481" s="52" t="s">
        <v>111</v>
      </c>
      <c r="F4481" s="63" t="s">
        <v>607</v>
      </c>
      <c r="G4481" s="52"/>
    </row>
    <row r="4482" s="62" customFormat="true" ht="7.5" hidden="false" customHeight="true" outlineLevel="0" collapsed="false">
      <c r="A4482" s="58"/>
      <c r="B4482" s="52"/>
      <c r="C4482" s="52"/>
      <c r="D4482" s="59"/>
      <c r="E4482" s="52"/>
      <c r="F4482" s="123"/>
      <c r="G4482" s="124"/>
    </row>
    <row r="4483" s="62" customFormat="true" ht="15.75" hidden="false" customHeight="true" outlineLevel="0" collapsed="false">
      <c r="A4483" s="58"/>
      <c r="B4483" s="52"/>
      <c r="C4483" s="52"/>
      <c r="D4483" s="59"/>
      <c r="E4483" s="54" t="s">
        <v>114</v>
      </c>
      <c r="F4483" s="125"/>
      <c r="G4483" s="125"/>
    </row>
    <row r="4484" s="62" customFormat="true" ht="10.5" hidden="false" customHeight="true" outlineLevel="0" collapsed="false">
      <c r="A4484" s="58"/>
      <c r="B4484" s="52"/>
      <c r="C4484" s="52"/>
      <c r="D4484" s="59"/>
      <c r="E4484" s="52"/>
      <c r="F4484" s="52"/>
      <c r="G4484" s="63"/>
    </row>
    <row r="4485" s="62" customFormat="true" ht="10.5" hidden="false" customHeight="true" outlineLevel="0" collapsed="false">
      <c r="A4485" s="58"/>
      <c r="B4485" s="52"/>
      <c r="C4485" s="52"/>
      <c r="D4485" s="59"/>
      <c r="E4485" s="52"/>
      <c r="F4485" s="52"/>
      <c r="G4485" s="63"/>
    </row>
    <row r="4486" s="62" customFormat="true" ht="12" hidden="false" customHeight="true" outlineLevel="0" collapsed="false">
      <c r="A4486" s="58"/>
      <c r="B4486" s="52"/>
      <c r="C4486" s="52"/>
      <c r="D4486" s="59"/>
      <c r="E4486" s="64" t="s">
        <v>40</v>
      </c>
      <c r="F4486" s="52"/>
      <c r="G4486" s="63"/>
    </row>
    <row r="4487" s="62" customFormat="true" ht="12" hidden="false" customHeight="true" outlineLevel="0" collapsed="false">
      <c r="A4487" s="65" t="s">
        <v>115</v>
      </c>
      <c r="B4487" s="52"/>
      <c r="C4487" s="52"/>
      <c r="D4487" s="59"/>
      <c r="E4487" s="64" t="s">
        <v>41</v>
      </c>
      <c r="F4487" s="52"/>
      <c r="G4487" s="63"/>
    </row>
    <row r="4488" s="62" customFormat="true" ht="12" hidden="false" customHeight="true" outlineLevel="0" collapsed="false">
      <c r="A4488" s="58"/>
      <c r="B4488" s="52"/>
      <c r="C4488" s="52"/>
      <c r="D4488" s="59"/>
      <c r="E4488" s="64" t="s">
        <v>10</v>
      </c>
      <c r="F4488" s="52"/>
      <c r="G4488" s="63"/>
    </row>
    <row r="4538" customFormat="false" ht="15" hidden="false" customHeight="false" outlineLevel="0" collapsed="false">
      <c r="A4538" s="18" t="s">
        <v>42</v>
      </c>
      <c r="B4538" s="18"/>
      <c r="C4538" s="18"/>
      <c r="D4538" s="18"/>
      <c r="E4538" s="18"/>
      <c r="F4538" s="18"/>
      <c r="G4538" s="18"/>
    </row>
    <row r="4539" customFormat="false" ht="12.75" hidden="false" customHeight="true" outlineLevel="0" collapsed="false">
      <c r="A4539" s="19" t="s">
        <v>593</v>
      </c>
      <c r="B4539" s="19"/>
      <c r="C4539" s="19"/>
      <c r="D4539" s="19"/>
      <c r="E4539" s="19"/>
      <c r="F4539" s="19"/>
      <c r="G4539" s="19"/>
    </row>
    <row r="4540" customFormat="false" ht="24" hidden="false" customHeight="true" outlineLevel="0" collapsed="false">
      <c r="A4540" s="20" t="s">
        <v>44</v>
      </c>
      <c r="B4540" s="21"/>
      <c r="C4540" s="21"/>
      <c r="D4540" s="22" t="s">
        <v>608</v>
      </c>
      <c r="E4540" s="22"/>
      <c r="F4540" s="22"/>
      <c r="G4540" s="22"/>
    </row>
    <row r="4541" customFormat="false" ht="25.5" hidden="false" customHeight="false" outlineLevel="0" collapsed="false">
      <c r="A4541" s="23" t="s">
        <v>46</v>
      </c>
      <c r="B4541" s="23"/>
      <c r="C4541" s="24" t="s">
        <v>47</v>
      </c>
      <c r="D4541" s="23" t="s">
        <v>48</v>
      </c>
      <c r="E4541" s="23" t="s">
        <v>49</v>
      </c>
      <c r="F4541" s="23" t="s">
        <v>50</v>
      </c>
      <c r="G4541" s="25" t="s">
        <v>51</v>
      </c>
    </row>
    <row r="4542" customFormat="false" ht="14.25" hidden="false" customHeight="true" outlineLevel="0" collapsed="false">
      <c r="A4542" s="66"/>
      <c r="B4542" s="67"/>
      <c r="C4542" s="67"/>
      <c r="D4542" s="126" t="s">
        <v>427</v>
      </c>
      <c r="E4542" s="67"/>
      <c r="F4542" s="67"/>
      <c r="G4542" s="69"/>
    </row>
    <row r="4543" customFormat="false" ht="15" hidden="false" customHeight="true" outlineLevel="0" collapsed="false">
      <c r="A4543" s="27" t="n">
        <v>625</v>
      </c>
      <c r="B4543" s="27" t="s">
        <v>119</v>
      </c>
      <c r="C4543" s="28" t="s">
        <v>54</v>
      </c>
      <c r="D4543" s="29" t="s">
        <v>220</v>
      </c>
      <c r="E4543" s="30" t="n">
        <v>3176.25</v>
      </c>
      <c r="F4543" s="28" t="s">
        <v>121</v>
      </c>
      <c r="G4543" s="31" t="n">
        <v>1985</v>
      </c>
    </row>
    <row r="4544" customFormat="false" ht="48.75" hidden="false" customHeight="true" outlineLevel="0" collapsed="false">
      <c r="A4544" s="27"/>
      <c r="B4544" s="27"/>
      <c r="C4544" s="28"/>
      <c r="D4544" s="29"/>
      <c r="E4544" s="32" t="s">
        <v>60</v>
      </c>
      <c r="F4544" s="32"/>
      <c r="G4544" s="32"/>
    </row>
    <row r="4545" customFormat="false" ht="15" hidden="false" customHeight="true" outlineLevel="0" collapsed="false">
      <c r="A4545" s="27" t="n">
        <v>125</v>
      </c>
      <c r="B4545" s="27" t="s">
        <v>119</v>
      </c>
      <c r="C4545" s="28" t="s">
        <v>58</v>
      </c>
      <c r="D4545" s="29" t="s">
        <v>409</v>
      </c>
      <c r="E4545" s="30" t="n">
        <v>8694.95</v>
      </c>
      <c r="F4545" s="28" t="s">
        <v>123</v>
      </c>
      <c r="G4545" s="31" t="n">
        <v>10869</v>
      </c>
    </row>
    <row r="4546" customFormat="false" ht="26.25" hidden="false" customHeight="true" outlineLevel="0" collapsed="false">
      <c r="A4546" s="27"/>
      <c r="B4546" s="27"/>
      <c r="C4546" s="28"/>
      <c r="D4546" s="29"/>
      <c r="E4546" s="32" t="s">
        <v>141</v>
      </c>
      <c r="F4546" s="32"/>
      <c r="G4546" s="32"/>
    </row>
    <row r="4547" customFormat="false" ht="15" hidden="false" customHeight="true" outlineLevel="0" collapsed="false">
      <c r="A4547" s="27" t="n">
        <v>225</v>
      </c>
      <c r="B4547" s="27" t="s">
        <v>119</v>
      </c>
      <c r="C4547" s="28" t="s">
        <v>61</v>
      </c>
      <c r="D4547" s="29" t="s">
        <v>609</v>
      </c>
      <c r="E4547" s="30" t="n">
        <v>17723</v>
      </c>
      <c r="F4547" s="28" t="s">
        <v>123</v>
      </c>
      <c r="G4547" s="31" t="n">
        <v>39876</v>
      </c>
    </row>
    <row r="4548" customFormat="false" ht="25.5" hidden="false" customHeight="true" outlineLevel="0" collapsed="false">
      <c r="A4548" s="27"/>
      <c r="B4548" s="27"/>
      <c r="C4548" s="28"/>
      <c r="D4548" s="29"/>
      <c r="E4548" s="32" t="s">
        <v>610</v>
      </c>
      <c r="F4548" s="32"/>
      <c r="G4548" s="32"/>
    </row>
    <row r="4549" customFormat="false" ht="15" hidden="false" customHeight="true" outlineLevel="0" collapsed="false">
      <c r="A4549" s="27" t="n">
        <v>313</v>
      </c>
      <c r="B4549" s="27" t="s">
        <v>119</v>
      </c>
      <c r="C4549" s="28" t="s">
        <v>64</v>
      </c>
      <c r="D4549" s="29" t="s">
        <v>611</v>
      </c>
      <c r="E4549" s="30" t="n">
        <v>25321</v>
      </c>
      <c r="F4549" s="28" t="s">
        <v>123</v>
      </c>
      <c r="G4549" s="31" t="n">
        <v>79255</v>
      </c>
    </row>
    <row r="4550" customFormat="false" ht="26.25" hidden="false" customHeight="true" outlineLevel="0" collapsed="false">
      <c r="A4550" s="27"/>
      <c r="B4550" s="27"/>
      <c r="C4550" s="28"/>
      <c r="D4550" s="29"/>
      <c r="E4550" s="32" t="s">
        <v>488</v>
      </c>
      <c r="F4550" s="32"/>
      <c r="G4550" s="32"/>
    </row>
    <row r="4551" customFormat="false" ht="15" hidden="false" customHeight="true" outlineLevel="0" collapsed="false">
      <c r="A4551" s="127" t="n">
        <v>4.59</v>
      </c>
      <c r="B4551" s="28" t="s">
        <v>125</v>
      </c>
      <c r="C4551" s="27" t="s">
        <v>67</v>
      </c>
      <c r="D4551" s="70" t="s">
        <v>606</v>
      </c>
      <c r="E4551" s="30" t="n">
        <v>5001.7</v>
      </c>
      <c r="F4551" s="28" t="s">
        <v>127</v>
      </c>
      <c r="G4551" s="71" t="n">
        <v>22958</v>
      </c>
    </row>
    <row r="4552" customFormat="false" ht="49.5" hidden="false" customHeight="true" outlineLevel="0" collapsed="false">
      <c r="A4552" s="28"/>
      <c r="B4552" s="28"/>
      <c r="C4552" s="27"/>
      <c r="D4552" s="70"/>
      <c r="E4552" s="32" t="s">
        <v>128</v>
      </c>
      <c r="F4552" s="32"/>
      <c r="G4552" s="32"/>
    </row>
    <row r="4553" s="62" customFormat="true" ht="13.5" hidden="false" customHeight="true" outlineLevel="0" collapsed="false">
      <c r="A4553" s="28" t="n">
        <v>63</v>
      </c>
      <c r="B4553" s="28" t="s">
        <v>119</v>
      </c>
      <c r="C4553" s="27" t="s">
        <v>70</v>
      </c>
      <c r="D4553" s="70" t="s">
        <v>129</v>
      </c>
      <c r="E4553" s="30" t="n">
        <v>337</v>
      </c>
      <c r="F4553" s="28" t="s">
        <v>130</v>
      </c>
      <c r="G4553" s="71" t="n">
        <f aca="false">A4553*E4553</f>
        <v>21231</v>
      </c>
    </row>
    <row r="4554" s="62" customFormat="true" ht="134.25" hidden="false" customHeight="true" outlineLevel="0" collapsed="false">
      <c r="A4554" s="28"/>
      <c r="B4554" s="28"/>
      <c r="C4554" s="27"/>
      <c r="D4554" s="70"/>
      <c r="E4554" s="72" t="s">
        <v>131</v>
      </c>
      <c r="F4554" s="72"/>
      <c r="G4554" s="72"/>
    </row>
    <row r="4555" customFormat="false" ht="15" hidden="false" customHeight="true" outlineLevel="0" collapsed="false">
      <c r="A4555" s="27" t="n">
        <v>483</v>
      </c>
      <c r="B4555" s="27" t="s">
        <v>119</v>
      </c>
      <c r="C4555" s="28" t="s">
        <v>80</v>
      </c>
      <c r="D4555" s="29" t="s">
        <v>382</v>
      </c>
      <c r="E4555" s="30" t="n">
        <v>12346.65</v>
      </c>
      <c r="F4555" s="28" t="s">
        <v>123</v>
      </c>
      <c r="G4555" s="31" t="n">
        <v>59634</v>
      </c>
    </row>
    <row r="4556" customFormat="false" ht="36.75" hidden="false" customHeight="true" outlineLevel="0" collapsed="false">
      <c r="A4556" s="27"/>
      <c r="B4556" s="27"/>
      <c r="C4556" s="28"/>
      <c r="D4556" s="29"/>
      <c r="E4556" s="32" t="s">
        <v>383</v>
      </c>
      <c r="F4556" s="32"/>
      <c r="G4556" s="32"/>
    </row>
    <row r="4557" s="62" customFormat="true" ht="12.75" hidden="false" customHeight="true" outlineLevel="0" collapsed="false">
      <c r="A4557" s="27" t="n">
        <v>630</v>
      </c>
      <c r="B4557" s="27" t="s">
        <v>161</v>
      </c>
      <c r="C4557" s="28" t="s">
        <v>83</v>
      </c>
      <c r="D4557" s="29" t="s">
        <v>222</v>
      </c>
      <c r="E4557" s="30" t="n">
        <v>2206.6</v>
      </c>
      <c r="F4557" s="28" t="s">
        <v>167</v>
      </c>
      <c r="G4557" s="31" t="n">
        <v>13902</v>
      </c>
    </row>
    <row r="4558" s="62" customFormat="true" ht="29.25" hidden="false" customHeight="true" outlineLevel="0" collapsed="false">
      <c r="A4558" s="27"/>
      <c r="B4558" s="27"/>
      <c r="C4558" s="28"/>
      <c r="D4558" s="29"/>
      <c r="E4558" s="32" t="s">
        <v>124</v>
      </c>
      <c r="F4558" s="32"/>
      <c r="G4558" s="32"/>
    </row>
    <row r="4559" s="62" customFormat="true" ht="13.5" hidden="false" customHeight="true" outlineLevel="0" collapsed="false">
      <c r="A4559" s="27" t="n">
        <v>630</v>
      </c>
      <c r="B4559" s="27" t="s">
        <v>161</v>
      </c>
      <c r="C4559" s="28" t="s">
        <v>86</v>
      </c>
      <c r="D4559" s="29" t="s">
        <v>223</v>
      </c>
      <c r="E4559" s="30" t="n">
        <v>2197.52</v>
      </c>
      <c r="F4559" s="28" t="s">
        <v>167</v>
      </c>
      <c r="G4559" s="31" t="n">
        <f aca="false">SUM(A4559*E4559/100)</f>
        <v>13844.376</v>
      </c>
    </row>
    <row r="4560" s="62" customFormat="true" ht="27" hidden="false" customHeight="true" outlineLevel="0" collapsed="false">
      <c r="A4560" s="27"/>
      <c r="B4560" s="27"/>
      <c r="C4560" s="28"/>
      <c r="D4560" s="29"/>
      <c r="E4560" s="32" t="s">
        <v>224</v>
      </c>
      <c r="F4560" s="32"/>
      <c r="G4560" s="32"/>
    </row>
    <row r="4561" customFormat="false" ht="15" hidden="false" customHeight="true" outlineLevel="0" collapsed="false">
      <c r="A4561" s="27" t="n">
        <v>600</v>
      </c>
      <c r="B4561" s="27" t="s">
        <v>161</v>
      </c>
      <c r="C4561" s="28" t="s">
        <v>90</v>
      </c>
      <c r="D4561" s="29" t="s">
        <v>494</v>
      </c>
      <c r="E4561" s="30" t="n">
        <v>1213.58</v>
      </c>
      <c r="F4561" s="28" t="s">
        <v>167</v>
      </c>
      <c r="G4561" s="31" t="n">
        <v>7281</v>
      </c>
    </row>
    <row r="4562" customFormat="false" ht="24.75" hidden="false" customHeight="true" outlineLevel="0" collapsed="false">
      <c r="A4562" s="27"/>
      <c r="B4562" s="27"/>
      <c r="C4562" s="28"/>
      <c r="D4562" s="29"/>
      <c r="E4562" s="32" t="s">
        <v>495</v>
      </c>
      <c r="F4562" s="32"/>
      <c r="G4562" s="32"/>
    </row>
    <row r="4563" customFormat="false" ht="15" hidden="false" customHeight="true" outlineLevel="0" collapsed="false">
      <c r="A4563" s="27" t="n">
        <v>630</v>
      </c>
      <c r="B4563" s="27" t="s">
        <v>161</v>
      </c>
      <c r="C4563" s="28" t="s">
        <v>93</v>
      </c>
      <c r="D4563" s="29" t="s">
        <v>419</v>
      </c>
      <c r="E4563" s="30" t="n">
        <v>829.95</v>
      </c>
      <c r="F4563" s="28" t="s">
        <v>167</v>
      </c>
      <c r="G4563" s="31" t="n">
        <f aca="false">SUM(A4563*E4563/100)</f>
        <v>5228.685</v>
      </c>
    </row>
    <row r="4564" customFormat="false" ht="27.75" hidden="false" customHeight="true" outlineLevel="0" collapsed="false">
      <c r="A4564" s="27"/>
      <c r="B4564" s="27"/>
      <c r="C4564" s="28"/>
      <c r="D4564" s="29"/>
      <c r="E4564" s="32" t="s">
        <v>420</v>
      </c>
      <c r="F4564" s="32"/>
      <c r="G4564" s="32"/>
    </row>
    <row r="4565" s="62" customFormat="true" ht="22.5" hidden="false" customHeight="true" outlineLevel="0" collapsed="false">
      <c r="A4565" s="28"/>
      <c r="B4565" s="112"/>
      <c r="C4565" s="112"/>
      <c r="D4565" s="113"/>
      <c r="E4565" s="114"/>
      <c r="F4565" s="115" t="s">
        <v>423</v>
      </c>
      <c r="G4565" s="116" t="n">
        <v>247868</v>
      </c>
    </row>
    <row r="4566" s="53" customFormat="true" ht="15" hidden="false" customHeight="false" outlineLevel="0" collapsed="false">
      <c r="A4566" s="45"/>
      <c r="B4566" s="51"/>
      <c r="C4566" s="51"/>
      <c r="D4566" s="148"/>
      <c r="E4566" s="137"/>
      <c r="F4566" s="137"/>
      <c r="G4566" s="138"/>
    </row>
    <row r="4567" s="62" customFormat="true" ht="28.5" hidden="false" customHeight="true" outlineLevel="0" collapsed="false">
      <c r="A4567" s="45" t="s">
        <v>424</v>
      </c>
      <c r="B4567" s="51"/>
      <c r="C4567" s="52" t="s">
        <v>586</v>
      </c>
      <c r="D4567" s="52"/>
      <c r="E4567" s="52" t="s">
        <v>111</v>
      </c>
      <c r="F4567" s="63" t="s">
        <v>607</v>
      </c>
      <c r="G4567" s="52"/>
    </row>
    <row r="4568" s="62" customFormat="true" ht="7.5" hidden="false" customHeight="true" outlineLevel="0" collapsed="false">
      <c r="A4568" s="58"/>
      <c r="B4568" s="52"/>
      <c r="C4568" s="52"/>
      <c r="D4568" s="59"/>
      <c r="E4568" s="52"/>
      <c r="F4568" s="123"/>
      <c r="G4568" s="124"/>
    </row>
    <row r="4569" s="62" customFormat="true" ht="15.75" hidden="false" customHeight="true" outlineLevel="0" collapsed="false">
      <c r="A4569" s="58"/>
      <c r="B4569" s="52"/>
      <c r="C4569" s="52"/>
      <c r="D4569" s="59"/>
      <c r="E4569" s="54" t="s">
        <v>114</v>
      </c>
      <c r="F4569" s="125"/>
      <c r="G4569" s="125"/>
    </row>
    <row r="4570" s="62" customFormat="true" ht="10.5" hidden="false" customHeight="true" outlineLevel="0" collapsed="false">
      <c r="A4570" s="58"/>
      <c r="B4570" s="52"/>
      <c r="C4570" s="52"/>
      <c r="D4570" s="59"/>
      <c r="E4570" s="52"/>
      <c r="F4570" s="52"/>
      <c r="G4570" s="63"/>
    </row>
    <row r="4571" s="62" customFormat="true" ht="10.5" hidden="false" customHeight="true" outlineLevel="0" collapsed="false">
      <c r="A4571" s="58"/>
      <c r="B4571" s="52"/>
      <c r="C4571" s="52"/>
      <c r="D4571" s="59"/>
      <c r="E4571" s="52"/>
      <c r="F4571" s="52"/>
      <c r="G4571" s="63"/>
    </row>
    <row r="4572" s="62" customFormat="true" ht="10.5" hidden="false" customHeight="true" outlineLevel="0" collapsed="false">
      <c r="A4572" s="58"/>
      <c r="B4572" s="52"/>
      <c r="C4572" s="52"/>
      <c r="D4572" s="59"/>
      <c r="E4572" s="52"/>
      <c r="F4572" s="52"/>
      <c r="G4572" s="63"/>
    </row>
    <row r="4573" s="62" customFormat="true" ht="12" hidden="false" customHeight="true" outlineLevel="0" collapsed="false">
      <c r="A4573" s="58"/>
      <c r="B4573" s="52"/>
      <c r="C4573" s="52"/>
      <c r="D4573" s="59"/>
      <c r="E4573" s="64" t="s">
        <v>40</v>
      </c>
      <c r="F4573" s="52"/>
      <c r="G4573" s="63"/>
    </row>
    <row r="4574" s="62" customFormat="true" ht="12" hidden="false" customHeight="true" outlineLevel="0" collapsed="false">
      <c r="A4574" s="65" t="s">
        <v>115</v>
      </c>
      <c r="B4574" s="52"/>
      <c r="C4574" s="52"/>
      <c r="D4574" s="59"/>
      <c r="E4574" s="64" t="s">
        <v>41</v>
      </c>
      <c r="F4574" s="52"/>
      <c r="G4574" s="63"/>
    </row>
    <row r="4575" s="62" customFormat="true" ht="12" hidden="false" customHeight="true" outlineLevel="0" collapsed="false">
      <c r="A4575" s="58"/>
      <c r="B4575" s="52"/>
      <c r="C4575" s="52"/>
      <c r="D4575" s="59"/>
      <c r="E4575" s="64" t="s">
        <v>10</v>
      </c>
      <c r="F4575" s="52"/>
      <c r="G4575" s="63"/>
    </row>
    <row r="4583" customFormat="false" ht="15" hidden="false" customHeight="false" outlineLevel="0" collapsed="false">
      <c r="A4583" s="18" t="s">
        <v>42</v>
      </c>
      <c r="B4583" s="18"/>
      <c r="C4583" s="18"/>
      <c r="D4583" s="18"/>
      <c r="E4583" s="18"/>
      <c r="F4583" s="18"/>
      <c r="G4583" s="18"/>
    </row>
    <row r="4584" customFormat="false" ht="12.75" hidden="false" customHeight="true" outlineLevel="0" collapsed="false">
      <c r="A4584" s="19" t="s">
        <v>593</v>
      </c>
      <c r="B4584" s="19"/>
      <c r="C4584" s="19"/>
      <c r="D4584" s="19"/>
      <c r="E4584" s="19"/>
      <c r="F4584" s="19"/>
      <c r="G4584" s="19"/>
    </row>
    <row r="4585" customFormat="false" ht="39" hidden="false" customHeight="true" outlineLevel="0" collapsed="false">
      <c r="A4585" s="20" t="s">
        <v>44</v>
      </c>
      <c r="B4585" s="21"/>
      <c r="C4585" s="21"/>
      <c r="D4585" s="22" t="s">
        <v>612</v>
      </c>
      <c r="E4585" s="22"/>
      <c r="F4585" s="22"/>
      <c r="G4585" s="22"/>
    </row>
    <row r="4586" customFormat="false" ht="25.5" hidden="false" customHeight="false" outlineLevel="0" collapsed="false">
      <c r="A4586" s="23" t="s">
        <v>46</v>
      </c>
      <c r="B4586" s="23"/>
      <c r="C4586" s="24" t="s">
        <v>47</v>
      </c>
      <c r="D4586" s="23" t="s">
        <v>48</v>
      </c>
      <c r="E4586" s="23" t="s">
        <v>49</v>
      </c>
      <c r="F4586" s="23" t="s">
        <v>50</v>
      </c>
      <c r="G4586" s="25" t="s">
        <v>51</v>
      </c>
    </row>
    <row r="4587" customFormat="false" ht="14.25" hidden="false" customHeight="true" outlineLevel="0" collapsed="false">
      <c r="A4587" s="66"/>
      <c r="B4587" s="67"/>
      <c r="C4587" s="67"/>
      <c r="D4587" s="126" t="s">
        <v>427</v>
      </c>
      <c r="E4587" s="67"/>
      <c r="F4587" s="67"/>
      <c r="G4587" s="69"/>
    </row>
    <row r="4588" s="62" customFormat="true" ht="11.25" hidden="false" customHeight="true" outlineLevel="0" collapsed="false">
      <c r="A4588" s="27" t="n">
        <v>99079</v>
      </c>
      <c r="B4588" s="27" t="s">
        <v>119</v>
      </c>
      <c r="C4588" s="28" t="s">
        <v>54</v>
      </c>
      <c r="D4588" s="29" t="s">
        <v>613</v>
      </c>
      <c r="E4588" s="30" t="n">
        <v>2117.5</v>
      </c>
      <c r="F4588" s="28" t="s">
        <v>121</v>
      </c>
      <c r="G4588" s="31" t="n">
        <v>209799</v>
      </c>
    </row>
    <row r="4589" s="62" customFormat="true" ht="31.5" hidden="false" customHeight="true" outlineLevel="0" collapsed="false">
      <c r="A4589" s="27"/>
      <c r="B4589" s="27"/>
      <c r="C4589" s="28"/>
      <c r="D4589" s="29"/>
      <c r="E4589" s="32" t="s">
        <v>271</v>
      </c>
      <c r="F4589" s="32"/>
      <c r="G4589" s="32"/>
    </row>
    <row r="4590" s="62" customFormat="true" ht="13.5" hidden="false" customHeight="true" outlineLevel="0" collapsed="false">
      <c r="A4590" s="27" t="n">
        <v>99079</v>
      </c>
      <c r="B4590" s="27" t="s">
        <v>119</v>
      </c>
      <c r="C4590" s="28" t="s">
        <v>58</v>
      </c>
      <c r="D4590" s="29" t="s">
        <v>229</v>
      </c>
      <c r="E4590" s="30" t="n">
        <v>771.96</v>
      </c>
      <c r="F4590" s="28" t="s">
        <v>123</v>
      </c>
      <c r="G4590" s="31" t="n">
        <v>76485</v>
      </c>
    </row>
    <row r="4591" s="62" customFormat="true" ht="31.5" hidden="false" customHeight="true" outlineLevel="0" collapsed="false">
      <c r="A4591" s="27"/>
      <c r="B4591" s="27"/>
      <c r="C4591" s="28"/>
      <c r="D4591" s="29"/>
      <c r="E4591" s="32" t="s">
        <v>271</v>
      </c>
      <c r="F4591" s="32"/>
      <c r="G4591" s="32"/>
    </row>
    <row r="4592" s="62" customFormat="true" ht="13.5" hidden="false" customHeight="true" outlineLevel="0" collapsed="false">
      <c r="A4592" s="27" t="n">
        <v>99079</v>
      </c>
      <c r="B4592" s="27" t="s">
        <v>119</v>
      </c>
      <c r="C4592" s="28" t="s">
        <v>61</v>
      </c>
      <c r="D4592" s="29" t="s">
        <v>614</v>
      </c>
      <c r="E4592" s="30" t="n">
        <v>87.55</v>
      </c>
      <c r="F4592" s="28" t="s">
        <v>121</v>
      </c>
      <c r="G4592" s="31" t="n">
        <v>8629</v>
      </c>
    </row>
    <row r="4593" s="62" customFormat="true" ht="33" hidden="false" customHeight="true" outlineLevel="0" collapsed="false">
      <c r="A4593" s="27"/>
      <c r="B4593" s="27"/>
      <c r="C4593" s="28"/>
      <c r="D4593" s="29"/>
      <c r="E4593" s="32" t="s">
        <v>615</v>
      </c>
      <c r="F4593" s="32"/>
      <c r="G4593" s="32"/>
    </row>
    <row r="4594" s="62" customFormat="true" ht="13.5" hidden="false" customHeight="true" outlineLevel="0" collapsed="false">
      <c r="A4594" s="28" t="n">
        <v>61299</v>
      </c>
      <c r="B4594" s="28" t="s">
        <v>119</v>
      </c>
      <c r="C4594" s="27" t="s">
        <v>64</v>
      </c>
      <c r="D4594" s="70" t="s">
        <v>227</v>
      </c>
      <c r="E4594" s="30" t="n">
        <v>1141.25</v>
      </c>
      <c r="F4594" s="28" t="s">
        <v>123</v>
      </c>
      <c r="G4594" s="31" t="n">
        <v>282687</v>
      </c>
    </row>
    <row r="4595" s="62" customFormat="true" ht="33.75" hidden="false" customHeight="true" outlineLevel="0" collapsed="false">
      <c r="A4595" s="28"/>
      <c r="B4595" s="28"/>
      <c r="C4595" s="27"/>
      <c r="D4595" s="70"/>
      <c r="E4595" s="72" t="s">
        <v>228</v>
      </c>
      <c r="F4595" s="72"/>
      <c r="G4595" s="72"/>
    </row>
    <row r="4596" s="62" customFormat="true" ht="14.25" hidden="false" customHeight="true" outlineLevel="0" collapsed="false">
      <c r="A4596" s="27" t="n">
        <v>16348</v>
      </c>
      <c r="B4596" s="27" t="s">
        <v>119</v>
      </c>
      <c r="C4596" s="28" t="s">
        <v>67</v>
      </c>
      <c r="D4596" s="29" t="s">
        <v>122</v>
      </c>
      <c r="E4596" s="30" t="n">
        <v>9416.28</v>
      </c>
      <c r="F4596" s="28" t="s">
        <v>123</v>
      </c>
      <c r="G4596" s="31" t="n">
        <f aca="false">SUM(A4596*E4596/100)</f>
        <v>1539373.4544</v>
      </c>
    </row>
    <row r="4597" s="62" customFormat="true" ht="33.75" hidden="false" customHeight="true" outlineLevel="0" collapsed="false">
      <c r="A4597" s="27"/>
      <c r="B4597" s="27"/>
      <c r="C4597" s="28"/>
      <c r="D4597" s="29"/>
      <c r="E4597" s="32" t="s">
        <v>124</v>
      </c>
      <c r="F4597" s="32"/>
      <c r="G4597" s="32"/>
    </row>
    <row r="4598" s="62" customFormat="true" ht="14.25" hidden="false" customHeight="true" outlineLevel="0" collapsed="false">
      <c r="A4598" s="27" t="n">
        <v>49540</v>
      </c>
      <c r="B4598" s="27" t="s">
        <v>119</v>
      </c>
      <c r="C4598" s="28" t="s">
        <v>70</v>
      </c>
      <c r="D4598" s="29" t="s">
        <v>616</v>
      </c>
      <c r="E4598" s="30" t="n">
        <v>4411.82</v>
      </c>
      <c r="F4598" s="28" t="s">
        <v>123</v>
      </c>
      <c r="G4598" s="31" t="n">
        <v>2185615</v>
      </c>
    </row>
    <row r="4599" s="62" customFormat="true" ht="33.75" hidden="false" customHeight="true" outlineLevel="0" collapsed="false">
      <c r="A4599" s="27"/>
      <c r="B4599" s="27"/>
      <c r="C4599" s="28"/>
      <c r="D4599" s="29"/>
      <c r="E4599" s="32" t="s">
        <v>617</v>
      </c>
      <c r="F4599" s="32"/>
      <c r="G4599" s="32"/>
    </row>
    <row r="4600" s="62" customFormat="true" ht="22.5" hidden="false" customHeight="true" outlineLevel="0" collapsed="false">
      <c r="A4600" s="28"/>
      <c r="B4600" s="112"/>
      <c r="C4600" s="112"/>
      <c r="D4600" s="113"/>
      <c r="E4600" s="114"/>
      <c r="F4600" s="115" t="s">
        <v>423</v>
      </c>
      <c r="G4600" s="116" t="n">
        <f aca="false">SUM(G4588,G4590,G4592,G4594,G4596,G4598)</f>
        <v>4302588.4544</v>
      </c>
    </row>
    <row r="4601" s="53" customFormat="true" ht="15" hidden="false" customHeight="false" outlineLevel="0" collapsed="false">
      <c r="A4601" s="45"/>
      <c r="B4601" s="51"/>
      <c r="C4601" s="51"/>
      <c r="D4601" s="148"/>
      <c r="E4601" s="137"/>
      <c r="F4601" s="137"/>
      <c r="G4601" s="138"/>
    </row>
    <row r="4602" s="62" customFormat="true" ht="28.5" hidden="false" customHeight="true" outlineLevel="0" collapsed="false">
      <c r="A4602" s="45" t="s">
        <v>424</v>
      </c>
      <c r="B4602" s="51"/>
      <c r="C4602" s="52" t="s">
        <v>586</v>
      </c>
      <c r="D4602" s="52"/>
      <c r="E4602" s="52" t="s">
        <v>111</v>
      </c>
      <c r="F4602" s="63" t="s">
        <v>607</v>
      </c>
      <c r="G4602" s="52"/>
    </row>
    <row r="4603" s="62" customFormat="true" ht="7.5" hidden="false" customHeight="true" outlineLevel="0" collapsed="false">
      <c r="A4603" s="58"/>
      <c r="B4603" s="52"/>
      <c r="C4603" s="52"/>
      <c r="D4603" s="59"/>
      <c r="E4603" s="52"/>
      <c r="F4603" s="123"/>
      <c r="G4603" s="124"/>
    </row>
    <row r="4604" s="62" customFormat="true" ht="15.75" hidden="false" customHeight="true" outlineLevel="0" collapsed="false">
      <c r="A4604" s="58"/>
      <c r="B4604" s="52"/>
      <c r="C4604" s="52"/>
      <c r="D4604" s="59"/>
      <c r="E4604" s="54" t="s">
        <v>114</v>
      </c>
      <c r="F4604" s="125"/>
      <c r="G4604" s="125"/>
    </row>
    <row r="4605" s="62" customFormat="true" ht="10.5" hidden="false" customHeight="true" outlineLevel="0" collapsed="false">
      <c r="A4605" s="58"/>
      <c r="B4605" s="52"/>
      <c r="C4605" s="52"/>
      <c r="D4605" s="59"/>
      <c r="E4605" s="52"/>
      <c r="F4605" s="52"/>
      <c r="G4605" s="63"/>
    </row>
    <row r="4606" s="62" customFormat="true" ht="10.5" hidden="false" customHeight="true" outlineLevel="0" collapsed="false">
      <c r="A4606" s="58"/>
      <c r="B4606" s="52"/>
      <c r="C4606" s="52"/>
      <c r="D4606" s="59"/>
      <c r="E4606" s="52"/>
      <c r="F4606" s="52"/>
      <c r="G4606" s="63"/>
    </row>
    <row r="4607" s="62" customFormat="true" ht="10.5" hidden="false" customHeight="true" outlineLevel="0" collapsed="false">
      <c r="A4607" s="58"/>
      <c r="B4607" s="52"/>
      <c r="C4607" s="52"/>
      <c r="D4607" s="59"/>
      <c r="E4607" s="52"/>
      <c r="F4607" s="52"/>
      <c r="G4607" s="63"/>
    </row>
    <row r="4608" s="62" customFormat="true" ht="10.5" hidden="false" customHeight="true" outlineLevel="0" collapsed="false">
      <c r="A4608" s="58"/>
      <c r="B4608" s="52"/>
      <c r="C4608" s="52"/>
      <c r="D4608" s="59"/>
      <c r="E4608" s="52"/>
      <c r="F4608" s="52"/>
      <c r="G4608" s="63"/>
    </row>
    <row r="4609" s="62" customFormat="true" ht="10.5" hidden="false" customHeight="true" outlineLevel="0" collapsed="false">
      <c r="A4609" s="58"/>
      <c r="B4609" s="52"/>
      <c r="C4609" s="52"/>
      <c r="D4609" s="59"/>
      <c r="E4609" s="52"/>
      <c r="F4609" s="52"/>
      <c r="G4609" s="63"/>
    </row>
    <row r="4610" s="62" customFormat="true" ht="12" hidden="false" customHeight="true" outlineLevel="0" collapsed="false">
      <c r="A4610" s="58"/>
      <c r="B4610" s="52"/>
      <c r="C4610" s="52"/>
      <c r="D4610" s="59"/>
      <c r="E4610" s="64" t="s">
        <v>40</v>
      </c>
      <c r="F4610" s="52"/>
      <c r="G4610" s="63"/>
    </row>
    <row r="4611" s="62" customFormat="true" ht="12" hidden="false" customHeight="true" outlineLevel="0" collapsed="false">
      <c r="A4611" s="65" t="s">
        <v>115</v>
      </c>
      <c r="B4611" s="52"/>
      <c r="C4611" s="52"/>
      <c r="D4611" s="59"/>
      <c r="E4611" s="64" t="s">
        <v>41</v>
      </c>
      <c r="F4611" s="52"/>
      <c r="G4611" s="63"/>
    </row>
    <row r="4612" s="62" customFormat="true" ht="12" hidden="false" customHeight="true" outlineLevel="0" collapsed="false">
      <c r="A4612" s="58"/>
      <c r="B4612" s="52"/>
      <c r="C4612" s="52"/>
      <c r="D4612" s="59"/>
      <c r="E4612" s="64" t="s">
        <v>10</v>
      </c>
      <c r="F4612" s="52"/>
      <c r="G4612" s="63"/>
    </row>
    <row r="4665" customFormat="false" ht="15" hidden="false" customHeight="false" outlineLevel="0" collapsed="false">
      <c r="A4665" s="18" t="s">
        <v>42</v>
      </c>
      <c r="B4665" s="18"/>
      <c r="C4665" s="18"/>
      <c r="D4665" s="18"/>
      <c r="E4665" s="18"/>
      <c r="F4665" s="18"/>
      <c r="G4665" s="18"/>
    </row>
    <row r="4666" customFormat="false" ht="12.75" hidden="false" customHeight="true" outlineLevel="0" collapsed="false">
      <c r="A4666" s="19" t="s">
        <v>593</v>
      </c>
      <c r="B4666" s="19"/>
      <c r="C4666" s="19"/>
      <c r="D4666" s="19"/>
      <c r="E4666" s="19"/>
      <c r="F4666" s="19"/>
      <c r="G4666" s="19"/>
    </row>
    <row r="4667" customFormat="false" ht="27" hidden="false" customHeight="true" outlineLevel="0" collapsed="false">
      <c r="A4667" s="20" t="s">
        <v>44</v>
      </c>
      <c r="B4667" s="21"/>
      <c r="C4667" s="21"/>
      <c r="D4667" s="22" t="s">
        <v>618</v>
      </c>
      <c r="E4667" s="22"/>
      <c r="F4667" s="22"/>
      <c r="G4667" s="22"/>
    </row>
    <row r="4668" customFormat="false" ht="25.5" hidden="false" customHeight="false" outlineLevel="0" collapsed="false">
      <c r="A4668" s="23" t="s">
        <v>46</v>
      </c>
      <c r="B4668" s="23"/>
      <c r="C4668" s="24" t="s">
        <v>47</v>
      </c>
      <c r="D4668" s="23" t="s">
        <v>48</v>
      </c>
      <c r="E4668" s="23" t="s">
        <v>49</v>
      </c>
      <c r="F4668" s="23" t="s">
        <v>50</v>
      </c>
      <c r="G4668" s="25" t="s">
        <v>51</v>
      </c>
    </row>
    <row r="4669" customFormat="false" ht="14.25" hidden="false" customHeight="true" outlineLevel="0" collapsed="false">
      <c r="A4669" s="66"/>
      <c r="B4669" s="67"/>
      <c r="C4669" s="67"/>
      <c r="D4669" s="126" t="s">
        <v>427</v>
      </c>
      <c r="E4669" s="67"/>
      <c r="F4669" s="67"/>
      <c r="G4669" s="69"/>
    </row>
    <row r="4670" s="62" customFormat="true" ht="11.25" hidden="false" customHeight="true" outlineLevel="0" collapsed="false">
      <c r="A4670" s="27" t="n">
        <v>329400</v>
      </c>
      <c r="B4670" s="27" t="s">
        <v>119</v>
      </c>
      <c r="C4670" s="28" t="s">
        <v>54</v>
      </c>
      <c r="D4670" s="29" t="s">
        <v>613</v>
      </c>
      <c r="E4670" s="30" t="n">
        <v>2117.5</v>
      </c>
      <c r="F4670" s="28" t="s">
        <v>121</v>
      </c>
      <c r="G4670" s="31" t="n">
        <v>697504</v>
      </c>
    </row>
    <row r="4671" s="62" customFormat="true" ht="31.5" hidden="false" customHeight="true" outlineLevel="0" collapsed="false">
      <c r="A4671" s="27"/>
      <c r="B4671" s="27"/>
      <c r="C4671" s="28"/>
      <c r="D4671" s="29"/>
      <c r="E4671" s="32" t="s">
        <v>271</v>
      </c>
      <c r="F4671" s="32"/>
      <c r="G4671" s="32"/>
    </row>
    <row r="4672" s="62" customFormat="true" ht="13.5" hidden="false" customHeight="true" outlineLevel="0" collapsed="false">
      <c r="A4672" s="27" t="n">
        <v>329400</v>
      </c>
      <c r="B4672" s="27" t="s">
        <v>119</v>
      </c>
      <c r="C4672" s="28" t="s">
        <v>58</v>
      </c>
      <c r="D4672" s="29" t="s">
        <v>229</v>
      </c>
      <c r="E4672" s="30" t="n">
        <v>771.96</v>
      </c>
      <c r="F4672" s="28" t="s">
        <v>123</v>
      </c>
      <c r="G4672" s="31" t="n">
        <v>254283</v>
      </c>
    </row>
    <row r="4673" s="62" customFormat="true" ht="31.5" hidden="false" customHeight="true" outlineLevel="0" collapsed="false">
      <c r="A4673" s="27"/>
      <c r="B4673" s="27"/>
      <c r="C4673" s="28"/>
      <c r="D4673" s="29"/>
      <c r="E4673" s="32" t="s">
        <v>271</v>
      </c>
      <c r="F4673" s="32"/>
      <c r="G4673" s="32"/>
    </row>
    <row r="4674" s="62" customFormat="true" ht="13.5" hidden="false" customHeight="true" outlineLevel="0" collapsed="false">
      <c r="A4674" s="27" t="n">
        <v>329400</v>
      </c>
      <c r="B4674" s="27" t="s">
        <v>119</v>
      </c>
      <c r="C4674" s="28" t="s">
        <v>61</v>
      </c>
      <c r="D4674" s="29" t="s">
        <v>614</v>
      </c>
      <c r="E4674" s="30" t="n">
        <v>187.55</v>
      </c>
      <c r="F4674" s="28" t="s">
        <v>121</v>
      </c>
      <c r="G4674" s="31" t="n">
        <v>28690</v>
      </c>
    </row>
    <row r="4675" s="62" customFormat="true" ht="33" hidden="false" customHeight="true" outlineLevel="0" collapsed="false">
      <c r="A4675" s="27"/>
      <c r="B4675" s="27"/>
      <c r="C4675" s="28"/>
      <c r="D4675" s="29"/>
      <c r="E4675" s="32" t="s">
        <v>619</v>
      </c>
      <c r="F4675" s="32"/>
      <c r="G4675" s="32"/>
    </row>
    <row r="4676" s="62" customFormat="true" ht="13.5" hidden="false" customHeight="true" outlineLevel="0" collapsed="false">
      <c r="A4676" s="28" t="n">
        <v>9300</v>
      </c>
      <c r="B4676" s="28" t="s">
        <v>119</v>
      </c>
      <c r="C4676" s="27" t="s">
        <v>64</v>
      </c>
      <c r="D4676" s="70" t="s">
        <v>620</v>
      </c>
      <c r="E4676" s="30" t="n">
        <v>7708.47</v>
      </c>
      <c r="F4676" s="28" t="s">
        <v>123</v>
      </c>
      <c r="G4676" s="31" t="n">
        <v>716887</v>
      </c>
    </row>
    <row r="4677" s="62" customFormat="true" ht="33.75" hidden="false" customHeight="true" outlineLevel="0" collapsed="false">
      <c r="A4677" s="28"/>
      <c r="B4677" s="28"/>
      <c r="C4677" s="27"/>
      <c r="D4677" s="70"/>
      <c r="E4677" s="72" t="s">
        <v>621</v>
      </c>
      <c r="F4677" s="72"/>
      <c r="G4677" s="72"/>
    </row>
    <row r="4678" s="62" customFormat="true" ht="22.5" hidden="false" customHeight="true" outlineLevel="0" collapsed="false">
      <c r="A4678" s="28"/>
      <c r="B4678" s="112"/>
      <c r="C4678" s="112"/>
      <c r="D4678" s="113"/>
      <c r="E4678" s="114"/>
      <c r="F4678" s="115" t="s">
        <v>423</v>
      </c>
      <c r="G4678" s="116" t="n">
        <f aca="false">SUM(G4670,G4672,G4674,G4676)</f>
        <v>1697364</v>
      </c>
    </row>
    <row r="4679" s="53" customFormat="true" ht="15" hidden="false" customHeight="false" outlineLevel="0" collapsed="false">
      <c r="A4679" s="45"/>
      <c r="B4679" s="51"/>
      <c r="C4679" s="51"/>
      <c r="D4679" s="148"/>
      <c r="E4679" s="137"/>
      <c r="F4679" s="137"/>
      <c r="G4679" s="138"/>
    </row>
    <row r="4680" s="62" customFormat="true" ht="28.5" hidden="false" customHeight="true" outlineLevel="0" collapsed="false">
      <c r="A4680" s="45" t="s">
        <v>424</v>
      </c>
      <c r="B4680" s="51"/>
      <c r="C4680" s="52" t="s">
        <v>586</v>
      </c>
      <c r="D4680" s="52"/>
      <c r="E4680" s="52" t="s">
        <v>111</v>
      </c>
      <c r="F4680" s="63" t="s">
        <v>607</v>
      </c>
      <c r="G4680" s="52"/>
    </row>
    <row r="4681" s="62" customFormat="true" ht="7.5" hidden="false" customHeight="true" outlineLevel="0" collapsed="false">
      <c r="A4681" s="58"/>
      <c r="B4681" s="52"/>
      <c r="C4681" s="52"/>
      <c r="D4681" s="59"/>
      <c r="E4681" s="52"/>
      <c r="F4681" s="123"/>
      <c r="G4681" s="124"/>
    </row>
    <row r="4682" s="62" customFormat="true" ht="15.75" hidden="false" customHeight="true" outlineLevel="0" collapsed="false">
      <c r="A4682" s="58"/>
      <c r="B4682" s="52"/>
      <c r="C4682" s="52"/>
      <c r="D4682" s="59"/>
      <c r="E4682" s="54" t="s">
        <v>114</v>
      </c>
      <c r="F4682" s="125"/>
      <c r="G4682" s="125"/>
    </row>
    <row r="4683" s="62" customFormat="true" ht="10.5" hidden="false" customHeight="true" outlineLevel="0" collapsed="false">
      <c r="A4683" s="58"/>
      <c r="B4683" s="52"/>
      <c r="C4683" s="52"/>
      <c r="D4683" s="59"/>
      <c r="E4683" s="52"/>
      <c r="F4683" s="52"/>
      <c r="G4683" s="63"/>
    </row>
    <row r="4684" s="62" customFormat="true" ht="10.5" hidden="false" customHeight="true" outlineLevel="0" collapsed="false">
      <c r="A4684" s="58"/>
      <c r="B4684" s="52"/>
      <c r="C4684" s="52"/>
      <c r="D4684" s="59"/>
      <c r="E4684" s="52"/>
      <c r="F4684" s="52"/>
      <c r="G4684" s="63"/>
    </row>
    <row r="4685" s="62" customFormat="true" ht="10.5" hidden="false" customHeight="true" outlineLevel="0" collapsed="false">
      <c r="A4685" s="58"/>
      <c r="B4685" s="52"/>
      <c r="C4685" s="52"/>
      <c r="D4685" s="59"/>
      <c r="E4685" s="52"/>
      <c r="F4685" s="52"/>
      <c r="G4685" s="63"/>
    </row>
    <row r="4686" s="62" customFormat="true" ht="10.5" hidden="false" customHeight="true" outlineLevel="0" collapsed="false">
      <c r="A4686" s="58"/>
      <c r="B4686" s="52"/>
      <c r="C4686" s="52"/>
      <c r="D4686" s="59"/>
      <c r="E4686" s="52"/>
      <c r="F4686" s="52"/>
      <c r="G4686" s="63"/>
    </row>
    <row r="4687" s="62" customFormat="true" ht="10.5" hidden="false" customHeight="true" outlineLevel="0" collapsed="false">
      <c r="A4687" s="58"/>
      <c r="B4687" s="52"/>
      <c r="C4687" s="52"/>
      <c r="D4687" s="59"/>
      <c r="E4687" s="52"/>
      <c r="F4687" s="52"/>
      <c r="G4687" s="63"/>
    </row>
    <row r="4688" s="62" customFormat="true" ht="12" hidden="false" customHeight="true" outlineLevel="0" collapsed="false">
      <c r="A4688" s="58"/>
      <c r="B4688" s="52"/>
      <c r="C4688" s="52"/>
      <c r="D4688" s="59"/>
      <c r="E4688" s="64" t="s">
        <v>40</v>
      </c>
      <c r="F4688" s="52"/>
      <c r="G4688" s="63"/>
    </row>
    <row r="4689" s="62" customFormat="true" ht="12" hidden="false" customHeight="true" outlineLevel="0" collapsed="false">
      <c r="A4689" s="65" t="s">
        <v>115</v>
      </c>
      <c r="B4689" s="52"/>
      <c r="C4689" s="52"/>
      <c r="D4689" s="59"/>
      <c r="E4689" s="64" t="s">
        <v>41</v>
      </c>
      <c r="F4689" s="52"/>
      <c r="G4689" s="63"/>
    </row>
    <row r="4690" s="62" customFormat="true" ht="12" hidden="false" customHeight="true" outlineLevel="0" collapsed="false">
      <c r="A4690" s="58"/>
      <c r="B4690" s="52"/>
      <c r="C4690" s="52"/>
      <c r="D4690" s="59"/>
      <c r="E4690" s="64" t="s">
        <v>10</v>
      </c>
      <c r="F4690" s="52"/>
      <c r="G4690" s="63"/>
    </row>
    <row r="4764" customFormat="false" ht="15" hidden="false" customHeight="false" outlineLevel="0" collapsed="false">
      <c r="A4764" s="18" t="s">
        <v>42</v>
      </c>
      <c r="B4764" s="18"/>
      <c r="C4764" s="18"/>
      <c r="D4764" s="18"/>
      <c r="E4764" s="18"/>
      <c r="F4764" s="18"/>
      <c r="G4764" s="18"/>
    </row>
    <row r="4765" customFormat="false" ht="12.75" hidden="false" customHeight="true" outlineLevel="0" collapsed="false">
      <c r="A4765" s="19" t="s">
        <v>593</v>
      </c>
      <c r="B4765" s="19"/>
      <c r="C4765" s="19"/>
      <c r="D4765" s="19"/>
      <c r="E4765" s="19"/>
      <c r="F4765" s="19"/>
      <c r="G4765" s="19"/>
    </row>
    <row r="4766" customFormat="false" ht="27" hidden="false" customHeight="true" outlineLevel="0" collapsed="false">
      <c r="A4766" s="20" t="s">
        <v>44</v>
      </c>
      <c r="B4766" s="21"/>
      <c r="C4766" s="21"/>
      <c r="D4766" s="22" t="s">
        <v>622</v>
      </c>
      <c r="E4766" s="22"/>
      <c r="F4766" s="22"/>
      <c r="G4766" s="22"/>
    </row>
    <row r="4767" customFormat="false" ht="25.5" hidden="false" customHeight="false" outlineLevel="0" collapsed="false">
      <c r="A4767" s="23" t="s">
        <v>46</v>
      </c>
      <c r="B4767" s="23"/>
      <c r="C4767" s="24" t="s">
        <v>47</v>
      </c>
      <c r="D4767" s="23" t="s">
        <v>48</v>
      </c>
      <c r="E4767" s="23" t="s">
        <v>49</v>
      </c>
      <c r="F4767" s="23" t="s">
        <v>50</v>
      </c>
      <c r="G4767" s="25" t="s">
        <v>51</v>
      </c>
    </row>
    <row r="4768" customFormat="false" ht="14.25" hidden="false" customHeight="true" outlineLevel="0" collapsed="false">
      <c r="A4768" s="66"/>
      <c r="B4768" s="67"/>
      <c r="C4768" s="67"/>
      <c r="D4768" s="126" t="s">
        <v>427</v>
      </c>
      <c r="E4768" s="67"/>
      <c r="F4768" s="67"/>
      <c r="G4768" s="69"/>
    </row>
    <row r="4769" s="62" customFormat="true" ht="11.25" hidden="false" customHeight="true" outlineLevel="0" collapsed="false">
      <c r="A4769" s="27" t="n">
        <v>1092</v>
      </c>
      <c r="B4769" s="27" t="s">
        <v>119</v>
      </c>
      <c r="C4769" s="28" t="s">
        <v>54</v>
      </c>
      <c r="D4769" s="29" t="s">
        <v>220</v>
      </c>
      <c r="E4769" s="30" t="n">
        <v>3176.25</v>
      </c>
      <c r="F4769" s="28" t="s">
        <v>121</v>
      </c>
      <c r="G4769" s="31" t="n">
        <f aca="false">SUM(A4769*E4769/1000)</f>
        <v>3468.465</v>
      </c>
    </row>
    <row r="4770" s="62" customFormat="true" ht="57" hidden="false" customHeight="true" outlineLevel="0" collapsed="false">
      <c r="A4770" s="27"/>
      <c r="B4770" s="27"/>
      <c r="C4770" s="28"/>
      <c r="D4770" s="29"/>
      <c r="E4770" s="32" t="s">
        <v>60</v>
      </c>
      <c r="F4770" s="32"/>
      <c r="G4770" s="32"/>
    </row>
    <row r="4771" s="62" customFormat="true" ht="13.5" hidden="false" customHeight="true" outlineLevel="0" collapsed="false">
      <c r="A4771" s="27" t="n">
        <v>819</v>
      </c>
      <c r="B4771" s="27" t="s">
        <v>119</v>
      </c>
      <c r="C4771" s="28" t="s">
        <v>58</v>
      </c>
      <c r="D4771" s="29" t="s">
        <v>122</v>
      </c>
      <c r="E4771" s="30" t="n">
        <v>9416.28</v>
      </c>
      <c r="F4771" s="28" t="s">
        <v>123</v>
      </c>
      <c r="G4771" s="31" t="n">
        <f aca="false">SUM(A4771*E4771/100)</f>
        <v>77119.3332</v>
      </c>
    </row>
    <row r="4772" s="62" customFormat="true" ht="33" hidden="false" customHeight="true" outlineLevel="0" collapsed="false">
      <c r="A4772" s="27"/>
      <c r="B4772" s="27"/>
      <c r="C4772" s="28"/>
      <c r="D4772" s="29"/>
      <c r="E4772" s="32" t="s">
        <v>124</v>
      </c>
      <c r="F4772" s="32"/>
      <c r="G4772" s="32"/>
    </row>
    <row r="4773" s="62" customFormat="true" ht="13.5" hidden="false" customHeight="true" outlineLevel="0" collapsed="false">
      <c r="A4773" s="28" t="n">
        <v>4775</v>
      </c>
      <c r="B4773" s="28" t="s">
        <v>119</v>
      </c>
      <c r="C4773" s="27" t="s">
        <v>61</v>
      </c>
      <c r="D4773" s="70" t="s">
        <v>129</v>
      </c>
      <c r="E4773" s="30" t="n">
        <v>337</v>
      </c>
      <c r="F4773" s="28" t="s">
        <v>130</v>
      </c>
      <c r="G4773" s="71" t="n">
        <f aca="false">A4773*E4773</f>
        <v>1609175</v>
      </c>
    </row>
    <row r="4774" s="62" customFormat="true" ht="134.25" hidden="false" customHeight="true" outlineLevel="0" collapsed="false">
      <c r="A4774" s="28"/>
      <c r="B4774" s="28"/>
      <c r="C4774" s="27"/>
      <c r="D4774" s="70"/>
      <c r="E4774" s="72" t="s">
        <v>131</v>
      </c>
      <c r="F4774" s="72"/>
      <c r="G4774" s="72"/>
    </row>
    <row r="4775" s="62" customFormat="true" ht="13.5" hidden="false" customHeight="true" outlineLevel="0" collapsed="false">
      <c r="A4775" s="127" t="n">
        <v>314.258</v>
      </c>
      <c r="B4775" s="28" t="s">
        <v>125</v>
      </c>
      <c r="C4775" s="27" t="s">
        <v>64</v>
      </c>
      <c r="D4775" s="70" t="s">
        <v>606</v>
      </c>
      <c r="E4775" s="30" t="n">
        <v>5001.7</v>
      </c>
      <c r="F4775" s="28" t="s">
        <v>127</v>
      </c>
      <c r="G4775" s="71" t="n">
        <f aca="false">A4775*E4775</f>
        <v>1571824.2386</v>
      </c>
    </row>
    <row r="4776" s="62" customFormat="true" ht="53.25" hidden="false" customHeight="true" outlineLevel="0" collapsed="false">
      <c r="A4776" s="28"/>
      <c r="B4776" s="28"/>
      <c r="C4776" s="27"/>
      <c r="D4776" s="70"/>
      <c r="E4776" s="32" t="s">
        <v>128</v>
      </c>
      <c r="F4776" s="32"/>
      <c r="G4776" s="32"/>
    </row>
    <row r="4777" s="62" customFormat="true" ht="12.75" hidden="false" customHeight="true" outlineLevel="0" collapsed="false">
      <c r="A4777" s="27" t="n">
        <v>5588</v>
      </c>
      <c r="B4777" s="27" t="s">
        <v>161</v>
      </c>
      <c r="C4777" s="28" t="s">
        <v>67</v>
      </c>
      <c r="D4777" s="29" t="s">
        <v>222</v>
      </c>
      <c r="E4777" s="30" t="n">
        <v>2206.6</v>
      </c>
      <c r="F4777" s="28" t="s">
        <v>167</v>
      </c>
      <c r="G4777" s="31" t="n">
        <f aca="false">SUM(A4777*E4777/100)</f>
        <v>123304.808</v>
      </c>
    </row>
    <row r="4778" s="62" customFormat="true" ht="29.25" hidden="false" customHeight="true" outlineLevel="0" collapsed="false">
      <c r="A4778" s="27"/>
      <c r="B4778" s="27"/>
      <c r="C4778" s="28"/>
      <c r="D4778" s="29"/>
      <c r="E4778" s="32" t="s">
        <v>124</v>
      </c>
      <c r="F4778" s="32"/>
      <c r="G4778" s="32"/>
    </row>
    <row r="4779" s="62" customFormat="true" ht="27" hidden="false" customHeight="true" outlineLevel="0" collapsed="false">
      <c r="A4779" s="27" t="n">
        <v>5588</v>
      </c>
      <c r="B4779" s="27" t="s">
        <v>161</v>
      </c>
      <c r="C4779" s="28" t="s">
        <v>70</v>
      </c>
      <c r="D4779" s="29" t="s">
        <v>623</v>
      </c>
      <c r="E4779" s="30" t="n">
        <v>2225.12</v>
      </c>
      <c r="F4779" s="28" t="s">
        <v>167</v>
      </c>
      <c r="G4779" s="31" t="n">
        <f aca="false">SUM(A4779*E4779/100)</f>
        <v>124339.7056</v>
      </c>
    </row>
    <row r="4780" s="62" customFormat="true" ht="27" hidden="false" customHeight="true" outlineLevel="0" collapsed="false">
      <c r="A4780" s="27"/>
      <c r="B4780" s="27"/>
      <c r="C4780" s="28"/>
      <c r="D4780" s="29"/>
      <c r="E4780" s="32" t="s">
        <v>124</v>
      </c>
      <c r="F4780" s="32"/>
      <c r="G4780" s="32"/>
    </row>
    <row r="4781" s="62" customFormat="true" ht="22.5" hidden="false" customHeight="true" outlineLevel="0" collapsed="false">
      <c r="A4781" s="28"/>
      <c r="B4781" s="112"/>
      <c r="C4781" s="112"/>
      <c r="D4781" s="113"/>
      <c r="E4781" s="114"/>
      <c r="F4781" s="115" t="s">
        <v>423</v>
      </c>
      <c r="G4781" s="116" t="n">
        <f aca="false">SUM(G4769,G4771,G4773,G4775,G4777,G4779)</f>
        <v>3509231.5504</v>
      </c>
    </row>
    <row r="4782" s="53" customFormat="true" ht="15" hidden="false" customHeight="false" outlineLevel="0" collapsed="false">
      <c r="A4782" s="45"/>
      <c r="B4782" s="51"/>
      <c r="C4782" s="51"/>
      <c r="D4782" s="148"/>
      <c r="E4782" s="137"/>
      <c r="F4782" s="137"/>
      <c r="G4782" s="138"/>
    </row>
    <row r="4783" s="62" customFormat="true" ht="28.5" hidden="false" customHeight="true" outlineLevel="0" collapsed="false">
      <c r="A4783" s="45" t="s">
        <v>424</v>
      </c>
      <c r="B4783" s="51"/>
      <c r="C4783" s="52" t="s">
        <v>586</v>
      </c>
      <c r="D4783" s="52"/>
      <c r="E4783" s="52" t="s">
        <v>111</v>
      </c>
      <c r="F4783" s="63" t="s">
        <v>607</v>
      </c>
      <c r="G4783" s="52"/>
    </row>
    <row r="4784" s="62" customFormat="true" ht="7.5" hidden="false" customHeight="true" outlineLevel="0" collapsed="false">
      <c r="A4784" s="58"/>
      <c r="B4784" s="52"/>
      <c r="C4784" s="52"/>
      <c r="D4784" s="59"/>
      <c r="E4784" s="52"/>
      <c r="F4784" s="123"/>
      <c r="G4784" s="124"/>
    </row>
    <row r="4785" s="62" customFormat="true" ht="15.75" hidden="false" customHeight="true" outlineLevel="0" collapsed="false">
      <c r="A4785" s="58"/>
      <c r="B4785" s="52"/>
      <c r="C4785" s="52"/>
      <c r="D4785" s="59"/>
      <c r="E4785" s="54" t="s">
        <v>114</v>
      </c>
      <c r="F4785" s="125"/>
      <c r="G4785" s="125"/>
    </row>
    <row r="4786" s="62" customFormat="true" ht="10.5" hidden="false" customHeight="true" outlineLevel="0" collapsed="false">
      <c r="A4786" s="58"/>
      <c r="B4786" s="52"/>
      <c r="C4786" s="52"/>
      <c r="D4786" s="59"/>
      <c r="E4786" s="52"/>
      <c r="F4786" s="52"/>
      <c r="G4786" s="63"/>
    </row>
    <row r="4787" s="62" customFormat="true" ht="10.5" hidden="false" customHeight="true" outlineLevel="0" collapsed="false">
      <c r="A4787" s="58"/>
      <c r="B4787" s="52"/>
      <c r="C4787" s="52"/>
      <c r="D4787" s="59"/>
      <c r="E4787" s="52"/>
      <c r="F4787" s="52"/>
      <c r="G4787" s="63"/>
    </row>
    <row r="4788" s="62" customFormat="true" ht="10.5" hidden="false" customHeight="true" outlineLevel="0" collapsed="false">
      <c r="A4788" s="58"/>
      <c r="B4788" s="52"/>
      <c r="C4788" s="52"/>
      <c r="D4788" s="59"/>
      <c r="E4788" s="52"/>
      <c r="F4788" s="52"/>
      <c r="G4788" s="63"/>
    </row>
    <row r="4789" s="62" customFormat="true" ht="10.5" hidden="false" customHeight="true" outlineLevel="0" collapsed="false">
      <c r="A4789" s="58"/>
      <c r="B4789" s="52"/>
      <c r="C4789" s="52"/>
      <c r="D4789" s="59"/>
      <c r="E4789" s="52"/>
      <c r="F4789" s="52"/>
      <c r="G4789" s="63"/>
    </row>
    <row r="4790" s="62" customFormat="true" ht="10.5" hidden="false" customHeight="true" outlineLevel="0" collapsed="false">
      <c r="A4790" s="58"/>
      <c r="B4790" s="52"/>
      <c r="C4790" s="52"/>
      <c r="D4790" s="59"/>
      <c r="E4790" s="52"/>
      <c r="F4790" s="52"/>
      <c r="G4790" s="63"/>
    </row>
    <row r="4791" s="62" customFormat="true" ht="12" hidden="false" customHeight="true" outlineLevel="0" collapsed="false">
      <c r="A4791" s="58"/>
      <c r="B4791" s="52"/>
      <c r="C4791" s="52"/>
      <c r="D4791" s="59"/>
      <c r="E4791" s="64" t="s">
        <v>40</v>
      </c>
      <c r="F4791" s="52"/>
      <c r="G4791" s="63"/>
    </row>
    <row r="4792" s="62" customFormat="true" ht="12" hidden="false" customHeight="true" outlineLevel="0" collapsed="false">
      <c r="A4792" s="65" t="s">
        <v>115</v>
      </c>
      <c r="B4792" s="52"/>
      <c r="C4792" s="52"/>
      <c r="D4792" s="59"/>
      <c r="E4792" s="64" t="s">
        <v>41</v>
      </c>
      <c r="F4792" s="52"/>
      <c r="G4792" s="63"/>
    </row>
    <row r="4793" s="62" customFormat="true" ht="12" hidden="false" customHeight="true" outlineLevel="0" collapsed="false">
      <c r="A4793" s="58"/>
      <c r="B4793" s="52"/>
      <c r="C4793" s="52"/>
      <c r="D4793" s="59"/>
      <c r="E4793" s="64" t="s">
        <v>10</v>
      </c>
      <c r="F4793" s="52"/>
      <c r="G4793" s="63"/>
    </row>
    <row r="4847" customFormat="false" ht="15" hidden="false" customHeight="false" outlineLevel="0" collapsed="false">
      <c r="A4847" s="18" t="s">
        <v>42</v>
      </c>
      <c r="B4847" s="18"/>
      <c r="C4847" s="18"/>
      <c r="D4847" s="18"/>
      <c r="E4847" s="18"/>
      <c r="F4847" s="18"/>
      <c r="G4847" s="18"/>
    </row>
    <row r="4848" customFormat="false" ht="12.75" hidden="false" customHeight="true" outlineLevel="0" collapsed="false">
      <c r="A4848" s="19" t="s">
        <v>593</v>
      </c>
      <c r="B4848" s="19"/>
      <c r="C4848" s="19"/>
      <c r="D4848" s="19"/>
      <c r="E4848" s="19"/>
      <c r="F4848" s="19"/>
      <c r="G4848" s="19"/>
    </row>
    <row r="4849" customFormat="false" ht="27" hidden="false" customHeight="true" outlineLevel="0" collapsed="false">
      <c r="A4849" s="20" t="s">
        <v>44</v>
      </c>
      <c r="B4849" s="21"/>
      <c r="C4849" s="21"/>
      <c r="D4849" s="22" t="s">
        <v>624</v>
      </c>
      <c r="E4849" s="22"/>
      <c r="F4849" s="22"/>
      <c r="G4849" s="22"/>
    </row>
    <row r="4850" customFormat="false" ht="25.5" hidden="false" customHeight="false" outlineLevel="0" collapsed="false">
      <c r="A4850" s="23" t="s">
        <v>46</v>
      </c>
      <c r="B4850" s="23"/>
      <c r="C4850" s="24" t="s">
        <v>47</v>
      </c>
      <c r="D4850" s="23" t="s">
        <v>48</v>
      </c>
      <c r="E4850" s="23" t="s">
        <v>49</v>
      </c>
      <c r="F4850" s="23" t="s">
        <v>50</v>
      </c>
      <c r="G4850" s="25" t="s">
        <v>51</v>
      </c>
    </row>
    <row r="4851" customFormat="false" ht="14.25" hidden="false" customHeight="true" outlineLevel="0" collapsed="false">
      <c r="A4851" s="66"/>
      <c r="B4851" s="67"/>
      <c r="C4851" s="67"/>
      <c r="D4851" s="126" t="s">
        <v>427</v>
      </c>
      <c r="E4851" s="67"/>
      <c r="F4851" s="67"/>
      <c r="G4851" s="69"/>
    </row>
    <row r="4852" s="62" customFormat="true" ht="11.25" hidden="false" customHeight="true" outlineLevel="0" collapsed="false">
      <c r="A4852" s="27" t="n">
        <v>1092</v>
      </c>
      <c r="B4852" s="27" t="s">
        <v>119</v>
      </c>
      <c r="C4852" s="28" t="s">
        <v>54</v>
      </c>
      <c r="D4852" s="29" t="s">
        <v>220</v>
      </c>
      <c r="E4852" s="30" t="n">
        <v>3176.25</v>
      </c>
      <c r="F4852" s="28" t="s">
        <v>121</v>
      </c>
      <c r="G4852" s="31" t="n">
        <f aca="false">SUM(A4852*E4852/1000)</f>
        <v>3468.465</v>
      </c>
    </row>
    <row r="4853" s="62" customFormat="true" ht="57" hidden="false" customHeight="true" outlineLevel="0" collapsed="false">
      <c r="A4853" s="27"/>
      <c r="B4853" s="27"/>
      <c r="C4853" s="28"/>
      <c r="D4853" s="29"/>
      <c r="E4853" s="32" t="s">
        <v>60</v>
      </c>
      <c r="F4853" s="32"/>
      <c r="G4853" s="32"/>
    </row>
    <row r="4854" s="62" customFormat="true" ht="13.5" hidden="false" customHeight="true" outlineLevel="0" collapsed="false">
      <c r="A4854" s="27" t="n">
        <v>819</v>
      </c>
      <c r="B4854" s="27" t="s">
        <v>119</v>
      </c>
      <c r="C4854" s="28" t="s">
        <v>58</v>
      </c>
      <c r="D4854" s="29" t="s">
        <v>122</v>
      </c>
      <c r="E4854" s="30" t="n">
        <v>9416.28</v>
      </c>
      <c r="F4854" s="28" t="s">
        <v>123</v>
      </c>
      <c r="G4854" s="31" t="n">
        <f aca="false">SUM(A4854*E4854/100)</f>
        <v>77119.3332</v>
      </c>
    </row>
    <row r="4855" s="62" customFormat="true" ht="33" hidden="false" customHeight="true" outlineLevel="0" collapsed="false">
      <c r="A4855" s="27"/>
      <c r="B4855" s="27"/>
      <c r="C4855" s="28"/>
      <c r="D4855" s="29"/>
      <c r="E4855" s="32" t="s">
        <v>124</v>
      </c>
      <c r="F4855" s="32"/>
      <c r="G4855" s="32"/>
    </row>
    <row r="4856" s="62" customFormat="true" ht="13.5" hidden="false" customHeight="true" outlineLevel="0" collapsed="false">
      <c r="A4856" s="28" t="n">
        <v>4775</v>
      </c>
      <c r="B4856" s="28" t="s">
        <v>119</v>
      </c>
      <c r="C4856" s="27" t="s">
        <v>61</v>
      </c>
      <c r="D4856" s="70" t="s">
        <v>129</v>
      </c>
      <c r="E4856" s="30" t="n">
        <v>337</v>
      </c>
      <c r="F4856" s="28" t="s">
        <v>130</v>
      </c>
      <c r="G4856" s="71" t="n">
        <f aca="false">A4856*E4856</f>
        <v>1609175</v>
      </c>
    </row>
    <row r="4857" s="62" customFormat="true" ht="134.25" hidden="false" customHeight="true" outlineLevel="0" collapsed="false">
      <c r="A4857" s="28"/>
      <c r="B4857" s="28"/>
      <c r="C4857" s="27"/>
      <c r="D4857" s="70"/>
      <c r="E4857" s="72" t="s">
        <v>131</v>
      </c>
      <c r="F4857" s="72"/>
      <c r="G4857" s="72"/>
    </row>
    <row r="4858" s="62" customFormat="true" ht="13.5" hidden="false" customHeight="true" outlineLevel="0" collapsed="false">
      <c r="A4858" s="127" t="n">
        <v>314.258</v>
      </c>
      <c r="B4858" s="28" t="s">
        <v>125</v>
      </c>
      <c r="C4858" s="27" t="s">
        <v>64</v>
      </c>
      <c r="D4858" s="70" t="s">
        <v>606</v>
      </c>
      <c r="E4858" s="30" t="n">
        <v>5001.7</v>
      </c>
      <c r="F4858" s="28" t="s">
        <v>127</v>
      </c>
      <c r="G4858" s="71" t="n">
        <f aca="false">A4858*E4858</f>
        <v>1571824.2386</v>
      </c>
    </row>
    <row r="4859" s="62" customFormat="true" ht="53.25" hidden="false" customHeight="true" outlineLevel="0" collapsed="false">
      <c r="A4859" s="28"/>
      <c r="B4859" s="28"/>
      <c r="C4859" s="27"/>
      <c r="D4859" s="70"/>
      <c r="E4859" s="32" t="s">
        <v>128</v>
      </c>
      <c r="F4859" s="32"/>
      <c r="G4859" s="32"/>
    </row>
    <row r="4860" s="62" customFormat="true" ht="12.75" hidden="false" customHeight="true" outlineLevel="0" collapsed="false">
      <c r="A4860" s="27" t="n">
        <v>5588</v>
      </c>
      <c r="B4860" s="27" t="s">
        <v>161</v>
      </c>
      <c r="C4860" s="28" t="s">
        <v>67</v>
      </c>
      <c r="D4860" s="29" t="s">
        <v>222</v>
      </c>
      <c r="E4860" s="30" t="n">
        <v>2206.6</v>
      </c>
      <c r="F4860" s="28" t="s">
        <v>167</v>
      </c>
      <c r="G4860" s="31" t="n">
        <f aca="false">SUM(A4860*E4860/100)</f>
        <v>123304.808</v>
      </c>
    </row>
    <row r="4861" s="62" customFormat="true" ht="29.25" hidden="false" customHeight="true" outlineLevel="0" collapsed="false">
      <c r="A4861" s="27"/>
      <c r="B4861" s="27"/>
      <c r="C4861" s="28"/>
      <c r="D4861" s="29"/>
      <c r="E4861" s="32" t="s">
        <v>124</v>
      </c>
      <c r="F4861" s="32"/>
      <c r="G4861" s="32"/>
    </row>
    <row r="4862" s="62" customFormat="true" ht="27" hidden="false" customHeight="true" outlineLevel="0" collapsed="false">
      <c r="A4862" s="27" t="n">
        <v>5588</v>
      </c>
      <c r="B4862" s="27" t="s">
        <v>161</v>
      </c>
      <c r="C4862" s="28" t="s">
        <v>70</v>
      </c>
      <c r="D4862" s="29" t="s">
        <v>623</v>
      </c>
      <c r="E4862" s="30" t="n">
        <v>2225.12</v>
      </c>
      <c r="F4862" s="28" t="s">
        <v>167</v>
      </c>
      <c r="G4862" s="31" t="n">
        <f aca="false">SUM(A4862*E4862/100)</f>
        <v>124339.7056</v>
      </c>
    </row>
    <row r="4863" s="62" customFormat="true" ht="27" hidden="false" customHeight="true" outlineLevel="0" collapsed="false">
      <c r="A4863" s="27"/>
      <c r="B4863" s="27"/>
      <c r="C4863" s="28"/>
      <c r="D4863" s="29"/>
      <c r="E4863" s="32" t="s">
        <v>124</v>
      </c>
      <c r="F4863" s="32"/>
      <c r="G4863" s="32"/>
    </row>
    <row r="4864" s="62" customFormat="true" ht="22.5" hidden="false" customHeight="true" outlineLevel="0" collapsed="false">
      <c r="A4864" s="28"/>
      <c r="B4864" s="112"/>
      <c r="C4864" s="112"/>
      <c r="D4864" s="113"/>
      <c r="E4864" s="114"/>
      <c r="F4864" s="115" t="s">
        <v>423</v>
      </c>
      <c r="G4864" s="116" t="n">
        <f aca="false">SUM(G4852,G4854,G4856,G4858,G4860,G4862)</f>
        <v>3509231.5504</v>
      </c>
    </row>
    <row r="4865" s="53" customFormat="true" ht="15" hidden="false" customHeight="false" outlineLevel="0" collapsed="false">
      <c r="A4865" s="45"/>
      <c r="B4865" s="51"/>
      <c r="C4865" s="51"/>
      <c r="D4865" s="148"/>
      <c r="E4865" s="137"/>
      <c r="F4865" s="137"/>
      <c r="G4865" s="138"/>
    </row>
    <row r="4866" s="62" customFormat="true" ht="28.5" hidden="false" customHeight="true" outlineLevel="0" collapsed="false">
      <c r="A4866" s="45" t="s">
        <v>424</v>
      </c>
      <c r="B4866" s="51"/>
      <c r="C4866" s="52" t="s">
        <v>586</v>
      </c>
      <c r="D4866" s="52"/>
      <c r="E4866" s="52" t="s">
        <v>111</v>
      </c>
      <c r="F4866" s="63" t="s">
        <v>607</v>
      </c>
      <c r="G4866" s="52"/>
    </row>
    <row r="4867" s="62" customFormat="true" ht="7.5" hidden="false" customHeight="true" outlineLevel="0" collapsed="false">
      <c r="A4867" s="58"/>
      <c r="B4867" s="52"/>
      <c r="C4867" s="52"/>
      <c r="D4867" s="59"/>
      <c r="E4867" s="52"/>
      <c r="F4867" s="123"/>
      <c r="G4867" s="124"/>
    </row>
    <row r="4868" s="62" customFormat="true" ht="15.75" hidden="false" customHeight="true" outlineLevel="0" collapsed="false">
      <c r="A4868" s="58"/>
      <c r="B4868" s="52"/>
      <c r="C4868" s="52"/>
      <c r="D4868" s="59"/>
      <c r="E4868" s="54" t="s">
        <v>114</v>
      </c>
      <c r="F4868" s="125"/>
      <c r="G4868" s="125"/>
    </row>
    <row r="4869" s="62" customFormat="true" ht="10.5" hidden="false" customHeight="true" outlineLevel="0" collapsed="false">
      <c r="A4869" s="58"/>
      <c r="B4869" s="52"/>
      <c r="C4869" s="52"/>
      <c r="D4869" s="59"/>
      <c r="E4869" s="52"/>
      <c r="F4869" s="52"/>
      <c r="G4869" s="63"/>
    </row>
    <row r="4870" s="62" customFormat="true" ht="10.5" hidden="false" customHeight="true" outlineLevel="0" collapsed="false">
      <c r="A4870" s="58"/>
      <c r="B4870" s="52"/>
      <c r="C4870" s="52"/>
      <c r="D4870" s="59"/>
      <c r="E4870" s="52"/>
      <c r="F4870" s="52"/>
      <c r="G4870" s="63"/>
    </row>
    <row r="4871" s="62" customFormat="true" ht="10.5" hidden="false" customHeight="true" outlineLevel="0" collapsed="false">
      <c r="A4871" s="58"/>
      <c r="B4871" s="52"/>
      <c r="C4871" s="52"/>
      <c r="D4871" s="59"/>
      <c r="E4871" s="52"/>
      <c r="F4871" s="52"/>
      <c r="G4871" s="63"/>
    </row>
    <row r="4872" s="62" customFormat="true" ht="10.5" hidden="false" customHeight="true" outlineLevel="0" collapsed="false">
      <c r="A4872" s="58"/>
      <c r="B4872" s="52"/>
      <c r="C4872" s="52"/>
      <c r="D4872" s="59"/>
      <c r="E4872" s="52"/>
      <c r="F4872" s="52"/>
      <c r="G4872" s="63"/>
    </row>
    <row r="4873" s="62" customFormat="true" ht="10.5" hidden="false" customHeight="true" outlineLevel="0" collapsed="false">
      <c r="A4873" s="58"/>
      <c r="B4873" s="52"/>
      <c r="C4873" s="52"/>
      <c r="D4873" s="59"/>
      <c r="E4873" s="52"/>
      <c r="F4873" s="52"/>
      <c r="G4873" s="63"/>
    </row>
    <row r="4874" s="62" customFormat="true" ht="12" hidden="false" customHeight="true" outlineLevel="0" collapsed="false">
      <c r="A4874" s="58"/>
      <c r="B4874" s="52"/>
      <c r="C4874" s="52"/>
      <c r="D4874" s="59"/>
      <c r="E4874" s="64" t="s">
        <v>40</v>
      </c>
      <c r="F4874" s="52"/>
      <c r="G4874" s="63"/>
    </row>
    <row r="4875" s="62" customFormat="true" ht="12" hidden="false" customHeight="true" outlineLevel="0" collapsed="false">
      <c r="A4875" s="65" t="s">
        <v>115</v>
      </c>
      <c r="B4875" s="52"/>
      <c r="C4875" s="52"/>
      <c r="D4875" s="59"/>
      <c r="E4875" s="64" t="s">
        <v>41</v>
      </c>
      <c r="F4875" s="52"/>
      <c r="G4875" s="63"/>
    </row>
    <row r="4876" s="62" customFormat="true" ht="12" hidden="false" customHeight="true" outlineLevel="0" collapsed="false">
      <c r="A4876" s="58"/>
      <c r="B4876" s="52"/>
      <c r="C4876" s="52"/>
      <c r="D4876" s="59"/>
      <c r="E4876" s="64" t="s">
        <v>10</v>
      </c>
      <c r="F4876" s="52"/>
      <c r="G4876" s="63"/>
    </row>
    <row r="4965" customFormat="false" ht="15" hidden="false" customHeight="false" outlineLevel="0" collapsed="false">
      <c r="A4965" s="18" t="s">
        <v>42</v>
      </c>
      <c r="B4965" s="18"/>
      <c r="C4965" s="18"/>
      <c r="D4965" s="18"/>
      <c r="E4965" s="18"/>
      <c r="F4965" s="18"/>
      <c r="G4965" s="18"/>
    </row>
    <row r="4966" customFormat="false" ht="12.75" hidden="false" customHeight="true" outlineLevel="0" collapsed="false">
      <c r="A4966" s="19" t="s">
        <v>593</v>
      </c>
      <c r="B4966" s="19"/>
      <c r="C4966" s="19"/>
      <c r="D4966" s="19"/>
      <c r="E4966" s="19"/>
      <c r="F4966" s="19"/>
      <c r="G4966" s="19"/>
    </row>
    <row r="4967" customFormat="false" ht="27" hidden="false" customHeight="true" outlineLevel="0" collapsed="false">
      <c r="A4967" s="20" t="s">
        <v>44</v>
      </c>
      <c r="B4967" s="21"/>
      <c r="C4967" s="21"/>
      <c r="D4967" s="22" t="s">
        <v>625</v>
      </c>
      <c r="E4967" s="22"/>
      <c r="F4967" s="22"/>
      <c r="G4967" s="22"/>
    </row>
    <row r="4968" customFormat="false" ht="25.5" hidden="false" customHeight="false" outlineLevel="0" collapsed="false">
      <c r="A4968" s="23" t="s">
        <v>46</v>
      </c>
      <c r="B4968" s="23"/>
      <c r="C4968" s="24" t="s">
        <v>47</v>
      </c>
      <c r="D4968" s="23" t="s">
        <v>48</v>
      </c>
      <c r="E4968" s="23" t="s">
        <v>49</v>
      </c>
      <c r="F4968" s="23" t="s">
        <v>50</v>
      </c>
      <c r="G4968" s="25" t="s">
        <v>51</v>
      </c>
    </row>
    <row r="4969" customFormat="false" ht="14.25" hidden="false" customHeight="true" outlineLevel="0" collapsed="false">
      <c r="A4969" s="66"/>
      <c r="B4969" s="67"/>
      <c r="C4969" s="67"/>
      <c r="D4969" s="126" t="s">
        <v>427</v>
      </c>
      <c r="E4969" s="67"/>
      <c r="F4969" s="67"/>
      <c r="G4969" s="69"/>
    </row>
    <row r="4970" s="62" customFormat="true" ht="11.25" hidden="false" customHeight="true" outlineLevel="0" collapsed="false">
      <c r="A4970" s="27" t="n">
        <v>1092</v>
      </c>
      <c r="B4970" s="27" t="s">
        <v>119</v>
      </c>
      <c r="C4970" s="28" t="s">
        <v>54</v>
      </c>
      <c r="D4970" s="29" t="s">
        <v>220</v>
      </c>
      <c r="E4970" s="30" t="n">
        <v>3176.25</v>
      </c>
      <c r="F4970" s="28" t="s">
        <v>121</v>
      </c>
      <c r="G4970" s="31" t="n">
        <f aca="false">SUM(A4970*E4970/1000)</f>
        <v>3468.465</v>
      </c>
    </row>
    <row r="4971" s="62" customFormat="true" ht="57" hidden="false" customHeight="true" outlineLevel="0" collapsed="false">
      <c r="A4971" s="27"/>
      <c r="B4971" s="27"/>
      <c r="C4971" s="28"/>
      <c r="D4971" s="29"/>
      <c r="E4971" s="32" t="s">
        <v>60</v>
      </c>
      <c r="F4971" s="32"/>
      <c r="G4971" s="32"/>
    </row>
    <row r="4972" s="62" customFormat="true" ht="13.5" hidden="false" customHeight="true" outlineLevel="0" collapsed="false">
      <c r="A4972" s="27" t="n">
        <v>819</v>
      </c>
      <c r="B4972" s="27" t="s">
        <v>119</v>
      </c>
      <c r="C4972" s="28" t="s">
        <v>58</v>
      </c>
      <c r="D4972" s="29" t="s">
        <v>122</v>
      </c>
      <c r="E4972" s="30" t="n">
        <v>9416.28</v>
      </c>
      <c r="F4972" s="28" t="s">
        <v>123</v>
      </c>
      <c r="G4972" s="31" t="n">
        <f aca="false">SUM(A4972*E4972/100)</f>
        <v>77119.3332</v>
      </c>
    </row>
    <row r="4973" s="62" customFormat="true" ht="33" hidden="false" customHeight="true" outlineLevel="0" collapsed="false">
      <c r="A4973" s="27"/>
      <c r="B4973" s="27"/>
      <c r="C4973" s="28"/>
      <c r="D4973" s="29"/>
      <c r="E4973" s="32" t="s">
        <v>124</v>
      </c>
      <c r="F4973" s="32"/>
      <c r="G4973" s="32"/>
    </row>
    <row r="4974" s="62" customFormat="true" ht="13.5" hidden="false" customHeight="true" outlineLevel="0" collapsed="false">
      <c r="A4974" s="28" t="n">
        <v>4775</v>
      </c>
      <c r="B4974" s="28" t="s">
        <v>119</v>
      </c>
      <c r="C4974" s="27" t="s">
        <v>61</v>
      </c>
      <c r="D4974" s="70" t="s">
        <v>129</v>
      </c>
      <c r="E4974" s="30" t="n">
        <v>337</v>
      </c>
      <c r="F4974" s="28" t="s">
        <v>130</v>
      </c>
      <c r="G4974" s="71" t="n">
        <f aca="false">A4974*E4974</f>
        <v>1609175</v>
      </c>
    </row>
    <row r="4975" s="62" customFormat="true" ht="134.25" hidden="false" customHeight="true" outlineLevel="0" collapsed="false">
      <c r="A4975" s="28"/>
      <c r="B4975" s="28"/>
      <c r="C4975" s="27"/>
      <c r="D4975" s="70"/>
      <c r="E4975" s="72" t="s">
        <v>131</v>
      </c>
      <c r="F4975" s="72"/>
      <c r="G4975" s="72"/>
    </row>
    <row r="4976" s="62" customFormat="true" ht="13.5" hidden="false" customHeight="true" outlineLevel="0" collapsed="false">
      <c r="A4976" s="127" t="n">
        <v>314.258</v>
      </c>
      <c r="B4976" s="28" t="s">
        <v>125</v>
      </c>
      <c r="C4976" s="27" t="s">
        <v>64</v>
      </c>
      <c r="D4976" s="70" t="s">
        <v>606</v>
      </c>
      <c r="E4976" s="30" t="n">
        <v>5001.7</v>
      </c>
      <c r="F4976" s="28" t="s">
        <v>127</v>
      </c>
      <c r="G4976" s="71" t="n">
        <f aca="false">A4976*E4976</f>
        <v>1571824.2386</v>
      </c>
    </row>
    <row r="4977" s="62" customFormat="true" ht="53.25" hidden="false" customHeight="true" outlineLevel="0" collapsed="false">
      <c r="A4977" s="28"/>
      <c r="B4977" s="28"/>
      <c r="C4977" s="27"/>
      <c r="D4977" s="70"/>
      <c r="E4977" s="32" t="s">
        <v>128</v>
      </c>
      <c r="F4977" s="32"/>
      <c r="G4977" s="32"/>
    </row>
    <row r="4978" s="62" customFormat="true" ht="12.75" hidden="false" customHeight="true" outlineLevel="0" collapsed="false">
      <c r="A4978" s="27" t="n">
        <v>5588</v>
      </c>
      <c r="B4978" s="27" t="s">
        <v>161</v>
      </c>
      <c r="C4978" s="28" t="s">
        <v>67</v>
      </c>
      <c r="D4978" s="29" t="s">
        <v>222</v>
      </c>
      <c r="E4978" s="30" t="n">
        <v>2206.6</v>
      </c>
      <c r="F4978" s="28" t="s">
        <v>167</v>
      </c>
      <c r="G4978" s="31" t="n">
        <f aca="false">SUM(A4978*E4978/100)</f>
        <v>123304.808</v>
      </c>
    </row>
    <row r="4979" s="62" customFormat="true" ht="29.25" hidden="false" customHeight="true" outlineLevel="0" collapsed="false">
      <c r="A4979" s="27"/>
      <c r="B4979" s="27"/>
      <c r="C4979" s="28"/>
      <c r="D4979" s="29"/>
      <c r="E4979" s="32" t="s">
        <v>124</v>
      </c>
      <c r="F4979" s="32"/>
      <c r="G4979" s="32"/>
    </row>
    <row r="4980" s="62" customFormat="true" ht="27" hidden="false" customHeight="true" outlineLevel="0" collapsed="false">
      <c r="A4980" s="27" t="n">
        <v>5588</v>
      </c>
      <c r="B4980" s="27" t="s">
        <v>161</v>
      </c>
      <c r="C4980" s="28" t="s">
        <v>70</v>
      </c>
      <c r="D4980" s="29" t="s">
        <v>623</v>
      </c>
      <c r="E4980" s="30" t="n">
        <v>2225.12</v>
      </c>
      <c r="F4980" s="28" t="s">
        <v>167</v>
      </c>
      <c r="G4980" s="31" t="n">
        <f aca="false">SUM(A4980*E4980/100)</f>
        <v>124339.7056</v>
      </c>
    </row>
    <row r="4981" s="62" customFormat="true" ht="27" hidden="false" customHeight="true" outlineLevel="0" collapsed="false">
      <c r="A4981" s="27"/>
      <c r="B4981" s="27"/>
      <c r="C4981" s="28"/>
      <c r="D4981" s="29"/>
      <c r="E4981" s="32" t="s">
        <v>124</v>
      </c>
      <c r="F4981" s="32"/>
      <c r="G4981" s="32"/>
    </row>
    <row r="4982" s="62" customFormat="true" ht="22.5" hidden="false" customHeight="true" outlineLevel="0" collapsed="false">
      <c r="A4982" s="28"/>
      <c r="B4982" s="112"/>
      <c r="C4982" s="112"/>
      <c r="D4982" s="113"/>
      <c r="E4982" s="114"/>
      <c r="F4982" s="115" t="s">
        <v>423</v>
      </c>
      <c r="G4982" s="116" t="n">
        <f aca="false">SUM(G4970,G4972,G4974,G4976,G4978,G4980)</f>
        <v>3509231.5504</v>
      </c>
    </row>
    <row r="4983" s="53" customFormat="true" ht="15" hidden="false" customHeight="false" outlineLevel="0" collapsed="false">
      <c r="A4983" s="45"/>
      <c r="B4983" s="51"/>
      <c r="C4983" s="51"/>
      <c r="D4983" s="148"/>
      <c r="E4983" s="137"/>
      <c r="F4983" s="137"/>
      <c r="G4983" s="138"/>
    </row>
    <row r="4984" s="62" customFormat="true" ht="28.5" hidden="false" customHeight="true" outlineLevel="0" collapsed="false">
      <c r="A4984" s="45" t="s">
        <v>424</v>
      </c>
      <c r="B4984" s="51"/>
      <c r="C4984" s="52" t="s">
        <v>586</v>
      </c>
      <c r="D4984" s="52"/>
      <c r="E4984" s="52" t="s">
        <v>111</v>
      </c>
      <c r="F4984" s="63" t="s">
        <v>607</v>
      </c>
      <c r="G4984" s="52"/>
    </row>
    <row r="4985" s="62" customFormat="true" ht="7.5" hidden="false" customHeight="true" outlineLevel="0" collapsed="false">
      <c r="A4985" s="58"/>
      <c r="B4985" s="52"/>
      <c r="C4985" s="52"/>
      <c r="D4985" s="59"/>
      <c r="E4985" s="52"/>
      <c r="F4985" s="123"/>
      <c r="G4985" s="124"/>
    </row>
    <row r="4986" s="62" customFormat="true" ht="15.75" hidden="false" customHeight="true" outlineLevel="0" collapsed="false">
      <c r="A4986" s="58"/>
      <c r="B4986" s="52"/>
      <c r="C4986" s="52"/>
      <c r="D4986" s="59"/>
      <c r="E4986" s="54" t="s">
        <v>114</v>
      </c>
      <c r="F4986" s="125"/>
      <c r="G4986" s="125"/>
    </row>
    <row r="4987" s="62" customFormat="true" ht="10.5" hidden="false" customHeight="true" outlineLevel="0" collapsed="false">
      <c r="A4987" s="58"/>
      <c r="B4987" s="52"/>
      <c r="C4987" s="52"/>
      <c r="D4987" s="59"/>
      <c r="E4987" s="52"/>
      <c r="F4987" s="52"/>
      <c r="G4987" s="63"/>
    </row>
    <row r="4988" s="62" customFormat="true" ht="10.5" hidden="false" customHeight="true" outlineLevel="0" collapsed="false">
      <c r="A4988" s="58"/>
      <c r="B4988" s="52"/>
      <c r="C4988" s="52"/>
      <c r="D4988" s="59"/>
      <c r="E4988" s="52"/>
      <c r="F4988" s="52"/>
      <c r="G4988" s="63"/>
    </row>
    <row r="4989" s="62" customFormat="true" ht="10.5" hidden="false" customHeight="true" outlineLevel="0" collapsed="false">
      <c r="A4989" s="58"/>
      <c r="B4989" s="52"/>
      <c r="C4989" s="52"/>
      <c r="D4989" s="59"/>
      <c r="E4989" s="52"/>
      <c r="F4989" s="52"/>
      <c r="G4989" s="63"/>
    </row>
    <row r="4990" s="62" customFormat="true" ht="10.5" hidden="false" customHeight="true" outlineLevel="0" collapsed="false">
      <c r="A4990" s="58"/>
      <c r="B4990" s="52"/>
      <c r="C4990" s="52"/>
      <c r="D4990" s="59"/>
      <c r="E4990" s="52"/>
      <c r="F4990" s="52"/>
      <c r="G4990" s="63"/>
    </row>
    <row r="4991" s="62" customFormat="true" ht="10.5" hidden="false" customHeight="true" outlineLevel="0" collapsed="false">
      <c r="A4991" s="58"/>
      <c r="B4991" s="52"/>
      <c r="C4991" s="52"/>
      <c r="D4991" s="59"/>
      <c r="E4991" s="52"/>
      <c r="F4991" s="52"/>
      <c r="G4991" s="63"/>
    </row>
    <row r="4992" s="62" customFormat="true" ht="12" hidden="false" customHeight="true" outlineLevel="0" collapsed="false">
      <c r="A4992" s="58"/>
      <c r="B4992" s="52"/>
      <c r="C4992" s="52"/>
      <c r="D4992" s="59"/>
      <c r="E4992" s="64" t="s">
        <v>40</v>
      </c>
      <c r="F4992" s="52"/>
      <c r="G4992" s="63"/>
    </row>
    <row r="4993" s="62" customFormat="true" ht="12" hidden="false" customHeight="true" outlineLevel="0" collapsed="false">
      <c r="A4993" s="65" t="s">
        <v>115</v>
      </c>
      <c r="B4993" s="52"/>
      <c r="C4993" s="52"/>
      <c r="D4993" s="59"/>
      <c r="E4993" s="64" t="s">
        <v>41</v>
      </c>
      <c r="F4993" s="52"/>
      <c r="G4993" s="63"/>
    </row>
    <row r="4994" s="62" customFormat="true" ht="12" hidden="false" customHeight="true" outlineLevel="0" collapsed="false">
      <c r="A4994" s="58"/>
      <c r="B4994" s="52"/>
      <c r="C4994" s="52"/>
      <c r="D4994" s="59"/>
      <c r="E4994" s="64" t="s">
        <v>10</v>
      </c>
      <c r="F4994" s="52"/>
      <c r="G4994" s="63"/>
    </row>
    <row r="5044" customFormat="false" ht="15" hidden="false" customHeight="false" outlineLevel="0" collapsed="false">
      <c r="A5044" s="18" t="s">
        <v>42</v>
      </c>
      <c r="B5044" s="18"/>
      <c r="C5044" s="18"/>
      <c r="D5044" s="18"/>
      <c r="E5044" s="18"/>
      <c r="F5044" s="18"/>
      <c r="G5044" s="18"/>
    </row>
    <row r="5045" customFormat="false" ht="12.75" hidden="false" customHeight="true" outlineLevel="0" collapsed="false">
      <c r="A5045" s="19" t="s">
        <v>593</v>
      </c>
      <c r="B5045" s="19"/>
      <c r="C5045" s="19"/>
      <c r="D5045" s="19"/>
      <c r="E5045" s="19"/>
      <c r="F5045" s="19"/>
      <c r="G5045" s="19"/>
    </row>
    <row r="5046" customFormat="false" ht="27" hidden="false" customHeight="true" outlineLevel="0" collapsed="false">
      <c r="A5046" s="20" t="s">
        <v>44</v>
      </c>
      <c r="B5046" s="21"/>
      <c r="C5046" s="21"/>
      <c r="D5046" s="22" t="s">
        <v>626</v>
      </c>
      <c r="E5046" s="22"/>
      <c r="F5046" s="22"/>
      <c r="G5046" s="22"/>
    </row>
    <row r="5047" customFormat="false" ht="25.5" hidden="false" customHeight="false" outlineLevel="0" collapsed="false">
      <c r="A5047" s="23" t="s">
        <v>46</v>
      </c>
      <c r="B5047" s="23"/>
      <c r="C5047" s="24" t="s">
        <v>47</v>
      </c>
      <c r="D5047" s="23" t="s">
        <v>48</v>
      </c>
      <c r="E5047" s="23" t="s">
        <v>49</v>
      </c>
      <c r="F5047" s="23" t="s">
        <v>50</v>
      </c>
      <c r="G5047" s="25" t="s">
        <v>51</v>
      </c>
    </row>
    <row r="5048" customFormat="false" ht="14.25" hidden="false" customHeight="true" outlineLevel="0" collapsed="false">
      <c r="A5048" s="66"/>
      <c r="B5048" s="67"/>
      <c r="C5048" s="67"/>
      <c r="D5048" s="126" t="s">
        <v>427</v>
      </c>
      <c r="E5048" s="67"/>
      <c r="F5048" s="67"/>
      <c r="G5048" s="69"/>
    </row>
    <row r="5049" s="62" customFormat="true" ht="11.25" hidden="false" customHeight="true" outlineLevel="0" collapsed="false">
      <c r="A5049" s="27" t="n">
        <v>1092</v>
      </c>
      <c r="B5049" s="27" t="s">
        <v>119</v>
      </c>
      <c r="C5049" s="28" t="s">
        <v>54</v>
      </c>
      <c r="D5049" s="29" t="s">
        <v>220</v>
      </c>
      <c r="E5049" s="30" t="n">
        <v>3176.25</v>
      </c>
      <c r="F5049" s="28" t="s">
        <v>121</v>
      </c>
      <c r="G5049" s="31" t="n">
        <f aca="false">SUM(A5049*E5049/1000)</f>
        <v>3468.465</v>
      </c>
    </row>
    <row r="5050" s="62" customFormat="true" ht="57" hidden="false" customHeight="true" outlineLevel="0" collapsed="false">
      <c r="A5050" s="27"/>
      <c r="B5050" s="27"/>
      <c r="C5050" s="28"/>
      <c r="D5050" s="29"/>
      <c r="E5050" s="32" t="s">
        <v>60</v>
      </c>
      <c r="F5050" s="32"/>
      <c r="G5050" s="32"/>
    </row>
    <row r="5051" s="62" customFormat="true" ht="13.5" hidden="false" customHeight="true" outlineLevel="0" collapsed="false">
      <c r="A5051" s="27" t="n">
        <v>819</v>
      </c>
      <c r="B5051" s="27" t="s">
        <v>119</v>
      </c>
      <c r="C5051" s="28" t="s">
        <v>58</v>
      </c>
      <c r="D5051" s="29" t="s">
        <v>122</v>
      </c>
      <c r="E5051" s="30" t="n">
        <v>9416.28</v>
      </c>
      <c r="F5051" s="28" t="s">
        <v>123</v>
      </c>
      <c r="G5051" s="31" t="n">
        <f aca="false">SUM(A5051*E5051/100)</f>
        <v>77119.3332</v>
      </c>
    </row>
    <row r="5052" s="62" customFormat="true" ht="33" hidden="false" customHeight="true" outlineLevel="0" collapsed="false">
      <c r="A5052" s="27"/>
      <c r="B5052" s="27"/>
      <c r="C5052" s="28"/>
      <c r="D5052" s="29"/>
      <c r="E5052" s="32" t="s">
        <v>124</v>
      </c>
      <c r="F5052" s="32"/>
      <c r="G5052" s="32"/>
    </row>
    <row r="5053" s="62" customFormat="true" ht="13.5" hidden="false" customHeight="true" outlineLevel="0" collapsed="false">
      <c r="A5053" s="28" t="n">
        <v>4775</v>
      </c>
      <c r="B5053" s="28" t="s">
        <v>119</v>
      </c>
      <c r="C5053" s="27" t="s">
        <v>61</v>
      </c>
      <c r="D5053" s="70" t="s">
        <v>129</v>
      </c>
      <c r="E5053" s="30" t="n">
        <v>337</v>
      </c>
      <c r="F5053" s="28" t="s">
        <v>130</v>
      </c>
      <c r="G5053" s="71" t="n">
        <f aca="false">A5053*E5053</f>
        <v>1609175</v>
      </c>
    </row>
    <row r="5054" s="62" customFormat="true" ht="134.25" hidden="false" customHeight="true" outlineLevel="0" collapsed="false">
      <c r="A5054" s="28"/>
      <c r="B5054" s="28"/>
      <c r="C5054" s="27"/>
      <c r="D5054" s="70"/>
      <c r="E5054" s="72" t="s">
        <v>131</v>
      </c>
      <c r="F5054" s="72"/>
      <c r="G5054" s="72"/>
    </row>
    <row r="5055" s="62" customFormat="true" ht="13.5" hidden="false" customHeight="true" outlineLevel="0" collapsed="false">
      <c r="A5055" s="127" t="n">
        <v>314.258</v>
      </c>
      <c r="B5055" s="28" t="s">
        <v>125</v>
      </c>
      <c r="C5055" s="27" t="s">
        <v>64</v>
      </c>
      <c r="D5055" s="70" t="s">
        <v>606</v>
      </c>
      <c r="E5055" s="30" t="n">
        <v>5001.7</v>
      </c>
      <c r="F5055" s="28" t="s">
        <v>127</v>
      </c>
      <c r="G5055" s="71" t="n">
        <f aca="false">A5055*E5055</f>
        <v>1571824.2386</v>
      </c>
    </row>
    <row r="5056" s="62" customFormat="true" ht="53.25" hidden="false" customHeight="true" outlineLevel="0" collapsed="false">
      <c r="A5056" s="28"/>
      <c r="B5056" s="28"/>
      <c r="C5056" s="27"/>
      <c r="D5056" s="70"/>
      <c r="E5056" s="32" t="s">
        <v>128</v>
      </c>
      <c r="F5056" s="32"/>
      <c r="G5056" s="32"/>
    </row>
    <row r="5057" s="62" customFormat="true" ht="12.75" hidden="false" customHeight="true" outlineLevel="0" collapsed="false">
      <c r="A5057" s="27" t="n">
        <v>5588</v>
      </c>
      <c r="B5057" s="27" t="s">
        <v>161</v>
      </c>
      <c r="C5057" s="28" t="s">
        <v>67</v>
      </c>
      <c r="D5057" s="29" t="s">
        <v>222</v>
      </c>
      <c r="E5057" s="30" t="n">
        <v>2206.6</v>
      </c>
      <c r="F5057" s="28" t="s">
        <v>167</v>
      </c>
      <c r="G5057" s="31" t="n">
        <f aca="false">SUM(A5057*E5057/100)</f>
        <v>123304.808</v>
      </c>
    </row>
    <row r="5058" s="62" customFormat="true" ht="29.25" hidden="false" customHeight="true" outlineLevel="0" collapsed="false">
      <c r="A5058" s="27"/>
      <c r="B5058" s="27"/>
      <c r="C5058" s="28"/>
      <c r="D5058" s="29"/>
      <c r="E5058" s="32" t="s">
        <v>124</v>
      </c>
      <c r="F5058" s="32"/>
      <c r="G5058" s="32"/>
    </row>
    <row r="5059" s="62" customFormat="true" ht="27" hidden="false" customHeight="true" outlineLevel="0" collapsed="false">
      <c r="A5059" s="27" t="n">
        <v>5588</v>
      </c>
      <c r="B5059" s="27" t="s">
        <v>161</v>
      </c>
      <c r="C5059" s="28" t="s">
        <v>70</v>
      </c>
      <c r="D5059" s="29" t="s">
        <v>623</v>
      </c>
      <c r="E5059" s="30" t="n">
        <v>2225.12</v>
      </c>
      <c r="F5059" s="28" t="s">
        <v>167</v>
      </c>
      <c r="G5059" s="31" t="n">
        <f aca="false">SUM(A5059*E5059/100)</f>
        <v>124339.7056</v>
      </c>
    </row>
    <row r="5060" s="62" customFormat="true" ht="27" hidden="false" customHeight="true" outlineLevel="0" collapsed="false">
      <c r="A5060" s="27"/>
      <c r="B5060" s="27"/>
      <c r="C5060" s="28"/>
      <c r="D5060" s="29"/>
      <c r="E5060" s="32" t="s">
        <v>124</v>
      </c>
      <c r="F5060" s="32"/>
      <c r="G5060" s="32"/>
    </row>
    <row r="5061" s="62" customFormat="true" ht="22.5" hidden="false" customHeight="true" outlineLevel="0" collapsed="false">
      <c r="A5061" s="28"/>
      <c r="B5061" s="112"/>
      <c r="C5061" s="112"/>
      <c r="D5061" s="113"/>
      <c r="E5061" s="114"/>
      <c r="F5061" s="115" t="s">
        <v>423</v>
      </c>
      <c r="G5061" s="116" t="n">
        <f aca="false">SUM(G5049,G5051,G5053,G5055,G5057,G5059)</f>
        <v>3509231.5504</v>
      </c>
    </row>
    <row r="5062" s="53" customFormat="true" ht="15" hidden="false" customHeight="false" outlineLevel="0" collapsed="false">
      <c r="A5062" s="45"/>
      <c r="B5062" s="51"/>
      <c r="C5062" s="51"/>
      <c r="D5062" s="148"/>
      <c r="E5062" s="137"/>
      <c r="F5062" s="137"/>
      <c r="G5062" s="138"/>
    </row>
    <row r="5063" s="62" customFormat="true" ht="28.5" hidden="false" customHeight="true" outlineLevel="0" collapsed="false">
      <c r="A5063" s="45" t="s">
        <v>424</v>
      </c>
      <c r="B5063" s="51"/>
      <c r="C5063" s="52" t="s">
        <v>586</v>
      </c>
      <c r="D5063" s="52"/>
      <c r="E5063" s="52" t="s">
        <v>111</v>
      </c>
      <c r="F5063" s="63" t="s">
        <v>607</v>
      </c>
      <c r="G5063" s="52"/>
    </row>
    <row r="5064" s="62" customFormat="true" ht="7.5" hidden="false" customHeight="true" outlineLevel="0" collapsed="false">
      <c r="A5064" s="58"/>
      <c r="B5064" s="52"/>
      <c r="C5064" s="52"/>
      <c r="D5064" s="59"/>
      <c r="E5064" s="52"/>
      <c r="F5064" s="123"/>
      <c r="G5064" s="124"/>
    </row>
    <row r="5065" s="62" customFormat="true" ht="15.75" hidden="false" customHeight="true" outlineLevel="0" collapsed="false">
      <c r="A5065" s="58"/>
      <c r="B5065" s="52"/>
      <c r="C5065" s="52"/>
      <c r="D5065" s="59"/>
      <c r="E5065" s="54" t="s">
        <v>114</v>
      </c>
      <c r="F5065" s="125"/>
      <c r="G5065" s="125"/>
    </row>
    <row r="5066" s="62" customFormat="true" ht="10.5" hidden="false" customHeight="true" outlineLevel="0" collapsed="false">
      <c r="A5066" s="58"/>
      <c r="B5066" s="52"/>
      <c r="C5066" s="52"/>
      <c r="D5066" s="59"/>
      <c r="E5066" s="52"/>
      <c r="F5066" s="52"/>
      <c r="G5066" s="63"/>
    </row>
    <row r="5067" s="62" customFormat="true" ht="10.5" hidden="false" customHeight="true" outlineLevel="0" collapsed="false">
      <c r="A5067" s="58"/>
      <c r="B5067" s="52"/>
      <c r="C5067" s="52"/>
      <c r="D5067" s="59"/>
      <c r="E5067" s="52"/>
      <c r="F5067" s="52"/>
      <c r="G5067" s="63"/>
    </row>
    <row r="5068" s="62" customFormat="true" ht="10.5" hidden="false" customHeight="true" outlineLevel="0" collapsed="false">
      <c r="A5068" s="58"/>
      <c r="B5068" s="52"/>
      <c r="C5068" s="52"/>
      <c r="D5068" s="59"/>
      <c r="E5068" s="52"/>
      <c r="F5068" s="52"/>
      <c r="G5068" s="63"/>
    </row>
    <row r="5069" s="62" customFormat="true" ht="10.5" hidden="false" customHeight="true" outlineLevel="0" collapsed="false">
      <c r="A5069" s="58"/>
      <c r="B5069" s="52"/>
      <c r="C5069" s="52"/>
      <c r="D5069" s="59"/>
      <c r="E5069" s="52"/>
      <c r="F5069" s="52"/>
      <c r="G5069" s="63"/>
    </row>
    <row r="5070" s="62" customFormat="true" ht="10.5" hidden="false" customHeight="true" outlineLevel="0" collapsed="false">
      <c r="A5070" s="58"/>
      <c r="B5070" s="52"/>
      <c r="C5070" s="52"/>
      <c r="D5070" s="59"/>
      <c r="E5070" s="52"/>
      <c r="F5070" s="52"/>
      <c r="G5070" s="63"/>
    </row>
    <row r="5071" s="62" customFormat="true" ht="12" hidden="false" customHeight="true" outlineLevel="0" collapsed="false">
      <c r="A5071" s="58"/>
      <c r="B5071" s="52"/>
      <c r="C5071" s="52"/>
      <c r="D5071" s="59"/>
      <c r="E5071" s="64" t="s">
        <v>40</v>
      </c>
      <c r="F5071" s="52"/>
      <c r="G5071" s="63"/>
    </row>
    <row r="5072" s="62" customFormat="true" ht="12" hidden="false" customHeight="true" outlineLevel="0" collapsed="false">
      <c r="A5072" s="65" t="s">
        <v>115</v>
      </c>
      <c r="B5072" s="52"/>
      <c r="C5072" s="52"/>
      <c r="D5072" s="59"/>
      <c r="E5072" s="64" t="s">
        <v>41</v>
      </c>
      <c r="F5072" s="52"/>
      <c r="G5072" s="63"/>
    </row>
    <row r="5073" s="62" customFormat="true" ht="12" hidden="false" customHeight="true" outlineLevel="0" collapsed="false">
      <c r="A5073" s="58"/>
      <c r="B5073" s="52"/>
      <c r="C5073" s="52"/>
      <c r="D5073" s="59"/>
      <c r="E5073" s="64" t="s">
        <v>10</v>
      </c>
      <c r="F5073" s="52"/>
      <c r="G5073" s="63"/>
    </row>
    <row r="5074" s="62" customFormat="true" ht="12" hidden="false" customHeight="true" outlineLevel="0" collapsed="false">
      <c r="A5074" s="58"/>
      <c r="B5074" s="52"/>
      <c r="C5074" s="52"/>
      <c r="D5074" s="59"/>
      <c r="E5074" s="64"/>
      <c r="F5074" s="52"/>
      <c r="G5074" s="63"/>
    </row>
    <row r="5075" s="62" customFormat="true" ht="12" hidden="false" customHeight="true" outlineLevel="0" collapsed="false">
      <c r="A5075" s="58"/>
      <c r="B5075" s="52"/>
      <c r="C5075" s="52"/>
      <c r="D5075" s="59"/>
      <c r="E5075" s="64"/>
      <c r="F5075" s="52"/>
      <c r="G5075" s="63"/>
    </row>
    <row r="5076" s="62" customFormat="true" ht="12" hidden="false" customHeight="true" outlineLevel="0" collapsed="false">
      <c r="A5076" s="58"/>
      <c r="B5076" s="52"/>
      <c r="C5076" s="52"/>
      <c r="D5076" s="59"/>
      <c r="E5076" s="64"/>
      <c r="F5076" s="52"/>
      <c r="G5076" s="63"/>
    </row>
    <row r="5077" s="62" customFormat="true" ht="12" hidden="false" customHeight="true" outlineLevel="0" collapsed="false">
      <c r="A5077" s="58"/>
      <c r="B5077" s="52"/>
      <c r="C5077" s="52"/>
      <c r="D5077" s="59"/>
      <c r="E5077" s="64"/>
      <c r="F5077" s="52"/>
      <c r="G5077" s="63"/>
    </row>
    <row r="5078" s="62" customFormat="true" ht="12" hidden="false" customHeight="true" outlineLevel="0" collapsed="false">
      <c r="A5078" s="58"/>
      <c r="B5078" s="52"/>
      <c r="C5078" s="52"/>
      <c r="D5078" s="59"/>
      <c r="E5078" s="64"/>
      <c r="F5078" s="52"/>
      <c r="G5078" s="63"/>
    </row>
    <row r="5079" s="62" customFormat="true" ht="12" hidden="false" customHeight="true" outlineLevel="0" collapsed="false">
      <c r="A5079" s="58"/>
      <c r="B5079" s="52"/>
      <c r="C5079" s="52"/>
      <c r="D5079" s="59"/>
      <c r="E5079" s="64"/>
      <c r="F5079" s="52"/>
      <c r="G5079" s="63"/>
    </row>
    <row r="5080" s="62" customFormat="true" ht="12" hidden="false" customHeight="true" outlineLevel="0" collapsed="false">
      <c r="A5080" s="58"/>
      <c r="B5080" s="52"/>
      <c r="C5080" s="52"/>
      <c r="D5080" s="59"/>
      <c r="E5080" s="64"/>
      <c r="F5080" s="52"/>
      <c r="G5080" s="63"/>
    </row>
    <row r="5081" s="62" customFormat="true" ht="12" hidden="false" customHeight="true" outlineLevel="0" collapsed="false">
      <c r="A5081" s="58"/>
      <c r="B5081" s="52"/>
      <c r="C5081" s="52"/>
      <c r="D5081" s="59"/>
      <c r="E5081" s="64"/>
      <c r="F5081" s="52"/>
      <c r="G5081" s="63"/>
    </row>
    <row r="5082" s="62" customFormat="true" ht="12" hidden="false" customHeight="true" outlineLevel="0" collapsed="false">
      <c r="A5082" s="58"/>
      <c r="B5082" s="52"/>
      <c r="C5082" s="52"/>
      <c r="D5082" s="59"/>
      <c r="E5082" s="64"/>
      <c r="F5082" s="52"/>
      <c r="G5082" s="63"/>
    </row>
    <row r="5083" s="62" customFormat="true" ht="12" hidden="false" customHeight="true" outlineLevel="0" collapsed="false">
      <c r="A5083" s="58"/>
      <c r="B5083" s="52"/>
      <c r="C5083" s="52"/>
      <c r="D5083" s="59"/>
      <c r="E5083" s="64"/>
      <c r="F5083" s="52"/>
      <c r="G5083" s="63"/>
    </row>
    <row r="5084" s="62" customFormat="true" ht="12" hidden="false" customHeight="true" outlineLevel="0" collapsed="false">
      <c r="A5084" s="58"/>
      <c r="B5084" s="52"/>
      <c r="C5084" s="52"/>
      <c r="D5084" s="59"/>
      <c r="E5084" s="64"/>
      <c r="F5084" s="52"/>
      <c r="G5084" s="63"/>
    </row>
    <row r="5085" s="62" customFormat="true" ht="12" hidden="false" customHeight="true" outlineLevel="0" collapsed="false">
      <c r="A5085" s="58"/>
      <c r="B5085" s="52"/>
      <c r="C5085" s="52"/>
      <c r="D5085" s="59"/>
      <c r="E5085" s="64"/>
      <c r="F5085" s="52"/>
      <c r="G5085" s="63"/>
    </row>
    <row r="5086" s="62" customFormat="true" ht="12" hidden="false" customHeight="true" outlineLevel="0" collapsed="false">
      <c r="A5086" s="58"/>
      <c r="B5086" s="52"/>
      <c r="C5086" s="52"/>
      <c r="D5086" s="59"/>
      <c r="E5086" s="64"/>
      <c r="F5086" s="52"/>
      <c r="G5086" s="63"/>
    </row>
    <row r="5087" s="62" customFormat="true" ht="12" hidden="false" customHeight="true" outlineLevel="0" collapsed="false">
      <c r="A5087" s="58"/>
      <c r="B5087" s="52"/>
      <c r="C5087" s="52"/>
      <c r="D5087" s="59"/>
      <c r="E5087" s="64"/>
      <c r="F5087" s="52"/>
      <c r="G5087" s="63"/>
    </row>
    <row r="5088" s="62" customFormat="true" ht="12" hidden="false" customHeight="true" outlineLevel="0" collapsed="false">
      <c r="A5088" s="58"/>
      <c r="B5088" s="52"/>
      <c r="C5088" s="52"/>
      <c r="D5088" s="59"/>
      <c r="E5088" s="64"/>
      <c r="F5088" s="52"/>
      <c r="G5088" s="63"/>
    </row>
    <row r="5089" s="62" customFormat="true" ht="12" hidden="false" customHeight="true" outlineLevel="0" collapsed="false">
      <c r="A5089" s="58"/>
      <c r="B5089" s="52"/>
      <c r="C5089" s="52"/>
      <c r="D5089" s="59"/>
      <c r="E5089" s="64"/>
      <c r="F5089" s="52"/>
      <c r="G5089" s="63"/>
    </row>
    <row r="5090" s="62" customFormat="true" ht="12" hidden="false" customHeight="true" outlineLevel="0" collapsed="false">
      <c r="A5090" s="58"/>
      <c r="B5090" s="52"/>
      <c r="C5090" s="52"/>
      <c r="D5090" s="59"/>
      <c r="E5090" s="64"/>
      <c r="F5090" s="52"/>
      <c r="G5090" s="63"/>
    </row>
    <row r="5091" s="62" customFormat="true" ht="12" hidden="false" customHeight="true" outlineLevel="0" collapsed="false">
      <c r="A5091" s="58"/>
      <c r="B5091" s="52"/>
      <c r="C5091" s="52"/>
      <c r="D5091" s="59"/>
      <c r="E5091" s="64"/>
      <c r="F5091" s="52"/>
      <c r="G5091" s="63"/>
    </row>
    <row r="5092" s="62" customFormat="true" ht="12" hidden="false" customHeight="true" outlineLevel="0" collapsed="false">
      <c r="A5092" s="58"/>
      <c r="B5092" s="52"/>
      <c r="C5092" s="52"/>
      <c r="D5092" s="59"/>
      <c r="E5092" s="64"/>
      <c r="F5092" s="52"/>
      <c r="G5092" s="63"/>
    </row>
    <row r="5093" s="62" customFormat="true" ht="12" hidden="false" customHeight="true" outlineLevel="0" collapsed="false">
      <c r="A5093" s="58"/>
      <c r="B5093" s="52"/>
      <c r="C5093" s="52"/>
      <c r="D5093" s="59"/>
      <c r="E5093" s="64"/>
      <c r="F5093" s="52"/>
      <c r="G5093" s="63"/>
    </row>
    <row r="5094" s="62" customFormat="true" ht="12" hidden="false" customHeight="true" outlineLevel="0" collapsed="false">
      <c r="A5094" s="58"/>
      <c r="B5094" s="52"/>
      <c r="C5094" s="52"/>
      <c r="D5094" s="59"/>
      <c r="E5094" s="64"/>
      <c r="F5094" s="52"/>
      <c r="G5094" s="63"/>
    </row>
    <row r="5095" s="62" customFormat="true" ht="12" hidden="false" customHeight="true" outlineLevel="0" collapsed="false">
      <c r="A5095" s="58"/>
      <c r="B5095" s="52"/>
      <c r="C5095" s="52"/>
      <c r="D5095" s="59"/>
      <c r="E5095" s="64"/>
      <c r="F5095" s="52"/>
      <c r="G5095" s="63"/>
    </row>
    <row r="5096" s="62" customFormat="true" ht="12" hidden="false" customHeight="true" outlineLevel="0" collapsed="false">
      <c r="A5096" s="58"/>
      <c r="B5096" s="52"/>
      <c r="C5096" s="52"/>
      <c r="D5096" s="59"/>
      <c r="E5096" s="64"/>
      <c r="F5096" s="52"/>
      <c r="G5096" s="63"/>
    </row>
    <row r="5097" s="62" customFormat="true" ht="12" hidden="false" customHeight="true" outlineLevel="0" collapsed="false">
      <c r="A5097" s="58"/>
      <c r="B5097" s="52"/>
      <c r="C5097" s="52"/>
      <c r="D5097" s="59"/>
      <c r="E5097" s="64"/>
      <c r="F5097" s="52"/>
      <c r="G5097" s="63"/>
    </row>
    <row r="5098" s="62" customFormat="true" ht="12" hidden="false" customHeight="true" outlineLevel="0" collapsed="false">
      <c r="A5098" s="58"/>
      <c r="B5098" s="52"/>
      <c r="C5098" s="52"/>
      <c r="D5098" s="59"/>
      <c r="E5098" s="64"/>
      <c r="F5098" s="52"/>
      <c r="G5098" s="63"/>
    </row>
    <row r="5099" s="62" customFormat="true" ht="12" hidden="false" customHeight="true" outlineLevel="0" collapsed="false">
      <c r="A5099" s="18" t="s">
        <v>42</v>
      </c>
      <c r="B5099" s="18"/>
      <c r="C5099" s="18"/>
      <c r="D5099" s="18"/>
      <c r="E5099" s="18"/>
      <c r="F5099" s="18"/>
      <c r="G5099" s="18"/>
    </row>
    <row r="5100" s="62" customFormat="true" ht="12" hidden="false" customHeight="true" outlineLevel="0" collapsed="false">
      <c r="A5100" s="19" t="s">
        <v>593</v>
      </c>
      <c r="B5100" s="19"/>
      <c r="C5100" s="19"/>
      <c r="D5100" s="19"/>
      <c r="E5100" s="19"/>
      <c r="F5100" s="19"/>
      <c r="G5100" s="19"/>
    </row>
    <row r="5101" s="62" customFormat="true" ht="12" hidden="false" customHeight="true" outlineLevel="0" collapsed="false">
      <c r="A5101" s="20" t="s">
        <v>44</v>
      </c>
      <c r="B5101" s="21"/>
      <c r="C5101" s="21"/>
      <c r="D5101" s="22" t="s">
        <v>627</v>
      </c>
      <c r="E5101" s="22"/>
      <c r="F5101" s="22"/>
      <c r="G5101" s="22"/>
    </row>
    <row r="5102" s="62" customFormat="true" ht="12" hidden="false" customHeight="true" outlineLevel="0" collapsed="false">
      <c r="A5102" s="23" t="s">
        <v>46</v>
      </c>
      <c r="B5102" s="23"/>
      <c r="C5102" s="24" t="s">
        <v>47</v>
      </c>
      <c r="D5102" s="23" t="s">
        <v>48</v>
      </c>
      <c r="E5102" s="23" t="s">
        <v>49</v>
      </c>
      <c r="F5102" s="23" t="s">
        <v>50</v>
      </c>
      <c r="G5102" s="25" t="s">
        <v>51</v>
      </c>
    </row>
    <row r="5103" s="62" customFormat="true" ht="12" hidden="false" customHeight="true" outlineLevel="0" collapsed="false">
      <c r="A5103" s="169"/>
      <c r="B5103" s="170"/>
      <c r="C5103" s="170"/>
      <c r="D5103" s="171" t="s">
        <v>628</v>
      </c>
      <c r="E5103" s="170"/>
      <c r="F5103" s="170"/>
      <c r="G5103" s="172"/>
    </row>
    <row r="5104" s="62" customFormat="true" ht="12" hidden="false" customHeight="true" outlineLevel="0" collapsed="false">
      <c r="A5104" s="58"/>
      <c r="B5104" s="52"/>
      <c r="C5104" s="52"/>
      <c r="D5104" s="59"/>
      <c r="E5104" s="64"/>
      <c r="F5104" s="52"/>
      <c r="G5104" s="63"/>
    </row>
    <row r="5105" s="62" customFormat="true" ht="12.75" hidden="false" customHeight="true" outlineLevel="0" collapsed="false">
      <c r="A5105" s="28" t="n">
        <v>1995</v>
      </c>
      <c r="B5105" s="28" t="s">
        <v>119</v>
      </c>
      <c r="C5105" s="27" t="s">
        <v>54</v>
      </c>
      <c r="D5105" s="29" t="s">
        <v>629</v>
      </c>
      <c r="E5105" s="30" t="n">
        <v>5445</v>
      </c>
      <c r="F5105" s="28" t="s">
        <v>123</v>
      </c>
      <c r="G5105" s="71" t="n">
        <f aca="false">A5105*E5105/100</f>
        <v>108627.75</v>
      </c>
    </row>
    <row r="5106" s="62" customFormat="true" ht="27" hidden="false" customHeight="true" outlineLevel="0" collapsed="false">
      <c r="A5106" s="28"/>
      <c r="B5106" s="28"/>
      <c r="C5106" s="27"/>
      <c r="D5106" s="29"/>
      <c r="E5106" s="32" t="s">
        <v>630</v>
      </c>
      <c r="F5106" s="32"/>
      <c r="G5106" s="32"/>
    </row>
    <row r="5107" s="62" customFormat="true" ht="13.5" hidden="false" customHeight="true" outlineLevel="0" collapsed="false">
      <c r="A5107" s="28" t="n">
        <v>2866</v>
      </c>
      <c r="B5107" s="28" t="s">
        <v>119</v>
      </c>
      <c r="C5107" s="27" t="s">
        <v>58</v>
      </c>
      <c r="D5107" s="70" t="s">
        <v>129</v>
      </c>
      <c r="E5107" s="30" t="n">
        <v>337</v>
      </c>
      <c r="F5107" s="28" t="s">
        <v>130</v>
      </c>
      <c r="G5107" s="71" t="n">
        <f aca="false">A5107*E5107</f>
        <v>965842</v>
      </c>
    </row>
    <row r="5108" s="62" customFormat="true" ht="132.75" hidden="false" customHeight="true" outlineLevel="0" collapsed="false">
      <c r="A5108" s="28"/>
      <c r="B5108" s="28"/>
      <c r="C5108" s="27"/>
      <c r="D5108" s="70"/>
      <c r="E5108" s="72" t="s">
        <v>131</v>
      </c>
      <c r="F5108" s="72"/>
      <c r="G5108" s="72"/>
    </row>
    <row r="5109" s="62" customFormat="true" ht="13.5" hidden="false" customHeight="true" outlineLevel="0" collapsed="false">
      <c r="A5109" s="28" t="n">
        <v>192.132</v>
      </c>
      <c r="B5109" s="28" t="s">
        <v>125</v>
      </c>
      <c r="C5109" s="27" t="s">
        <v>61</v>
      </c>
      <c r="D5109" s="70" t="s">
        <v>606</v>
      </c>
      <c r="E5109" s="30" t="n">
        <v>5001.7</v>
      </c>
      <c r="F5109" s="28" t="s">
        <v>127</v>
      </c>
      <c r="G5109" s="71" t="n">
        <f aca="false">A5109*E5109</f>
        <v>960986.6244</v>
      </c>
    </row>
    <row r="5110" s="62" customFormat="true" ht="50.25" hidden="false" customHeight="true" outlineLevel="0" collapsed="false">
      <c r="A5110" s="28"/>
      <c r="B5110" s="28"/>
      <c r="C5110" s="27"/>
      <c r="D5110" s="70"/>
      <c r="E5110" s="32" t="s">
        <v>128</v>
      </c>
      <c r="F5110" s="32"/>
      <c r="G5110" s="32"/>
    </row>
    <row r="5111" s="62" customFormat="true" ht="14.25" hidden="false" customHeight="true" outlineLevel="0" collapsed="false">
      <c r="A5111" s="28" t="n">
        <v>4840</v>
      </c>
      <c r="B5111" s="28" t="s">
        <v>161</v>
      </c>
      <c r="C5111" s="27" t="s">
        <v>64</v>
      </c>
      <c r="D5111" s="29" t="s">
        <v>281</v>
      </c>
      <c r="E5111" s="30" t="n">
        <v>121</v>
      </c>
      <c r="F5111" s="28" t="s">
        <v>167</v>
      </c>
      <c r="G5111" s="71" t="n">
        <f aca="false">SUM(A5111*E5111/100)</f>
        <v>5856.4</v>
      </c>
    </row>
    <row r="5112" s="62" customFormat="true" ht="24" hidden="false" customHeight="true" outlineLevel="0" collapsed="false">
      <c r="A5112" s="28"/>
      <c r="B5112" s="28"/>
      <c r="C5112" s="27"/>
      <c r="D5112" s="29"/>
      <c r="E5112" s="29" t="s">
        <v>282</v>
      </c>
      <c r="F5112" s="29"/>
      <c r="G5112" s="29"/>
    </row>
    <row r="5113" s="62" customFormat="true" ht="13.5" hidden="false" customHeight="true" outlineLevel="0" collapsed="false">
      <c r="A5113" s="28" t="n">
        <v>4840</v>
      </c>
      <c r="B5113" s="28" t="s">
        <v>161</v>
      </c>
      <c r="C5113" s="27" t="s">
        <v>67</v>
      </c>
      <c r="D5113" s="29" t="s">
        <v>284</v>
      </c>
      <c r="E5113" s="30" t="n">
        <v>660</v>
      </c>
      <c r="F5113" s="28" t="s">
        <v>167</v>
      </c>
      <c r="G5113" s="71" t="n">
        <f aca="false">SUM(A5113*E5113/100)</f>
        <v>31944</v>
      </c>
    </row>
    <row r="5114" s="62" customFormat="true" ht="12.75" hidden="false" customHeight="true" outlineLevel="0" collapsed="false">
      <c r="A5114" s="28"/>
      <c r="B5114" s="28"/>
      <c r="C5114" s="27"/>
      <c r="D5114" s="29"/>
      <c r="E5114" s="29" t="s">
        <v>285</v>
      </c>
      <c r="F5114" s="29"/>
      <c r="G5114" s="29"/>
    </row>
    <row r="5115" s="62" customFormat="true" ht="15.75" hidden="false" customHeight="true" outlineLevel="0" collapsed="false">
      <c r="A5115" s="28" t="n">
        <v>4840</v>
      </c>
      <c r="B5115" s="28" t="s">
        <v>161</v>
      </c>
      <c r="C5115" s="27" t="s">
        <v>70</v>
      </c>
      <c r="D5115" s="29" t="s">
        <v>631</v>
      </c>
      <c r="E5115" s="30" t="n">
        <v>2206.6</v>
      </c>
      <c r="F5115" s="28" t="s">
        <v>167</v>
      </c>
      <c r="G5115" s="71" t="n">
        <f aca="false">SUM(A5115*E5115/100)</f>
        <v>106799.44</v>
      </c>
    </row>
    <row r="5116" s="62" customFormat="true" ht="27" hidden="false" customHeight="true" outlineLevel="0" collapsed="false">
      <c r="A5116" s="28"/>
      <c r="B5116" s="28"/>
      <c r="C5116" s="27"/>
      <c r="D5116" s="29"/>
      <c r="E5116" s="29" t="s">
        <v>632</v>
      </c>
      <c r="F5116" s="29"/>
      <c r="G5116" s="29"/>
    </row>
    <row r="5117" s="62" customFormat="true" ht="14.25" hidden="false" customHeight="true" outlineLevel="0" collapsed="false">
      <c r="A5117" s="28" t="n">
        <v>4840</v>
      </c>
      <c r="B5117" s="28" t="s">
        <v>161</v>
      </c>
      <c r="C5117" s="27" t="s">
        <v>80</v>
      </c>
      <c r="D5117" s="29" t="s">
        <v>633</v>
      </c>
      <c r="E5117" s="28" t="n">
        <v>2197.52</v>
      </c>
      <c r="F5117" s="28" t="s">
        <v>167</v>
      </c>
      <c r="G5117" s="71" t="n">
        <f aca="false">SUM(A5117*E5117/100)</f>
        <v>106359.968</v>
      </c>
    </row>
    <row r="5118" s="62" customFormat="true" ht="26.25" hidden="false" customHeight="true" outlineLevel="0" collapsed="false">
      <c r="A5118" s="28"/>
      <c r="B5118" s="28"/>
      <c r="C5118" s="27"/>
      <c r="D5118" s="29"/>
      <c r="E5118" s="29" t="s">
        <v>634</v>
      </c>
      <c r="F5118" s="29"/>
      <c r="G5118" s="29"/>
    </row>
    <row r="5119" s="62" customFormat="true" ht="13.5" hidden="false" customHeight="true" outlineLevel="0" collapsed="false">
      <c r="A5119" s="28" t="n">
        <v>128</v>
      </c>
      <c r="B5119" s="28" t="s">
        <v>72</v>
      </c>
      <c r="C5119" s="27" t="s">
        <v>83</v>
      </c>
      <c r="D5119" s="29" t="s">
        <v>635</v>
      </c>
      <c r="E5119" s="30" t="n">
        <v>180.5</v>
      </c>
      <c r="F5119" s="28" t="s">
        <v>75</v>
      </c>
      <c r="G5119" s="71" t="n">
        <f aca="false">A5119*E5119</f>
        <v>23104</v>
      </c>
    </row>
    <row r="5120" s="62" customFormat="true" ht="29.25" hidden="false" customHeight="true" outlineLevel="0" collapsed="false">
      <c r="A5120" s="28"/>
      <c r="B5120" s="28"/>
      <c r="C5120" s="27"/>
      <c r="D5120" s="29"/>
      <c r="E5120" s="32" t="s">
        <v>636</v>
      </c>
      <c r="F5120" s="32"/>
      <c r="G5120" s="32"/>
    </row>
    <row r="5121" s="62" customFormat="true" ht="13.5" hidden="false" customHeight="true" outlineLevel="0" collapsed="false">
      <c r="A5121" s="28" t="n">
        <v>441</v>
      </c>
      <c r="B5121" s="28" t="s">
        <v>161</v>
      </c>
      <c r="C5121" s="27" t="s">
        <v>86</v>
      </c>
      <c r="D5121" s="29" t="s">
        <v>637</v>
      </c>
      <c r="E5121" s="30" t="n">
        <v>1273.76</v>
      </c>
      <c r="F5121" s="28" t="s">
        <v>143</v>
      </c>
      <c r="G5121" s="71" t="n">
        <f aca="false">A5121*E5121</f>
        <v>561728.16</v>
      </c>
    </row>
    <row r="5122" s="62" customFormat="true" ht="37.5" hidden="false" customHeight="true" outlineLevel="0" collapsed="false">
      <c r="A5122" s="28"/>
      <c r="B5122" s="28"/>
      <c r="C5122" s="27"/>
      <c r="D5122" s="29"/>
      <c r="E5122" s="32" t="s">
        <v>236</v>
      </c>
      <c r="F5122" s="32"/>
      <c r="G5122" s="32"/>
    </row>
    <row r="5123" s="62" customFormat="true" ht="15" hidden="false" customHeight="true" outlineLevel="0" collapsed="false">
      <c r="A5123" s="28" t="n">
        <v>459</v>
      </c>
      <c r="B5123" s="28" t="s">
        <v>119</v>
      </c>
      <c r="C5123" s="27" t="s">
        <v>90</v>
      </c>
      <c r="D5123" s="29" t="s">
        <v>638</v>
      </c>
      <c r="E5123" s="30" t="n">
        <v>14429.25</v>
      </c>
      <c r="F5123" s="28" t="s">
        <v>187</v>
      </c>
      <c r="G5123" s="71" t="n">
        <f aca="false">A5123*E5123/100</f>
        <v>66230.2575</v>
      </c>
    </row>
    <row r="5124" s="62" customFormat="true" ht="38.25" hidden="false" customHeight="true" outlineLevel="0" collapsed="false">
      <c r="A5124" s="28"/>
      <c r="B5124" s="28"/>
      <c r="C5124" s="27"/>
      <c r="D5124" s="29"/>
      <c r="E5124" s="32" t="s">
        <v>639</v>
      </c>
      <c r="F5124" s="32"/>
      <c r="G5124" s="32"/>
    </row>
    <row r="5125" s="62" customFormat="true" ht="12.75" hidden="false" customHeight="true" outlineLevel="0" collapsed="false">
      <c r="A5125" s="28" t="n">
        <v>4385</v>
      </c>
      <c r="B5125" s="28" t="s">
        <v>161</v>
      </c>
      <c r="C5125" s="27" t="s">
        <v>93</v>
      </c>
      <c r="D5125" s="29" t="s">
        <v>640</v>
      </c>
      <c r="E5125" s="30" t="n">
        <v>30509.7</v>
      </c>
      <c r="F5125" s="28" t="s">
        <v>187</v>
      </c>
      <c r="G5125" s="71" t="n">
        <f aca="false">A5125*E5125/100</f>
        <v>1337850.345</v>
      </c>
    </row>
    <row r="5126" s="62" customFormat="true" ht="33" hidden="false" customHeight="true" outlineLevel="0" collapsed="false">
      <c r="A5126" s="28"/>
      <c r="B5126" s="28"/>
      <c r="C5126" s="27"/>
      <c r="D5126" s="29"/>
      <c r="E5126" s="32" t="s">
        <v>641</v>
      </c>
      <c r="F5126" s="32"/>
      <c r="G5126" s="32"/>
    </row>
    <row r="5127" s="62" customFormat="true" ht="12.75" hidden="false" customHeight="true" outlineLevel="0" collapsed="false">
      <c r="A5127" s="28" t="n">
        <v>3900</v>
      </c>
      <c r="B5127" s="28" t="s">
        <v>161</v>
      </c>
      <c r="C5127" s="27" t="s">
        <v>96</v>
      </c>
      <c r="D5127" s="29" t="s">
        <v>642</v>
      </c>
      <c r="E5127" s="30" t="n">
        <v>3275.5</v>
      </c>
      <c r="F5127" s="28" t="s">
        <v>187</v>
      </c>
      <c r="G5127" s="71" t="n">
        <f aca="false">A5127*E5127/100</f>
        <v>127744.5</v>
      </c>
    </row>
    <row r="5128" s="62" customFormat="true" ht="39" hidden="false" customHeight="true" outlineLevel="0" collapsed="false">
      <c r="A5128" s="28"/>
      <c r="B5128" s="28"/>
      <c r="C5128" s="27"/>
      <c r="D5128" s="29"/>
      <c r="E5128" s="32" t="s">
        <v>643</v>
      </c>
      <c r="F5128" s="32"/>
      <c r="G5128" s="32"/>
    </row>
    <row r="5129" s="62" customFormat="true" ht="12.75" hidden="false" customHeight="true" outlineLevel="0" collapsed="false">
      <c r="A5129" s="28" t="n">
        <v>3900</v>
      </c>
      <c r="B5129" s="28" t="s">
        <v>161</v>
      </c>
      <c r="C5129" s="27" t="s">
        <v>149</v>
      </c>
      <c r="D5129" s="29" t="s">
        <v>644</v>
      </c>
      <c r="E5129" s="30" t="n">
        <v>1887.4</v>
      </c>
      <c r="F5129" s="28" t="s">
        <v>187</v>
      </c>
      <c r="G5129" s="71" t="n">
        <f aca="false">A5129*E5129/100</f>
        <v>73608.6</v>
      </c>
    </row>
    <row r="5130" s="62" customFormat="true" ht="36.75" hidden="false" customHeight="true" outlineLevel="0" collapsed="false">
      <c r="A5130" s="28"/>
      <c r="B5130" s="28"/>
      <c r="C5130" s="27"/>
      <c r="D5130" s="29"/>
      <c r="E5130" s="32" t="s">
        <v>645</v>
      </c>
      <c r="F5130" s="32"/>
      <c r="G5130" s="32"/>
    </row>
    <row r="5131" s="62" customFormat="true" ht="12.75" hidden="false" customHeight="true" outlineLevel="0" collapsed="false">
      <c r="A5131" s="28" t="n">
        <v>6811</v>
      </c>
      <c r="B5131" s="28" t="s">
        <v>161</v>
      </c>
      <c r="C5131" s="27" t="s">
        <v>152</v>
      </c>
      <c r="D5131" s="29" t="s">
        <v>279</v>
      </c>
      <c r="E5131" s="28" t="n">
        <v>226.88</v>
      </c>
      <c r="F5131" s="28" t="s">
        <v>187</v>
      </c>
      <c r="G5131" s="71" t="n">
        <f aca="false">A5131*E5131/100</f>
        <v>15452.7968</v>
      </c>
    </row>
    <row r="5132" s="62" customFormat="true" ht="33" hidden="false" customHeight="true" outlineLevel="0" collapsed="false">
      <c r="A5132" s="28"/>
      <c r="B5132" s="28"/>
      <c r="C5132" s="27"/>
      <c r="D5132" s="29"/>
      <c r="E5132" s="32" t="s">
        <v>280</v>
      </c>
      <c r="F5132" s="32"/>
      <c r="G5132" s="32"/>
    </row>
    <row r="5133" s="62" customFormat="true" ht="11.25" hidden="false" customHeight="true" outlineLevel="0" collapsed="false">
      <c r="A5133" s="28" t="n">
        <v>4255</v>
      </c>
      <c r="B5133" s="28" t="s">
        <v>161</v>
      </c>
      <c r="C5133" s="27" t="s">
        <v>155</v>
      </c>
      <c r="D5133" s="29" t="s">
        <v>646</v>
      </c>
      <c r="E5133" s="30" t="n">
        <v>75.63</v>
      </c>
      <c r="F5133" s="28" t="s">
        <v>187</v>
      </c>
      <c r="G5133" s="71" t="n">
        <f aca="false">A5133*E5133/100</f>
        <v>3218.0565</v>
      </c>
    </row>
    <row r="5134" s="62" customFormat="true" ht="36.75" hidden="false" customHeight="true" outlineLevel="0" collapsed="false">
      <c r="A5134" s="28"/>
      <c r="B5134" s="28"/>
      <c r="C5134" s="27"/>
      <c r="D5134" s="29"/>
      <c r="E5134" s="32" t="s">
        <v>647</v>
      </c>
      <c r="F5134" s="32"/>
      <c r="G5134" s="32"/>
    </row>
    <row r="5135" s="62" customFormat="true" ht="12.75" hidden="false" customHeight="true" outlineLevel="0" collapsed="false">
      <c r="A5135" s="28" t="n">
        <v>11066</v>
      </c>
      <c r="B5135" s="28" t="s">
        <v>161</v>
      </c>
      <c r="C5135" s="27" t="s">
        <v>162</v>
      </c>
      <c r="D5135" s="29" t="s">
        <v>186</v>
      </c>
      <c r="E5135" s="30" t="n">
        <v>442.75</v>
      </c>
      <c r="F5135" s="28" t="s">
        <v>187</v>
      </c>
      <c r="G5135" s="71" t="n">
        <f aca="false">A5135*E5135/100</f>
        <v>48994.715</v>
      </c>
    </row>
    <row r="5136" s="62" customFormat="true" ht="33.75" hidden="false" customHeight="true" outlineLevel="0" collapsed="false">
      <c r="A5136" s="28"/>
      <c r="B5136" s="28"/>
      <c r="C5136" s="27"/>
      <c r="D5136" s="29"/>
      <c r="E5136" s="32" t="s">
        <v>188</v>
      </c>
      <c r="F5136" s="32"/>
      <c r="G5136" s="32"/>
    </row>
    <row r="5137" s="62" customFormat="true" ht="12.75" hidden="false" customHeight="true" outlineLevel="0" collapsed="false">
      <c r="A5137" s="28" t="n">
        <v>13794</v>
      </c>
      <c r="B5137" s="28" t="s">
        <v>161</v>
      </c>
      <c r="C5137" s="27" t="s">
        <v>165</v>
      </c>
      <c r="D5137" s="29" t="s">
        <v>648</v>
      </c>
      <c r="E5137" s="30" t="n">
        <v>1043.9</v>
      </c>
      <c r="F5137" s="28" t="s">
        <v>187</v>
      </c>
      <c r="G5137" s="71" t="n">
        <f aca="false">A5137*E5137/100</f>
        <v>143995.566</v>
      </c>
    </row>
    <row r="5138" s="62" customFormat="true" ht="32.25" hidden="false" customHeight="true" outlineLevel="0" collapsed="false">
      <c r="A5138" s="28"/>
      <c r="B5138" s="28"/>
      <c r="C5138" s="27"/>
      <c r="D5138" s="29"/>
      <c r="E5138" s="32" t="s">
        <v>649</v>
      </c>
      <c r="F5138" s="32"/>
      <c r="G5138" s="32"/>
    </row>
    <row r="5139" s="62" customFormat="true" ht="12" hidden="false" customHeight="true" outlineLevel="0" collapsed="false">
      <c r="A5139" s="28" t="n">
        <v>1732</v>
      </c>
      <c r="B5139" s="28" t="s">
        <v>161</v>
      </c>
      <c r="C5139" s="27" t="s">
        <v>169</v>
      </c>
      <c r="D5139" s="29" t="s">
        <v>650</v>
      </c>
      <c r="E5139" s="28" t="n">
        <v>2116.41</v>
      </c>
      <c r="F5139" s="28" t="s">
        <v>187</v>
      </c>
      <c r="G5139" s="71" t="n">
        <f aca="false">A5139*E5139/100</f>
        <v>36656.2212</v>
      </c>
    </row>
    <row r="5140" s="62" customFormat="true" ht="41.25" hidden="false" customHeight="true" outlineLevel="0" collapsed="false">
      <c r="A5140" s="28"/>
      <c r="B5140" s="28"/>
      <c r="C5140" s="27"/>
      <c r="D5140" s="29"/>
      <c r="E5140" s="29" t="s">
        <v>651</v>
      </c>
      <c r="F5140" s="29"/>
      <c r="G5140" s="29"/>
    </row>
    <row r="5141" s="62" customFormat="true" ht="12.75" hidden="false" customHeight="true" outlineLevel="0" collapsed="false">
      <c r="A5141" s="28" t="n">
        <v>6</v>
      </c>
      <c r="B5141" s="28" t="s">
        <v>53</v>
      </c>
      <c r="C5141" s="27" t="s">
        <v>172</v>
      </c>
      <c r="D5141" s="29" t="s">
        <v>652</v>
      </c>
      <c r="E5141" s="28" t="n">
        <v>604.17</v>
      </c>
      <c r="F5141" s="28" t="s">
        <v>56</v>
      </c>
      <c r="G5141" s="71" t="n">
        <f aca="false">A5141*E5141</f>
        <v>3625.02</v>
      </c>
    </row>
    <row r="5142" s="62" customFormat="true" ht="27.75" hidden="false" customHeight="true" outlineLevel="0" collapsed="false">
      <c r="A5142" s="28"/>
      <c r="B5142" s="28"/>
      <c r="C5142" s="27"/>
      <c r="D5142" s="29"/>
      <c r="E5142" s="29" t="s">
        <v>653</v>
      </c>
      <c r="F5142" s="29"/>
      <c r="G5142" s="29"/>
    </row>
    <row r="5143" s="57" customFormat="true" ht="32.25" hidden="false" customHeight="true" outlineLevel="0" collapsed="false">
      <c r="A5143" s="23"/>
      <c r="B5143" s="23"/>
      <c r="C5143" s="24"/>
      <c r="D5143" s="173"/>
      <c r="E5143" s="23"/>
      <c r="F5143" s="115" t="s">
        <v>654</v>
      </c>
      <c r="G5143" s="116" t="n">
        <f aca="false">SUM(G5105:G5141)</f>
        <v>4728624.4204</v>
      </c>
    </row>
    <row r="5144" s="62" customFormat="true" ht="27.75" hidden="false" customHeight="true" outlineLevel="0" collapsed="false">
      <c r="A5144" s="58"/>
      <c r="B5144" s="52"/>
      <c r="C5144" s="52"/>
      <c r="D5144" s="52"/>
      <c r="E5144" s="137"/>
      <c r="F5144" s="137"/>
      <c r="G5144" s="138"/>
    </row>
    <row r="5145" s="62" customFormat="true" ht="15" hidden="false" customHeight="false" outlineLevel="0" collapsed="false">
      <c r="A5145" s="58"/>
      <c r="B5145" s="52"/>
      <c r="C5145" s="52"/>
      <c r="D5145" s="174" t="s">
        <v>655</v>
      </c>
      <c r="E5145" s="52"/>
      <c r="F5145" s="52"/>
      <c r="G5145" s="63"/>
    </row>
    <row r="5146" s="62" customFormat="true" ht="12.75" hidden="false" customHeight="true" outlineLevel="0" collapsed="false">
      <c r="A5146" s="28" t="n">
        <v>5</v>
      </c>
      <c r="B5146" s="112" t="s">
        <v>53</v>
      </c>
      <c r="C5146" s="112" t="s">
        <v>54</v>
      </c>
      <c r="D5146" s="29" t="s">
        <v>656</v>
      </c>
      <c r="E5146" s="30" t="n">
        <v>6166.6</v>
      </c>
      <c r="F5146" s="28" t="s">
        <v>56</v>
      </c>
      <c r="G5146" s="71" t="n">
        <f aca="false">A5146*E5146</f>
        <v>30833</v>
      </c>
    </row>
    <row r="5147" s="62" customFormat="true" ht="91.5" hidden="false" customHeight="true" outlineLevel="0" collapsed="false">
      <c r="A5147" s="28"/>
      <c r="B5147" s="112"/>
      <c r="C5147" s="112"/>
      <c r="D5147" s="29"/>
      <c r="E5147" s="29" t="s">
        <v>657</v>
      </c>
      <c r="F5147" s="29"/>
      <c r="G5147" s="29"/>
    </row>
    <row r="5148" s="62" customFormat="true" ht="13.5" hidden="false" customHeight="true" outlineLevel="0" collapsed="false">
      <c r="A5148" s="28" t="n">
        <v>1</v>
      </c>
      <c r="B5148" s="112" t="s">
        <v>89</v>
      </c>
      <c r="C5148" s="112" t="s">
        <v>58</v>
      </c>
      <c r="D5148" s="29" t="s">
        <v>658</v>
      </c>
      <c r="E5148" s="30" t="n">
        <v>11477.4</v>
      </c>
      <c r="F5148" s="28" t="s">
        <v>56</v>
      </c>
      <c r="G5148" s="71" t="n">
        <f aca="false">A5148*E5148</f>
        <v>11477.4</v>
      </c>
    </row>
    <row r="5149" s="62" customFormat="true" ht="114.75" hidden="false" customHeight="true" outlineLevel="0" collapsed="false">
      <c r="A5149" s="28"/>
      <c r="B5149" s="112"/>
      <c r="C5149" s="112"/>
      <c r="D5149" s="29"/>
      <c r="E5149" s="29" t="s">
        <v>659</v>
      </c>
      <c r="F5149" s="29"/>
      <c r="G5149" s="29"/>
    </row>
    <row r="5150" s="62" customFormat="true" ht="14.25" hidden="false" customHeight="true" outlineLevel="0" collapsed="false">
      <c r="A5150" s="28" t="n">
        <v>3</v>
      </c>
      <c r="B5150" s="112" t="s">
        <v>53</v>
      </c>
      <c r="C5150" s="112" t="s">
        <v>61</v>
      </c>
      <c r="D5150" s="29" t="s">
        <v>660</v>
      </c>
      <c r="E5150" s="30" t="n">
        <v>4928</v>
      </c>
      <c r="F5150" s="28" t="s">
        <v>56</v>
      </c>
      <c r="G5150" s="71" t="n">
        <f aca="false">A5150*E5150</f>
        <v>14784</v>
      </c>
    </row>
    <row r="5151" s="62" customFormat="true" ht="130.5" hidden="false" customHeight="true" outlineLevel="0" collapsed="false">
      <c r="A5151" s="28"/>
      <c r="B5151" s="112"/>
      <c r="C5151" s="112"/>
      <c r="D5151" s="29"/>
      <c r="E5151" s="29" t="s">
        <v>661</v>
      </c>
      <c r="F5151" s="29"/>
      <c r="G5151" s="29"/>
    </row>
    <row r="5152" s="62" customFormat="true" ht="12.75" hidden="false" customHeight="true" outlineLevel="0" collapsed="false">
      <c r="A5152" s="28" t="n">
        <v>3</v>
      </c>
      <c r="B5152" s="112" t="s">
        <v>53</v>
      </c>
      <c r="C5152" s="112" t="s">
        <v>64</v>
      </c>
      <c r="D5152" s="29" t="s">
        <v>68</v>
      </c>
      <c r="E5152" s="28" t="n">
        <v>2533.47</v>
      </c>
      <c r="F5152" s="28" t="s">
        <v>56</v>
      </c>
      <c r="G5152" s="71" t="n">
        <f aca="false">A5152*E5152</f>
        <v>7600.41</v>
      </c>
    </row>
    <row r="5153" s="62" customFormat="true" ht="51" hidden="false" customHeight="true" outlineLevel="0" collapsed="false">
      <c r="A5153" s="28"/>
      <c r="B5153" s="112"/>
      <c r="C5153" s="112"/>
      <c r="D5153" s="29"/>
      <c r="E5153" s="29" t="s">
        <v>662</v>
      </c>
      <c r="F5153" s="29"/>
      <c r="G5153" s="29"/>
    </row>
    <row r="5154" s="62" customFormat="true" ht="15" hidden="false" customHeight="true" outlineLevel="0" collapsed="false">
      <c r="A5154" s="28" t="n">
        <v>9</v>
      </c>
      <c r="B5154" s="112" t="s">
        <v>53</v>
      </c>
      <c r="C5154" s="112" t="s">
        <v>67</v>
      </c>
      <c r="D5154" s="29" t="s">
        <v>81</v>
      </c>
      <c r="E5154" s="30" t="n">
        <v>1671.58</v>
      </c>
      <c r="F5154" s="28" t="s">
        <v>56</v>
      </c>
      <c r="G5154" s="71" t="n">
        <f aca="false">A5154*E5154</f>
        <v>15044.22</v>
      </c>
    </row>
    <row r="5155" s="62" customFormat="true" ht="67.5" hidden="false" customHeight="true" outlineLevel="0" collapsed="false">
      <c r="A5155" s="28"/>
      <c r="B5155" s="112"/>
      <c r="C5155" s="112"/>
      <c r="D5155" s="29"/>
      <c r="E5155" s="29" t="s">
        <v>663</v>
      </c>
      <c r="F5155" s="29"/>
      <c r="G5155" s="29"/>
    </row>
    <row r="5156" s="62" customFormat="true" ht="13.5" hidden="false" customHeight="true" outlineLevel="0" collapsed="false">
      <c r="A5156" s="28" t="n">
        <v>8</v>
      </c>
      <c r="B5156" s="112" t="s">
        <v>53</v>
      </c>
      <c r="C5156" s="112" t="s">
        <v>70</v>
      </c>
      <c r="D5156" s="29" t="s">
        <v>664</v>
      </c>
      <c r="E5156" s="30" t="n">
        <v>447.15</v>
      </c>
      <c r="F5156" s="28" t="s">
        <v>56</v>
      </c>
      <c r="G5156" s="71" t="n">
        <f aca="false">A5156*E5156</f>
        <v>3577.2</v>
      </c>
    </row>
    <row r="5157" s="62" customFormat="true" ht="51" hidden="false" customHeight="true" outlineLevel="0" collapsed="false">
      <c r="A5157" s="28"/>
      <c r="B5157" s="112"/>
      <c r="C5157" s="112"/>
      <c r="D5157" s="29"/>
      <c r="E5157" s="29" t="s">
        <v>665</v>
      </c>
      <c r="F5157" s="29"/>
      <c r="G5157" s="29"/>
    </row>
    <row r="5158" s="62" customFormat="true" ht="15" hidden="false" customHeight="true" outlineLevel="0" collapsed="false">
      <c r="A5158" s="28" t="n">
        <v>3</v>
      </c>
      <c r="B5158" s="112" t="s">
        <v>53</v>
      </c>
      <c r="C5158" s="112" t="s">
        <v>80</v>
      </c>
      <c r="D5158" s="29" t="s">
        <v>666</v>
      </c>
      <c r="E5158" s="30" t="n">
        <v>1269.95</v>
      </c>
      <c r="F5158" s="28" t="s">
        <v>56</v>
      </c>
      <c r="G5158" s="71" t="n">
        <f aca="false">A5158*E5158</f>
        <v>3809.85</v>
      </c>
    </row>
    <row r="5159" s="62" customFormat="true" ht="52.5" hidden="false" customHeight="true" outlineLevel="0" collapsed="false">
      <c r="A5159" s="28"/>
      <c r="B5159" s="112"/>
      <c r="C5159" s="112"/>
      <c r="D5159" s="29"/>
      <c r="E5159" s="29" t="s">
        <v>667</v>
      </c>
      <c r="F5159" s="29"/>
      <c r="G5159" s="29"/>
    </row>
    <row r="5160" s="62" customFormat="true" ht="12.75" hidden="false" customHeight="true" outlineLevel="0" collapsed="false">
      <c r="A5160" s="28" t="n">
        <v>1</v>
      </c>
      <c r="B5160" s="112" t="s">
        <v>89</v>
      </c>
      <c r="C5160" s="112" t="s">
        <v>83</v>
      </c>
      <c r="D5160" s="29" t="s">
        <v>668</v>
      </c>
      <c r="E5160" s="30" t="n">
        <v>1071.4</v>
      </c>
      <c r="F5160" s="28" t="s">
        <v>56</v>
      </c>
      <c r="G5160" s="71" t="n">
        <f aca="false">A5160*E5160</f>
        <v>1071.4</v>
      </c>
    </row>
    <row r="5161" s="62" customFormat="true" ht="38.25" hidden="false" customHeight="true" outlineLevel="0" collapsed="false">
      <c r="A5161" s="28"/>
      <c r="B5161" s="112"/>
      <c r="C5161" s="112"/>
      <c r="D5161" s="29"/>
      <c r="E5161" s="29" t="s">
        <v>669</v>
      </c>
      <c r="F5161" s="29"/>
      <c r="G5161" s="29"/>
    </row>
    <row r="5162" s="62" customFormat="true" ht="14.25" hidden="false" customHeight="true" outlineLevel="0" collapsed="false">
      <c r="A5162" s="28" t="n">
        <v>3</v>
      </c>
      <c r="B5162" s="112" t="s">
        <v>53</v>
      </c>
      <c r="C5162" s="112" t="s">
        <v>86</v>
      </c>
      <c r="D5162" s="29" t="s">
        <v>670</v>
      </c>
      <c r="E5162" s="30" t="n">
        <v>2376</v>
      </c>
      <c r="F5162" s="28" t="s">
        <v>56</v>
      </c>
      <c r="G5162" s="71" t="n">
        <f aca="false">A5162*E5162</f>
        <v>7128</v>
      </c>
    </row>
    <row r="5163" s="62" customFormat="true" ht="39" hidden="false" customHeight="true" outlineLevel="0" collapsed="false">
      <c r="A5163" s="28"/>
      <c r="B5163" s="112"/>
      <c r="C5163" s="112"/>
      <c r="D5163" s="29"/>
      <c r="E5163" s="29" t="s">
        <v>671</v>
      </c>
      <c r="F5163" s="29"/>
      <c r="G5163" s="29"/>
    </row>
    <row r="5164" s="62" customFormat="true" ht="13.5" hidden="false" customHeight="true" outlineLevel="0" collapsed="false">
      <c r="A5164" s="28" t="n">
        <v>84</v>
      </c>
      <c r="B5164" s="112" t="s">
        <v>72</v>
      </c>
      <c r="C5164" s="112" t="s">
        <v>90</v>
      </c>
      <c r="D5164" s="29" t="s">
        <v>672</v>
      </c>
      <c r="E5164" s="30" t="n">
        <v>333.29</v>
      </c>
      <c r="F5164" s="28" t="s">
        <v>75</v>
      </c>
      <c r="G5164" s="71" t="n">
        <f aca="false">A5164*E5164</f>
        <v>27996.36</v>
      </c>
    </row>
    <row r="5165" s="62" customFormat="true" ht="36" hidden="false" customHeight="true" outlineLevel="0" collapsed="false">
      <c r="A5165" s="28"/>
      <c r="B5165" s="112"/>
      <c r="C5165" s="112"/>
      <c r="D5165" s="29"/>
      <c r="E5165" s="29" t="s">
        <v>673</v>
      </c>
      <c r="F5165" s="29"/>
      <c r="G5165" s="29"/>
    </row>
    <row r="5166" s="62" customFormat="true" ht="15" hidden="false" customHeight="true" outlineLevel="0" collapsed="false">
      <c r="A5166" s="28" t="n">
        <v>22</v>
      </c>
      <c r="B5166" s="112" t="s">
        <v>53</v>
      </c>
      <c r="C5166" s="112" t="s">
        <v>93</v>
      </c>
      <c r="D5166" s="29" t="s">
        <v>674</v>
      </c>
      <c r="E5166" s="30" t="n">
        <v>599.6</v>
      </c>
      <c r="F5166" s="28" t="s">
        <v>56</v>
      </c>
      <c r="G5166" s="71" t="n">
        <f aca="false">A5166*E5166</f>
        <v>13191.2</v>
      </c>
    </row>
    <row r="5167" s="62" customFormat="true" ht="41.25" hidden="false" customHeight="true" outlineLevel="0" collapsed="false">
      <c r="A5167" s="28"/>
      <c r="B5167" s="112"/>
      <c r="C5167" s="112"/>
      <c r="D5167" s="29"/>
      <c r="E5167" s="29" t="s">
        <v>675</v>
      </c>
      <c r="F5167" s="29"/>
      <c r="G5167" s="29"/>
    </row>
    <row r="5168" s="62" customFormat="true" ht="88.5" hidden="false" customHeight="true" outlineLevel="0" collapsed="false">
      <c r="A5168" s="28"/>
      <c r="B5168" s="112"/>
      <c r="C5168" s="112" t="s">
        <v>96</v>
      </c>
      <c r="D5168" s="113" t="s">
        <v>676</v>
      </c>
      <c r="E5168" s="30"/>
      <c r="F5168" s="28"/>
      <c r="G5168" s="71"/>
    </row>
    <row r="5169" s="62" customFormat="true" ht="12.75" hidden="false" customHeight="true" outlineLevel="0" collapsed="false">
      <c r="A5169" s="28" t="n">
        <v>200</v>
      </c>
      <c r="B5169" s="112" t="s">
        <v>72</v>
      </c>
      <c r="C5169" s="112"/>
      <c r="D5169" s="29" t="s">
        <v>677</v>
      </c>
      <c r="E5169" s="30" t="n">
        <v>73.21</v>
      </c>
      <c r="F5169" s="28" t="s">
        <v>75</v>
      </c>
      <c r="G5169" s="71" t="n">
        <f aca="false">A5169*E5169</f>
        <v>14642</v>
      </c>
    </row>
    <row r="5170" s="62" customFormat="true" ht="28.5" hidden="false" customHeight="true" outlineLevel="0" collapsed="false">
      <c r="A5170" s="28"/>
      <c r="B5170" s="112"/>
      <c r="C5170" s="112"/>
      <c r="D5170" s="29"/>
      <c r="E5170" s="29" t="s">
        <v>678</v>
      </c>
      <c r="F5170" s="29"/>
      <c r="G5170" s="29"/>
    </row>
    <row r="5171" s="62" customFormat="true" ht="12" hidden="false" customHeight="true" outlineLevel="0" collapsed="false">
      <c r="A5171" s="28" t="n">
        <v>300</v>
      </c>
      <c r="B5171" s="112" t="s">
        <v>72</v>
      </c>
      <c r="C5171" s="112"/>
      <c r="D5171" s="113" t="s">
        <v>679</v>
      </c>
      <c r="E5171" s="30" t="n">
        <v>95.79</v>
      </c>
      <c r="F5171" s="28" t="s">
        <v>75</v>
      </c>
      <c r="G5171" s="71" t="n">
        <f aca="false">A5171*E5171</f>
        <v>28737</v>
      </c>
    </row>
    <row r="5172" s="62" customFormat="true" ht="26.25" hidden="false" customHeight="true" outlineLevel="0" collapsed="false">
      <c r="A5172" s="28"/>
      <c r="B5172" s="112"/>
      <c r="C5172" s="112"/>
      <c r="D5172" s="113"/>
      <c r="E5172" s="29" t="s">
        <v>680</v>
      </c>
      <c r="F5172" s="29"/>
      <c r="G5172" s="29"/>
    </row>
    <row r="5173" s="62" customFormat="true" ht="14.25" hidden="false" customHeight="true" outlineLevel="0" collapsed="false">
      <c r="A5173" s="28" t="n">
        <v>100</v>
      </c>
      <c r="B5173" s="112" t="s">
        <v>72</v>
      </c>
      <c r="C5173" s="112"/>
      <c r="D5173" s="29" t="s">
        <v>681</v>
      </c>
      <c r="E5173" s="30" t="n">
        <v>128.55</v>
      </c>
      <c r="F5173" s="28" t="s">
        <v>75</v>
      </c>
      <c r="G5173" s="71" t="n">
        <f aca="false">A5173*E5173</f>
        <v>12855</v>
      </c>
    </row>
    <row r="5174" s="62" customFormat="true" ht="28.5" hidden="false" customHeight="true" outlineLevel="0" collapsed="false">
      <c r="A5174" s="28"/>
      <c r="B5174" s="112"/>
      <c r="C5174" s="112"/>
      <c r="D5174" s="29"/>
      <c r="E5174" s="29" t="s">
        <v>682</v>
      </c>
      <c r="F5174" s="29"/>
      <c r="G5174" s="29"/>
    </row>
    <row r="5175" s="62" customFormat="true" ht="38.25" hidden="false" customHeight="false" outlineLevel="0" collapsed="false">
      <c r="A5175" s="28"/>
      <c r="B5175" s="112"/>
      <c r="C5175" s="112" t="s">
        <v>149</v>
      </c>
      <c r="D5175" s="113" t="s">
        <v>683</v>
      </c>
      <c r="E5175" s="30"/>
      <c r="F5175" s="28"/>
      <c r="G5175" s="71"/>
    </row>
    <row r="5176" s="62" customFormat="true" ht="15" hidden="false" customHeight="false" outlineLevel="0" collapsed="false">
      <c r="A5176" s="28" t="n">
        <v>2</v>
      </c>
      <c r="B5176" s="112" t="s">
        <v>53</v>
      </c>
      <c r="C5176" s="112"/>
      <c r="D5176" s="113" t="s">
        <v>684</v>
      </c>
      <c r="E5176" s="30" t="n">
        <v>260.92</v>
      </c>
      <c r="F5176" s="28" t="s">
        <v>56</v>
      </c>
      <c r="G5176" s="71" t="n">
        <f aca="false">A5176*E5176</f>
        <v>521.84</v>
      </c>
    </row>
    <row r="5177" s="62" customFormat="true" ht="26.25" hidden="false" customHeight="true" outlineLevel="0" collapsed="false">
      <c r="A5177" s="28"/>
      <c r="B5177" s="112"/>
      <c r="C5177" s="112"/>
      <c r="D5177" s="113"/>
      <c r="E5177" s="29" t="s">
        <v>685</v>
      </c>
      <c r="F5177" s="29"/>
      <c r="G5177" s="29"/>
    </row>
    <row r="5178" s="62" customFormat="true" ht="11.25" hidden="false" customHeight="true" outlineLevel="0" collapsed="false">
      <c r="A5178" s="28" t="n">
        <v>9</v>
      </c>
      <c r="B5178" s="112" t="s">
        <v>53</v>
      </c>
      <c r="C5178" s="112"/>
      <c r="D5178" s="113" t="s">
        <v>686</v>
      </c>
      <c r="E5178" s="30" t="n">
        <v>197.12</v>
      </c>
      <c r="F5178" s="28" t="s">
        <v>56</v>
      </c>
      <c r="G5178" s="71" t="n">
        <f aca="false">A5178*E5178</f>
        <v>1774.08</v>
      </c>
    </row>
    <row r="5179" s="62" customFormat="true" ht="27" hidden="false" customHeight="true" outlineLevel="0" collapsed="false">
      <c r="A5179" s="28"/>
      <c r="B5179" s="112"/>
      <c r="C5179" s="112"/>
      <c r="D5179" s="113"/>
      <c r="E5179" s="29" t="s">
        <v>687</v>
      </c>
      <c r="F5179" s="29"/>
      <c r="G5179" s="29"/>
    </row>
    <row r="5180" s="62" customFormat="true" ht="12.75" hidden="false" customHeight="true" outlineLevel="0" collapsed="false">
      <c r="A5180" s="28" t="n">
        <v>12</v>
      </c>
      <c r="B5180" s="112" t="s">
        <v>53</v>
      </c>
      <c r="C5180" s="112" t="s">
        <v>152</v>
      </c>
      <c r="D5180" s="29" t="s">
        <v>688</v>
      </c>
      <c r="E5180" s="30" t="n">
        <v>1109.46</v>
      </c>
      <c r="F5180" s="28" t="s">
        <v>56</v>
      </c>
      <c r="G5180" s="71" t="n">
        <f aca="false">A5180*E5180</f>
        <v>13313.52</v>
      </c>
    </row>
    <row r="5181" s="62" customFormat="true" ht="26.25" hidden="false" customHeight="true" outlineLevel="0" collapsed="false">
      <c r="A5181" s="28"/>
      <c r="B5181" s="112"/>
      <c r="C5181" s="112"/>
      <c r="D5181" s="29"/>
      <c r="E5181" s="29" t="s">
        <v>687</v>
      </c>
      <c r="F5181" s="29"/>
      <c r="G5181" s="29"/>
    </row>
    <row r="5182" s="62" customFormat="true" ht="14.25" hidden="false" customHeight="true" outlineLevel="0" collapsed="false">
      <c r="A5182" s="28" t="n">
        <v>150</v>
      </c>
      <c r="B5182" s="112" t="s">
        <v>72</v>
      </c>
      <c r="C5182" s="112" t="s">
        <v>155</v>
      </c>
      <c r="D5182" s="29" t="s">
        <v>689</v>
      </c>
      <c r="E5182" s="30" t="n">
        <v>250.6</v>
      </c>
      <c r="F5182" s="28" t="s">
        <v>75</v>
      </c>
      <c r="G5182" s="71" t="n">
        <f aca="false">A5182*E5182</f>
        <v>37590</v>
      </c>
    </row>
    <row r="5183" s="62" customFormat="true" ht="75" hidden="false" customHeight="true" outlineLevel="0" collapsed="false">
      <c r="A5183" s="28"/>
      <c r="B5183" s="112"/>
      <c r="C5183" s="112"/>
      <c r="D5183" s="29"/>
      <c r="E5183" s="29" t="s">
        <v>690</v>
      </c>
      <c r="F5183" s="29"/>
      <c r="G5183" s="29"/>
    </row>
    <row r="5184" s="62" customFormat="true" ht="21.75" hidden="false" customHeight="true" outlineLevel="0" collapsed="false">
      <c r="A5184" s="28"/>
      <c r="B5184" s="112"/>
      <c r="C5184" s="112"/>
      <c r="D5184" s="113"/>
      <c r="E5184" s="114"/>
      <c r="F5184" s="115" t="s">
        <v>691</v>
      </c>
      <c r="G5184" s="116" t="n">
        <f aca="false">SUM(G5146:G5182)</f>
        <v>245946.48</v>
      </c>
    </row>
    <row r="5185" s="62" customFormat="true" ht="15" hidden="false" customHeight="false" outlineLevel="0" collapsed="false">
      <c r="A5185" s="28"/>
      <c r="B5185" s="112"/>
      <c r="C5185" s="112"/>
      <c r="D5185" s="117" t="s">
        <v>692</v>
      </c>
      <c r="E5185" s="114"/>
      <c r="F5185" s="114"/>
      <c r="G5185" s="118"/>
    </row>
    <row r="5186" s="62" customFormat="true" ht="15" hidden="false" customHeight="true" outlineLevel="0" collapsed="false">
      <c r="A5186" s="28" t="n">
        <v>4</v>
      </c>
      <c r="B5186" s="112" t="s">
        <v>53</v>
      </c>
      <c r="C5186" s="112" t="s">
        <v>54</v>
      </c>
      <c r="D5186" s="29" t="s">
        <v>693</v>
      </c>
      <c r="E5186" s="30" t="n">
        <v>14748</v>
      </c>
      <c r="F5186" s="28" t="s">
        <v>56</v>
      </c>
      <c r="G5186" s="71" t="n">
        <f aca="false">A5186*E5186</f>
        <v>58992</v>
      </c>
    </row>
    <row r="5187" s="62" customFormat="true" ht="139.5" hidden="false" customHeight="true" outlineLevel="0" collapsed="false">
      <c r="A5187" s="28"/>
      <c r="B5187" s="112"/>
      <c r="C5187" s="112"/>
      <c r="D5187" s="29"/>
      <c r="E5187" s="29" t="s">
        <v>694</v>
      </c>
      <c r="F5187" s="29"/>
      <c r="G5187" s="29"/>
    </row>
    <row r="5188" s="62" customFormat="true" ht="22.5" hidden="false" customHeight="true" outlineLevel="0" collapsed="false">
      <c r="A5188" s="28"/>
      <c r="B5188" s="112"/>
      <c r="C5188" s="112"/>
      <c r="D5188" s="113"/>
      <c r="E5188" s="114"/>
      <c r="F5188" s="115" t="s">
        <v>695</v>
      </c>
      <c r="G5188" s="116" t="n">
        <f aca="false">SUM(G5186)</f>
        <v>58992</v>
      </c>
    </row>
    <row r="5189" s="53" customFormat="true" ht="15" hidden="false" customHeight="false" outlineLevel="0" collapsed="false">
      <c r="A5189" s="45"/>
      <c r="B5189" s="51"/>
      <c r="C5189" s="51"/>
      <c r="D5189" s="148"/>
      <c r="E5189" s="137"/>
      <c r="F5189" s="137"/>
      <c r="G5189" s="138"/>
    </row>
    <row r="5190" s="62" customFormat="true" ht="19.5" hidden="false" customHeight="true" outlineLevel="0" collapsed="false">
      <c r="A5190" s="45" t="s">
        <v>424</v>
      </c>
      <c r="B5190" s="51"/>
      <c r="C5190" s="52" t="s">
        <v>586</v>
      </c>
      <c r="D5190" s="52"/>
      <c r="E5190" s="52" t="s">
        <v>111</v>
      </c>
      <c r="F5190" s="63" t="s">
        <v>607</v>
      </c>
      <c r="G5190" s="52"/>
    </row>
    <row r="5191" s="62" customFormat="true" ht="19.5" hidden="false" customHeight="true" outlineLevel="0" collapsed="false">
      <c r="A5191" s="45" t="s">
        <v>397</v>
      </c>
      <c r="B5191" s="52"/>
      <c r="C5191" s="52" t="s">
        <v>588</v>
      </c>
      <c r="D5191" s="52"/>
      <c r="E5191" s="52" t="s">
        <v>111</v>
      </c>
      <c r="F5191" s="63" t="s">
        <v>607</v>
      </c>
      <c r="G5191" s="52"/>
    </row>
    <row r="5192" s="62" customFormat="true" ht="19.5" hidden="false" customHeight="true" outlineLevel="0" collapsed="false">
      <c r="A5192" s="45" t="s">
        <v>399</v>
      </c>
      <c r="B5192" s="52"/>
      <c r="C5192" s="52" t="s">
        <v>696</v>
      </c>
      <c r="D5192" s="59"/>
      <c r="E5192" s="52" t="s">
        <v>111</v>
      </c>
      <c r="F5192" s="63" t="s">
        <v>607</v>
      </c>
      <c r="G5192" s="52"/>
    </row>
    <row r="5193" s="62" customFormat="true" ht="7.5" hidden="false" customHeight="true" outlineLevel="0" collapsed="false">
      <c r="A5193" s="58"/>
      <c r="B5193" s="52"/>
      <c r="C5193" s="52"/>
      <c r="D5193" s="59"/>
      <c r="E5193" s="52"/>
      <c r="F5193" s="123"/>
      <c r="G5193" s="124"/>
    </row>
    <row r="5194" s="62" customFormat="true" ht="15.75" hidden="false" customHeight="true" outlineLevel="0" collapsed="false">
      <c r="A5194" s="58"/>
      <c r="B5194" s="52"/>
      <c r="C5194" s="52"/>
      <c r="D5194" s="59"/>
      <c r="E5194" s="54" t="s">
        <v>114</v>
      </c>
      <c r="F5194" s="125"/>
      <c r="G5194" s="125"/>
    </row>
    <row r="5195" s="62" customFormat="true" ht="10.5" hidden="false" customHeight="true" outlineLevel="0" collapsed="false">
      <c r="A5195" s="58"/>
      <c r="B5195" s="52"/>
      <c r="C5195" s="52"/>
      <c r="D5195" s="59"/>
      <c r="E5195" s="52"/>
      <c r="F5195" s="52"/>
      <c r="G5195" s="63"/>
    </row>
    <row r="5196" s="62" customFormat="true" ht="10.5" hidden="false" customHeight="true" outlineLevel="0" collapsed="false">
      <c r="A5196" s="58"/>
      <c r="B5196" s="52"/>
      <c r="C5196" s="52"/>
      <c r="D5196" s="59"/>
      <c r="E5196" s="52"/>
      <c r="F5196" s="52"/>
      <c r="G5196" s="63"/>
    </row>
    <row r="5197" s="62" customFormat="true" ht="10.5" hidden="false" customHeight="true" outlineLevel="0" collapsed="false">
      <c r="A5197" s="58"/>
      <c r="B5197" s="52"/>
      <c r="C5197" s="52"/>
      <c r="D5197" s="59"/>
      <c r="E5197" s="52"/>
      <c r="F5197" s="52"/>
      <c r="G5197" s="63"/>
    </row>
    <row r="5198" s="62" customFormat="true" ht="10.5" hidden="false" customHeight="true" outlineLevel="0" collapsed="false">
      <c r="A5198" s="58"/>
      <c r="B5198" s="52"/>
      <c r="C5198" s="52"/>
      <c r="D5198" s="59"/>
      <c r="E5198" s="52"/>
      <c r="F5198" s="52"/>
      <c r="G5198" s="63"/>
    </row>
    <row r="5199" s="62" customFormat="true" ht="10.5" hidden="false" customHeight="true" outlineLevel="0" collapsed="false">
      <c r="A5199" s="58"/>
      <c r="B5199" s="52"/>
      <c r="C5199" s="52"/>
      <c r="D5199" s="59"/>
      <c r="E5199" s="52"/>
      <c r="F5199" s="52"/>
      <c r="G5199" s="63"/>
    </row>
    <row r="5200" s="62" customFormat="true" ht="12" hidden="false" customHeight="true" outlineLevel="0" collapsed="false">
      <c r="A5200" s="58"/>
      <c r="B5200" s="52"/>
      <c r="C5200" s="52"/>
      <c r="D5200" s="59"/>
      <c r="E5200" s="64" t="s">
        <v>40</v>
      </c>
      <c r="F5200" s="52"/>
      <c r="G5200" s="63"/>
    </row>
    <row r="5201" s="62" customFormat="true" ht="12" hidden="false" customHeight="true" outlineLevel="0" collapsed="false">
      <c r="A5201" s="65" t="s">
        <v>115</v>
      </c>
      <c r="B5201" s="52"/>
      <c r="C5201" s="52"/>
      <c r="D5201" s="59"/>
      <c r="E5201" s="64" t="s">
        <v>41</v>
      </c>
      <c r="F5201" s="52"/>
      <c r="G5201" s="63"/>
    </row>
    <row r="5202" s="62" customFormat="true" ht="12" hidden="false" customHeight="true" outlineLevel="0" collapsed="false">
      <c r="A5202" s="58"/>
      <c r="B5202" s="52"/>
      <c r="C5202" s="52"/>
      <c r="D5202" s="59"/>
      <c r="E5202" s="64" t="s">
        <v>10</v>
      </c>
      <c r="F5202" s="52"/>
      <c r="G5202" s="63"/>
    </row>
    <row r="5203" s="62" customFormat="true" ht="12" hidden="false" customHeight="true" outlineLevel="0" collapsed="false">
      <c r="A5203" s="58"/>
      <c r="B5203" s="52"/>
      <c r="C5203" s="52"/>
      <c r="D5203" s="59"/>
      <c r="E5203" s="64"/>
      <c r="F5203" s="52"/>
      <c r="G5203" s="63"/>
    </row>
    <row r="5204" s="62" customFormat="true" ht="12" hidden="false" customHeight="true" outlineLevel="0" collapsed="false">
      <c r="A5204" s="58"/>
      <c r="B5204" s="52"/>
      <c r="C5204" s="52"/>
      <c r="D5204" s="59"/>
      <c r="E5204" s="64"/>
      <c r="F5204" s="52"/>
      <c r="G5204" s="63"/>
    </row>
    <row r="5205" s="62" customFormat="true" ht="12" hidden="false" customHeight="true" outlineLevel="0" collapsed="false">
      <c r="A5205" s="58"/>
      <c r="B5205" s="52"/>
      <c r="C5205" s="52"/>
      <c r="D5205" s="59"/>
      <c r="E5205" s="64"/>
      <c r="F5205" s="52"/>
      <c r="G5205" s="63"/>
    </row>
    <row r="5206" s="62" customFormat="true" ht="12" hidden="false" customHeight="true" outlineLevel="0" collapsed="false">
      <c r="A5206" s="58"/>
      <c r="B5206" s="52"/>
      <c r="C5206" s="52"/>
      <c r="D5206" s="59"/>
      <c r="E5206" s="64"/>
      <c r="F5206" s="52"/>
      <c r="G5206" s="63"/>
    </row>
    <row r="5207" s="62" customFormat="true" ht="12" hidden="false" customHeight="true" outlineLevel="0" collapsed="false">
      <c r="A5207" s="58"/>
      <c r="B5207" s="52"/>
      <c r="C5207" s="52"/>
      <c r="D5207" s="59"/>
      <c r="E5207" s="64"/>
      <c r="F5207" s="52"/>
      <c r="G5207" s="63"/>
    </row>
    <row r="5208" s="62" customFormat="true" ht="12" hidden="false" customHeight="true" outlineLevel="0" collapsed="false">
      <c r="A5208" s="58"/>
      <c r="B5208" s="52"/>
      <c r="C5208" s="52"/>
      <c r="D5208" s="59"/>
      <c r="E5208" s="64"/>
      <c r="F5208" s="52"/>
      <c r="G5208" s="63"/>
    </row>
    <row r="5209" s="62" customFormat="true" ht="12" hidden="false" customHeight="true" outlineLevel="0" collapsed="false">
      <c r="A5209" s="58"/>
      <c r="B5209" s="52"/>
      <c r="C5209" s="52"/>
      <c r="D5209" s="59"/>
      <c r="E5209" s="64"/>
      <c r="F5209" s="52"/>
      <c r="G5209" s="63"/>
    </row>
    <row r="5210" s="62" customFormat="true" ht="12" hidden="false" customHeight="true" outlineLevel="0" collapsed="false">
      <c r="A5210" s="58"/>
      <c r="B5210" s="52"/>
      <c r="C5210" s="52"/>
      <c r="D5210" s="59"/>
      <c r="E5210" s="64"/>
      <c r="F5210" s="52"/>
      <c r="G5210" s="63"/>
    </row>
    <row r="5211" s="62" customFormat="true" ht="12" hidden="false" customHeight="true" outlineLevel="0" collapsed="false">
      <c r="A5211" s="58"/>
      <c r="B5211" s="52"/>
      <c r="C5211" s="52"/>
      <c r="D5211" s="59"/>
      <c r="E5211" s="64"/>
      <c r="F5211" s="52"/>
      <c r="G5211" s="63"/>
    </row>
    <row r="5212" s="62" customFormat="true" ht="12" hidden="false" customHeight="true" outlineLevel="0" collapsed="false">
      <c r="A5212" s="58"/>
      <c r="B5212" s="52"/>
      <c r="C5212" s="52"/>
      <c r="D5212" s="59"/>
      <c r="E5212" s="64"/>
      <c r="F5212" s="52"/>
      <c r="G5212" s="63"/>
    </row>
    <row r="5213" s="62" customFormat="true" ht="12" hidden="false" customHeight="true" outlineLevel="0" collapsed="false">
      <c r="A5213" s="58"/>
      <c r="B5213" s="52"/>
      <c r="C5213" s="52"/>
      <c r="D5213" s="59"/>
      <c r="E5213" s="64"/>
      <c r="F5213" s="52"/>
      <c r="G5213" s="63"/>
    </row>
    <row r="5214" s="62" customFormat="true" ht="12" hidden="false" customHeight="true" outlineLevel="0" collapsed="false">
      <c r="A5214" s="58"/>
      <c r="B5214" s="52"/>
      <c r="C5214" s="52"/>
      <c r="D5214" s="59"/>
      <c r="E5214" s="64"/>
      <c r="F5214" s="52"/>
      <c r="G5214" s="63"/>
    </row>
    <row r="5215" s="62" customFormat="true" ht="12" hidden="false" customHeight="true" outlineLevel="0" collapsed="false">
      <c r="A5215" s="58"/>
      <c r="B5215" s="52"/>
      <c r="C5215" s="52"/>
      <c r="D5215" s="59"/>
      <c r="E5215" s="64"/>
      <c r="F5215" s="52"/>
      <c r="G5215" s="63"/>
    </row>
    <row r="5216" s="62" customFormat="true" ht="12" hidden="false" customHeight="true" outlineLevel="0" collapsed="false">
      <c r="A5216" s="58"/>
      <c r="B5216" s="52"/>
      <c r="C5216" s="52"/>
      <c r="D5216" s="59"/>
      <c r="E5216" s="64"/>
      <c r="F5216" s="52"/>
      <c r="G5216" s="63"/>
    </row>
    <row r="5217" s="62" customFormat="true" ht="12" hidden="false" customHeight="true" outlineLevel="0" collapsed="false">
      <c r="A5217" s="58"/>
      <c r="B5217" s="52"/>
      <c r="C5217" s="52"/>
      <c r="D5217" s="59"/>
      <c r="E5217" s="64"/>
      <c r="F5217" s="52"/>
      <c r="G5217" s="63"/>
    </row>
    <row r="5218" s="62" customFormat="true" ht="12" hidden="false" customHeight="true" outlineLevel="0" collapsed="false">
      <c r="A5218" s="58"/>
      <c r="B5218" s="52"/>
      <c r="C5218" s="52"/>
      <c r="D5218" s="59"/>
      <c r="E5218" s="64"/>
      <c r="F5218" s="52"/>
      <c r="G5218" s="63"/>
    </row>
    <row r="5219" s="62" customFormat="true" ht="12" hidden="false" customHeight="true" outlineLevel="0" collapsed="false">
      <c r="A5219" s="58"/>
      <c r="B5219" s="52"/>
      <c r="C5219" s="52"/>
      <c r="D5219" s="59"/>
      <c r="E5219" s="64"/>
      <c r="F5219" s="52"/>
      <c r="G5219" s="63"/>
    </row>
    <row r="5220" s="62" customFormat="true" ht="12" hidden="false" customHeight="true" outlineLevel="0" collapsed="false">
      <c r="A5220" s="58"/>
      <c r="B5220" s="52"/>
      <c r="C5220" s="52"/>
      <c r="D5220" s="59"/>
      <c r="E5220" s="64"/>
      <c r="F5220" s="52"/>
      <c r="G5220" s="63"/>
    </row>
    <row r="5221" s="62" customFormat="true" ht="12" hidden="false" customHeight="true" outlineLevel="0" collapsed="false">
      <c r="A5221" s="58"/>
      <c r="B5221" s="52"/>
      <c r="C5221" s="52"/>
      <c r="D5221" s="59"/>
      <c r="E5221" s="64"/>
      <c r="F5221" s="52"/>
      <c r="G5221" s="63"/>
    </row>
    <row r="5222" s="62" customFormat="true" ht="12" hidden="false" customHeight="true" outlineLevel="0" collapsed="false">
      <c r="A5222" s="58"/>
      <c r="B5222" s="52"/>
      <c r="C5222" s="52"/>
      <c r="D5222" s="59"/>
      <c r="E5222" s="64"/>
      <c r="F5222" s="52"/>
      <c r="G5222" s="63"/>
    </row>
    <row r="5223" s="62" customFormat="true" ht="12" hidden="false" customHeight="true" outlineLevel="0" collapsed="false">
      <c r="A5223" s="58"/>
      <c r="B5223" s="52"/>
      <c r="C5223" s="52"/>
      <c r="D5223" s="59"/>
      <c r="E5223" s="64"/>
      <c r="F5223" s="52"/>
      <c r="G5223" s="63"/>
    </row>
    <row r="5224" s="62" customFormat="true" ht="12" hidden="false" customHeight="true" outlineLevel="0" collapsed="false">
      <c r="A5224" s="58"/>
      <c r="B5224" s="52"/>
      <c r="C5224" s="52"/>
      <c r="D5224" s="59"/>
      <c r="E5224" s="64"/>
      <c r="F5224" s="52"/>
      <c r="G5224" s="63"/>
    </row>
    <row r="5225" s="62" customFormat="true" ht="12" hidden="false" customHeight="true" outlineLevel="0" collapsed="false">
      <c r="A5225" s="58"/>
      <c r="B5225" s="52"/>
      <c r="C5225" s="52"/>
      <c r="D5225" s="59"/>
      <c r="E5225" s="64"/>
      <c r="F5225" s="52"/>
      <c r="G5225" s="63"/>
    </row>
    <row r="5226" s="62" customFormat="true" ht="12" hidden="false" customHeight="true" outlineLevel="0" collapsed="false">
      <c r="A5226" s="58"/>
      <c r="B5226" s="52"/>
      <c r="C5226" s="52"/>
      <c r="D5226" s="59"/>
      <c r="E5226" s="64"/>
      <c r="F5226" s="52"/>
      <c r="G5226" s="63"/>
    </row>
    <row r="5227" s="62" customFormat="true" ht="12" hidden="false" customHeight="true" outlineLevel="0" collapsed="false">
      <c r="A5227" s="58"/>
      <c r="B5227" s="52"/>
      <c r="C5227" s="52"/>
      <c r="D5227" s="59"/>
      <c r="E5227" s="64"/>
      <c r="F5227" s="52"/>
      <c r="G5227" s="63"/>
    </row>
    <row r="5228" s="62" customFormat="true" ht="12" hidden="false" customHeight="true" outlineLevel="0" collapsed="false">
      <c r="A5228" s="58"/>
      <c r="B5228" s="52"/>
      <c r="C5228" s="52"/>
      <c r="D5228" s="59"/>
      <c r="E5228" s="64"/>
      <c r="F5228" s="52"/>
      <c r="G5228" s="63"/>
    </row>
    <row r="5229" s="62" customFormat="true" ht="12" hidden="false" customHeight="true" outlineLevel="0" collapsed="false">
      <c r="A5229" s="58"/>
      <c r="B5229" s="52"/>
      <c r="C5229" s="52"/>
      <c r="D5229" s="59"/>
      <c r="E5229" s="64"/>
      <c r="F5229" s="52"/>
      <c r="G5229" s="63"/>
    </row>
    <row r="5230" s="62" customFormat="true" ht="12" hidden="false" customHeight="true" outlineLevel="0" collapsed="false">
      <c r="A5230" s="58"/>
      <c r="B5230" s="52"/>
      <c r="C5230" s="52"/>
      <c r="D5230" s="59"/>
      <c r="E5230" s="64"/>
      <c r="F5230" s="52"/>
      <c r="G5230" s="63"/>
    </row>
    <row r="5231" s="62" customFormat="true" ht="12" hidden="false" customHeight="true" outlineLevel="0" collapsed="false">
      <c r="A5231" s="58"/>
      <c r="B5231" s="52"/>
      <c r="C5231" s="52"/>
      <c r="D5231" s="59"/>
      <c r="E5231" s="64"/>
      <c r="F5231" s="52"/>
      <c r="G5231" s="63"/>
    </row>
    <row r="5232" s="62" customFormat="true" ht="12" hidden="false" customHeight="true" outlineLevel="0" collapsed="false">
      <c r="A5232" s="58"/>
      <c r="B5232" s="52"/>
      <c r="C5232" s="52"/>
      <c r="D5232" s="59"/>
      <c r="E5232" s="64"/>
      <c r="F5232" s="52"/>
      <c r="G5232" s="63"/>
    </row>
    <row r="5233" s="62" customFormat="true" ht="12" hidden="false" customHeight="true" outlineLevel="0" collapsed="false">
      <c r="A5233" s="58"/>
      <c r="B5233" s="52"/>
      <c r="C5233" s="52"/>
      <c r="D5233" s="59"/>
      <c r="E5233" s="64"/>
      <c r="F5233" s="52"/>
      <c r="G5233" s="63"/>
    </row>
    <row r="5234" s="62" customFormat="true" ht="12" hidden="false" customHeight="true" outlineLevel="0" collapsed="false">
      <c r="A5234" s="58"/>
      <c r="B5234" s="52"/>
      <c r="C5234" s="52"/>
      <c r="D5234" s="59"/>
      <c r="E5234" s="64"/>
      <c r="F5234" s="52"/>
      <c r="G5234" s="63"/>
    </row>
    <row r="5235" s="62" customFormat="true" ht="12" hidden="false" customHeight="true" outlineLevel="0" collapsed="false">
      <c r="A5235" s="58"/>
      <c r="B5235" s="52"/>
      <c r="C5235" s="52"/>
      <c r="D5235" s="59"/>
      <c r="E5235" s="64"/>
      <c r="F5235" s="52"/>
      <c r="G5235" s="63"/>
    </row>
    <row r="5236" s="62" customFormat="true" ht="12" hidden="false" customHeight="true" outlineLevel="0" collapsed="false">
      <c r="A5236" s="58"/>
      <c r="B5236" s="52"/>
      <c r="C5236" s="52"/>
      <c r="D5236" s="59"/>
      <c r="E5236" s="64"/>
      <c r="F5236" s="52"/>
      <c r="G5236" s="63"/>
    </row>
    <row r="5237" s="62" customFormat="true" ht="12" hidden="false" customHeight="true" outlineLevel="0" collapsed="false">
      <c r="A5237" s="58"/>
      <c r="B5237" s="52"/>
      <c r="C5237" s="52"/>
      <c r="D5237" s="59"/>
      <c r="E5237" s="64"/>
      <c r="F5237" s="52"/>
      <c r="G5237" s="63"/>
    </row>
    <row r="5238" s="62" customFormat="true" ht="12" hidden="false" customHeight="true" outlineLevel="0" collapsed="false">
      <c r="A5238" s="58"/>
      <c r="B5238" s="52"/>
      <c r="C5238" s="52"/>
      <c r="D5238" s="59"/>
      <c r="E5238" s="64"/>
      <c r="F5238" s="52"/>
      <c r="G5238" s="63"/>
    </row>
    <row r="5239" s="62" customFormat="true" ht="12" hidden="false" customHeight="true" outlineLevel="0" collapsed="false">
      <c r="A5239" s="58"/>
      <c r="B5239" s="52"/>
      <c r="C5239" s="52"/>
      <c r="D5239" s="59"/>
      <c r="E5239" s="64"/>
      <c r="F5239" s="52"/>
      <c r="G5239" s="63"/>
    </row>
    <row r="5240" s="62" customFormat="true" ht="12" hidden="false" customHeight="true" outlineLevel="0" collapsed="false">
      <c r="A5240" s="58"/>
      <c r="B5240" s="52"/>
      <c r="C5240" s="52"/>
      <c r="D5240" s="59"/>
      <c r="E5240" s="64"/>
      <c r="F5240" s="52"/>
      <c r="G5240" s="63"/>
    </row>
    <row r="5241" s="62" customFormat="true" ht="12" hidden="false" customHeight="true" outlineLevel="0" collapsed="false">
      <c r="A5241" s="58"/>
      <c r="B5241" s="52"/>
      <c r="C5241" s="52"/>
      <c r="D5241" s="59"/>
      <c r="E5241" s="64"/>
      <c r="F5241" s="52"/>
      <c r="G5241" s="63"/>
    </row>
    <row r="5242" s="62" customFormat="true" ht="12" hidden="false" customHeight="true" outlineLevel="0" collapsed="false">
      <c r="A5242" s="58"/>
      <c r="B5242" s="52"/>
      <c r="C5242" s="52"/>
      <c r="D5242" s="59"/>
      <c r="E5242" s="64"/>
      <c r="F5242" s="52"/>
      <c r="G5242" s="63"/>
    </row>
    <row r="5243" s="62" customFormat="true" ht="12" hidden="false" customHeight="true" outlineLevel="0" collapsed="false">
      <c r="A5243" s="58"/>
      <c r="B5243" s="52"/>
      <c r="C5243" s="52"/>
      <c r="D5243" s="59"/>
      <c r="E5243" s="64"/>
      <c r="F5243" s="52"/>
      <c r="G5243" s="63"/>
    </row>
    <row r="5244" s="62" customFormat="true" ht="12" hidden="false" customHeight="true" outlineLevel="0" collapsed="false">
      <c r="A5244" s="58"/>
      <c r="B5244" s="52"/>
      <c r="C5244" s="52"/>
      <c r="D5244" s="59"/>
      <c r="E5244" s="64"/>
      <c r="F5244" s="52"/>
      <c r="G5244" s="63"/>
    </row>
    <row r="5245" s="62" customFormat="true" ht="12" hidden="false" customHeight="true" outlineLevel="0" collapsed="false">
      <c r="A5245" s="58"/>
      <c r="B5245" s="52"/>
      <c r="C5245" s="52"/>
      <c r="D5245" s="59"/>
      <c r="E5245" s="64"/>
      <c r="F5245" s="52"/>
      <c r="G5245" s="63"/>
    </row>
    <row r="5246" s="62" customFormat="true" ht="12" hidden="false" customHeight="true" outlineLevel="0" collapsed="false">
      <c r="A5246" s="58"/>
      <c r="B5246" s="52"/>
      <c r="C5246" s="52"/>
      <c r="D5246" s="59"/>
      <c r="E5246" s="64"/>
      <c r="F5246" s="52"/>
      <c r="G5246" s="63"/>
    </row>
    <row r="5247" s="62" customFormat="true" ht="12" hidden="false" customHeight="true" outlineLevel="0" collapsed="false">
      <c r="A5247" s="58"/>
      <c r="B5247" s="52"/>
      <c r="C5247" s="52"/>
      <c r="D5247" s="59"/>
      <c r="E5247" s="64"/>
      <c r="F5247" s="52"/>
      <c r="G5247" s="63"/>
    </row>
    <row r="5248" s="62" customFormat="true" ht="12" hidden="false" customHeight="true" outlineLevel="0" collapsed="false">
      <c r="A5248" s="58"/>
      <c r="B5248" s="52"/>
      <c r="C5248" s="52"/>
      <c r="D5248" s="59"/>
      <c r="E5248" s="64"/>
      <c r="F5248" s="52"/>
      <c r="G5248" s="63"/>
    </row>
    <row r="5249" s="62" customFormat="true" ht="12" hidden="false" customHeight="true" outlineLevel="0" collapsed="false">
      <c r="A5249" s="58"/>
      <c r="B5249" s="52"/>
      <c r="C5249" s="52"/>
      <c r="D5249" s="59"/>
      <c r="E5249" s="64"/>
      <c r="F5249" s="52"/>
      <c r="G5249" s="63"/>
    </row>
    <row r="5250" s="62" customFormat="true" ht="12" hidden="false" customHeight="true" outlineLevel="0" collapsed="false">
      <c r="A5250" s="58"/>
      <c r="B5250" s="52"/>
      <c r="C5250" s="52"/>
      <c r="D5250" s="59"/>
      <c r="E5250" s="64"/>
      <c r="F5250" s="52"/>
      <c r="G5250" s="63"/>
    </row>
    <row r="5251" s="62" customFormat="true" ht="12" hidden="false" customHeight="true" outlineLevel="0" collapsed="false">
      <c r="A5251" s="58"/>
      <c r="B5251" s="52"/>
      <c r="C5251" s="52"/>
      <c r="D5251" s="59"/>
      <c r="E5251" s="64"/>
      <c r="F5251" s="52"/>
      <c r="G5251" s="63"/>
    </row>
    <row r="5252" s="62" customFormat="true" ht="12" hidden="false" customHeight="true" outlineLevel="0" collapsed="false">
      <c r="A5252" s="58"/>
      <c r="B5252" s="52"/>
      <c r="C5252" s="52"/>
      <c r="D5252" s="59"/>
      <c r="E5252" s="64"/>
      <c r="F5252" s="52"/>
      <c r="G5252" s="63"/>
    </row>
    <row r="5253" s="62" customFormat="true" ht="12" hidden="false" customHeight="true" outlineLevel="0" collapsed="false">
      <c r="A5253" s="58"/>
      <c r="B5253" s="52"/>
      <c r="C5253" s="52"/>
      <c r="D5253" s="59"/>
      <c r="E5253" s="64"/>
      <c r="F5253" s="52"/>
      <c r="G5253" s="63"/>
    </row>
    <row r="5254" s="62" customFormat="true" ht="12" hidden="false" customHeight="true" outlineLevel="0" collapsed="false">
      <c r="A5254" s="58"/>
      <c r="B5254" s="52"/>
      <c r="C5254" s="52"/>
      <c r="D5254" s="59"/>
      <c r="E5254" s="64"/>
      <c r="F5254" s="52"/>
      <c r="G5254" s="63"/>
    </row>
    <row r="5255" s="62" customFormat="true" ht="12" hidden="false" customHeight="true" outlineLevel="0" collapsed="false">
      <c r="A5255" s="58"/>
      <c r="B5255" s="52"/>
      <c r="C5255" s="52"/>
      <c r="D5255" s="59"/>
      <c r="E5255" s="64"/>
      <c r="F5255" s="52"/>
      <c r="G5255" s="63"/>
    </row>
    <row r="5256" s="62" customFormat="true" ht="12" hidden="false" customHeight="true" outlineLevel="0" collapsed="false">
      <c r="A5256" s="58"/>
      <c r="B5256" s="52"/>
      <c r="C5256" s="52"/>
      <c r="D5256" s="59"/>
      <c r="E5256" s="64"/>
      <c r="F5256" s="52"/>
      <c r="G5256" s="63"/>
    </row>
    <row r="5257" s="62" customFormat="true" ht="12" hidden="false" customHeight="true" outlineLevel="0" collapsed="false">
      <c r="A5257" s="58"/>
      <c r="B5257" s="52"/>
      <c r="C5257" s="52"/>
      <c r="D5257" s="59"/>
      <c r="E5257" s="64"/>
      <c r="F5257" s="52"/>
      <c r="G5257" s="63"/>
    </row>
    <row r="5258" s="62" customFormat="true" ht="12" hidden="false" customHeight="true" outlineLevel="0" collapsed="false">
      <c r="A5258" s="58"/>
      <c r="B5258" s="52"/>
      <c r="C5258" s="52"/>
      <c r="D5258" s="59"/>
      <c r="E5258" s="64"/>
      <c r="F5258" s="52"/>
      <c r="G5258" s="63"/>
    </row>
    <row r="5259" s="62" customFormat="true" ht="12" hidden="false" customHeight="true" outlineLevel="0" collapsed="false">
      <c r="A5259" s="58"/>
      <c r="B5259" s="52"/>
      <c r="C5259" s="52"/>
      <c r="D5259" s="59"/>
      <c r="E5259" s="64"/>
      <c r="F5259" s="52"/>
      <c r="G5259" s="63"/>
    </row>
    <row r="5260" s="62" customFormat="true" ht="12" hidden="false" customHeight="true" outlineLevel="0" collapsed="false">
      <c r="A5260" s="58"/>
      <c r="B5260" s="52"/>
      <c r="C5260" s="52"/>
      <c r="D5260" s="59"/>
      <c r="E5260" s="64"/>
      <c r="F5260" s="52"/>
      <c r="G5260" s="63"/>
    </row>
    <row r="5261" s="62" customFormat="true" ht="12" hidden="false" customHeight="true" outlineLevel="0" collapsed="false">
      <c r="A5261" s="58"/>
      <c r="B5261" s="52"/>
      <c r="C5261" s="52"/>
      <c r="D5261" s="59"/>
      <c r="E5261" s="64"/>
      <c r="F5261" s="52"/>
      <c r="G5261" s="63"/>
    </row>
    <row r="5262" s="62" customFormat="true" ht="12" hidden="false" customHeight="true" outlineLevel="0" collapsed="false">
      <c r="A5262" s="58"/>
      <c r="B5262" s="52"/>
      <c r="C5262" s="52"/>
      <c r="D5262" s="59"/>
      <c r="E5262" s="64"/>
      <c r="F5262" s="52"/>
      <c r="G5262" s="63"/>
    </row>
    <row r="5263" s="62" customFormat="true" ht="12" hidden="false" customHeight="true" outlineLevel="0" collapsed="false">
      <c r="A5263" s="58"/>
      <c r="B5263" s="52"/>
      <c r="C5263" s="52"/>
      <c r="D5263" s="59"/>
      <c r="E5263" s="64"/>
      <c r="F5263" s="52"/>
      <c r="G5263" s="63"/>
    </row>
    <row r="5264" s="62" customFormat="true" ht="12" hidden="false" customHeight="true" outlineLevel="0" collapsed="false">
      <c r="A5264" s="58"/>
      <c r="B5264" s="52"/>
      <c r="C5264" s="52"/>
      <c r="D5264" s="59"/>
      <c r="E5264" s="64"/>
      <c r="F5264" s="52"/>
      <c r="G5264" s="63"/>
    </row>
    <row r="5265" s="62" customFormat="true" ht="12" hidden="false" customHeight="true" outlineLevel="0" collapsed="false">
      <c r="A5265" s="58"/>
      <c r="B5265" s="52"/>
      <c r="C5265" s="52"/>
      <c r="D5265" s="59"/>
      <c r="E5265" s="64"/>
      <c r="F5265" s="52"/>
      <c r="G5265" s="63"/>
    </row>
    <row r="5266" s="62" customFormat="true" ht="12" hidden="false" customHeight="true" outlineLevel="0" collapsed="false">
      <c r="A5266" s="58"/>
      <c r="B5266" s="52"/>
      <c r="C5266" s="52"/>
      <c r="D5266" s="59"/>
      <c r="E5266" s="64"/>
      <c r="F5266" s="52"/>
      <c r="G5266" s="63"/>
    </row>
    <row r="5267" s="62" customFormat="true" ht="12" hidden="false" customHeight="true" outlineLevel="0" collapsed="false">
      <c r="A5267" s="58"/>
      <c r="B5267" s="52"/>
      <c r="C5267" s="52"/>
      <c r="D5267" s="59"/>
      <c r="E5267" s="64"/>
      <c r="F5267" s="52"/>
      <c r="G5267" s="63"/>
    </row>
    <row r="5268" s="62" customFormat="true" ht="12" hidden="false" customHeight="true" outlineLevel="0" collapsed="false">
      <c r="A5268" s="58"/>
      <c r="B5268" s="52"/>
      <c r="C5268" s="52"/>
      <c r="D5268" s="59"/>
      <c r="E5268" s="64"/>
      <c r="F5268" s="52"/>
      <c r="G5268" s="63"/>
    </row>
    <row r="5269" s="62" customFormat="true" ht="12" hidden="false" customHeight="true" outlineLevel="0" collapsed="false">
      <c r="A5269" s="58"/>
      <c r="B5269" s="52"/>
      <c r="C5269" s="52"/>
      <c r="D5269" s="59"/>
      <c r="E5269" s="64"/>
      <c r="F5269" s="52"/>
      <c r="G5269" s="63"/>
    </row>
    <row r="5270" s="62" customFormat="true" ht="12" hidden="false" customHeight="true" outlineLevel="0" collapsed="false">
      <c r="A5270" s="58"/>
      <c r="B5270" s="52"/>
      <c r="C5270" s="52"/>
      <c r="D5270" s="59"/>
      <c r="E5270" s="64"/>
      <c r="F5270" s="52"/>
      <c r="G5270" s="63"/>
    </row>
    <row r="5271" s="62" customFormat="true" ht="12" hidden="false" customHeight="true" outlineLevel="0" collapsed="false">
      <c r="A5271" s="58"/>
      <c r="B5271" s="52"/>
      <c r="C5271" s="52"/>
      <c r="D5271" s="59"/>
      <c r="E5271" s="64"/>
      <c r="F5271" s="52"/>
      <c r="G5271" s="63"/>
    </row>
    <row r="5272" s="62" customFormat="true" ht="12" hidden="false" customHeight="true" outlineLevel="0" collapsed="false">
      <c r="A5272" s="58"/>
      <c r="B5272" s="52"/>
      <c r="C5272" s="52"/>
      <c r="D5272" s="59"/>
      <c r="E5272" s="64"/>
      <c r="F5272" s="52"/>
      <c r="G5272" s="63"/>
    </row>
    <row r="5273" s="62" customFormat="true" ht="12" hidden="false" customHeight="true" outlineLevel="0" collapsed="false">
      <c r="A5273" s="58"/>
      <c r="B5273" s="52"/>
      <c r="C5273" s="52"/>
      <c r="D5273" s="59"/>
      <c r="E5273" s="64"/>
      <c r="F5273" s="52"/>
      <c r="G5273" s="63"/>
    </row>
    <row r="5274" s="62" customFormat="true" ht="12" hidden="false" customHeight="true" outlineLevel="0" collapsed="false">
      <c r="A5274" s="58"/>
      <c r="B5274" s="52"/>
      <c r="C5274" s="52"/>
      <c r="D5274" s="59"/>
      <c r="E5274" s="64"/>
      <c r="F5274" s="52"/>
      <c r="G5274" s="63"/>
    </row>
    <row r="5275" s="62" customFormat="true" ht="12" hidden="false" customHeight="true" outlineLevel="0" collapsed="false">
      <c r="A5275" s="58"/>
      <c r="B5275" s="52"/>
      <c r="C5275" s="52"/>
      <c r="D5275" s="59"/>
      <c r="E5275" s="64"/>
      <c r="F5275" s="52"/>
      <c r="G5275" s="63"/>
    </row>
    <row r="5276" s="62" customFormat="true" ht="12" hidden="false" customHeight="true" outlineLevel="0" collapsed="false">
      <c r="A5276" s="58"/>
      <c r="B5276" s="52"/>
      <c r="C5276" s="52"/>
      <c r="D5276" s="59"/>
      <c r="E5276" s="64"/>
      <c r="F5276" s="52"/>
      <c r="G5276" s="63"/>
    </row>
    <row r="5277" s="62" customFormat="true" ht="15" hidden="false" customHeight="false" outlineLevel="0" collapsed="false">
      <c r="A5277" s="28"/>
      <c r="B5277" s="112"/>
      <c r="C5277" s="112"/>
      <c r="D5277" s="113"/>
      <c r="E5277" s="114"/>
      <c r="F5277" s="114"/>
      <c r="G5277" s="118"/>
    </row>
    <row r="5278" s="62" customFormat="true" ht="15" hidden="false" customHeight="false" outlineLevel="0" collapsed="false">
      <c r="A5278" s="28"/>
      <c r="B5278" s="112"/>
      <c r="C5278" s="112"/>
      <c r="D5278" s="113"/>
      <c r="E5278" s="114"/>
      <c r="F5278" s="114"/>
      <c r="G5278" s="118"/>
    </row>
    <row r="5279" s="62" customFormat="true" ht="15" hidden="false" customHeight="false" outlineLevel="0" collapsed="false">
      <c r="A5279" s="28"/>
      <c r="B5279" s="112"/>
      <c r="C5279" s="112"/>
      <c r="D5279" s="113"/>
      <c r="E5279" s="114"/>
      <c r="F5279" s="114"/>
      <c r="G5279" s="118"/>
    </row>
    <row r="5280" s="62" customFormat="true" ht="15" hidden="false" customHeight="false" outlineLevel="0" collapsed="false">
      <c r="A5280" s="28"/>
      <c r="B5280" s="112"/>
      <c r="C5280" s="112"/>
      <c r="D5280" s="113"/>
      <c r="E5280" s="114"/>
      <c r="F5280" s="114"/>
      <c r="G5280" s="118"/>
    </row>
    <row r="5281" s="62" customFormat="true" ht="15" hidden="false" customHeight="false" outlineLevel="0" collapsed="false">
      <c r="A5281" s="28"/>
      <c r="B5281" s="112"/>
      <c r="C5281" s="112"/>
      <c r="D5281" s="113"/>
      <c r="E5281" s="114"/>
      <c r="F5281" s="114"/>
      <c r="G5281" s="118"/>
    </row>
    <row r="5282" s="62" customFormat="true" ht="15" hidden="false" customHeight="false" outlineLevel="0" collapsed="false">
      <c r="A5282" s="28"/>
      <c r="B5282" s="112"/>
      <c r="C5282" s="112"/>
      <c r="D5282" s="113"/>
      <c r="E5282" s="114"/>
      <c r="F5282" s="114"/>
      <c r="G5282" s="118"/>
    </row>
    <row r="5283" s="62" customFormat="true" ht="15" hidden="false" customHeight="false" outlineLevel="0" collapsed="false">
      <c r="A5283" s="28"/>
      <c r="B5283" s="112"/>
      <c r="C5283" s="112"/>
      <c r="D5283" s="113"/>
      <c r="E5283" s="114"/>
      <c r="F5283" s="114"/>
      <c r="G5283" s="118"/>
    </row>
    <row r="5284" s="62" customFormat="true" ht="15" hidden="false" customHeight="false" outlineLevel="0" collapsed="false">
      <c r="A5284" s="28"/>
      <c r="B5284" s="112"/>
      <c r="C5284" s="112"/>
      <c r="D5284" s="113"/>
      <c r="E5284" s="114"/>
      <c r="F5284" s="114"/>
      <c r="G5284" s="118"/>
    </row>
    <row r="5285" s="62" customFormat="true" ht="15" hidden="false" customHeight="false" outlineLevel="0" collapsed="false">
      <c r="A5285" s="28"/>
      <c r="B5285" s="112"/>
      <c r="C5285" s="112"/>
      <c r="D5285" s="113"/>
      <c r="E5285" s="114"/>
      <c r="F5285" s="114"/>
      <c r="G5285" s="118"/>
    </row>
    <row r="5286" s="62" customFormat="true" ht="15" hidden="false" customHeight="false" outlineLevel="0" collapsed="false">
      <c r="A5286" s="28"/>
      <c r="B5286" s="112"/>
      <c r="C5286" s="112"/>
      <c r="D5286" s="113"/>
      <c r="E5286" s="114"/>
      <c r="F5286" s="114"/>
      <c r="G5286" s="118"/>
    </row>
    <row r="5287" s="62" customFormat="true" ht="15" hidden="false" customHeight="false" outlineLevel="0" collapsed="false">
      <c r="A5287" s="28"/>
      <c r="B5287" s="112"/>
      <c r="C5287" s="112"/>
      <c r="D5287" s="113"/>
      <c r="E5287" s="114"/>
      <c r="F5287" s="114"/>
      <c r="G5287" s="118"/>
    </row>
    <row r="5288" s="62" customFormat="true" ht="15" hidden="false" customHeight="false" outlineLevel="0" collapsed="false">
      <c r="A5288" s="28"/>
      <c r="B5288" s="112"/>
      <c r="C5288" s="112"/>
      <c r="D5288" s="113"/>
      <c r="E5288" s="114"/>
      <c r="F5288" s="114"/>
      <c r="G5288" s="118"/>
    </row>
    <row r="5289" s="62" customFormat="true" ht="15" hidden="false" customHeight="false" outlineLevel="0" collapsed="false">
      <c r="A5289" s="28"/>
      <c r="B5289" s="112"/>
      <c r="C5289" s="112"/>
      <c r="D5289" s="113"/>
      <c r="E5289" s="114"/>
      <c r="F5289" s="114"/>
      <c r="G5289" s="118"/>
    </row>
    <row r="5290" s="62" customFormat="true" ht="15" hidden="false" customHeight="false" outlineLevel="0" collapsed="false">
      <c r="A5290" s="28"/>
      <c r="B5290" s="112"/>
      <c r="C5290" s="112"/>
      <c r="D5290" s="113"/>
      <c r="E5290" s="114"/>
      <c r="F5290" s="114"/>
      <c r="G5290" s="118"/>
    </row>
    <row r="5291" s="62" customFormat="true" ht="15" hidden="false" customHeight="false" outlineLevel="0" collapsed="false">
      <c r="A5291" s="28"/>
      <c r="B5291" s="112"/>
      <c r="C5291" s="112"/>
      <c r="D5291" s="113"/>
      <c r="E5291" s="114"/>
      <c r="F5291" s="114"/>
      <c r="G5291" s="118"/>
    </row>
    <row r="5292" s="62" customFormat="true" ht="15" hidden="false" customHeight="false" outlineLevel="0" collapsed="false">
      <c r="A5292" s="28"/>
      <c r="B5292" s="112"/>
      <c r="C5292" s="112"/>
      <c r="D5292" s="113"/>
      <c r="E5292" s="114"/>
      <c r="F5292" s="114"/>
      <c r="G5292" s="118"/>
    </row>
    <row r="5293" s="62" customFormat="true" ht="15" hidden="false" customHeight="false" outlineLevel="0" collapsed="false">
      <c r="A5293" s="28"/>
      <c r="B5293" s="112"/>
      <c r="C5293" s="112"/>
      <c r="D5293" s="113"/>
      <c r="E5293" s="114"/>
      <c r="F5293" s="114"/>
      <c r="G5293" s="118"/>
    </row>
    <row r="5294" s="62" customFormat="true" ht="15" hidden="false" customHeight="false" outlineLevel="0" collapsed="false">
      <c r="A5294" s="28"/>
      <c r="B5294" s="112"/>
      <c r="C5294" s="112"/>
      <c r="D5294" s="113"/>
      <c r="E5294" s="114"/>
      <c r="F5294" s="114"/>
      <c r="G5294" s="118"/>
    </row>
    <row r="5295" s="62" customFormat="true" ht="15" hidden="false" customHeight="false" outlineLevel="0" collapsed="false">
      <c r="A5295" s="28"/>
      <c r="B5295" s="112"/>
      <c r="C5295" s="112"/>
      <c r="D5295" s="113"/>
      <c r="E5295" s="114"/>
      <c r="F5295" s="114"/>
      <c r="G5295" s="118"/>
    </row>
    <row r="5296" s="62" customFormat="true" ht="15" hidden="false" customHeight="false" outlineLevel="0" collapsed="false">
      <c r="A5296" s="28"/>
      <c r="B5296" s="112"/>
      <c r="C5296" s="112"/>
      <c r="D5296" s="113"/>
      <c r="E5296" s="114"/>
      <c r="F5296" s="114"/>
      <c r="G5296" s="118"/>
    </row>
    <row r="5297" s="62" customFormat="true" ht="15" hidden="false" customHeight="false" outlineLevel="0" collapsed="false">
      <c r="A5297" s="28"/>
      <c r="B5297" s="112"/>
      <c r="C5297" s="112"/>
      <c r="D5297" s="113"/>
      <c r="E5297" s="114"/>
      <c r="F5297" s="114"/>
      <c r="G5297" s="118"/>
    </row>
    <row r="5298" s="62" customFormat="true" ht="15" hidden="false" customHeight="false" outlineLevel="0" collapsed="false">
      <c r="A5298" s="28"/>
      <c r="B5298" s="112"/>
      <c r="C5298" s="112"/>
      <c r="D5298" s="113"/>
      <c r="E5298" s="114"/>
      <c r="F5298" s="114"/>
      <c r="G5298" s="118"/>
    </row>
    <row r="5299" s="62" customFormat="true" ht="15" hidden="false" customHeight="false" outlineLevel="0" collapsed="false">
      <c r="A5299" s="28"/>
      <c r="B5299" s="112"/>
      <c r="C5299" s="112"/>
      <c r="D5299" s="113"/>
      <c r="E5299" s="114"/>
      <c r="F5299" s="114"/>
      <c r="G5299" s="118"/>
    </row>
    <row r="5300" s="62" customFormat="true" ht="15" hidden="false" customHeight="false" outlineLevel="0" collapsed="false">
      <c r="A5300" s="28"/>
      <c r="B5300" s="112"/>
      <c r="C5300" s="112"/>
      <c r="D5300" s="113"/>
      <c r="E5300" s="114"/>
      <c r="F5300" s="114"/>
      <c r="G5300" s="118"/>
    </row>
    <row r="5301" s="62" customFormat="true" ht="15" hidden="false" customHeight="false" outlineLevel="0" collapsed="false">
      <c r="A5301" s="28"/>
      <c r="B5301" s="112"/>
      <c r="C5301" s="112"/>
      <c r="D5301" s="113"/>
      <c r="E5301" s="114"/>
      <c r="F5301" s="114"/>
      <c r="G5301" s="118"/>
    </row>
    <row r="5302" s="62" customFormat="true" ht="15" hidden="false" customHeight="false" outlineLevel="0" collapsed="false">
      <c r="A5302" s="28"/>
      <c r="B5302" s="112"/>
      <c r="C5302" s="112"/>
      <c r="D5302" s="113"/>
      <c r="E5302" s="114"/>
      <c r="F5302" s="114"/>
      <c r="G5302" s="118"/>
    </row>
    <row r="5303" s="62" customFormat="true" ht="15" hidden="false" customHeight="false" outlineLevel="0" collapsed="false">
      <c r="A5303" s="28"/>
      <c r="B5303" s="112"/>
      <c r="C5303" s="112"/>
      <c r="D5303" s="113"/>
      <c r="E5303" s="114"/>
      <c r="F5303" s="114"/>
      <c r="G5303" s="118"/>
    </row>
    <row r="5304" s="62" customFormat="true" ht="15" hidden="false" customHeight="false" outlineLevel="0" collapsed="false">
      <c r="A5304" s="28"/>
      <c r="B5304" s="112"/>
      <c r="C5304" s="112"/>
      <c r="D5304" s="113"/>
      <c r="E5304" s="114"/>
      <c r="F5304" s="114"/>
      <c r="G5304" s="118"/>
    </row>
    <row r="5305" s="62" customFormat="true" ht="15" hidden="false" customHeight="false" outlineLevel="0" collapsed="false">
      <c r="A5305" s="28"/>
      <c r="B5305" s="112"/>
      <c r="C5305" s="112"/>
      <c r="D5305" s="113"/>
      <c r="E5305" s="114"/>
      <c r="F5305" s="114"/>
      <c r="G5305" s="118"/>
    </row>
    <row r="5306" s="62" customFormat="true" ht="15" hidden="false" customHeight="false" outlineLevel="0" collapsed="false">
      <c r="A5306" s="28"/>
      <c r="B5306" s="112"/>
      <c r="C5306" s="112"/>
      <c r="D5306" s="113"/>
      <c r="E5306" s="114"/>
      <c r="F5306" s="114"/>
      <c r="G5306" s="118"/>
    </row>
    <row r="5307" s="62" customFormat="true" ht="15" hidden="false" customHeight="false" outlineLevel="0" collapsed="false">
      <c r="A5307" s="28"/>
      <c r="B5307" s="112"/>
      <c r="C5307" s="112"/>
      <c r="D5307" s="113"/>
      <c r="E5307" s="114"/>
      <c r="F5307" s="114"/>
      <c r="G5307" s="118"/>
    </row>
    <row r="5308" s="62" customFormat="true" ht="15" hidden="false" customHeight="false" outlineLevel="0" collapsed="false">
      <c r="A5308" s="58"/>
      <c r="B5308" s="52"/>
      <c r="C5308" s="52"/>
      <c r="D5308" s="59"/>
      <c r="E5308" s="137"/>
      <c r="F5308" s="137"/>
      <c r="G5308" s="138"/>
    </row>
    <row r="5309" s="62" customFormat="true" ht="15" hidden="false" customHeight="false" outlineLevel="0" collapsed="false">
      <c r="A5309" s="58"/>
      <c r="B5309" s="52"/>
      <c r="C5309" s="52"/>
      <c r="D5309" s="59"/>
      <c r="E5309" s="137"/>
      <c r="F5309" s="137"/>
      <c r="G5309" s="138"/>
    </row>
    <row r="5310" s="62" customFormat="true" ht="12" hidden="false" customHeight="true" outlineLevel="0" collapsed="false">
      <c r="A5310" s="45"/>
      <c r="B5310" s="45"/>
      <c r="C5310" s="45"/>
      <c r="D5310" s="175"/>
      <c r="E5310" s="176"/>
      <c r="F5310" s="45"/>
      <c r="G5310" s="177"/>
    </row>
    <row r="5311" s="62" customFormat="true" ht="20.1" hidden="false" customHeight="true" outlineLevel="0" collapsed="false">
      <c r="A5311" s="58"/>
      <c r="B5311" s="52"/>
      <c r="C5311" s="52"/>
      <c r="D5311" s="59" t="s">
        <v>697</v>
      </c>
      <c r="F5311" s="178" t="s">
        <v>698</v>
      </c>
      <c r="G5311" s="63" t="s">
        <v>607</v>
      </c>
    </row>
    <row r="5312" s="62" customFormat="true" ht="20.1" hidden="false" customHeight="true" outlineLevel="0" collapsed="false">
      <c r="A5312" s="58"/>
      <c r="B5312" s="52"/>
      <c r="C5312" s="52"/>
      <c r="D5312" s="59" t="s">
        <v>697</v>
      </c>
      <c r="F5312" s="178" t="s">
        <v>698</v>
      </c>
      <c r="G5312" s="63" t="s">
        <v>607</v>
      </c>
    </row>
    <row r="5313" s="62" customFormat="true" ht="20.1" hidden="false" customHeight="true" outlineLevel="0" collapsed="false">
      <c r="A5313" s="58"/>
      <c r="B5313" s="52"/>
      <c r="C5313" s="52"/>
      <c r="D5313" s="59"/>
      <c r="E5313" s="52"/>
      <c r="F5313" s="54" t="s">
        <v>699</v>
      </c>
      <c r="G5313" s="179" t="s">
        <v>607</v>
      </c>
    </row>
    <row r="5314" s="62" customFormat="true" ht="20.1" hidden="false" customHeight="true" outlineLevel="0" collapsed="false">
      <c r="A5314" s="58"/>
      <c r="B5314" s="52"/>
      <c r="C5314" s="52"/>
      <c r="D5314" s="59"/>
      <c r="E5314" s="52"/>
      <c r="F5314" s="54"/>
      <c r="G5314" s="179"/>
    </row>
    <row r="5315" s="62" customFormat="true" ht="31.5" hidden="false" customHeight="true" outlineLevel="0" collapsed="false">
      <c r="A5315" s="58"/>
      <c r="B5315" s="52"/>
      <c r="C5315" s="52"/>
      <c r="D5315" s="59"/>
      <c r="E5315" s="52"/>
      <c r="F5315" s="52"/>
      <c r="G5315" s="63"/>
    </row>
    <row r="5316" s="62" customFormat="true" ht="12" hidden="false" customHeight="true" outlineLevel="0" collapsed="false">
      <c r="A5316" s="58"/>
      <c r="B5316" s="52"/>
      <c r="C5316" s="52"/>
      <c r="D5316" s="59"/>
      <c r="E5316" s="64" t="s">
        <v>40</v>
      </c>
      <c r="F5316" s="52"/>
      <c r="G5316" s="63"/>
    </row>
    <row r="5317" s="62" customFormat="true" ht="12" hidden="false" customHeight="true" outlineLevel="0" collapsed="false">
      <c r="A5317" s="58" t="s">
        <v>115</v>
      </c>
      <c r="B5317" s="52"/>
      <c r="C5317" s="52"/>
      <c r="D5317" s="59"/>
      <c r="E5317" s="64" t="s">
        <v>41</v>
      </c>
      <c r="F5317" s="52"/>
      <c r="G5317" s="63"/>
    </row>
    <row r="5318" s="62" customFormat="true" ht="12" hidden="false" customHeight="true" outlineLevel="0" collapsed="false">
      <c r="A5318" s="180"/>
      <c r="D5318" s="181"/>
      <c r="E5318" s="64" t="s">
        <v>10</v>
      </c>
      <c r="G5318" s="182"/>
    </row>
    <row r="5319" s="62" customFormat="true" ht="15" hidden="false" customHeight="false" outlineLevel="0" collapsed="false">
      <c r="A5319" s="180"/>
      <c r="D5319" s="181"/>
      <c r="G5319" s="182"/>
    </row>
    <row r="5320" s="62" customFormat="true" ht="15" hidden="false" customHeight="false" outlineLevel="0" collapsed="false">
      <c r="A5320" s="180"/>
      <c r="D5320" s="181"/>
      <c r="G5320" s="182"/>
    </row>
    <row r="5321" s="62" customFormat="true" ht="15" hidden="false" customHeight="false" outlineLevel="0" collapsed="false">
      <c r="A5321" s="180"/>
      <c r="D5321" s="181"/>
      <c r="G5321" s="182"/>
    </row>
    <row r="5322" s="62" customFormat="true" ht="15" hidden="false" customHeight="false" outlineLevel="0" collapsed="false">
      <c r="A5322" s="180"/>
      <c r="D5322" s="181"/>
      <c r="G5322" s="182"/>
    </row>
    <row r="5323" s="62" customFormat="true" ht="15" hidden="false" customHeight="false" outlineLevel="0" collapsed="false">
      <c r="A5323" s="180"/>
      <c r="D5323" s="181"/>
      <c r="G5323" s="182"/>
    </row>
    <row r="5324" s="62" customFormat="true" ht="15" hidden="false" customHeight="false" outlineLevel="0" collapsed="false">
      <c r="A5324" s="180"/>
      <c r="D5324" s="181"/>
      <c r="G5324" s="182"/>
    </row>
    <row r="5325" s="62" customFormat="true" ht="15" hidden="false" customHeight="false" outlineLevel="0" collapsed="false">
      <c r="A5325" s="180"/>
      <c r="D5325" s="181"/>
      <c r="G5325" s="182"/>
    </row>
    <row r="5326" s="62" customFormat="true" ht="15" hidden="false" customHeight="false" outlineLevel="0" collapsed="false">
      <c r="A5326" s="180"/>
      <c r="D5326" s="181"/>
      <c r="G5326" s="182"/>
    </row>
    <row r="5327" s="62" customFormat="true" ht="15" hidden="false" customHeight="false" outlineLevel="0" collapsed="false">
      <c r="A5327" s="180"/>
      <c r="D5327" s="181"/>
      <c r="G5327" s="182"/>
    </row>
    <row r="5328" s="62" customFormat="true" ht="15" hidden="false" customHeight="false" outlineLevel="0" collapsed="false">
      <c r="A5328" s="180"/>
      <c r="D5328" s="181"/>
      <c r="G5328" s="182"/>
    </row>
    <row r="5329" s="62" customFormat="true" ht="15" hidden="false" customHeight="false" outlineLevel="0" collapsed="false">
      <c r="A5329" s="180"/>
      <c r="D5329" s="181"/>
      <c r="G5329" s="182"/>
    </row>
    <row r="5330" s="62" customFormat="true" ht="15" hidden="false" customHeight="false" outlineLevel="0" collapsed="false">
      <c r="A5330" s="180"/>
      <c r="D5330" s="181"/>
      <c r="G5330" s="182"/>
    </row>
    <row r="5331" s="62" customFormat="true" ht="15" hidden="false" customHeight="false" outlineLevel="0" collapsed="false">
      <c r="A5331" s="180"/>
      <c r="D5331" s="181"/>
      <c r="G5331" s="182"/>
    </row>
    <row r="5332" s="62" customFormat="true" ht="15" hidden="false" customHeight="false" outlineLevel="0" collapsed="false">
      <c r="A5332" s="180"/>
      <c r="D5332" s="181"/>
      <c r="G5332" s="182"/>
    </row>
    <row r="5333" s="62" customFormat="true" ht="15" hidden="false" customHeight="false" outlineLevel="0" collapsed="false">
      <c r="A5333" s="180"/>
      <c r="D5333" s="181"/>
      <c r="G5333" s="182"/>
    </row>
    <row r="5334" s="62" customFormat="true" ht="15" hidden="false" customHeight="false" outlineLevel="0" collapsed="false">
      <c r="A5334" s="180"/>
      <c r="D5334" s="181"/>
      <c r="G5334" s="182"/>
    </row>
    <row r="5335" s="62" customFormat="true" ht="15" hidden="false" customHeight="false" outlineLevel="0" collapsed="false">
      <c r="A5335" s="180"/>
      <c r="D5335" s="181"/>
      <c r="G5335" s="182"/>
    </row>
    <row r="5336" s="62" customFormat="true" ht="15" hidden="false" customHeight="false" outlineLevel="0" collapsed="false">
      <c r="A5336" s="180"/>
      <c r="D5336" s="181"/>
      <c r="G5336" s="182"/>
    </row>
    <row r="5337" s="62" customFormat="true" ht="15" hidden="false" customHeight="false" outlineLevel="0" collapsed="false">
      <c r="A5337" s="180"/>
      <c r="D5337" s="181"/>
      <c r="G5337" s="182"/>
    </row>
    <row r="5338" s="62" customFormat="true" ht="15" hidden="false" customHeight="false" outlineLevel="0" collapsed="false">
      <c r="A5338" s="180"/>
      <c r="G5338" s="182"/>
    </row>
    <row r="5339" s="62" customFormat="true" ht="15" hidden="false" customHeight="false" outlineLevel="0" collapsed="false">
      <c r="A5339" s="180"/>
      <c r="G5339" s="182"/>
    </row>
    <row r="5340" s="62" customFormat="true" ht="15" hidden="false" customHeight="false" outlineLevel="0" collapsed="false">
      <c r="A5340" s="180"/>
      <c r="G5340" s="182"/>
    </row>
    <row r="5341" s="62" customFormat="true" ht="15" hidden="false" customHeight="false" outlineLevel="0" collapsed="false">
      <c r="A5341" s="180"/>
      <c r="G5341" s="182"/>
    </row>
    <row r="5342" s="62" customFormat="true" ht="15" hidden="false" customHeight="false" outlineLevel="0" collapsed="false">
      <c r="A5342" s="180"/>
      <c r="G5342" s="182"/>
    </row>
    <row r="5343" s="62" customFormat="true" ht="15" hidden="false" customHeight="false" outlineLevel="0" collapsed="false">
      <c r="A5343" s="180"/>
      <c r="G5343" s="182"/>
    </row>
    <row r="5344" s="62" customFormat="true" ht="15" hidden="false" customHeight="false" outlineLevel="0" collapsed="false">
      <c r="A5344" s="180"/>
      <c r="G5344" s="182"/>
    </row>
    <row r="5345" s="62" customFormat="true" ht="15" hidden="false" customHeight="false" outlineLevel="0" collapsed="false">
      <c r="A5345" s="180"/>
      <c r="G5345" s="182"/>
    </row>
    <row r="5346" s="62" customFormat="true" ht="15" hidden="false" customHeight="false" outlineLevel="0" collapsed="false">
      <c r="A5346" s="180"/>
      <c r="G5346" s="182"/>
    </row>
    <row r="5347" s="62" customFormat="true" ht="15" hidden="false" customHeight="false" outlineLevel="0" collapsed="false">
      <c r="A5347" s="180"/>
      <c r="G5347" s="182"/>
    </row>
    <row r="5348" s="62" customFormat="true" ht="15" hidden="false" customHeight="false" outlineLevel="0" collapsed="false">
      <c r="A5348" s="180"/>
      <c r="G5348" s="182"/>
    </row>
    <row r="5349" s="62" customFormat="true" ht="15" hidden="false" customHeight="false" outlineLevel="0" collapsed="false">
      <c r="A5349" s="180"/>
      <c r="G5349" s="182"/>
    </row>
    <row r="5350" s="62" customFormat="true" ht="15" hidden="false" customHeight="false" outlineLevel="0" collapsed="false">
      <c r="A5350" s="180"/>
      <c r="G5350" s="182"/>
    </row>
    <row r="5351" s="62" customFormat="true" ht="15" hidden="false" customHeight="false" outlineLevel="0" collapsed="false">
      <c r="A5351" s="180"/>
      <c r="G5351" s="182"/>
    </row>
    <row r="5352" s="62" customFormat="true" ht="15" hidden="false" customHeight="false" outlineLevel="0" collapsed="false">
      <c r="A5352" s="180"/>
      <c r="G5352" s="182"/>
    </row>
    <row r="5353" s="62" customFormat="true" ht="15" hidden="false" customHeight="false" outlineLevel="0" collapsed="false">
      <c r="A5353" s="180"/>
      <c r="G5353" s="182"/>
    </row>
    <row r="5354" s="62" customFormat="true" ht="15" hidden="false" customHeight="false" outlineLevel="0" collapsed="false">
      <c r="A5354" s="180"/>
      <c r="G5354" s="182"/>
    </row>
    <row r="5355" s="62" customFormat="true" ht="15" hidden="false" customHeight="false" outlineLevel="0" collapsed="false">
      <c r="A5355" s="180"/>
      <c r="G5355" s="182"/>
    </row>
    <row r="5356" s="62" customFormat="true" ht="15" hidden="false" customHeight="false" outlineLevel="0" collapsed="false">
      <c r="A5356" s="180"/>
      <c r="G5356" s="182"/>
    </row>
    <row r="5357" s="62" customFormat="true" ht="15" hidden="false" customHeight="false" outlineLevel="0" collapsed="false">
      <c r="A5357" s="180"/>
      <c r="G5357" s="182"/>
    </row>
    <row r="5358" s="62" customFormat="true" ht="15" hidden="false" customHeight="false" outlineLevel="0" collapsed="false">
      <c r="A5358" s="180"/>
      <c r="G5358" s="182"/>
    </row>
    <row r="5359" s="62" customFormat="true" ht="15" hidden="false" customHeight="false" outlineLevel="0" collapsed="false">
      <c r="A5359" s="180"/>
      <c r="G5359" s="182"/>
    </row>
    <row r="5360" s="62" customFormat="true" ht="15" hidden="false" customHeight="false" outlineLevel="0" collapsed="false">
      <c r="A5360" s="180"/>
      <c r="G5360" s="182"/>
    </row>
    <row r="5361" s="62" customFormat="true" ht="15" hidden="false" customHeight="false" outlineLevel="0" collapsed="false">
      <c r="A5361" s="180"/>
      <c r="G5361" s="182"/>
    </row>
    <row r="5362" s="62" customFormat="true" ht="15" hidden="false" customHeight="false" outlineLevel="0" collapsed="false">
      <c r="A5362" s="180"/>
      <c r="G5362" s="182"/>
    </row>
    <row r="5363" s="62" customFormat="true" ht="15" hidden="false" customHeight="false" outlineLevel="0" collapsed="false">
      <c r="A5363" s="180"/>
      <c r="G5363" s="182"/>
    </row>
    <row r="5364" s="62" customFormat="true" ht="15" hidden="false" customHeight="false" outlineLevel="0" collapsed="false">
      <c r="A5364" s="180"/>
      <c r="G5364" s="182"/>
    </row>
    <row r="5365" s="62" customFormat="true" ht="15" hidden="false" customHeight="false" outlineLevel="0" collapsed="false">
      <c r="A5365" s="180"/>
      <c r="G5365" s="182"/>
    </row>
    <row r="5366" s="62" customFormat="true" ht="15" hidden="false" customHeight="false" outlineLevel="0" collapsed="false">
      <c r="A5366" s="180"/>
      <c r="G5366" s="182"/>
    </row>
    <row r="5367" s="62" customFormat="true" ht="15" hidden="false" customHeight="false" outlineLevel="0" collapsed="false">
      <c r="A5367" s="180"/>
      <c r="G5367" s="182"/>
    </row>
    <row r="5368" s="62" customFormat="true" ht="15" hidden="false" customHeight="false" outlineLevel="0" collapsed="false">
      <c r="A5368" s="180"/>
      <c r="G5368" s="182"/>
    </row>
    <row r="5369" s="62" customFormat="true" ht="15" hidden="false" customHeight="false" outlineLevel="0" collapsed="false">
      <c r="A5369" s="180"/>
      <c r="G5369" s="182"/>
    </row>
    <row r="5370" s="62" customFormat="true" ht="15" hidden="false" customHeight="false" outlineLevel="0" collapsed="false">
      <c r="A5370" s="180"/>
      <c r="G5370" s="182"/>
    </row>
    <row r="5371" s="62" customFormat="true" ht="15" hidden="false" customHeight="false" outlineLevel="0" collapsed="false">
      <c r="A5371" s="180"/>
      <c r="G5371" s="182"/>
    </row>
    <row r="5372" s="62" customFormat="true" ht="15" hidden="false" customHeight="false" outlineLevel="0" collapsed="false">
      <c r="A5372" s="180"/>
      <c r="G5372" s="182"/>
    </row>
    <row r="5373" s="62" customFormat="true" ht="15" hidden="false" customHeight="false" outlineLevel="0" collapsed="false">
      <c r="A5373" s="180"/>
      <c r="G5373" s="182"/>
    </row>
    <row r="5374" s="62" customFormat="true" ht="15" hidden="false" customHeight="false" outlineLevel="0" collapsed="false">
      <c r="A5374" s="180"/>
      <c r="G5374" s="182"/>
    </row>
    <row r="5753" customFormat="false" ht="15" hidden="false" customHeight="false" outlineLevel="0" collapsed="false">
      <c r="A5753" s="18"/>
      <c r="B5753" s="18"/>
      <c r="C5753" s="18"/>
      <c r="D5753" s="18"/>
      <c r="E5753" s="18"/>
      <c r="F5753" s="18"/>
      <c r="G5753" s="18"/>
    </row>
    <row r="5754" customFormat="false" ht="15" hidden="false" customHeight="false" outlineLevel="0" collapsed="false">
      <c r="A5754" s="19"/>
      <c r="B5754" s="19"/>
      <c r="C5754" s="19"/>
      <c r="D5754" s="19"/>
      <c r="E5754" s="19"/>
      <c r="F5754" s="19"/>
      <c r="G5754" s="19"/>
    </row>
    <row r="5755" customFormat="false" ht="15" hidden="false" customHeight="true" outlineLevel="0" collapsed="false">
      <c r="A5755" s="183"/>
      <c r="B5755" s="21"/>
      <c r="C5755" s="21"/>
      <c r="D5755" s="22" t="s">
        <v>7</v>
      </c>
      <c r="E5755" s="22"/>
      <c r="F5755" s="22"/>
      <c r="G5755" s="22"/>
    </row>
    <row r="5756" customFormat="false" ht="15" hidden="false" customHeight="false" outlineLevel="0" collapsed="false">
      <c r="A5756" s="23" t="s">
        <v>46</v>
      </c>
      <c r="B5756" s="23"/>
      <c r="C5756" s="23"/>
      <c r="D5756" s="23" t="s">
        <v>48</v>
      </c>
      <c r="E5756" s="23" t="s">
        <v>49</v>
      </c>
      <c r="F5756" s="23" t="s">
        <v>50</v>
      </c>
      <c r="G5756" s="25" t="s">
        <v>51</v>
      </c>
    </row>
    <row r="5757" customFormat="false" ht="15" hidden="false" customHeight="false" outlineLevel="0" collapsed="false">
      <c r="A5757" s="169"/>
      <c r="B5757" s="170"/>
      <c r="C5757" s="170"/>
      <c r="D5757" s="171" t="s">
        <v>700</v>
      </c>
      <c r="E5757" s="170"/>
      <c r="F5757" s="170"/>
      <c r="G5757" s="172"/>
    </row>
    <row r="5758" customFormat="false" ht="51" hidden="false" customHeight="false" outlineLevel="0" collapsed="false">
      <c r="A5758" s="23" t="n">
        <v>171</v>
      </c>
      <c r="B5758" s="23"/>
      <c r="C5758" s="23"/>
      <c r="D5758" s="173" t="s">
        <v>701</v>
      </c>
      <c r="E5758" s="93" t="n">
        <v>14429.25</v>
      </c>
      <c r="F5758" s="23" t="s">
        <v>123</v>
      </c>
      <c r="G5758" s="94" t="n">
        <f aca="false">A5758*E5758/100</f>
        <v>24674.0175</v>
      </c>
    </row>
    <row r="5759" customFormat="false" ht="38.25" hidden="false" customHeight="false" outlineLevel="0" collapsed="false">
      <c r="A5759" s="23" t="n">
        <v>189</v>
      </c>
      <c r="B5759" s="23"/>
      <c r="C5759" s="23"/>
      <c r="D5759" s="173" t="s">
        <v>702</v>
      </c>
      <c r="E5759" s="93" t="n">
        <v>27678.86</v>
      </c>
      <c r="F5759" s="23" t="s">
        <v>187</v>
      </c>
      <c r="G5759" s="94" t="n">
        <f aca="false">A5759*E5759/100</f>
        <v>52313.0454</v>
      </c>
    </row>
    <row r="5760" customFormat="false" ht="38.25" hidden="false" customHeight="false" outlineLevel="0" collapsed="false">
      <c r="A5760" s="23" t="n">
        <v>589</v>
      </c>
      <c r="B5760" s="23"/>
      <c r="C5760" s="23"/>
      <c r="D5760" s="184" t="s">
        <v>703</v>
      </c>
      <c r="E5760" s="23" t="n">
        <v>28253.61</v>
      </c>
      <c r="F5760" s="23" t="s">
        <v>187</v>
      </c>
      <c r="G5760" s="94" t="n">
        <f aca="false">A5760*E5760%</f>
        <v>166413.7629</v>
      </c>
    </row>
    <row r="5761" customFormat="false" ht="38.25" hidden="false" customHeight="false" outlineLevel="0" collapsed="false">
      <c r="A5761" s="23" t="n">
        <v>1050</v>
      </c>
      <c r="B5761" s="23"/>
      <c r="C5761" s="23"/>
      <c r="D5761" s="184" t="s">
        <v>272</v>
      </c>
      <c r="E5761" s="23" t="n">
        <v>567.48</v>
      </c>
      <c r="F5761" s="23" t="s">
        <v>273</v>
      </c>
      <c r="G5761" s="94" t="n">
        <f aca="false">A5761*E5761</f>
        <v>595854</v>
      </c>
    </row>
    <row r="5762" customFormat="false" ht="89.25" hidden="false" customHeight="false" outlineLevel="0" collapsed="false">
      <c r="A5762" s="23" t="n">
        <v>140</v>
      </c>
      <c r="B5762" s="23"/>
      <c r="C5762" s="23"/>
      <c r="D5762" s="184" t="s">
        <v>452</v>
      </c>
      <c r="E5762" s="23" t="n">
        <v>186.04</v>
      </c>
      <c r="F5762" s="23" t="s">
        <v>273</v>
      </c>
      <c r="G5762" s="94" t="n">
        <f aca="false">A5762*E5762</f>
        <v>26045.6</v>
      </c>
    </row>
    <row r="5763" customFormat="false" ht="25.5" hidden="false" customHeight="false" outlineLevel="0" collapsed="false">
      <c r="A5763" s="23" t="n">
        <v>156</v>
      </c>
      <c r="B5763" s="23"/>
      <c r="C5763" s="23"/>
      <c r="D5763" s="184" t="s">
        <v>704</v>
      </c>
      <c r="E5763" s="23" t="n">
        <v>345.53</v>
      </c>
      <c r="F5763" s="23" t="s">
        <v>273</v>
      </c>
      <c r="G5763" s="94" t="n">
        <f aca="false">A5763*E5763</f>
        <v>53902.68</v>
      </c>
    </row>
    <row r="5764" customFormat="false" ht="25.5" hidden="false" customHeight="false" outlineLevel="0" collapsed="false">
      <c r="A5764" s="23" t="n">
        <v>74</v>
      </c>
      <c r="B5764" s="23"/>
      <c r="C5764" s="23"/>
      <c r="D5764" s="184" t="s">
        <v>705</v>
      </c>
      <c r="E5764" s="23" t="n">
        <v>575.61</v>
      </c>
      <c r="F5764" s="23" t="s">
        <v>273</v>
      </c>
      <c r="G5764" s="94" t="n">
        <f aca="false">A5764*E5764</f>
        <v>42595.14</v>
      </c>
    </row>
    <row r="5765" customFormat="false" ht="25.5" hidden="false" customHeight="false" outlineLevel="0" collapsed="false">
      <c r="A5765" s="23" t="n">
        <v>3</v>
      </c>
      <c r="B5765" s="23"/>
      <c r="C5765" s="23"/>
      <c r="D5765" s="173" t="s">
        <v>706</v>
      </c>
      <c r="E5765" s="23" t="n">
        <v>801.35</v>
      </c>
      <c r="F5765" s="23" t="s">
        <v>707</v>
      </c>
      <c r="G5765" s="94" t="n">
        <f aca="false">A5765*E5765</f>
        <v>2404.05</v>
      </c>
    </row>
    <row r="5766" customFormat="false" ht="25.5" hidden="false" customHeight="false" outlineLevel="0" collapsed="false">
      <c r="A5766" s="23" t="n">
        <v>4</v>
      </c>
      <c r="B5766" s="23"/>
      <c r="C5766" s="23"/>
      <c r="D5766" s="184" t="s">
        <v>209</v>
      </c>
      <c r="E5766" s="93" t="n">
        <v>1786.13</v>
      </c>
      <c r="F5766" s="23" t="s">
        <v>210</v>
      </c>
      <c r="G5766" s="94" t="n">
        <f aca="false">A5766*E5766</f>
        <v>7144.52</v>
      </c>
    </row>
    <row r="5767" customFormat="false" ht="38.25" hidden="false" customHeight="false" outlineLevel="0" collapsed="false">
      <c r="A5767" s="23" t="n">
        <v>2407</v>
      </c>
      <c r="B5767" s="23"/>
      <c r="C5767" s="23"/>
      <c r="D5767" s="184" t="s">
        <v>708</v>
      </c>
      <c r="E5767" s="93" t="n">
        <v>1887.4</v>
      </c>
      <c r="F5767" s="23" t="s">
        <v>187</v>
      </c>
      <c r="G5767" s="94" t="n">
        <f aca="false">A5767*E5767/100</f>
        <v>45429.718</v>
      </c>
    </row>
    <row r="5768" customFormat="false" ht="15" hidden="false" customHeight="false" outlineLevel="0" collapsed="false">
      <c r="A5768" s="23" t="n">
        <v>6798</v>
      </c>
      <c r="B5768" s="23"/>
      <c r="C5768" s="23"/>
      <c r="D5768" s="184" t="s">
        <v>709</v>
      </c>
      <c r="E5768" s="93" t="n">
        <v>442.75</v>
      </c>
      <c r="F5768" s="23" t="s">
        <v>187</v>
      </c>
      <c r="G5768" s="94" t="n">
        <f aca="false">A5768*E5768/100</f>
        <v>30098.145</v>
      </c>
    </row>
    <row r="5769" customFormat="false" ht="15" hidden="false" customHeight="false" outlineLevel="0" collapsed="false">
      <c r="A5769" s="23" t="n">
        <v>6798</v>
      </c>
      <c r="B5769" s="23"/>
      <c r="C5769" s="23"/>
      <c r="D5769" s="184" t="s">
        <v>710</v>
      </c>
      <c r="E5769" s="23" t="n">
        <v>1079.65</v>
      </c>
      <c r="F5769" s="23" t="s">
        <v>187</v>
      </c>
      <c r="G5769" s="94" t="n">
        <f aca="false">A5769*E5769/100</f>
        <v>73394.607</v>
      </c>
    </row>
    <row r="5770" customFormat="false" ht="25.5" hidden="false" customHeight="false" outlineLevel="0" collapsed="false">
      <c r="A5770" s="23" t="n">
        <v>984</v>
      </c>
      <c r="B5770" s="23"/>
      <c r="C5770" s="23"/>
      <c r="D5770" s="184" t="s">
        <v>711</v>
      </c>
      <c r="E5770" s="93" t="n">
        <v>2116.41</v>
      </c>
      <c r="F5770" s="23" t="s">
        <v>187</v>
      </c>
      <c r="G5770" s="94" t="n">
        <f aca="false">A5770*E5770/100</f>
        <v>20825.4744</v>
      </c>
    </row>
    <row r="5771" customFormat="false" ht="15" hidden="false" customHeight="false" outlineLevel="0" collapsed="false">
      <c r="A5771" s="23" t="n">
        <v>2583</v>
      </c>
      <c r="B5771" s="23"/>
      <c r="C5771" s="23"/>
      <c r="D5771" s="184" t="s">
        <v>712</v>
      </c>
      <c r="E5771" s="23" t="n">
        <v>829.95</v>
      </c>
      <c r="F5771" s="23" t="s">
        <v>187</v>
      </c>
      <c r="G5771" s="94" t="n">
        <f aca="false">A5771*E5771/100</f>
        <v>21437.6085</v>
      </c>
    </row>
    <row r="5772" customFormat="false" ht="25.5" hidden="false" customHeight="false" outlineLevel="0" collapsed="false">
      <c r="A5772" s="23" t="n">
        <v>228</v>
      </c>
      <c r="B5772" s="23"/>
      <c r="C5772" s="23"/>
      <c r="D5772" s="184" t="s">
        <v>713</v>
      </c>
      <c r="E5772" s="93" t="n">
        <v>1270.83</v>
      </c>
      <c r="F5772" s="23" t="s">
        <v>187</v>
      </c>
      <c r="G5772" s="94" t="n">
        <f aca="false">A5772*E5772/100</f>
        <v>2897.4924</v>
      </c>
    </row>
    <row r="5773" customFormat="false" ht="25.5" hidden="false" customHeight="false" outlineLevel="0" collapsed="false">
      <c r="A5773" s="23" t="n">
        <v>6</v>
      </c>
      <c r="B5773" s="23"/>
      <c r="C5773" s="23"/>
      <c r="D5773" s="184" t="s">
        <v>714</v>
      </c>
      <c r="E5773" s="93" t="n">
        <v>524.98</v>
      </c>
      <c r="F5773" s="23" t="s">
        <v>707</v>
      </c>
      <c r="G5773" s="94" t="n">
        <f aca="false">A5773*E5773</f>
        <v>3149.88</v>
      </c>
    </row>
    <row r="5774" customFormat="false" ht="102" hidden="false" customHeight="false" outlineLevel="0" collapsed="false">
      <c r="A5774" s="23" t="n">
        <v>96</v>
      </c>
      <c r="B5774" s="23"/>
      <c r="C5774" s="23"/>
      <c r="D5774" s="184" t="s">
        <v>715</v>
      </c>
      <c r="E5774" s="23" t="n">
        <v>47651.56</v>
      </c>
      <c r="F5774" s="23" t="s">
        <v>187</v>
      </c>
      <c r="G5774" s="94" t="n">
        <f aca="false">A5774*E5774/100</f>
        <v>45745.4976</v>
      </c>
    </row>
    <row r="5775" customFormat="false" ht="15" hidden="false" customHeight="false" outlineLevel="0" collapsed="false">
      <c r="A5775" s="169"/>
      <c r="B5775" s="170"/>
      <c r="C5775" s="170"/>
      <c r="D5775" s="170"/>
      <c r="E5775" s="185" t="s">
        <v>716</v>
      </c>
      <c r="F5775" s="185" t="s">
        <v>717</v>
      </c>
      <c r="G5775" s="186" t="n">
        <f aca="false">SUM(G5758:G5774)</f>
        <v>1214325.2387</v>
      </c>
    </row>
    <row r="5776" customFormat="false" ht="15" hidden="false" customHeight="false" outlineLevel="0" collapsed="false">
      <c r="A5776" s="169"/>
      <c r="B5776" s="170"/>
      <c r="C5776" s="170"/>
      <c r="D5776" s="170"/>
      <c r="E5776" s="187"/>
      <c r="F5776" s="187"/>
      <c r="G5776" s="188"/>
    </row>
    <row r="5777" customFormat="false" ht="15" hidden="false" customHeight="false" outlineLevel="0" collapsed="false">
      <c r="A5777" s="169"/>
      <c r="B5777" s="170"/>
      <c r="C5777" s="170"/>
      <c r="D5777" s="171" t="s">
        <v>718</v>
      </c>
      <c r="E5777" s="170"/>
      <c r="F5777" s="170"/>
      <c r="G5777" s="172"/>
    </row>
    <row r="5778" customFormat="false" ht="25.5" hidden="false" customHeight="false" outlineLevel="0" collapsed="false">
      <c r="A5778" s="23" t="n">
        <v>11897</v>
      </c>
      <c r="B5778" s="23"/>
      <c r="C5778" s="23"/>
      <c r="D5778" s="173" t="s">
        <v>719</v>
      </c>
      <c r="E5778" s="93" t="n">
        <v>10623.6</v>
      </c>
      <c r="F5778" s="23" t="s">
        <v>121</v>
      </c>
      <c r="G5778" s="94" t="n">
        <f aca="false">A5778*E5778/1000</f>
        <v>126388.9692</v>
      </c>
    </row>
    <row r="5779" customFormat="false" ht="15" hidden="false" customHeight="false" outlineLevel="0" collapsed="false">
      <c r="A5779" s="23" t="n">
        <v>11897</v>
      </c>
      <c r="B5779" s="23"/>
      <c r="C5779" s="23"/>
      <c r="D5779" s="173" t="s">
        <v>720</v>
      </c>
      <c r="E5779" s="93" t="n">
        <v>354</v>
      </c>
      <c r="F5779" s="23" t="s">
        <v>121</v>
      </c>
      <c r="G5779" s="94" t="n">
        <f aca="false">A5779*E5779/1000</f>
        <v>4211.538</v>
      </c>
    </row>
    <row r="5780" customFormat="false" ht="25.5" hidden="false" customHeight="false" outlineLevel="0" collapsed="false">
      <c r="A5780" s="23" t="n">
        <v>1411</v>
      </c>
      <c r="B5780" s="23"/>
      <c r="C5780" s="23"/>
      <c r="D5780" s="184" t="s">
        <v>721</v>
      </c>
      <c r="E5780" s="93" t="n">
        <v>8694.95</v>
      </c>
      <c r="F5780" s="23" t="s">
        <v>123</v>
      </c>
      <c r="G5780" s="94" t="n">
        <f aca="false">A5780*E5780/100</f>
        <v>122685.7445</v>
      </c>
    </row>
    <row r="5781" customFormat="false" ht="38.25" hidden="false" customHeight="false" outlineLevel="0" collapsed="false">
      <c r="A5781" s="23" t="n">
        <v>4009</v>
      </c>
      <c r="B5781" s="23"/>
      <c r="C5781" s="23"/>
      <c r="D5781" s="184" t="s">
        <v>722</v>
      </c>
      <c r="E5781" s="93" t="n">
        <v>4411.82</v>
      </c>
      <c r="F5781" s="23" t="s">
        <v>187</v>
      </c>
      <c r="G5781" s="94" t="n">
        <f aca="false">A5781*E5781/100</f>
        <v>176869.8638</v>
      </c>
    </row>
    <row r="5782" customFormat="false" ht="38.25" hidden="false" customHeight="false" outlineLevel="0" collapsed="false">
      <c r="A5782" s="23" t="n">
        <v>91</v>
      </c>
      <c r="B5782" s="23"/>
      <c r="C5782" s="23"/>
      <c r="D5782" s="184" t="s">
        <v>240</v>
      </c>
      <c r="E5782" s="93" t="n">
        <v>726.72</v>
      </c>
      <c r="F5782" s="23" t="s">
        <v>273</v>
      </c>
      <c r="G5782" s="94" t="n">
        <f aca="false">A5782*E5782</f>
        <v>66131.52</v>
      </c>
    </row>
    <row r="5783" customFormat="false" ht="25.5" hidden="false" customHeight="false" outlineLevel="0" collapsed="false">
      <c r="A5783" s="23" t="n">
        <v>142</v>
      </c>
      <c r="B5783" s="23"/>
      <c r="C5783" s="23"/>
      <c r="D5783" s="184" t="s">
        <v>713</v>
      </c>
      <c r="E5783" s="93" t="n">
        <v>1270.83</v>
      </c>
      <c r="F5783" s="23" t="s">
        <v>187</v>
      </c>
      <c r="G5783" s="94" t="n">
        <f aca="false">A5783*E5783/100</f>
        <v>1804.5786</v>
      </c>
    </row>
    <row r="5784" customFormat="false" ht="15" hidden="false" customHeight="false" outlineLevel="0" collapsed="false">
      <c r="A5784" s="169"/>
      <c r="B5784" s="170"/>
      <c r="C5784" s="170"/>
      <c r="D5784" s="170"/>
      <c r="E5784" s="185" t="s">
        <v>716</v>
      </c>
      <c r="F5784" s="185" t="s">
        <v>717</v>
      </c>
      <c r="G5784" s="186" t="n">
        <f aca="false">SUM(G5767:G5783)</f>
        <v>1955395.8757</v>
      </c>
    </row>
    <row r="5785" customFormat="false" ht="15" hidden="false" customHeight="false" outlineLevel="0" collapsed="false">
      <c r="A5785" s="169"/>
      <c r="B5785" s="170"/>
      <c r="C5785" s="170"/>
      <c r="D5785" s="170"/>
      <c r="E5785" s="187"/>
      <c r="F5785" s="187"/>
      <c r="G5785" s="188"/>
    </row>
    <row r="5786" customFormat="false" ht="15" hidden="false" customHeight="false" outlineLevel="0" collapsed="false">
      <c r="A5786" s="101"/>
      <c r="B5786" s="101"/>
      <c r="C5786" s="101"/>
      <c r="D5786" s="175"/>
      <c r="E5786" s="189"/>
      <c r="F5786" s="101"/>
      <c r="G5786" s="190"/>
    </row>
    <row r="5787" customFormat="false" ht="15" hidden="false" customHeight="false" outlineLevel="0" collapsed="false">
      <c r="A5787" s="169"/>
      <c r="B5787" s="170"/>
      <c r="C5787" s="170"/>
      <c r="D5787" s="170" t="s">
        <v>697</v>
      </c>
      <c r="F5787" s="191" t="s">
        <v>698</v>
      </c>
      <c r="G5787" s="172" t="s">
        <v>607</v>
      </c>
    </row>
    <row r="5788" customFormat="false" ht="15" hidden="false" customHeight="false" outlineLevel="0" collapsed="false">
      <c r="A5788" s="169"/>
      <c r="B5788" s="170"/>
      <c r="C5788" s="170"/>
      <c r="D5788" s="170" t="s">
        <v>697</v>
      </c>
      <c r="F5788" s="191" t="s">
        <v>698</v>
      </c>
      <c r="G5788" s="172" t="s">
        <v>607</v>
      </c>
    </row>
    <row r="5789" customFormat="false" ht="15" hidden="false" customHeight="false" outlineLevel="0" collapsed="false">
      <c r="A5789" s="169"/>
      <c r="B5789" s="170"/>
      <c r="C5789" s="170"/>
      <c r="D5789" s="170"/>
      <c r="E5789" s="170"/>
      <c r="F5789" s="192" t="s">
        <v>699</v>
      </c>
      <c r="G5789" s="193" t="s">
        <v>607</v>
      </c>
    </row>
    <row r="5790" customFormat="false" ht="15" hidden="false" customHeight="false" outlineLevel="0" collapsed="false">
      <c r="A5790" s="169"/>
      <c r="B5790" s="170"/>
      <c r="C5790" s="170"/>
      <c r="D5790" s="170"/>
      <c r="E5790" s="170"/>
      <c r="F5790" s="192"/>
      <c r="G5790" s="193"/>
    </row>
    <row r="5791" customFormat="false" ht="15" hidden="false" customHeight="false" outlineLevel="0" collapsed="false">
      <c r="A5791" s="169"/>
      <c r="B5791" s="170"/>
      <c r="C5791" s="170"/>
      <c r="D5791" s="170"/>
      <c r="E5791" s="170"/>
      <c r="F5791" s="170"/>
      <c r="G5791" s="172"/>
    </row>
    <row r="5792" customFormat="false" ht="15" hidden="false" customHeight="false" outlineLevel="0" collapsed="false">
      <c r="A5792" s="169"/>
      <c r="B5792" s="170"/>
      <c r="C5792" s="170"/>
      <c r="D5792" s="170"/>
      <c r="E5792" s="15" t="s">
        <v>40</v>
      </c>
      <c r="F5792" s="170"/>
      <c r="G5792" s="172"/>
    </row>
    <row r="5793" customFormat="false" ht="15" hidden="false" customHeight="false" outlineLevel="0" collapsed="false">
      <c r="A5793" s="169" t="s">
        <v>115</v>
      </c>
      <c r="B5793" s="170"/>
      <c r="C5793" s="170"/>
      <c r="D5793" s="170"/>
      <c r="E5793" s="15" t="s">
        <v>41</v>
      </c>
      <c r="F5793" s="170"/>
      <c r="G5793" s="172"/>
    </row>
    <row r="5794" customFormat="false" ht="15" hidden="false" customHeight="false" outlineLevel="0" collapsed="false">
      <c r="E5794" s="15" t="s">
        <v>10</v>
      </c>
    </row>
  </sheetData>
  <mergeCells count="3237">
    <mergeCell ref="A1:G1"/>
    <mergeCell ref="A2:G2"/>
    <mergeCell ref="D3:G3"/>
    <mergeCell ref="A4:B4"/>
    <mergeCell ref="A6:A7"/>
    <mergeCell ref="B6:B7"/>
    <mergeCell ref="C6:C7"/>
    <mergeCell ref="D6:D7"/>
    <mergeCell ref="E7:G7"/>
    <mergeCell ref="A8:A9"/>
    <mergeCell ref="B8:B9"/>
    <mergeCell ref="C8:C9"/>
    <mergeCell ref="D8:D9"/>
    <mergeCell ref="E9:G9"/>
    <mergeCell ref="A10:A11"/>
    <mergeCell ref="B10:B11"/>
    <mergeCell ref="C10:C11"/>
    <mergeCell ref="D10:D11"/>
    <mergeCell ref="E11:G11"/>
    <mergeCell ref="A12:A13"/>
    <mergeCell ref="B12:B13"/>
    <mergeCell ref="C12:C13"/>
    <mergeCell ref="D12:D13"/>
    <mergeCell ref="E13:G13"/>
    <mergeCell ref="A14:A15"/>
    <mergeCell ref="B14:B15"/>
    <mergeCell ref="C14:C15"/>
    <mergeCell ref="D14:D15"/>
    <mergeCell ref="E15:G15"/>
    <mergeCell ref="A16:A17"/>
    <mergeCell ref="B16:B17"/>
    <mergeCell ref="C16:C17"/>
    <mergeCell ref="D16:D17"/>
    <mergeCell ref="E16:G17"/>
    <mergeCell ref="A18:A19"/>
    <mergeCell ref="B18:B19"/>
    <mergeCell ref="C18:C19"/>
    <mergeCell ref="D18:D19"/>
    <mergeCell ref="E19:G19"/>
    <mergeCell ref="A20:A21"/>
    <mergeCell ref="B20:B21"/>
    <mergeCell ref="C20:C21"/>
    <mergeCell ref="D20:D21"/>
    <mergeCell ref="E21:G21"/>
    <mergeCell ref="A22:A23"/>
    <mergeCell ref="B22:B23"/>
    <mergeCell ref="C22:C23"/>
    <mergeCell ref="D22:D23"/>
    <mergeCell ref="E23:G23"/>
    <mergeCell ref="A24:A25"/>
    <mergeCell ref="B24:B25"/>
    <mergeCell ref="C24:C25"/>
    <mergeCell ref="D24:D25"/>
    <mergeCell ref="E25:G25"/>
    <mergeCell ref="A26:A27"/>
    <mergeCell ref="B26:B27"/>
    <mergeCell ref="C26:C27"/>
    <mergeCell ref="D26:D27"/>
    <mergeCell ref="E27:G27"/>
    <mergeCell ref="A28:A29"/>
    <mergeCell ref="B28:B29"/>
    <mergeCell ref="C28:C29"/>
    <mergeCell ref="D28:D29"/>
    <mergeCell ref="E29:G29"/>
    <mergeCell ref="A30:A31"/>
    <mergeCell ref="B30:B31"/>
    <mergeCell ref="C30:C31"/>
    <mergeCell ref="D30:D31"/>
    <mergeCell ref="E31:G31"/>
    <mergeCell ref="A32:A33"/>
    <mergeCell ref="B32:B33"/>
    <mergeCell ref="C32:C33"/>
    <mergeCell ref="D32:D33"/>
    <mergeCell ref="E33:G33"/>
    <mergeCell ref="A36:A37"/>
    <mergeCell ref="B36:B37"/>
    <mergeCell ref="C36:C37"/>
    <mergeCell ref="D36:D37"/>
    <mergeCell ref="E36:G37"/>
    <mergeCell ref="A38:A39"/>
    <mergeCell ref="B38:B39"/>
    <mergeCell ref="C38:C39"/>
    <mergeCell ref="D38:D39"/>
    <mergeCell ref="E39:G39"/>
    <mergeCell ref="A40:A41"/>
    <mergeCell ref="B40:B41"/>
    <mergeCell ref="C40:C41"/>
    <mergeCell ref="D40:D41"/>
    <mergeCell ref="E41:G41"/>
    <mergeCell ref="A42:A43"/>
    <mergeCell ref="B42:B43"/>
    <mergeCell ref="C42:C43"/>
    <mergeCell ref="D42:D43"/>
    <mergeCell ref="E43:G43"/>
    <mergeCell ref="A76:G76"/>
    <mergeCell ref="A77:G77"/>
    <mergeCell ref="D78:G78"/>
    <mergeCell ref="A79:B79"/>
    <mergeCell ref="A81:A82"/>
    <mergeCell ref="B81:B82"/>
    <mergeCell ref="C81:C82"/>
    <mergeCell ref="D81:D82"/>
    <mergeCell ref="E82:G82"/>
    <mergeCell ref="A83:A84"/>
    <mergeCell ref="B83:B84"/>
    <mergeCell ref="C83:C84"/>
    <mergeCell ref="D83:D84"/>
    <mergeCell ref="E84:G84"/>
    <mergeCell ref="A85:A86"/>
    <mergeCell ref="B85:B86"/>
    <mergeCell ref="C85:C86"/>
    <mergeCell ref="D85:D86"/>
    <mergeCell ref="E86:G86"/>
    <mergeCell ref="A87:A88"/>
    <mergeCell ref="B87:B88"/>
    <mergeCell ref="C87:C88"/>
    <mergeCell ref="D87:D88"/>
    <mergeCell ref="E88:G88"/>
    <mergeCell ref="A89:A90"/>
    <mergeCell ref="B89:B90"/>
    <mergeCell ref="C89:C90"/>
    <mergeCell ref="D89:D90"/>
    <mergeCell ref="E90:G90"/>
    <mergeCell ref="A91:A92"/>
    <mergeCell ref="B91:B92"/>
    <mergeCell ref="C91:C92"/>
    <mergeCell ref="D91:D92"/>
    <mergeCell ref="E91:G92"/>
    <mergeCell ref="A93:A94"/>
    <mergeCell ref="B93:B94"/>
    <mergeCell ref="C93:C94"/>
    <mergeCell ref="D93:D94"/>
    <mergeCell ref="E94:G94"/>
    <mergeCell ref="A95:A96"/>
    <mergeCell ref="B95:B96"/>
    <mergeCell ref="C95:C96"/>
    <mergeCell ref="D95:D96"/>
    <mergeCell ref="E96:G96"/>
    <mergeCell ref="A97:A98"/>
    <mergeCell ref="B97:B98"/>
    <mergeCell ref="C97:C98"/>
    <mergeCell ref="D97:D98"/>
    <mergeCell ref="E98:G98"/>
    <mergeCell ref="A99:A100"/>
    <mergeCell ref="B99:B100"/>
    <mergeCell ref="C99:C100"/>
    <mergeCell ref="D99:D100"/>
    <mergeCell ref="E100:G100"/>
    <mergeCell ref="A101:A102"/>
    <mergeCell ref="B101:B102"/>
    <mergeCell ref="C101:C102"/>
    <mergeCell ref="D101:D102"/>
    <mergeCell ref="E102:G102"/>
    <mergeCell ref="A103:A104"/>
    <mergeCell ref="B103:B104"/>
    <mergeCell ref="C103:C104"/>
    <mergeCell ref="D103:D104"/>
    <mergeCell ref="E104:G104"/>
    <mergeCell ref="A105:A106"/>
    <mergeCell ref="B105:B106"/>
    <mergeCell ref="C105:C106"/>
    <mergeCell ref="D105:D106"/>
    <mergeCell ref="E106:G106"/>
    <mergeCell ref="A107:A108"/>
    <mergeCell ref="B107:B108"/>
    <mergeCell ref="C107:C108"/>
    <mergeCell ref="D107:D108"/>
    <mergeCell ref="E108:G108"/>
    <mergeCell ref="A111:A112"/>
    <mergeCell ref="B111:B112"/>
    <mergeCell ref="C111:C112"/>
    <mergeCell ref="D111:D112"/>
    <mergeCell ref="E111:G112"/>
    <mergeCell ref="A113:A114"/>
    <mergeCell ref="B113:B114"/>
    <mergeCell ref="C113:C114"/>
    <mergeCell ref="D113:D114"/>
    <mergeCell ref="E114:G114"/>
    <mergeCell ref="A115:A116"/>
    <mergeCell ref="B115:B116"/>
    <mergeCell ref="C115:C116"/>
    <mergeCell ref="D115:D116"/>
    <mergeCell ref="E116:G116"/>
    <mergeCell ref="A117:A118"/>
    <mergeCell ref="B117:B118"/>
    <mergeCell ref="C117:C118"/>
    <mergeCell ref="D117:D118"/>
    <mergeCell ref="E118:G118"/>
    <mergeCell ref="A384:A385"/>
    <mergeCell ref="B384:B385"/>
    <mergeCell ref="C384:C385"/>
    <mergeCell ref="D384:D385"/>
    <mergeCell ref="E385:G385"/>
    <mergeCell ref="A386:A387"/>
    <mergeCell ref="B386:B387"/>
    <mergeCell ref="C386:C387"/>
    <mergeCell ref="D386:D387"/>
    <mergeCell ref="E387:G387"/>
    <mergeCell ref="A388:A389"/>
    <mergeCell ref="B388:B389"/>
    <mergeCell ref="C388:C389"/>
    <mergeCell ref="D388:D389"/>
    <mergeCell ref="E389:G389"/>
    <mergeCell ref="A390:A391"/>
    <mergeCell ref="B390:B391"/>
    <mergeCell ref="C390:C391"/>
    <mergeCell ref="D390:D391"/>
    <mergeCell ref="E391:G391"/>
    <mergeCell ref="A392:A393"/>
    <mergeCell ref="B392:B393"/>
    <mergeCell ref="C392:C393"/>
    <mergeCell ref="D392:D393"/>
    <mergeCell ref="E393:G393"/>
    <mergeCell ref="A394:A395"/>
    <mergeCell ref="B394:B395"/>
    <mergeCell ref="C394:C395"/>
    <mergeCell ref="D394:D395"/>
    <mergeCell ref="E395:G395"/>
    <mergeCell ref="A396:A397"/>
    <mergeCell ref="B396:B397"/>
    <mergeCell ref="C396:C397"/>
    <mergeCell ref="D396:D397"/>
    <mergeCell ref="E397:G397"/>
    <mergeCell ref="A398:A399"/>
    <mergeCell ref="B398:B399"/>
    <mergeCell ref="C398:C399"/>
    <mergeCell ref="D398:D399"/>
    <mergeCell ref="E399:G399"/>
    <mergeCell ref="A400:A401"/>
    <mergeCell ref="B400:B401"/>
    <mergeCell ref="C400:C401"/>
    <mergeCell ref="D400:D401"/>
    <mergeCell ref="E401:G401"/>
    <mergeCell ref="A402:A403"/>
    <mergeCell ref="B402:B403"/>
    <mergeCell ref="C402:C403"/>
    <mergeCell ref="D402:D403"/>
    <mergeCell ref="E403:G403"/>
    <mergeCell ref="A404:A405"/>
    <mergeCell ref="B404:B405"/>
    <mergeCell ref="C404:C405"/>
    <mergeCell ref="D404:D405"/>
    <mergeCell ref="E405:G405"/>
    <mergeCell ref="A406:A407"/>
    <mergeCell ref="B406:B407"/>
    <mergeCell ref="C406:C407"/>
    <mergeCell ref="D406:D407"/>
    <mergeCell ref="E407:G407"/>
    <mergeCell ref="A408:A409"/>
    <mergeCell ref="B408:B409"/>
    <mergeCell ref="C408:C409"/>
    <mergeCell ref="D408:D409"/>
    <mergeCell ref="E409:G409"/>
    <mergeCell ref="A410:A411"/>
    <mergeCell ref="B410:B411"/>
    <mergeCell ref="C410:C411"/>
    <mergeCell ref="D410:D411"/>
    <mergeCell ref="E411:G411"/>
    <mergeCell ref="A412:A413"/>
    <mergeCell ref="B412:B413"/>
    <mergeCell ref="C412:C413"/>
    <mergeCell ref="D412:D413"/>
    <mergeCell ref="E413:G413"/>
    <mergeCell ref="A414:A415"/>
    <mergeCell ref="B414:B415"/>
    <mergeCell ref="C414:C415"/>
    <mergeCell ref="D414:D415"/>
    <mergeCell ref="E415:G415"/>
    <mergeCell ref="A416:A417"/>
    <mergeCell ref="B416:B417"/>
    <mergeCell ref="C416:C417"/>
    <mergeCell ref="D416:D417"/>
    <mergeCell ref="E417:G417"/>
    <mergeCell ref="A418:A419"/>
    <mergeCell ref="B418:B419"/>
    <mergeCell ref="C418:C419"/>
    <mergeCell ref="D418:D419"/>
    <mergeCell ref="E419:G419"/>
    <mergeCell ref="A420:A421"/>
    <mergeCell ref="B420:B421"/>
    <mergeCell ref="C420:C421"/>
    <mergeCell ref="D420:D421"/>
    <mergeCell ref="E421:G421"/>
    <mergeCell ref="A422:A423"/>
    <mergeCell ref="B422:B423"/>
    <mergeCell ref="C422:C423"/>
    <mergeCell ref="D422:D423"/>
    <mergeCell ref="E423:G423"/>
    <mergeCell ref="A424:A425"/>
    <mergeCell ref="B424:B425"/>
    <mergeCell ref="C424:C425"/>
    <mergeCell ref="D424:D425"/>
    <mergeCell ref="E425:G425"/>
    <mergeCell ref="A426:A427"/>
    <mergeCell ref="B426:B427"/>
    <mergeCell ref="C426:C427"/>
    <mergeCell ref="D426:D427"/>
    <mergeCell ref="E427:G427"/>
    <mergeCell ref="A428:A429"/>
    <mergeCell ref="B428:B429"/>
    <mergeCell ref="C428:C429"/>
    <mergeCell ref="D428:D429"/>
    <mergeCell ref="E429:G429"/>
    <mergeCell ref="A430:A431"/>
    <mergeCell ref="B430:B431"/>
    <mergeCell ref="C430:C431"/>
    <mergeCell ref="D430:D431"/>
    <mergeCell ref="E431:G431"/>
    <mergeCell ref="A432:A433"/>
    <mergeCell ref="B432:B433"/>
    <mergeCell ref="C432:C433"/>
    <mergeCell ref="D432:D433"/>
    <mergeCell ref="E433:G433"/>
    <mergeCell ref="A434:A435"/>
    <mergeCell ref="B434:B435"/>
    <mergeCell ref="C434:C435"/>
    <mergeCell ref="D434:D435"/>
    <mergeCell ref="E435:G435"/>
    <mergeCell ref="A436:A437"/>
    <mergeCell ref="B436:B437"/>
    <mergeCell ref="C436:C437"/>
    <mergeCell ref="D436:D437"/>
    <mergeCell ref="E437:G437"/>
    <mergeCell ref="A438:A439"/>
    <mergeCell ref="B438:B439"/>
    <mergeCell ref="C438:C439"/>
    <mergeCell ref="D438:D439"/>
    <mergeCell ref="E439:G439"/>
    <mergeCell ref="A440:A441"/>
    <mergeCell ref="B440:B441"/>
    <mergeCell ref="C440:C441"/>
    <mergeCell ref="D440:D441"/>
    <mergeCell ref="E441:G441"/>
    <mergeCell ref="A442:A443"/>
    <mergeCell ref="B442:B443"/>
    <mergeCell ref="C442:C443"/>
    <mergeCell ref="D442:D443"/>
    <mergeCell ref="E443:G443"/>
    <mergeCell ref="A444:A445"/>
    <mergeCell ref="B444:B445"/>
    <mergeCell ref="C444:C445"/>
    <mergeCell ref="D444:D445"/>
    <mergeCell ref="E445:G445"/>
    <mergeCell ref="A446:A447"/>
    <mergeCell ref="B446:B447"/>
    <mergeCell ref="C446:C447"/>
    <mergeCell ref="D446:D447"/>
    <mergeCell ref="E447:G447"/>
    <mergeCell ref="A448:A449"/>
    <mergeCell ref="B448:B449"/>
    <mergeCell ref="C448:C449"/>
    <mergeCell ref="D448:D449"/>
    <mergeCell ref="E449:G449"/>
    <mergeCell ref="A450:A451"/>
    <mergeCell ref="B450:B451"/>
    <mergeCell ref="C450:C451"/>
    <mergeCell ref="D450:D451"/>
    <mergeCell ref="E451:G451"/>
    <mergeCell ref="A452:A453"/>
    <mergeCell ref="B452:B453"/>
    <mergeCell ref="C452:C453"/>
    <mergeCell ref="D452:D453"/>
    <mergeCell ref="E453:G453"/>
    <mergeCell ref="A454:A455"/>
    <mergeCell ref="B454:B455"/>
    <mergeCell ref="C454:C455"/>
    <mergeCell ref="D454:D455"/>
    <mergeCell ref="E455:G455"/>
    <mergeCell ref="A456:A457"/>
    <mergeCell ref="B456:B457"/>
    <mergeCell ref="C456:C457"/>
    <mergeCell ref="D456:D457"/>
    <mergeCell ref="E457:G457"/>
    <mergeCell ref="A458:A459"/>
    <mergeCell ref="B458:B459"/>
    <mergeCell ref="C458:C459"/>
    <mergeCell ref="D458:D459"/>
    <mergeCell ref="E459:G459"/>
    <mergeCell ref="A460:A461"/>
    <mergeCell ref="B460:B461"/>
    <mergeCell ref="C460:C461"/>
    <mergeCell ref="D460:D461"/>
    <mergeCell ref="E461:G461"/>
    <mergeCell ref="A462:A463"/>
    <mergeCell ref="B462:B463"/>
    <mergeCell ref="C462:C463"/>
    <mergeCell ref="D462:D463"/>
    <mergeCell ref="E463:G463"/>
    <mergeCell ref="A464:A465"/>
    <mergeCell ref="B464:B465"/>
    <mergeCell ref="C464:C465"/>
    <mergeCell ref="D464:D465"/>
    <mergeCell ref="E465:G465"/>
    <mergeCell ref="A466:A467"/>
    <mergeCell ref="B466:B467"/>
    <mergeCell ref="C466:C467"/>
    <mergeCell ref="D466:D467"/>
    <mergeCell ref="E467:G467"/>
    <mergeCell ref="A468:A469"/>
    <mergeCell ref="B468:B469"/>
    <mergeCell ref="C468:C469"/>
    <mergeCell ref="D468:D469"/>
    <mergeCell ref="E469:G469"/>
    <mergeCell ref="A470:A471"/>
    <mergeCell ref="B470:B471"/>
    <mergeCell ref="C470:C471"/>
    <mergeCell ref="D470:D471"/>
    <mergeCell ref="E471:G471"/>
    <mergeCell ref="A472:A473"/>
    <mergeCell ref="B472:B473"/>
    <mergeCell ref="C472:C473"/>
    <mergeCell ref="D472:D473"/>
    <mergeCell ref="E473:G473"/>
    <mergeCell ref="A474:A475"/>
    <mergeCell ref="B474:B475"/>
    <mergeCell ref="C474:C475"/>
    <mergeCell ref="D474:D475"/>
    <mergeCell ref="E475:G475"/>
    <mergeCell ref="A476:A477"/>
    <mergeCell ref="B476:B477"/>
    <mergeCell ref="C476:C477"/>
    <mergeCell ref="D476:D477"/>
    <mergeCell ref="E477:G477"/>
    <mergeCell ref="A478:A479"/>
    <mergeCell ref="B478:B479"/>
    <mergeCell ref="C478:C479"/>
    <mergeCell ref="D478:D479"/>
    <mergeCell ref="E479:G479"/>
    <mergeCell ref="A480:A481"/>
    <mergeCell ref="B480:B481"/>
    <mergeCell ref="C480:C481"/>
    <mergeCell ref="D480:D481"/>
    <mergeCell ref="E481:G481"/>
    <mergeCell ref="A482:A483"/>
    <mergeCell ref="B482:B483"/>
    <mergeCell ref="C482:C483"/>
    <mergeCell ref="D482:D483"/>
    <mergeCell ref="E483:G483"/>
    <mergeCell ref="A484:A485"/>
    <mergeCell ref="B484:B485"/>
    <mergeCell ref="C484:C485"/>
    <mergeCell ref="D484:D485"/>
    <mergeCell ref="E485:G485"/>
    <mergeCell ref="A486:A487"/>
    <mergeCell ref="B486:B487"/>
    <mergeCell ref="C486:C487"/>
    <mergeCell ref="D486:D487"/>
    <mergeCell ref="E487:G487"/>
    <mergeCell ref="A488:A489"/>
    <mergeCell ref="B488:B489"/>
    <mergeCell ref="C488:C489"/>
    <mergeCell ref="D488:D489"/>
    <mergeCell ref="E489:G489"/>
    <mergeCell ref="A490:A491"/>
    <mergeCell ref="B490:B491"/>
    <mergeCell ref="C490:C491"/>
    <mergeCell ref="D490:D491"/>
    <mergeCell ref="E491:G491"/>
    <mergeCell ref="A492:A493"/>
    <mergeCell ref="B492:B493"/>
    <mergeCell ref="C492:C493"/>
    <mergeCell ref="D492:D493"/>
    <mergeCell ref="E493:G493"/>
    <mergeCell ref="A494:A495"/>
    <mergeCell ref="B494:B495"/>
    <mergeCell ref="C494:C495"/>
    <mergeCell ref="D494:D495"/>
    <mergeCell ref="E495:G495"/>
    <mergeCell ref="A496:A497"/>
    <mergeCell ref="B496:B497"/>
    <mergeCell ref="C496:C497"/>
    <mergeCell ref="D496:D497"/>
    <mergeCell ref="E497:G497"/>
    <mergeCell ref="A498:A499"/>
    <mergeCell ref="B498:B499"/>
    <mergeCell ref="C498:C499"/>
    <mergeCell ref="D498:D499"/>
    <mergeCell ref="E499:G499"/>
    <mergeCell ref="A500:A501"/>
    <mergeCell ref="B500:B501"/>
    <mergeCell ref="C500:C501"/>
    <mergeCell ref="D500:D501"/>
    <mergeCell ref="E501:G501"/>
    <mergeCell ref="A502:A503"/>
    <mergeCell ref="B502:B503"/>
    <mergeCell ref="C502:C503"/>
    <mergeCell ref="D502:D503"/>
    <mergeCell ref="E503:G503"/>
    <mergeCell ref="A504:A505"/>
    <mergeCell ref="B504:B505"/>
    <mergeCell ref="C504:C505"/>
    <mergeCell ref="D504:D505"/>
    <mergeCell ref="E505:G505"/>
    <mergeCell ref="A506:A507"/>
    <mergeCell ref="B506:B507"/>
    <mergeCell ref="C506:C507"/>
    <mergeCell ref="D506:D507"/>
    <mergeCell ref="E507:G507"/>
    <mergeCell ref="A508:A509"/>
    <mergeCell ref="B508:B509"/>
    <mergeCell ref="C508:C509"/>
    <mergeCell ref="D508:D509"/>
    <mergeCell ref="E509:G509"/>
    <mergeCell ref="A510:A511"/>
    <mergeCell ref="B510:B511"/>
    <mergeCell ref="C510:C511"/>
    <mergeCell ref="D510:D511"/>
    <mergeCell ref="E511:G511"/>
    <mergeCell ref="A512:A513"/>
    <mergeCell ref="B512:B513"/>
    <mergeCell ref="C512:C513"/>
    <mergeCell ref="D512:D513"/>
    <mergeCell ref="E513:G513"/>
    <mergeCell ref="A514:A515"/>
    <mergeCell ref="B514:B515"/>
    <mergeCell ref="C514:C515"/>
    <mergeCell ref="D514:D515"/>
    <mergeCell ref="E515:G515"/>
    <mergeCell ref="A516:A517"/>
    <mergeCell ref="B516:B517"/>
    <mergeCell ref="C516:C517"/>
    <mergeCell ref="D516:D517"/>
    <mergeCell ref="E517:G517"/>
    <mergeCell ref="A518:A519"/>
    <mergeCell ref="B518:B519"/>
    <mergeCell ref="C518:C519"/>
    <mergeCell ref="D518:D519"/>
    <mergeCell ref="E519:G519"/>
    <mergeCell ref="A520:A521"/>
    <mergeCell ref="B520:B521"/>
    <mergeCell ref="C520:C521"/>
    <mergeCell ref="D520:D521"/>
    <mergeCell ref="E521:G521"/>
    <mergeCell ref="A522:A523"/>
    <mergeCell ref="B522:B523"/>
    <mergeCell ref="C522:C523"/>
    <mergeCell ref="D522:D523"/>
    <mergeCell ref="E523:G523"/>
    <mergeCell ref="A524:A525"/>
    <mergeCell ref="B524:B525"/>
    <mergeCell ref="C524:C525"/>
    <mergeCell ref="D524:D525"/>
    <mergeCell ref="E525:G525"/>
    <mergeCell ref="A526:A527"/>
    <mergeCell ref="B526:B527"/>
    <mergeCell ref="C526:C527"/>
    <mergeCell ref="D526:D527"/>
    <mergeCell ref="E527:G527"/>
    <mergeCell ref="A528:A529"/>
    <mergeCell ref="B528:B529"/>
    <mergeCell ref="C528:C529"/>
    <mergeCell ref="D528:D529"/>
    <mergeCell ref="E529:G529"/>
    <mergeCell ref="A530:A531"/>
    <mergeCell ref="B530:B531"/>
    <mergeCell ref="C530:C531"/>
    <mergeCell ref="D530:D531"/>
    <mergeCell ref="E531:G531"/>
    <mergeCell ref="A532:A533"/>
    <mergeCell ref="B532:B533"/>
    <mergeCell ref="C532:C533"/>
    <mergeCell ref="D532:D533"/>
    <mergeCell ref="E533:G533"/>
    <mergeCell ref="A534:A535"/>
    <mergeCell ref="B534:B535"/>
    <mergeCell ref="C534:C535"/>
    <mergeCell ref="D534:D535"/>
    <mergeCell ref="E535:G535"/>
    <mergeCell ref="A536:A537"/>
    <mergeCell ref="B536:B537"/>
    <mergeCell ref="C536:C537"/>
    <mergeCell ref="D536:D537"/>
    <mergeCell ref="E537:G537"/>
    <mergeCell ref="A538:A539"/>
    <mergeCell ref="B538:B539"/>
    <mergeCell ref="C538:C539"/>
    <mergeCell ref="D538:D539"/>
    <mergeCell ref="E539:G539"/>
    <mergeCell ref="A540:A541"/>
    <mergeCell ref="B540:B541"/>
    <mergeCell ref="C540:C541"/>
    <mergeCell ref="D540:D541"/>
    <mergeCell ref="E541:G541"/>
    <mergeCell ref="A542:A543"/>
    <mergeCell ref="B542:B543"/>
    <mergeCell ref="C542:C543"/>
    <mergeCell ref="D542:D543"/>
    <mergeCell ref="E543:G543"/>
    <mergeCell ref="A544:A545"/>
    <mergeCell ref="B544:B545"/>
    <mergeCell ref="C544:C545"/>
    <mergeCell ref="D544:D545"/>
    <mergeCell ref="E545:G545"/>
    <mergeCell ref="A546:A547"/>
    <mergeCell ref="B546:B547"/>
    <mergeCell ref="C546:C547"/>
    <mergeCell ref="D546:D547"/>
    <mergeCell ref="E547:G547"/>
    <mergeCell ref="A548:A549"/>
    <mergeCell ref="B548:B549"/>
    <mergeCell ref="C548:C549"/>
    <mergeCell ref="D548:D549"/>
    <mergeCell ref="E549:G549"/>
    <mergeCell ref="A550:A551"/>
    <mergeCell ref="B550:B551"/>
    <mergeCell ref="C550:C551"/>
    <mergeCell ref="D550:D551"/>
    <mergeCell ref="E551:G551"/>
    <mergeCell ref="A552:A553"/>
    <mergeCell ref="B552:B553"/>
    <mergeCell ref="C552:C553"/>
    <mergeCell ref="D552:D553"/>
    <mergeCell ref="E553:G553"/>
    <mergeCell ref="A554:A555"/>
    <mergeCell ref="B554:B555"/>
    <mergeCell ref="C554:C555"/>
    <mergeCell ref="D554:D555"/>
    <mergeCell ref="E555:G555"/>
    <mergeCell ref="A556:A557"/>
    <mergeCell ref="B556:B557"/>
    <mergeCell ref="C556:C557"/>
    <mergeCell ref="D556:D557"/>
    <mergeCell ref="E557:G557"/>
    <mergeCell ref="A558:A559"/>
    <mergeCell ref="B558:B559"/>
    <mergeCell ref="C558:C559"/>
    <mergeCell ref="D558:D559"/>
    <mergeCell ref="E559:G559"/>
    <mergeCell ref="A560:A561"/>
    <mergeCell ref="B560:B561"/>
    <mergeCell ref="C560:C561"/>
    <mergeCell ref="D560:D561"/>
    <mergeCell ref="E561:G561"/>
    <mergeCell ref="A562:A563"/>
    <mergeCell ref="B562:B563"/>
    <mergeCell ref="C562:C563"/>
    <mergeCell ref="D562:D563"/>
    <mergeCell ref="E563:G563"/>
    <mergeCell ref="A564:A565"/>
    <mergeCell ref="B564:B565"/>
    <mergeCell ref="C564:C565"/>
    <mergeCell ref="D564:D565"/>
    <mergeCell ref="E565:G565"/>
    <mergeCell ref="A566:A567"/>
    <mergeCell ref="B566:B567"/>
    <mergeCell ref="C566:C567"/>
    <mergeCell ref="D566:D567"/>
    <mergeCell ref="E567:G567"/>
    <mergeCell ref="A568:A569"/>
    <mergeCell ref="B568:B569"/>
    <mergeCell ref="C568:C569"/>
    <mergeCell ref="D568:D569"/>
    <mergeCell ref="E569:G569"/>
    <mergeCell ref="A570:A571"/>
    <mergeCell ref="B570:B571"/>
    <mergeCell ref="C570:C571"/>
    <mergeCell ref="D570:D571"/>
    <mergeCell ref="E571:G571"/>
    <mergeCell ref="A572:A573"/>
    <mergeCell ref="B572:B573"/>
    <mergeCell ref="C572:C573"/>
    <mergeCell ref="D572:D573"/>
    <mergeCell ref="E573:G573"/>
    <mergeCell ref="A574:A575"/>
    <mergeCell ref="B574:B575"/>
    <mergeCell ref="C574:C575"/>
    <mergeCell ref="D574:D575"/>
    <mergeCell ref="E575:G575"/>
    <mergeCell ref="A576:A577"/>
    <mergeCell ref="B576:B577"/>
    <mergeCell ref="C576:C577"/>
    <mergeCell ref="D576:D577"/>
    <mergeCell ref="E577:G577"/>
    <mergeCell ref="A578:A579"/>
    <mergeCell ref="B578:B579"/>
    <mergeCell ref="C578:C579"/>
    <mergeCell ref="D578:D579"/>
    <mergeCell ref="E579:G579"/>
    <mergeCell ref="A580:A581"/>
    <mergeCell ref="B580:B581"/>
    <mergeCell ref="C580:C581"/>
    <mergeCell ref="D580:D581"/>
    <mergeCell ref="E581:G581"/>
    <mergeCell ref="A582:A583"/>
    <mergeCell ref="B582:B583"/>
    <mergeCell ref="C582:C583"/>
    <mergeCell ref="D582:D583"/>
    <mergeCell ref="E583:G583"/>
    <mergeCell ref="A584:A585"/>
    <mergeCell ref="B584:B585"/>
    <mergeCell ref="C584:C585"/>
    <mergeCell ref="D584:D585"/>
    <mergeCell ref="E585:G585"/>
    <mergeCell ref="A586:A587"/>
    <mergeCell ref="B586:B587"/>
    <mergeCell ref="C586:C587"/>
    <mergeCell ref="D586:D587"/>
    <mergeCell ref="E587:G587"/>
    <mergeCell ref="A588:A589"/>
    <mergeCell ref="B588:B589"/>
    <mergeCell ref="C588:C589"/>
    <mergeCell ref="D588:D589"/>
    <mergeCell ref="E589:G589"/>
    <mergeCell ref="A590:A591"/>
    <mergeCell ref="B590:B591"/>
    <mergeCell ref="C590:C591"/>
    <mergeCell ref="D590:D591"/>
    <mergeCell ref="E591:G591"/>
    <mergeCell ref="A965:G965"/>
    <mergeCell ref="A966:G966"/>
    <mergeCell ref="D967:G967"/>
    <mergeCell ref="A968:B968"/>
    <mergeCell ref="A970:A971"/>
    <mergeCell ref="B970:B971"/>
    <mergeCell ref="C970:C971"/>
    <mergeCell ref="D970:D971"/>
    <mergeCell ref="E971:G971"/>
    <mergeCell ref="A972:A973"/>
    <mergeCell ref="B972:B973"/>
    <mergeCell ref="C972:C973"/>
    <mergeCell ref="D972:D973"/>
    <mergeCell ref="E973:G973"/>
    <mergeCell ref="A974:A975"/>
    <mergeCell ref="B974:B975"/>
    <mergeCell ref="C974:C975"/>
    <mergeCell ref="D974:D975"/>
    <mergeCell ref="E975:G975"/>
    <mergeCell ref="D976:D977"/>
    <mergeCell ref="E977:G977"/>
    <mergeCell ref="A978:A979"/>
    <mergeCell ref="B978:B979"/>
    <mergeCell ref="C978:C979"/>
    <mergeCell ref="D978:D979"/>
    <mergeCell ref="E979:G979"/>
    <mergeCell ref="A980:A981"/>
    <mergeCell ref="B980:B981"/>
    <mergeCell ref="C980:C981"/>
    <mergeCell ref="D980:D981"/>
    <mergeCell ref="E981:G981"/>
    <mergeCell ref="A982:A983"/>
    <mergeCell ref="B982:B983"/>
    <mergeCell ref="C982:C983"/>
    <mergeCell ref="D982:D983"/>
    <mergeCell ref="E983:G983"/>
    <mergeCell ref="A984:A985"/>
    <mergeCell ref="B984:B985"/>
    <mergeCell ref="D984:D985"/>
    <mergeCell ref="E985:G985"/>
    <mergeCell ref="A986:A987"/>
    <mergeCell ref="B986:B987"/>
    <mergeCell ref="D986:D987"/>
    <mergeCell ref="E987:G987"/>
    <mergeCell ref="A988:A989"/>
    <mergeCell ref="B988:B989"/>
    <mergeCell ref="D988:D989"/>
    <mergeCell ref="E989:G989"/>
    <mergeCell ref="A990:A991"/>
    <mergeCell ref="B990:B991"/>
    <mergeCell ref="D990:D991"/>
    <mergeCell ref="E991:G991"/>
    <mergeCell ref="A992:A993"/>
    <mergeCell ref="B992:B993"/>
    <mergeCell ref="D992:D993"/>
    <mergeCell ref="E993:G993"/>
    <mergeCell ref="A994:A995"/>
    <mergeCell ref="B994:B995"/>
    <mergeCell ref="D994:D995"/>
    <mergeCell ref="E995:G995"/>
    <mergeCell ref="A996:A997"/>
    <mergeCell ref="B996:B997"/>
    <mergeCell ref="C996:C997"/>
    <mergeCell ref="D996:D997"/>
    <mergeCell ref="E997:G997"/>
    <mergeCell ref="A998:A999"/>
    <mergeCell ref="B998:B999"/>
    <mergeCell ref="C998:C999"/>
    <mergeCell ref="D998:D999"/>
    <mergeCell ref="E999:G999"/>
    <mergeCell ref="A1000:A1001"/>
    <mergeCell ref="B1000:B1001"/>
    <mergeCell ref="C1000:C1001"/>
    <mergeCell ref="D1000:D1001"/>
    <mergeCell ref="E1001:G1001"/>
    <mergeCell ref="A1002:A1003"/>
    <mergeCell ref="B1002:B1003"/>
    <mergeCell ref="C1002:C1003"/>
    <mergeCell ref="D1002:D1003"/>
    <mergeCell ref="E1003:G1003"/>
    <mergeCell ref="D1004:D1005"/>
    <mergeCell ref="E1005:G1005"/>
    <mergeCell ref="A1006:A1007"/>
    <mergeCell ref="B1006:B1007"/>
    <mergeCell ref="D1006:D1007"/>
    <mergeCell ref="E1007:G1007"/>
    <mergeCell ref="A1008:A1009"/>
    <mergeCell ref="B1008:B1009"/>
    <mergeCell ref="D1008:D1009"/>
    <mergeCell ref="E1009:G1009"/>
    <mergeCell ref="A1010:A1011"/>
    <mergeCell ref="B1010:B1011"/>
    <mergeCell ref="D1010:D1011"/>
    <mergeCell ref="E1011:G1011"/>
    <mergeCell ref="A1012:A1013"/>
    <mergeCell ref="B1012:B1013"/>
    <mergeCell ref="D1012:D1013"/>
    <mergeCell ref="E1013:G1013"/>
    <mergeCell ref="A1014:A1015"/>
    <mergeCell ref="B1014:B1015"/>
    <mergeCell ref="D1014:D1015"/>
    <mergeCell ref="E1015:G1015"/>
    <mergeCell ref="A1016:A1017"/>
    <mergeCell ref="B1016:B1017"/>
    <mergeCell ref="C1016:C1017"/>
    <mergeCell ref="D1016:D1017"/>
    <mergeCell ref="E1017:G1017"/>
    <mergeCell ref="A1018:A1019"/>
    <mergeCell ref="B1018:B1019"/>
    <mergeCell ref="C1018:C1019"/>
    <mergeCell ref="D1018:D1019"/>
    <mergeCell ref="E1019:G1019"/>
    <mergeCell ref="D1020:D1021"/>
    <mergeCell ref="E1021:G1021"/>
    <mergeCell ref="A1022:A1023"/>
    <mergeCell ref="B1022:B1023"/>
    <mergeCell ref="C1022:C1023"/>
    <mergeCell ref="D1022:D1023"/>
    <mergeCell ref="E1023:G1023"/>
    <mergeCell ref="A1024:A1025"/>
    <mergeCell ref="B1024:B1025"/>
    <mergeCell ref="C1024:C1025"/>
    <mergeCell ref="D1024:D1025"/>
    <mergeCell ref="E1025:G1025"/>
    <mergeCell ref="D1026:D1027"/>
    <mergeCell ref="E1027:G1027"/>
    <mergeCell ref="A1028:A1029"/>
    <mergeCell ref="B1028:B1029"/>
    <mergeCell ref="C1028:C1029"/>
    <mergeCell ref="D1028:D1029"/>
    <mergeCell ref="E1029:G1029"/>
    <mergeCell ref="A1030:A1031"/>
    <mergeCell ref="B1030:B1031"/>
    <mergeCell ref="C1030:C1031"/>
    <mergeCell ref="D1030:D1031"/>
    <mergeCell ref="E1031:G1031"/>
    <mergeCell ref="A1032:A1033"/>
    <mergeCell ref="B1032:B1033"/>
    <mergeCell ref="C1032:C1033"/>
    <mergeCell ref="D1032:D1033"/>
    <mergeCell ref="E1033:G1033"/>
    <mergeCell ref="A1034:A1035"/>
    <mergeCell ref="B1034:B1035"/>
    <mergeCell ref="C1034:C1035"/>
    <mergeCell ref="D1034:D1035"/>
    <mergeCell ref="E1035:G1035"/>
    <mergeCell ref="A1036:A1037"/>
    <mergeCell ref="B1036:B1037"/>
    <mergeCell ref="C1036:C1037"/>
    <mergeCell ref="D1036:D1037"/>
    <mergeCell ref="E1037:G1037"/>
    <mergeCell ref="A1038:A1039"/>
    <mergeCell ref="B1038:B1039"/>
    <mergeCell ref="C1038:C1039"/>
    <mergeCell ref="D1038:D1039"/>
    <mergeCell ref="E1039:G1039"/>
    <mergeCell ref="A1042:A1043"/>
    <mergeCell ref="B1042:B1043"/>
    <mergeCell ref="C1042:C1043"/>
    <mergeCell ref="D1042:D1043"/>
    <mergeCell ref="E1043:G1043"/>
    <mergeCell ref="A1044:A1045"/>
    <mergeCell ref="B1044:B1045"/>
    <mergeCell ref="C1044:C1045"/>
    <mergeCell ref="D1044:D1045"/>
    <mergeCell ref="E1045:G1045"/>
    <mergeCell ref="A1046:A1047"/>
    <mergeCell ref="B1046:B1047"/>
    <mergeCell ref="C1046:C1047"/>
    <mergeCell ref="D1046:D1047"/>
    <mergeCell ref="E1047:G1047"/>
    <mergeCell ref="D1048:D1049"/>
    <mergeCell ref="E1049:G1049"/>
    <mergeCell ref="A1050:A1051"/>
    <mergeCell ref="B1050:B1051"/>
    <mergeCell ref="C1050:C1051"/>
    <mergeCell ref="D1050:D1051"/>
    <mergeCell ref="E1051:G1051"/>
    <mergeCell ref="A1052:A1053"/>
    <mergeCell ref="B1052:B1053"/>
    <mergeCell ref="C1052:C1053"/>
    <mergeCell ref="D1052:D1053"/>
    <mergeCell ref="E1053:G1053"/>
    <mergeCell ref="A1054:A1055"/>
    <mergeCell ref="B1054:B1055"/>
    <mergeCell ref="C1054:C1055"/>
    <mergeCell ref="D1054:D1055"/>
    <mergeCell ref="E1055:G1055"/>
    <mergeCell ref="A1056:A1057"/>
    <mergeCell ref="B1056:B1057"/>
    <mergeCell ref="C1056:C1057"/>
    <mergeCell ref="D1056:D1057"/>
    <mergeCell ref="E1057:G1057"/>
    <mergeCell ref="A1058:A1059"/>
    <mergeCell ref="B1058:B1059"/>
    <mergeCell ref="C1058:C1059"/>
    <mergeCell ref="D1058:D1059"/>
    <mergeCell ref="E1059:G1059"/>
    <mergeCell ref="A1060:A1061"/>
    <mergeCell ref="B1060:B1061"/>
    <mergeCell ref="C1060:C1061"/>
    <mergeCell ref="D1060:D1061"/>
    <mergeCell ref="E1061:G1061"/>
    <mergeCell ref="A1062:A1063"/>
    <mergeCell ref="B1062:B1063"/>
    <mergeCell ref="C1062:C1063"/>
    <mergeCell ref="D1062:D1063"/>
    <mergeCell ref="E1063:G1063"/>
    <mergeCell ref="A1064:A1065"/>
    <mergeCell ref="B1064:B1065"/>
    <mergeCell ref="C1064:C1065"/>
    <mergeCell ref="D1064:D1065"/>
    <mergeCell ref="E1065:G1065"/>
    <mergeCell ref="A1066:A1067"/>
    <mergeCell ref="B1066:B1067"/>
    <mergeCell ref="C1066:C1067"/>
    <mergeCell ref="D1066:D1067"/>
    <mergeCell ref="E1067:G1067"/>
    <mergeCell ref="A1068:A1069"/>
    <mergeCell ref="B1068:B1069"/>
    <mergeCell ref="C1068:C1069"/>
    <mergeCell ref="D1068:D1069"/>
    <mergeCell ref="E1069:G1069"/>
    <mergeCell ref="D1070:D1071"/>
    <mergeCell ref="E1071:G1071"/>
    <mergeCell ref="A1072:A1073"/>
    <mergeCell ref="B1072:B1073"/>
    <mergeCell ref="C1072:C1073"/>
    <mergeCell ref="D1072:D1073"/>
    <mergeCell ref="E1073:G1073"/>
    <mergeCell ref="A1074:A1075"/>
    <mergeCell ref="B1074:B1075"/>
    <mergeCell ref="C1074:C1075"/>
    <mergeCell ref="D1074:D1075"/>
    <mergeCell ref="E1075:G1075"/>
    <mergeCell ref="D1076:D1077"/>
    <mergeCell ref="E1077:G1077"/>
    <mergeCell ref="A1078:A1079"/>
    <mergeCell ref="B1078:B1079"/>
    <mergeCell ref="C1078:C1079"/>
    <mergeCell ref="D1078:D1079"/>
    <mergeCell ref="E1079:G1079"/>
    <mergeCell ref="A1080:A1081"/>
    <mergeCell ref="B1080:B1081"/>
    <mergeCell ref="C1080:C1081"/>
    <mergeCell ref="D1080:D1081"/>
    <mergeCell ref="E1081:G1081"/>
    <mergeCell ref="A1084:A1085"/>
    <mergeCell ref="B1084:B1085"/>
    <mergeCell ref="C1084:C1085"/>
    <mergeCell ref="D1084:D1085"/>
    <mergeCell ref="E1085:G1085"/>
    <mergeCell ref="D1086:D1087"/>
    <mergeCell ref="E1086:G1087"/>
    <mergeCell ref="D1088:D1089"/>
    <mergeCell ref="E1089:G1089"/>
    <mergeCell ref="D1090:D1091"/>
    <mergeCell ref="E1091:G1091"/>
    <mergeCell ref="D1092:D1093"/>
    <mergeCell ref="E1093:G1093"/>
    <mergeCell ref="A1094:A1095"/>
    <mergeCell ref="B1094:B1095"/>
    <mergeCell ref="C1094:C1095"/>
    <mergeCell ref="D1094:D1095"/>
    <mergeCell ref="E1095:G1095"/>
    <mergeCell ref="A1096:A1097"/>
    <mergeCell ref="B1096:B1097"/>
    <mergeCell ref="C1096:C1097"/>
    <mergeCell ref="D1096:D1097"/>
    <mergeCell ref="E1097:G1097"/>
    <mergeCell ref="A1098:A1099"/>
    <mergeCell ref="B1098:B1099"/>
    <mergeCell ref="C1098:C1099"/>
    <mergeCell ref="D1098:D1099"/>
    <mergeCell ref="E1099:G1099"/>
    <mergeCell ref="A1100:A1101"/>
    <mergeCell ref="B1100:B1101"/>
    <mergeCell ref="C1100:C1101"/>
    <mergeCell ref="D1100:D1101"/>
    <mergeCell ref="E1101:G1101"/>
    <mergeCell ref="A1102:A1103"/>
    <mergeCell ref="B1102:B1103"/>
    <mergeCell ref="C1102:C1103"/>
    <mergeCell ref="D1102:D1103"/>
    <mergeCell ref="E1103:G1103"/>
    <mergeCell ref="A1104:A1105"/>
    <mergeCell ref="B1104:B1105"/>
    <mergeCell ref="C1104:C1105"/>
    <mergeCell ref="D1104:D1105"/>
    <mergeCell ref="E1105:G1105"/>
    <mergeCell ref="D1106:D1107"/>
    <mergeCell ref="E1107:G1107"/>
    <mergeCell ref="A1108:A1109"/>
    <mergeCell ref="B1108:B1109"/>
    <mergeCell ref="C1108:C1109"/>
    <mergeCell ref="D1108:D1109"/>
    <mergeCell ref="E1109:G1109"/>
    <mergeCell ref="A1110:A1111"/>
    <mergeCell ref="B1110:B1111"/>
    <mergeCell ref="C1110:C1111"/>
    <mergeCell ref="D1110:D1111"/>
    <mergeCell ref="E1111:G1111"/>
    <mergeCell ref="A1112:A1113"/>
    <mergeCell ref="B1112:B1113"/>
    <mergeCell ref="C1112:C1113"/>
    <mergeCell ref="D1112:D1113"/>
    <mergeCell ref="E1113:G1113"/>
    <mergeCell ref="D1114:D1115"/>
    <mergeCell ref="E1115:G1115"/>
    <mergeCell ref="A1116:A1117"/>
    <mergeCell ref="B1116:B1117"/>
    <mergeCell ref="C1116:C1117"/>
    <mergeCell ref="D1116:D1117"/>
    <mergeCell ref="E1117:G1117"/>
    <mergeCell ref="A1118:A1119"/>
    <mergeCell ref="B1118:B1119"/>
    <mergeCell ref="C1118:C1119"/>
    <mergeCell ref="D1118:D1119"/>
    <mergeCell ref="E1119:G1119"/>
    <mergeCell ref="A1120:A1121"/>
    <mergeCell ref="B1120:B1121"/>
    <mergeCell ref="C1120:C1121"/>
    <mergeCell ref="D1120:D1121"/>
    <mergeCell ref="E1121:G1121"/>
    <mergeCell ref="A1122:A1123"/>
    <mergeCell ref="B1122:B1123"/>
    <mergeCell ref="C1122:C1123"/>
    <mergeCell ref="D1122:D1123"/>
    <mergeCell ref="E1123:G1123"/>
    <mergeCell ref="D1124:D1125"/>
    <mergeCell ref="E1125:G1125"/>
    <mergeCell ref="E1126:G1126"/>
    <mergeCell ref="A1127:A1128"/>
    <mergeCell ref="B1127:B1128"/>
    <mergeCell ref="C1127:C1128"/>
    <mergeCell ref="D1127:D1128"/>
    <mergeCell ref="E1128:G1128"/>
    <mergeCell ref="A1129:A1130"/>
    <mergeCell ref="B1129:B1130"/>
    <mergeCell ref="C1129:C1130"/>
    <mergeCell ref="D1129:D1130"/>
    <mergeCell ref="E1130:G1130"/>
    <mergeCell ref="A2005:A2006"/>
    <mergeCell ref="B2005:B2006"/>
    <mergeCell ref="C2005:C2006"/>
    <mergeCell ref="D2005:D2006"/>
    <mergeCell ref="E2006:G2006"/>
    <mergeCell ref="A2007:A2008"/>
    <mergeCell ref="B2007:B2008"/>
    <mergeCell ref="C2007:C2008"/>
    <mergeCell ref="D2007:D2008"/>
    <mergeCell ref="E2008:G2008"/>
    <mergeCell ref="A2009:A2010"/>
    <mergeCell ref="B2009:B2010"/>
    <mergeCell ref="C2009:C2010"/>
    <mergeCell ref="D2009:D2010"/>
    <mergeCell ref="E2010:G2010"/>
    <mergeCell ref="A2011:A2012"/>
    <mergeCell ref="B2011:B2012"/>
    <mergeCell ref="C2011:C2012"/>
    <mergeCell ref="D2011:D2012"/>
    <mergeCell ref="E2012:G2012"/>
    <mergeCell ref="A2013:A2014"/>
    <mergeCell ref="B2013:B2014"/>
    <mergeCell ref="C2013:C2014"/>
    <mergeCell ref="D2013:D2014"/>
    <mergeCell ref="E2014:G2014"/>
    <mergeCell ref="A2015:A2016"/>
    <mergeCell ref="B2015:B2016"/>
    <mergeCell ref="C2015:C2016"/>
    <mergeCell ref="D2015:D2016"/>
    <mergeCell ref="E2016:G2016"/>
    <mergeCell ref="D2017:D2018"/>
    <mergeCell ref="E2018:G2018"/>
    <mergeCell ref="D2019:D2020"/>
    <mergeCell ref="E2020:G2020"/>
    <mergeCell ref="D2021:D2022"/>
    <mergeCell ref="E2022:G2022"/>
    <mergeCell ref="D2023:D2024"/>
    <mergeCell ref="E2024:G2024"/>
    <mergeCell ref="D2025:D2026"/>
    <mergeCell ref="E2026:G2026"/>
    <mergeCell ref="A2027:A2028"/>
    <mergeCell ref="B2027:B2028"/>
    <mergeCell ref="C2027:C2028"/>
    <mergeCell ref="D2027:D2028"/>
    <mergeCell ref="E2028:G2028"/>
    <mergeCell ref="A2029:A2030"/>
    <mergeCell ref="B2029:B2030"/>
    <mergeCell ref="C2029:C2030"/>
    <mergeCell ref="D2029:D2030"/>
    <mergeCell ref="E2030:G2030"/>
    <mergeCell ref="A2031:A2032"/>
    <mergeCell ref="B2031:B2032"/>
    <mergeCell ref="C2031:C2032"/>
    <mergeCell ref="D2031:D2032"/>
    <mergeCell ref="E2032:G2032"/>
    <mergeCell ref="A2033:A2034"/>
    <mergeCell ref="B2033:B2034"/>
    <mergeCell ref="C2033:C2034"/>
    <mergeCell ref="D2033:D2034"/>
    <mergeCell ref="E2034:G2034"/>
    <mergeCell ref="A2035:A2036"/>
    <mergeCell ref="B2035:B2036"/>
    <mergeCell ref="C2035:C2036"/>
    <mergeCell ref="D2035:D2036"/>
    <mergeCell ref="E2036:G2036"/>
    <mergeCell ref="D2037:D2038"/>
    <mergeCell ref="E2038:G2038"/>
    <mergeCell ref="A2039:A2040"/>
    <mergeCell ref="B2039:B2040"/>
    <mergeCell ref="C2039:C2040"/>
    <mergeCell ref="D2039:D2040"/>
    <mergeCell ref="E2040:G2040"/>
    <mergeCell ref="A2041:A2042"/>
    <mergeCell ref="B2041:B2042"/>
    <mergeCell ref="C2041:C2042"/>
    <mergeCell ref="D2041:D2042"/>
    <mergeCell ref="E2042:G2042"/>
    <mergeCell ref="A2043:A2044"/>
    <mergeCell ref="B2043:B2044"/>
    <mergeCell ref="C2043:C2044"/>
    <mergeCell ref="D2043:D2044"/>
    <mergeCell ref="E2044:G2044"/>
    <mergeCell ref="A2045:A2046"/>
    <mergeCell ref="B2045:B2046"/>
    <mergeCell ref="C2045:C2046"/>
    <mergeCell ref="D2045:D2046"/>
    <mergeCell ref="E2046:G2046"/>
    <mergeCell ref="A2047:A2048"/>
    <mergeCell ref="B2047:B2048"/>
    <mergeCell ref="C2047:C2048"/>
    <mergeCell ref="D2047:D2048"/>
    <mergeCell ref="E2048:G2048"/>
    <mergeCell ref="A2049:A2050"/>
    <mergeCell ref="B2049:B2050"/>
    <mergeCell ref="C2049:C2050"/>
    <mergeCell ref="D2049:D2050"/>
    <mergeCell ref="E2050:G2050"/>
    <mergeCell ref="D2051:D2052"/>
    <mergeCell ref="E2052:G2052"/>
    <mergeCell ref="A2053:A2054"/>
    <mergeCell ref="B2053:B2054"/>
    <mergeCell ref="C2053:C2054"/>
    <mergeCell ref="D2053:D2054"/>
    <mergeCell ref="E2054:G2054"/>
    <mergeCell ref="A2055:A2056"/>
    <mergeCell ref="B2055:B2056"/>
    <mergeCell ref="C2055:C2056"/>
    <mergeCell ref="D2055:D2056"/>
    <mergeCell ref="E2056:G2056"/>
    <mergeCell ref="A2057:A2058"/>
    <mergeCell ref="B2057:B2058"/>
    <mergeCell ref="C2057:C2058"/>
    <mergeCell ref="D2057:D2058"/>
    <mergeCell ref="E2058:G2058"/>
    <mergeCell ref="A2059:A2060"/>
    <mergeCell ref="B2059:B2060"/>
    <mergeCell ref="C2059:C2060"/>
    <mergeCell ref="D2059:D2060"/>
    <mergeCell ref="E2060:G2060"/>
    <mergeCell ref="A2063:A2064"/>
    <mergeCell ref="B2063:B2064"/>
    <mergeCell ref="C2063:C2064"/>
    <mergeCell ref="D2063:D2064"/>
    <mergeCell ref="E2064:G2064"/>
    <mergeCell ref="A2065:A2066"/>
    <mergeCell ref="B2065:B2066"/>
    <mergeCell ref="C2065:C2066"/>
    <mergeCell ref="D2065:D2066"/>
    <mergeCell ref="E2066:G2066"/>
    <mergeCell ref="A2067:A2068"/>
    <mergeCell ref="B2067:B2068"/>
    <mergeCell ref="C2067:C2068"/>
    <mergeCell ref="D2067:D2068"/>
    <mergeCell ref="E2068:G2068"/>
    <mergeCell ref="A2069:A2070"/>
    <mergeCell ref="B2069:B2070"/>
    <mergeCell ref="C2069:C2070"/>
    <mergeCell ref="D2069:D2070"/>
    <mergeCell ref="E2070:G2070"/>
    <mergeCell ref="A2071:A2072"/>
    <mergeCell ref="B2071:B2072"/>
    <mergeCell ref="C2071:C2072"/>
    <mergeCell ref="D2071:D2072"/>
    <mergeCell ref="E2072:G2072"/>
    <mergeCell ref="A2073:A2074"/>
    <mergeCell ref="B2073:B2074"/>
    <mergeCell ref="C2073:C2074"/>
    <mergeCell ref="D2073:D2074"/>
    <mergeCell ref="E2074:G2074"/>
    <mergeCell ref="D2075:D2076"/>
    <mergeCell ref="E2076:G2076"/>
    <mergeCell ref="D2077:D2078"/>
    <mergeCell ref="E2078:G2078"/>
    <mergeCell ref="D2079:D2080"/>
    <mergeCell ref="E2080:G2080"/>
    <mergeCell ref="D2081:D2082"/>
    <mergeCell ref="E2082:G2082"/>
    <mergeCell ref="A2083:A2084"/>
    <mergeCell ref="B2083:B2084"/>
    <mergeCell ref="C2083:C2084"/>
    <mergeCell ref="D2083:D2084"/>
    <mergeCell ref="E2084:G2084"/>
    <mergeCell ref="A2085:A2086"/>
    <mergeCell ref="B2085:B2086"/>
    <mergeCell ref="C2085:C2086"/>
    <mergeCell ref="D2085:D2086"/>
    <mergeCell ref="E2086:G2086"/>
    <mergeCell ref="A2087:A2088"/>
    <mergeCell ref="B2087:B2088"/>
    <mergeCell ref="C2087:C2088"/>
    <mergeCell ref="D2087:D2088"/>
    <mergeCell ref="E2088:G2088"/>
    <mergeCell ref="A2089:A2090"/>
    <mergeCell ref="B2089:B2090"/>
    <mergeCell ref="C2089:C2090"/>
    <mergeCell ref="D2089:D2090"/>
    <mergeCell ref="E2090:G2090"/>
    <mergeCell ref="A2091:A2092"/>
    <mergeCell ref="B2091:B2092"/>
    <mergeCell ref="C2091:C2092"/>
    <mergeCell ref="D2091:D2092"/>
    <mergeCell ref="E2092:G2092"/>
    <mergeCell ref="A2093:A2094"/>
    <mergeCell ref="B2093:B2094"/>
    <mergeCell ref="C2093:C2094"/>
    <mergeCell ref="D2093:D2094"/>
    <mergeCell ref="E2094:G2094"/>
    <mergeCell ref="D2095:D2096"/>
    <mergeCell ref="E2096:G2096"/>
    <mergeCell ref="D2097:D2098"/>
    <mergeCell ref="E2098:G2098"/>
    <mergeCell ref="A2099:A2100"/>
    <mergeCell ref="B2099:B2100"/>
    <mergeCell ref="C2099:C2100"/>
    <mergeCell ref="D2099:D2100"/>
    <mergeCell ref="E2100:G2100"/>
    <mergeCell ref="A2101:A2102"/>
    <mergeCell ref="B2101:B2102"/>
    <mergeCell ref="C2101:C2102"/>
    <mergeCell ref="D2101:D2102"/>
    <mergeCell ref="E2102:G2102"/>
    <mergeCell ref="A2103:A2104"/>
    <mergeCell ref="B2103:B2104"/>
    <mergeCell ref="C2103:C2104"/>
    <mergeCell ref="D2103:D2104"/>
    <mergeCell ref="E2104:G2104"/>
    <mergeCell ref="A2105:A2106"/>
    <mergeCell ref="B2105:B2106"/>
    <mergeCell ref="C2105:C2106"/>
    <mergeCell ref="D2105:D2106"/>
    <mergeCell ref="E2106:G2106"/>
    <mergeCell ref="A2107:A2108"/>
    <mergeCell ref="B2107:B2108"/>
    <mergeCell ref="C2107:C2108"/>
    <mergeCell ref="D2107:D2108"/>
    <mergeCell ref="E2108:G2108"/>
    <mergeCell ref="D2109:D2110"/>
    <mergeCell ref="E2110:G2110"/>
    <mergeCell ref="A2111:A2112"/>
    <mergeCell ref="B2111:B2112"/>
    <mergeCell ref="C2111:C2112"/>
    <mergeCell ref="D2111:D2112"/>
    <mergeCell ref="E2112:G2112"/>
    <mergeCell ref="A2113:A2114"/>
    <mergeCell ref="B2113:B2114"/>
    <mergeCell ref="C2113:C2114"/>
    <mergeCell ref="D2113:D2114"/>
    <mergeCell ref="E2114:G2114"/>
    <mergeCell ref="A2115:A2116"/>
    <mergeCell ref="B2115:B2116"/>
    <mergeCell ref="C2115:C2116"/>
    <mergeCell ref="D2115:D2116"/>
    <mergeCell ref="E2116:G2116"/>
    <mergeCell ref="A2117:A2118"/>
    <mergeCell ref="B2117:B2118"/>
    <mergeCell ref="C2117:C2118"/>
    <mergeCell ref="D2117:D2118"/>
    <mergeCell ref="E2118:G2118"/>
    <mergeCell ref="A2121:A2122"/>
    <mergeCell ref="B2121:B2122"/>
    <mergeCell ref="C2121:C2122"/>
    <mergeCell ref="D2121:D2122"/>
    <mergeCell ref="E2122:G2122"/>
    <mergeCell ref="A2123:A2124"/>
    <mergeCell ref="B2123:B2124"/>
    <mergeCell ref="C2123:C2124"/>
    <mergeCell ref="D2123:D2124"/>
    <mergeCell ref="E2124:G2124"/>
    <mergeCell ref="A2125:A2126"/>
    <mergeCell ref="B2125:B2126"/>
    <mergeCell ref="C2125:C2126"/>
    <mergeCell ref="D2125:D2126"/>
    <mergeCell ref="E2126:G2126"/>
    <mergeCell ref="A2127:A2128"/>
    <mergeCell ref="B2127:B2128"/>
    <mergeCell ref="C2127:C2128"/>
    <mergeCell ref="D2127:D2128"/>
    <mergeCell ref="E2128:G2128"/>
    <mergeCell ref="A2129:A2130"/>
    <mergeCell ref="B2129:B2130"/>
    <mergeCell ref="C2129:C2130"/>
    <mergeCell ref="D2129:D2130"/>
    <mergeCell ref="E2130:G2130"/>
    <mergeCell ref="A2131:A2132"/>
    <mergeCell ref="B2131:B2132"/>
    <mergeCell ref="C2131:C2132"/>
    <mergeCell ref="D2131:D2132"/>
    <mergeCell ref="E2132:G2132"/>
    <mergeCell ref="A2133:A2134"/>
    <mergeCell ref="B2133:B2134"/>
    <mergeCell ref="C2133:C2134"/>
    <mergeCell ref="D2133:D2134"/>
    <mergeCell ref="E2134:G2134"/>
    <mergeCell ref="A2135:A2136"/>
    <mergeCell ref="B2135:B2136"/>
    <mergeCell ref="C2135:C2136"/>
    <mergeCell ref="D2135:D2136"/>
    <mergeCell ref="E2136:G2136"/>
    <mergeCell ref="A2137:A2138"/>
    <mergeCell ref="B2137:B2138"/>
    <mergeCell ref="C2137:C2138"/>
    <mergeCell ref="D2137:D2138"/>
    <mergeCell ref="E2138:G2138"/>
    <mergeCell ref="A2139:A2140"/>
    <mergeCell ref="B2139:B2140"/>
    <mergeCell ref="C2139:C2140"/>
    <mergeCell ref="D2139:D2140"/>
    <mergeCell ref="E2140:G2140"/>
    <mergeCell ref="A2141:A2142"/>
    <mergeCell ref="B2141:B2142"/>
    <mergeCell ref="C2141:C2142"/>
    <mergeCell ref="D2141:D2142"/>
    <mergeCell ref="E2142:G2142"/>
    <mergeCell ref="A2143:A2144"/>
    <mergeCell ref="B2143:B2144"/>
    <mergeCell ref="C2143:C2144"/>
    <mergeCell ref="D2143:D2144"/>
    <mergeCell ref="E2144:G2144"/>
    <mergeCell ref="A2145:A2146"/>
    <mergeCell ref="B2145:B2146"/>
    <mergeCell ref="C2145:C2146"/>
    <mergeCell ref="D2145:D2146"/>
    <mergeCell ref="E2145:G2146"/>
    <mergeCell ref="A2147:A2148"/>
    <mergeCell ref="B2147:B2148"/>
    <mergeCell ref="C2147:C2148"/>
    <mergeCell ref="D2147:D2148"/>
    <mergeCell ref="E2148:G2148"/>
    <mergeCell ref="A2149:A2150"/>
    <mergeCell ref="B2149:B2150"/>
    <mergeCell ref="C2149:C2150"/>
    <mergeCell ref="D2149:D2150"/>
    <mergeCell ref="E2150:G2150"/>
    <mergeCell ref="E2151:G2151"/>
    <mergeCell ref="A2152:A2153"/>
    <mergeCell ref="B2152:B2153"/>
    <mergeCell ref="C2152:C2153"/>
    <mergeCell ref="D2152:D2153"/>
    <mergeCell ref="E2153:G2153"/>
    <mergeCell ref="A2154:A2155"/>
    <mergeCell ref="B2154:B2155"/>
    <mergeCell ref="C2154:C2155"/>
    <mergeCell ref="D2154:D2155"/>
    <mergeCell ref="E2155:G2155"/>
    <mergeCell ref="A2156:A2157"/>
    <mergeCell ref="B2156:B2157"/>
    <mergeCell ref="C2156:C2157"/>
    <mergeCell ref="D2156:D2157"/>
    <mergeCell ref="E2157:G2157"/>
    <mergeCell ref="A2158:A2159"/>
    <mergeCell ref="B2158:B2159"/>
    <mergeCell ref="C2158:C2159"/>
    <mergeCell ref="D2158:D2159"/>
    <mergeCell ref="E2159:G2159"/>
    <mergeCell ref="E2162:G2162"/>
    <mergeCell ref="A2163:A2164"/>
    <mergeCell ref="B2163:B2164"/>
    <mergeCell ref="C2163:C2164"/>
    <mergeCell ref="D2163:D2164"/>
    <mergeCell ref="E2164:G2164"/>
    <mergeCell ref="A2165:A2166"/>
    <mergeCell ref="B2165:B2166"/>
    <mergeCell ref="C2165:C2166"/>
    <mergeCell ref="D2165:D2166"/>
    <mergeCell ref="E2166:G2166"/>
    <mergeCell ref="A2167:A2168"/>
    <mergeCell ref="B2167:B2168"/>
    <mergeCell ref="C2167:C2168"/>
    <mergeCell ref="D2167:D2168"/>
    <mergeCell ref="E2168:G2168"/>
    <mergeCell ref="A2171:A2172"/>
    <mergeCell ref="B2171:B2172"/>
    <mergeCell ref="C2171:C2172"/>
    <mergeCell ref="D2171:D2172"/>
    <mergeCell ref="E2172:G2172"/>
    <mergeCell ref="A2173:A2174"/>
    <mergeCell ref="B2173:B2174"/>
    <mergeCell ref="C2173:C2174"/>
    <mergeCell ref="D2173:D2174"/>
    <mergeCell ref="E2174:G2174"/>
    <mergeCell ref="A2175:A2176"/>
    <mergeCell ref="B2175:B2176"/>
    <mergeCell ref="C2175:C2176"/>
    <mergeCell ref="D2175:D2176"/>
    <mergeCell ref="E2176:G2176"/>
    <mergeCell ref="A2177:A2178"/>
    <mergeCell ref="B2177:B2178"/>
    <mergeCell ref="C2177:C2178"/>
    <mergeCell ref="D2177:D2178"/>
    <mergeCell ref="E2178:G2178"/>
    <mergeCell ref="A2179:A2180"/>
    <mergeCell ref="B2179:B2180"/>
    <mergeCell ref="C2179:C2180"/>
    <mergeCell ref="D2179:D2180"/>
    <mergeCell ref="E2180:G2180"/>
    <mergeCell ref="A2181:A2182"/>
    <mergeCell ref="B2181:B2182"/>
    <mergeCell ref="C2181:C2182"/>
    <mergeCell ref="D2181:D2182"/>
    <mergeCell ref="E2182:G2182"/>
    <mergeCell ref="A2183:A2184"/>
    <mergeCell ref="B2183:B2184"/>
    <mergeCell ref="C2183:C2184"/>
    <mergeCell ref="D2183:D2184"/>
    <mergeCell ref="E2184:G2184"/>
    <mergeCell ref="A2185:A2186"/>
    <mergeCell ref="B2185:B2186"/>
    <mergeCell ref="C2185:C2186"/>
    <mergeCell ref="D2185:D2186"/>
    <mergeCell ref="E2186:G2186"/>
    <mergeCell ref="A2187:A2188"/>
    <mergeCell ref="B2187:B2188"/>
    <mergeCell ref="C2187:C2188"/>
    <mergeCell ref="D2187:D2188"/>
    <mergeCell ref="E2188:G2188"/>
    <mergeCell ref="A2194:F2194"/>
    <mergeCell ref="A2196:A2197"/>
    <mergeCell ref="B2196:B2197"/>
    <mergeCell ref="C2196:C2197"/>
    <mergeCell ref="D2196:D2197"/>
    <mergeCell ref="E2197:G2197"/>
    <mergeCell ref="D2198:D2199"/>
    <mergeCell ref="E2198:G2199"/>
    <mergeCell ref="D2200:D2201"/>
    <mergeCell ref="E2201:G2201"/>
    <mergeCell ref="D2202:D2203"/>
    <mergeCell ref="E2203:G2203"/>
    <mergeCell ref="D2204:D2205"/>
    <mergeCell ref="E2205:G2205"/>
    <mergeCell ref="A2206:A2207"/>
    <mergeCell ref="B2206:B2207"/>
    <mergeCell ref="C2206:C2207"/>
    <mergeCell ref="D2206:D2207"/>
    <mergeCell ref="E2207:G2207"/>
    <mergeCell ref="A2208:A2209"/>
    <mergeCell ref="B2208:B2209"/>
    <mergeCell ref="C2208:C2209"/>
    <mergeCell ref="D2208:D2209"/>
    <mergeCell ref="E2209:G2209"/>
    <mergeCell ref="A2210:A2211"/>
    <mergeCell ref="B2210:B2211"/>
    <mergeCell ref="C2210:C2211"/>
    <mergeCell ref="D2210:D2211"/>
    <mergeCell ref="E2211:G2211"/>
    <mergeCell ref="A2212:A2213"/>
    <mergeCell ref="B2212:B2213"/>
    <mergeCell ref="C2212:C2213"/>
    <mergeCell ref="D2212:D2213"/>
    <mergeCell ref="E2213:G2213"/>
    <mergeCell ref="A2214:A2215"/>
    <mergeCell ref="B2214:B2215"/>
    <mergeCell ref="C2214:C2215"/>
    <mergeCell ref="D2214:D2215"/>
    <mergeCell ref="E2215:G2215"/>
    <mergeCell ref="A2216:A2217"/>
    <mergeCell ref="B2216:B2217"/>
    <mergeCell ref="C2216:C2217"/>
    <mergeCell ref="D2216:D2217"/>
    <mergeCell ref="E2217:G2217"/>
    <mergeCell ref="D2218:D2219"/>
    <mergeCell ref="E2219:G2219"/>
    <mergeCell ref="A2220:A2221"/>
    <mergeCell ref="B2220:B2221"/>
    <mergeCell ref="C2220:C2221"/>
    <mergeCell ref="D2220:D2221"/>
    <mergeCell ref="E2221:G2221"/>
    <mergeCell ref="A2222:A2223"/>
    <mergeCell ref="B2222:B2223"/>
    <mergeCell ref="C2222:C2223"/>
    <mergeCell ref="D2222:D2223"/>
    <mergeCell ref="E2223:G2223"/>
    <mergeCell ref="A2224:A2225"/>
    <mergeCell ref="B2224:B2225"/>
    <mergeCell ref="C2224:C2225"/>
    <mergeCell ref="D2224:D2225"/>
    <mergeCell ref="E2225:G2225"/>
    <mergeCell ref="D2226:D2227"/>
    <mergeCell ref="E2227:G2227"/>
    <mergeCell ref="A2228:A2229"/>
    <mergeCell ref="B2228:B2229"/>
    <mergeCell ref="C2228:C2229"/>
    <mergeCell ref="D2228:D2229"/>
    <mergeCell ref="E2229:G2229"/>
    <mergeCell ref="A2230:A2231"/>
    <mergeCell ref="B2230:B2231"/>
    <mergeCell ref="C2230:C2231"/>
    <mergeCell ref="D2230:D2231"/>
    <mergeCell ref="E2231:G2231"/>
    <mergeCell ref="A2232:A2233"/>
    <mergeCell ref="B2232:B2233"/>
    <mergeCell ref="C2232:C2233"/>
    <mergeCell ref="D2232:D2233"/>
    <mergeCell ref="E2233:G2233"/>
    <mergeCell ref="A2234:A2235"/>
    <mergeCell ref="B2234:B2235"/>
    <mergeCell ref="C2234:C2235"/>
    <mergeCell ref="D2234:D2235"/>
    <mergeCell ref="E2235:G2235"/>
    <mergeCell ref="D2236:D2237"/>
    <mergeCell ref="E2237:G2237"/>
    <mergeCell ref="E2238:G2238"/>
    <mergeCell ref="A2239:A2240"/>
    <mergeCell ref="B2239:B2240"/>
    <mergeCell ref="C2239:C2240"/>
    <mergeCell ref="D2239:D2240"/>
    <mergeCell ref="E2240:G2240"/>
    <mergeCell ref="A2241:A2242"/>
    <mergeCell ref="B2241:B2242"/>
    <mergeCell ref="C2241:C2242"/>
    <mergeCell ref="D2241:D2242"/>
    <mergeCell ref="E2242:G2242"/>
    <mergeCell ref="A2245:A2246"/>
    <mergeCell ref="B2245:B2246"/>
    <mergeCell ref="C2245:C2246"/>
    <mergeCell ref="D2245:D2246"/>
    <mergeCell ref="E2246:G2246"/>
    <mergeCell ref="A2251:F2251"/>
    <mergeCell ref="A2253:A2254"/>
    <mergeCell ref="B2253:B2254"/>
    <mergeCell ref="C2253:C2254"/>
    <mergeCell ref="D2253:D2254"/>
    <mergeCell ref="E2254:G2254"/>
    <mergeCell ref="A2255:A2256"/>
    <mergeCell ref="B2255:B2256"/>
    <mergeCell ref="C2255:C2256"/>
    <mergeCell ref="D2255:D2256"/>
    <mergeCell ref="E2256:G2256"/>
    <mergeCell ref="A2257:A2258"/>
    <mergeCell ref="B2257:B2258"/>
    <mergeCell ref="C2257:C2258"/>
    <mergeCell ref="D2257:D2258"/>
    <mergeCell ref="E2258:G2258"/>
    <mergeCell ref="A2259:A2260"/>
    <mergeCell ref="B2259:B2260"/>
    <mergeCell ref="C2259:C2260"/>
    <mergeCell ref="D2259:D2260"/>
    <mergeCell ref="E2260:G2260"/>
    <mergeCell ref="A2261:A2262"/>
    <mergeCell ref="B2261:B2262"/>
    <mergeCell ref="C2261:C2262"/>
    <mergeCell ref="D2261:D2262"/>
    <mergeCell ref="E2262:G2262"/>
    <mergeCell ref="D2263:D2264"/>
    <mergeCell ref="E2264:G2264"/>
    <mergeCell ref="A2265:A2266"/>
    <mergeCell ref="B2265:B2266"/>
    <mergeCell ref="C2265:C2266"/>
    <mergeCell ref="D2265:D2266"/>
    <mergeCell ref="E2266:G2266"/>
    <mergeCell ref="A2267:A2268"/>
    <mergeCell ref="B2267:B2268"/>
    <mergeCell ref="C2267:C2268"/>
    <mergeCell ref="D2267:D2268"/>
    <mergeCell ref="E2268:G2268"/>
    <mergeCell ref="A2269:A2270"/>
    <mergeCell ref="B2269:B2270"/>
    <mergeCell ref="C2269:C2270"/>
    <mergeCell ref="D2269:D2270"/>
    <mergeCell ref="E2270:G2270"/>
    <mergeCell ref="A2271:A2272"/>
    <mergeCell ref="B2271:B2272"/>
    <mergeCell ref="C2271:C2272"/>
    <mergeCell ref="D2271:D2272"/>
    <mergeCell ref="E2272:G2272"/>
    <mergeCell ref="A2273:A2274"/>
    <mergeCell ref="B2273:B2274"/>
    <mergeCell ref="C2273:C2274"/>
    <mergeCell ref="D2273:D2274"/>
    <mergeCell ref="E2274:G2274"/>
    <mergeCell ref="A2275:A2276"/>
    <mergeCell ref="B2275:B2276"/>
    <mergeCell ref="C2275:C2276"/>
    <mergeCell ref="D2275:D2276"/>
    <mergeCell ref="E2276:G2276"/>
    <mergeCell ref="A2277:A2278"/>
    <mergeCell ref="B2277:B2278"/>
    <mergeCell ref="C2277:C2278"/>
    <mergeCell ref="D2277:D2278"/>
    <mergeCell ref="E2278:G2278"/>
    <mergeCell ref="A2287:F2287"/>
    <mergeCell ref="A2289:A2290"/>
    <mergeCell ref="B2289:B2290"/>
    <mergeCell ref="C2289:C2290"/>
    <mergeCell ref="D2289:D2290"/>
    <mergeCell ref="E2290:G2290"/>
    <mergeCell ref="A2291:A2292"/>
    <mergeCell ref="B2291:B2292"/>
    <mergeCell ref="C2291:C2292"/>
    <mergeCell ref="D2291:D2292"/>
    <mergeCell ref="E2292:G2292"/>
    <mergeCell ref="A2293:A2294"/>
    <mergeCell ref="B2293:B2294"/>
    <mergeCell ref="C2293:C2294"/>
    <mergeCell ref="D2293:D2294"/>
    <mergeCell ref="E2294:G2294"/>
    <mergeCell ref="D2295:D2296"/>
    <mergeCell ref="E2296:G2296"/>
    <mergeCell ref="A2297:A2298"/>
    <mergeCell ref="B2297:B2298"/>
    <mergeCell ref="C2297:C2298"/>
    <mergeCell ref="D2297:D2298"/>
    <mergeCell ref="E2298:G2298"/>
    <mergeCell ref="A2299:A2300"/>
    <mergeCell ref="B2299:B2300"/>
    <mergeCell ref="C2299:C2300"/>
    <mergeCell ref="D2299:D2300"/>
    <mergeCell ref="E2300:G2300"/>
    <mergeCell ref="A2301:A2302"/>
    <mergeCell ref="B2301:B2302"/>
    <mergeCell ref="C2301:C2302"/>
    <mergeCell ref="D2301:D2302"/>
    <mergeCell ref="E2302:G2302"/>
    <mergeCell ref="A2303:A2304"/>
    <mergeCell ref="B2303:B2304"/>
    <mergeCell ref="C2303:C2304"/>
    <mergeCell ref="D2303:D2304"/>
    <mergeCell ref="E2304:G2304"/>
    <mergeCell ref="A2305:A2306"/>
    <mergeCell ref="B2305:B2306"/>
    <mergeCell ref="C2305:C2306"/>
    <mergeCell ref="D2305:D2306"/>
    <mergeCell ref="E2306:G2306"/>
    <mergeCell ref="A2307:A2308"/>
    <mergeCell ref="B2307:B2308"/>
    <mergeCell ref="C2307:C2308"/>
    <mergeCell ref="D2307:D2308"/>
    <mergeCell ref="E2308:G2308"/>
    <mergeCell ref="A2309:A2310"/>
    <mergeCell ref="B2309:B2310"/>
    <mergeCell ref="C2309:C2310"/>
    <mergeCell ref="D2309:D2310"/>
    <mergeCell ref="E2310:G2310"/>
    <mergeCell ref="A2311:A2312"/>
    <mergeCell ref="B2311:B2312"/>
    <mergeCell ref="C2311:C2312"/>
    <mergeCell ref="D2311:D2312"/>
    <mergeCell ref="E2312:G2312"/>
    <mergeCell ref="A2313:A2314"/>
    <mergeCell ref="B2313:B2314"/>
    <mergeCell ref="C2313:C2314"/>
    <mergeCell ref="D2313:D2314"/>
    <mergeCell ref="E2314:G2314"/>
    <mergeCell ref="A2315:A2316"/>
    <mergeCell ref="B2315:B2316"/>
    <mergeCell ref="C2315:C2316"/>
    <mergeCell ref="D2315:D2316"/>
    <mergeCell ref="E2316:G2316"/>
    <mergeCell ref="D2317:D2318"/>
    <mergeCell ref="E2318:G2318"/>
    <mergeCell ref="A2319:A2320"/>
    <mergeCell ref="B2319:B2320"/>
    <mergeCell ref="C2319:C2320"/>
    <mergeCell ref="D2319:D2320"/>
    <mergeCell ref="E2320:G2320"/>
    <mergeCell ref="A2321:A2322"/>
    <mergeCell ref="B2321:B2322"/>
    <mergeCell ref="C2321:C2322"/>
    <mergeCell ref="D2321:D2322"/>
    <mergeCell ref="E2322:G2322"/>
    <mergeCell ref="D2323:D2324"/>
    <mergeCell ref="E2324:G2324"/>
    <mergeCell ref="A2325:A2326"/>
    <mergeCell ref="B2325:B2326"/>
    <mergeCell ref="C2325:C2326"/>
    <mergeCell ref="D2325:D2326"/>
    <mergeCell ref="E2326:G2326"/>
    <mergeCell ref="A2327:A2328"/>
    <mergeCell ref="B2327:B2328"/>
    <mergeCell ref="C2327:C2328"/>
    <mergeCell ref="D2327:D2328"/>
    <mergeCell ref="E2328:G2328"/>
    <mergeCell ref="A2601:A2602"/>
    <mergeCell ref="B2601:B2602"/>
    <mergeCell ref="C2601:C2602"/>
    <mergeCell ref="D2601:D2602"/>
    <mergeCell ref="E2602:G2602"/>
    <mergeCell ref="A2603:A2604"/>
    <mergeCell ref="B2603:B2604"/>
    <mergeCell ref="C2603:C2604"/>
    <mergeCell ref="D2603:D2604"/>
    <mergeCell ref="E2604:G2604"/>
    <mergeCell ref="A2605:A2606"/>
    <mergeCell ref="B2605:B2606"/>
    <mergeCell ref="C2605:C2606"/>
    <mergeCell ref="D2605:D2606"/>
    <mergeCell ref="E2606:G2606"/>
    <mergeCell ref="A2607:A2608"/>
    <mergeCell ref="B2607:B2608"/>
    <mergeCell ref="C2607:C2608"/>
    <mergeCell ref="D2607:D2608"/>
    <mergeCell ref="E2608:G2608"/>
    <mergeCell ref="A2609:A2610"/>
    <mergeCell ref="B2609:B2610"/>
    <mergeCell ref="C2609:C2610"/>
    <mergeCell ref="D2609:D2610"/>
    <mergeCell ref="E2610:G2610"/>
    <mergeCell ref="A2611:A2612"/>
    <mergeCell ref="B2611:B2612"/>
    <mergeCell ref="C2611:C2612"/>
    <mergeCell ref="D2611:D2612"/>
    <mergeCell ref="E2612:G2612"/>
    <mergeCell ref="A2613:A2614"/>
    <mergeCell ref="B2613:B2614"/>
    <mergeCell ref="C2613:C2614"/>
    <mergeCell ref="D2613:D2614"/>
    <mergeCell ref="E2614:G2614"/>
    <mergeCell ref="A2615:A2616"/>
    <mergeCell ref="B2615:B2616"/>
    <mergeCell ref="C2615:C2616"/>
    <mergeCell ref="D2615:D2616"/>
    <mergeCell ref="E2616:G2616"/>
    <mergeCell ref="E2617:G2617"/>
    <mergeCell ref="A2618:A2619"/>
    <mergeCell ref="B2618:B2619"/>
    <mergeCell ref="C2618:C2619"/>
    <mergeCell ref="D2618:D2619"/>
    <mergeCell ref="E2619:G2619"/>
    <mergeCell ref="A2620:A2621"/>
    <mergeCell ref="B2620:B2621"/>
    <mergeCell ref="C2620:C2621"/>
    <mergeCell ref="D2620:D2621"/>
    <mergeCell ref="E2621:G2621"/>
    <mergeCell ref="A2622:A2623"/>
    <mergeCell ref="B2622:B2623"/>
    <mergeCell ref="C2622:C2623"/>
    <mergeCell ref="D2622:D2623"/>
    <mergeCell ref="E2623:G2623"/>
    <mergeCell ref="A2624:A2625"/>
    <mergeCell ref="B2624:B2625"/>
    <mergeCell ref="C2624:C2625"/>
    <mergeCell ref="D2624:D2625"/>
    <mergeCell ref="E2625:G2625"/>
    <mergeCell ref="A2626:A2627"/>
    <mergeCell ref="B2626:B2627"/>
    <mergeCell ref="C2626:C2627"/>
    <mergeCell ref="D2626:D2627"/>
    <mergeCell ref="E2627:G2627"/>
    <mergeCell ref="A2628:A2629"/>
    <mergeCell ref="B2628:B2629"/>
    <mergeCell ref="C2628:C2629"/>
    <mergeCell ref="D2628:D2629"/>
    <mergeCell ref="E2629:G2629"/>
    <mergeCell ref="A2630:A2631"/>
    <mergeCell ref="B2630:B2631"/>
    <mergeCell ref="C2630:C2631"/>
    <mergeCell ref="D2630:D2631"/>
    <mergeCell ref="E2631:G2631"/>
    <mergeCell ref="D2632:D2633"/>
    <mergeCell ref="E2633:G2633"/>
    <mergeCell ref="A2634:A2635"/>
    <mergeCell ref="B2634:B2635"/>
    <mergeCell ref="C2634:C2635"/>
    <mergeCell ref="D2634:D2635"/>
    <mergeCell ref="E2635:G2635"/>
    <mergeCell ref="D2636:D2637"/>
    <mergeCell ref="E2637:G2637"/>
    <mergeCell ref="D2638:D2639"/>
    <mergeCell ref="E2639:G2639"/>
    <mergeCell ref="D2640:D2641"/>
    <mergeCell ref="E2641:G2641"/>
    <mergeCell ref="A2642:A2643"/>
    <mergeCell ref="B2642:B2643"/>
    <mergeCell ref="C2642:C2643"/>
    <mergeCell ref="D2642:D2643"/>
    <mergeCell ref="E2643:G2643"/>
    <mergeCell ref="D2644:D2645"/>
    <mergeCell ref="E2645:G2645"/>
    <mergeCell ref="A2646:A2647"/>
    <mergeCell ref="B2646:B2647"/>
    <mergeCell ref="C2646:C2647"/>
    <mergeCell ref="D2646:D2647"/>
    <mergeCell ref="E2647:G2647"/>
    <mergeCell ref="A2648:A2649"/>
    <mergeCell ref="B2648:B2649"/>
    <mergeCell ref="C2648:C2649"/>
    <mergeCell ref="D2648:D2649"/>
    <mergeCell ref="E2649:G2649"/>
    <mergeCell ref="A2650:A2651"/>
    <mergeCell ref="B2650:B2651"/>
    <mergeCell ref="C2650:C2651"/>
    <mergeCell ref="D2650:D2651"/>
    <mergeCell ref="E2651:G2651"/>
    <mergeCell ref="A2652:A2653"/>
    <mergeCell ref="B2652:B2653"/>
    <mergeCell ref="C2652:C2653"/>
    <mergeCell ref="D2652:D2653"/>
    <mergeCell ref="E2653:G2653"/>
    <mergeCell ref="A2654:A2655"/>
    <mergeCell ref="B2654:B2655"/>
    <mergeCell ref="C2654:C2655"/>
    <mergeCell ref="D2654:D2655"/>
    <mergeCell ref="E2655:G2655"/>
    <mergeCell ref="A2656:A2657"/>
    <mergeCell ref="B2656:B2657"/>
    <mergeCell ref="C2656:C2657"/>
    <mergeCell ref="D2656:D2657"/>
    <mergeCell ref="E2657:G2657"/>
    <mergeCell ref="A2658:A2659"/>
    <mergeCell ref="B2658:B2659"/>
    <mergeCell ref="C2658:C2659"/>
    <mergeCell ref="D2658:D2659"/>
    <mergeCell ref="E2659:G2659"/>
    <mergeCell ref="A2660:A2661"/>
    <mergeCell ref="B2660:B2661"/>
    <mergeCell ref="C2660:C2661"/>
    <mergeCell ref="D2660:D2661"/>
    <mergeCell ref="E2661:G2661"/>
    <mergeCell ref="A3112:G3112"/>
    <mergeCell ref="A3113:G3113"/>
    <mergeCell ref="D3114:G3114"/>
    <mergeCell ref="A3115:B3115"/>
    <mergeCell ref="A3117:A3118"/>
    <mergeCell ref="B3117:B3118"/>
    <mergeCell ref="C3117:C3118"/>
    <mergeCell ref="D3117:D3118"/>
    <mergeCell ref="E3118:G3118"/>
    <mergeCell ref="A3119:A3120"/>
    <mergeCell ref="B3119:B3120"/>
    <mergeCell ref="C3119:C3120"/>
    <mergeCell ref="D3119:D3120"/>
    <mergeCell ref="E3120:G3120"/>
    <mergeCell ref="D3121:D3122"/>
    <mergeCell ref="E3122:G3122"/>
    <mergeCell ref="A3123:A3124"/>
    <mergeCell ref="B3123:B3124"/>
    <mergeCell ref="C3123:C3124"/>
    <mergeCell ref="D3123:D3124"/>
    <mergeCell ref="E3124:G3124"/>
    <mergeCell ref="A3125:A3126"/>
    <mergeCell ref="B3125:B3126"/>
    <mergeCell ref="C3125:C3126"/>
    <mergeCell ref="D3125:D3126"/>
    <mergeCell ref="E3126:G3126"/>
    <mergeCell ref="A3127:A3128"/>
    <mergeCell ref="B3127:B3128"/>
    <mergeCell ref="C3127:C3128"/>
    <mergeCell ref="D3127:D3128"/>
    <mergeCell ref="E3128:G3128"/>
    <mergeCell ref="A3129:A3130"/>
    <mergeCell ref="B3129:B3130"/>
    <mergeCell ref="C3129:C3130"/>
    <mergeCell ref="D3129:D3130"/>
    <mergeCell ref="E3130:G3130"/>
    <mergeCell ref="A3131:A3132"/>
    <mergeCell ref="B3131:B3132"/>
    <mergeCell ref="C3131:C3132"/>
    <mergeCell ref="D3131:D3132"/>
    <mergeCell ref="E3132:G3132"/>
    <mergeCell ref="A3133:A3134"/>
    <mergeCell ref="B3133:B3134"/>
    <mergeCell ref="C3133:C3134"/>
    <mergeCell ref="D3133:D3134"/>
    <mergeCell ref="E3134:G3134"/>
    <mergeCell ref="A3135:A3136"/>
    <mergeCell ref="B3135:B3136"/>
    <mergeCell ref="C3135:C3136"/>
    <mergeCell ref="D3135:D3136"/>
    <mergeCell ref="E3136:G3136"/>
    <mergeCell ref="A3137:A3138"/>
    <mergeCell ref="B3137:B3138"/>
    <mergeCell ref="C3137:C3138"/>
    <mergeCell ref="D3137:D3138"/>
    <mergeCell ref="E3138:G3138"/>
    <mergeCell ref="A3139:A3140"/>
    <mergeCell ref="B3139:B3140"/>
    <mergeCell ref="C3139:C3140"/>
    <mergeCell ref="D3139:D3140"/>
    <mergeCell ref="E3140:G3140"/>
    <mergeCell ref="E3141:G3141"/>
    <mergeCell ref="A3142:A3143"/>
    <mergeCell ref="B3142:B3143"/>
    <mergeCell ref="C3142:C3143"/>
    <mergeCell ref="D3142:D3143"/>
    <mergeCell ref="E3143:G3143"/>
    <mergeCell ref="A3144:A3145"/>
    <mergeCell ref="B3144:B3145"/>
    <mergeCell ref="C3144:C3145"/>
    <mergeCell ref="D3144:D3145"/>
    <mergeCell ref="E3145:G3145"/>
    <mergeCell ref="A3146:A3147"/>
    <mergeCell ref="B3146:B3147"/>
    <mergeCell ref="C3146:C3147"/>
    <mergeCell ref="D3146:D3147"/>
    <mergeCell ref="E3147:G3147"/>
    <mergeCell ref="A3148:A3149"/>
    <mergeCell ref="B3148:B3149"/>
    <mergeCell ref="C3148:C3149"/>
    <mergeCell ref="D3148:D3149"/>
    <mergeCell ref="E3149:G3149"/>
    <mergeCell ref="A3150:A3151"/>
    <mergeCell ref="B3150:B3151"/>
    <mergeCell ref="C3150:C3151"/>
    <mergeCell ref="D3150:D3151"/>
    <mergeCell ref="E3151:G3151"/>
    <mergeCell ref="A3152:A3153"/>
    <mergeCell ref="B3152:B3153"/>
    <mergeCell ref="C3152:C3153"/>
    <mergeCell ref="D3152:D3153"/>
    <mergeCell ref="E3153:G3153"/>
    <mergeCell ref="A3154:A3155"/>
    <mergeCell ref="B3154:B3155"/>
    <mergeCell ref="C3154:C3155"/>
    <mergeCell ref="D3154:D3155"/>
    <mergeCell ref="E3155:G3155"/>
    <mergeCell ref="D3156:D3157"/>
    <mergeCell ref="E3157:G3157"/>
    <mergeCell ref="A3158:A3159"/>
    <mergeCell ref="B3158:B3159"/>
    <mergeCell ref="C3158:C3159"/>
    <mergeCell ref="D3158:D3159"/>
    <mergeCell ref="E3159:G3159"/>
    <mergeCell ref="D3160:D3161"/>
    <mergeCell ref="E3161:G3161"/>
    <mergeCell ref="D3162:D3163"/>
    <mergeCell ref="E3163:G3163"/>
    <mergeCell ref="D3164:D3165"/>
    <mergeCell ref="E3165:G3165"/>
    <mergeCell ref="A3166:A3167"/>
    <mergeCell ref="B3166:B3167"/>
    <mergeCell ref="C3166:C3167"/>
    <mergeCell ref="D3166:D3167"/>
    <mergeCell ref="E3167:G3167"/>
    <mergeCell ref="D3168:D3169"/>
    <mergeCell ref="E3169:G3169"/>
    <mergeCell ref="A3170:A3171"/>
    <mergeCell ref="B3170:B3171"/>
    <mergeCell ref="C3170:C3171"/>
    <mergeCell ref="D3170:D3171"/>
    <mergeCell ref="E3171:G3171"/>
    <mergeCell ref="A3172:A3173"/>
    <mergeCell ref="B3172:B3173"/>
    <mergeCell ref="C3172:C3173"/>
    <mergeCell ref="D3172:D3173"/>
    <mergeCell ref="E3173:G3173"/>
    <mergeCell ref="A3174:A3175"/>
    <mergeCell ref="B3174:B3175"/>
    <mergeCell ref="C3174:C3175"/>
    <mergeCell ref="D3174:D3175"/>
    <mergeCell ref="E3175:G3175"/>
    <mergeCell ref="A3176:A3177"/>
    <mergeCell ref="B3176:B3177"/>
    <mergeCell ref="C3176:C3177"/>
    <mergeCell ref="D3176:D3177"/>
    <mergeCell ref="E3177:G3177"/>
    <mergeCell ref="A3178:A3179"/>
    <mergeCell ref="B3178:B3179"/>
    <mergeCell ref="C3178:C3179"/>
    <mergeCell ref="D3178:D3179"/>
    <mergeCell ref="E3179:G3179"/>
    <mergeCell ref="A3180:A3181"/>
    <mergeCell ref="B3180:B3181"/>
    <mergeCell ref="C3180:C3181"/>
    <mergeCell ref="D3180:D3181"/>
    <mergeCell ref="E3181:G3181"/>
    <mergeCell ref="A3182:A3183"/>
    <mergeCell ref="B3182:B3183"/>
    <mergeCell ref="C3182:C3183"/>
    <mergeCell ref="D3182:D3183"/>
    <mergeCell ref="E3183:G3183"/>
    <mergeCell ref="A3184:A3185"/>
    <mergeCell ref="B3184:B3185"/>
    <mergeCell ref="C3184:C3185"/>
    <mergeCell ref="D3184:D3185"/>
    <mergeCell ref="E3185:G3185"/>
    <mergeCell ref="A3260:G3260"/>
    <mergeCell ref="A3261:G3261"/>
    <mergeCell ref="D3262:G3262"/>
    <mergeCell ref="A3263:B3263"/>
    <mergeCell ref="A3265:A3266"/>
    <mergeCell ref="B3265:B3266"/>
    <mergeCell ref="C3265:C3266"/>
    <mergeCell ref="D3265:D3266"/>
    <mergeCell ref="E3266:G3266"/>
    <mergeCell ref="A3267:A3268"/>
    <mergeCell ref="B3267:B3268"/>
    <mergeCell ref="C3267:C3268"/>
    <mergeCell ref="D3267:D3268"/>
    <mergeCell ref="E3268:G3268"/>
    <mergeCell ref="A3269:A3270"/>
    <mergeCell ref="B3269:B3270"/>
    <mergeCell ref="C3269:C3270"/>
    <mergeCell ref="D3269:D3270"/>
    <mergeCell ref="E3270:G3270"/>
    <mergeCell ref="A3271:A3272"/>
    <mergeCell ref="B3271:B3272"/>
    <mergeCell ref="C3271:C3272"/>
    <mergeCell ref="D3271:D3272"/>
    <mergeCell ref="E3272:G3272"/>
    <mergeCell ref="D3273:D3274"/>
    <mergeCell ref="E3274:G3274"/>
    <mergeCell ref="A3275:A3276"/>
    <mergeCell ref="B3275:B3276"/>
    <mergeCell ref="C3275:C3276"/>
    <mergeCell ref="D3275:D3276"/>
    <mergeCell ref="E3276:G3276"/>
    <mergeCell ref="A3277:A3278"/>
    <mergeCell ref="B3277:B3278"/>
    <mergeCell ref="C3277:C3278"/>
    <mergeCell ref="D3277:D3278"/>
    <mergeCell ref="E3278:G3278"/>
    <mergeCell ref="A3279:A3280"/>
    <mergeCell ref="B3279:B3280"/>
    <mergeCell ref="C3279:C3280"/>
    <mergeCell ref="D3279:D3280"/>
    <mergeCell ref="E3280:G3280"/>
    <mergeCell ref="A3281:A3282"/>
    <mergeCell ref="B3281:B3282"/>
    <mergeCell ref="C3281:C3282"/>
    <mergeCell ref="D3281:D3282"/>
    <mergeCell ref="E3282:G3282"/>
    <mergeCell ref="A3283:A3284"/>
    <mergeCell ref="B3283:B3284"/>
    <mergeCell ref="C3283:C3284"/>
    <mergeCell ref="D3283:D3284"/>
    <mergeCell ref="E3284:G3284"/>
    <mergeCell ref="A3285:A3286"/>
    <mergeCell ref="B3285:B3286"/>
    <mergeCell ref="C3285:C3286"/>
    <mergeCell ref="D3285:D3286"/>
    <mergeCell ref="E3286:G3286"/>
    <mergeCell ref="A3287:A3288"/>
    <mergeCell ref="B3287:B3288"/>
    <mergeCell ref="C3287:C3288"/>
    <mergeCell ref="D3287:D3288"/>
    <mergeCell ref="E3288:G3288"/>
    <mergeCell ref="A3289:A3290"/>
    <mergeCell ref="B3289:B3290"/>
    <mergeCell ref="C3289:C3290"/>
    <mergeCell ref="D3289:D3290"/>
    <mergeCell ref="E3290:G3290"/>
    <mergeCell ref="A3294:B3294"/>
    <mergeCell ref="A3295:A3296"/>
    <mergeCell ref="B3295:B3296"/>
    <mergeCell ref="C3295:C3296"/>
    <mergeCell ref="D3295:D3296"/>
    <mergeCell ref="E3296:G3296"/>
    <mergeCell ref="E3297:G3297"/>
    <mergeCell ref="A3298:A3299"/>
    <mergeCell ref="B3298:B3299"/>
    <mergeCell ref="C3298:C3299"/>
    <mergeCell ref="D3298:D3299"/>
    <mergeCell ref="E3299:G3299"/>
    <mergeCell ref="A3300:A3301"/>
    <mergeCell ref="B3300:B3301"/>
    <mergeCell ref="C3300:C3301"/>
    <mergeCell ref="D3300:D3301"/>
    <mergeCell ref="E3301:G3301"/>
    <mergeCell ref="A3302:A3303"/>
    <mergeCell ref="B3302:B3303"/>
    <mergeCell ref="C3302:C3303"/>
    <mergeCell ref="D3302:D3303"/>
    <mergeCell ref="E3303:G3303"/>
    <mergeCell ref="A3304:A3305"/>
    <mergeCell ref="B3304:B3305"/>
    <mergeCell ref="C3304:C3305"/>
    <mergeCell ref="D3304:D3305"/>
    <mergeCell ref="E3305:G3305"/>
    <mergeCell ref="A3306:A3307"/>
    <mergeCell ref="B3306:B3307"/>
    <mergeCell ref="C3306:C3307"/>
    <mergeCell ref="D3306:D3307"/>
    <mergeCell ref="E3307:G3307"/>
    <mergeCell ref="A3308:A3309"/>
    <mergeCell ref="B3308:B3309"/>
    <mergeCell ref="C3308:C3309"/>
    <mergeCell ref="D3308:D3309"/>
    <mergeCell ref="E3309:G3309"/>
    <mergeCell ref="A3310:A3311"/>
    <mergeCell ref="B3310:B3311"/>
    <mergeCell ref="C3310:C3311"/>
    <mergeCell ref="D3310:D3311"/>
    <mergeCell ref="E3311:G3311"/>
    <mergeCell ref="A3312:A3313"/>
    <mergeCell ref="B3312:B3313"/>
    <mergeCell ref="C3312:C3313"/>
    <mergeCell ref="D3312:D3313"/>
    <mergeCell ref="E3313:G3313"/>
    <mergeCell ref="A3314:A3315"/>
    <mergeCell ref="B3314:B3315"/>
    <mergeCell ref="C3314:C3315"/>
    <mergeCell ref="D3314:D3315"/>
    <mergeCell ref="E3315:G3315"/>
    <mergeCell ref="A3316:A3317"/>
    <mergeCell ref="B3316:B3317"/>
    <mergeCell ref="C3316:C3317"/>
    <mergeCell ref="D3316:D3317"/>
    <mergeCell ref="E3317:G3317"/>
    <mergeCell ref="A3318:A3319"/>
    <mergeCell ref="B3318:B3319"/>
    <mergeCell ref="C3318:C3319"/>
    <mergeCell ref="D3318:D3319"/>
    <mergeCell ref="E3319:G3319"/>
    <mergeCell ref="A3320:A3321"/>
    <mergeCell ref="B3320:B3321"/>
    <mergeCell ref="C3320:C3321"/>
    <mergeCell ref="D3320:D3321"/>
    <mergeCell ref="E3321:G3321"/>
    <mergeCell ref="A3341:G3341"/>
    <mergeCell ref="A3342:G3342"/>
    <mergeCell ref="D3343:G3343"/>
    <mergeCell ref="A3344:B3344"/>
    <mergeCell ref="A3346:A3347"/>
    <mergeCell ref="B3346:B3347"/>
    <mergeCell ref="C3346:C3347"/>
    <mergeCell ref="D3346:D3347"/>
    <mergeCell ref="E3347:G3347"/>
    <mergeCell ref="A3348:A3349"/>
    <mergeCell ref="B3348:B3349"/>
    <mergeCell ref="C3348:C3349"/>
    <mergeCell ref="D3348:D3349"/>
    <mergeCell ref="E3349:G3349"/>
    <mergeCell ref="D3350:D3351"/>
    <mergeCell ref="E3351:G3351"/>
    <mergeCell ref="D3352:D3353"/>
    <mergeCell ref="E3353:G3353"/>
    <mergeCell ref="D3354:D3355"/>
    <mergeCell ref="E3355:G3355"/>
    <mergeCell ref="A3356:A3357"/>
    <mergeCell ref="B3356:B3357"/>
    <mergeCell ref="C3356:C3357"/>
    <mergeCell ref="D3356:D3357"/>
    <mergeCell ref="E3357:G3357"/>
    <mergeCell ref="A3358:A3359"/>
    <mergeCell ref="B3358:B3359"/>
    <mergeCell ref="C3358:C3359"/>
    <mergeCell ref="D3358:D3359"/>
    <mergeCell ref="E3359:G3359"/>
    <mergeCell ref="A3360:A3361"/>
    <mergeCell ref="B3360:B3361"/>
    <mergeCell ref="C3360:C3361"/>
    <mergeCell ref="D3360:D3361"/>
    <mergeCell ref="E3361:G3361"/>
    <mergeCell ref="A3362:A3363"/>
    <mergeCell ref="B3362:B3363"/>
    <mergeCell ref="C3362:C3363"/>
    <mergeCell ref="D3362:D3363"/>
    <mergeCell ref="E3363:G3363"/>
    <mergeCell ref="A3364:A3365"/>
    <mergeCell ref="B3364:B3365"/>
    <mergeCell ref="C3364:C3365"/>
    <mergeCell ref="D3364:D3365"/>
    <mergeCell ref="E3365:G3365"/>
    <mergeCell ref="A3366:A3367"/>
    <mergeCell ref="B3366:B3367"/>
    <mergeCell ref="C3366:C3367"/>
    <mergeCell ref="D3366:D3367"/>
    <mergeCell ref="E3367:G3367"/>
    <mergeCell ref="A3368:A3369"/>
    <mergeCell ref="B3368:B3369"/>
    <mergeCell ref="C3368:C3369"/>
    <mergeCell ref="D3368:D3369"/>
    <mergeCell ref="E3369:G3369"/>
    <mergeCell ref="A3370:A3371"/>
    <mergeCell ref="B3370:B3371"/>
    <mergeCell ref="C3370:C3371"/>
    <mergeCell ref="D3370:D3371"/>
    <mergeCell ref="E3371:G3371"/>
    <mergeCell ref="A3372:A3373"/>
    <mergeCell ref="B3372:B3373"/>
    <mergeCell ref="C3372:C3373"/>
    <mergeCell ref="D3372:D3373"/>
    <mergeCell ref="E3373:G3373"/>
    <mergeCell ref="A3376:B3376"/>
    <mergeCell ref="A3377:A3378"/>
    <mergeCell ref="B3377:B3378"/>
    <mergeCell ref="C3377:C3378"/>
    <mergeCell ref="D3377:D3378"/>
    <mergeCell ref="E3378:G3378"/>
    <mergeCell ref="A3379:A3380"/>
    <mergeCell ref="B3379:B3380"/>
    <mergeCell ref="C3379:C3380"/>
    <mergeCell ref="D3379:D3380"/>
    <mergeCell ref="E3380:G3380"/>
    <mergeCell ref="A3381:A3382"/>
    <mergeCell ref="B3381:B3382"/>
    <mergeCell ref="C3381:C3382"/>
    <mergeCell ref="D3381:D3382"/>
    <mergeCell ref="E3382:G3382"/>
    <mergeCell ref="E3383:G3383"/>
    <mergeCell ref="A3384:A3385"/>
    <mergeCell ref="B3384:B3385"/>
    <mergeCell ref="C3384:C3385"/>
    <mergeCell ref="D3384:D3385"/>
    <mergeCell ref="E3385:G3385"/>
    <mergeCell ref="A3386:A3387"/>
    <mergeCell ref="B3386:B3387"/>
    <mergeCell ref="C3386:C3387"/>
    <mergeCell ref="D3386:D3387"/>
    <mergeCell ref="E3387:G3387"/>
    <mergeCell ref="A3388:A3389"/>
    <mergeCell ref="B3388:B3389"/>
    <mergeCell ref="C3388:C3389"/>
    <mergeCell ref="D3388:D3389"/>
    <mergeCell ref="E3389:G3389"/>
    <mergeCell ref="A3390:A3391"/>
    <mergeCell ref="B3390:B3391"/>
    <mergeCell ref="C3390:C3391"/>
    <mergeCell ref="D3390:D3391"/>
    <mergeCell ref="E3391:G3391"/>
    <mergeCell ref="A3676:G3676"/>
    <mergeCell ref="A3677:G3677"/>
    <mergeCell ref="D3678:G3678"/>
    <mergeCell ref="A3679:B3679"/>
    <mergeCell ref="A3681:A3682"/>
    <mergeCell ref="B3681:B3682"/>
    <mergeCell ref="C3681:C3682"/>
    <mergeCell ref="D3681:D3682"/>
    <mergeCell ref="E3682:G3682"/>
    <mergeCell ref="A3683:A3684"/>
    <mergeCell ref="B3683:B3684"/>
    <mergeCell ref="C3683:C3684"/>
    <mergeCell ref="D3683:D3684"/>
    <mergeCell ref="E3684:G3684"/>
    <mergeCell ref="D3685:D3686"/>
    <mergeCell ref="E3686:G3686"/>
    <mergeCell ref="D3687:D3688"/>
    <mergeCell ref="E3688:G3688"/>
    <mergeCell ref="A3689:A3690"/>
    <mergeCell ref="B3689:B3690"/>
    <mergeCell ref="C3689:C3690"/>
    <mergeCell ref="D3689:D3690"/>
    <mergeCell ref="E3690:G3690"/>
    <mergeCell ref="A3691:A3692"/>
    <mergeCell ref="B3691:B3692"/>
    <mergeCell ref="C3691:C3692"/>
    <mergeCell ref="D3691:D3692"/>
    <mergeCell ref="E3692:G3692"/>
    <mergeCell ref="A3693:A3694"/>
    <mergeCell ref="B3693:B3694"/>
    <mergeCell ref="C3693:C3694"/>
    <mergeCell ref="D3693:D3694"/>
    <mergeCell ref="E3694:G3694"/>
    <mergeCell ref="A3695:A3696"/>
    <mergeCell ref="B3695:B3696"/>
    <mergeCell ref="C3695:C3696"/>
    <mergeCell ref="D3695:D3696"/>
    <mergeCell ref="E3696:G3696"/>
    <mergeCell ref="A3697:A3698"/>
    <mergeCell ref="B3697:B3698"/>
    <mergeCell ref="C3697:C3698"/>
    <mergeCell ref="D3697:D3698"/>
    <mergeCell ref="E3698:G3698"/>
    <mergeCell ref="A3699:A3700"/>
    <mergeCell ref="B3699:B3700"/>
    <mergeCell ref="C3699:C3700"/>
    <mergeCell ref="D3699:D3700"/>
    <mergeCell ref="E3700:G3700"/>
    <mergeCell ref="A3701:A3702"/>
    <mergeCell ref="B3701:B3702"/>
    <mergeCell ref="C3701:C3702"/>
    <mergeCell ref="D3701:D3702"/>
    <mergeCell ref="E3702:G3702"/>
    <mergeCell ref="A3703:A3704"/>
    <mergeCell ref="B3703:B3704"/>
    <mergeCell ref="C3703:C3704"/>
    <mergeCell ref="D3703:D3704"/>
    <mergeCell ref="E3704:G3704"/>
    <mergeCell ref="A3705:A3706"/>
    <mergeCell ref="B3705:B3706"/>
    <mergeCell ref="C3705:C3706"/>
    <mergeCell ref="D3705:D3706"/>
    <mergeCell ref="E3706:G3706"/>
    <mergeCell ref="A3707:A3708"/>
    <mergeCell ref="B3707:B3708"/>
    <mergeCell ref="C3707:C3708"/>
    <mergeCell ref="D3707:D3708"/>
    <mergeCell ref="E3708:G3708"/>
    <mergeCell ref="A3709:A3710"/>
    <mergeCell ref="B3709:B3710"/>
    <mergeCell ref="C3709:C3710"/>
    <mergeCell ref="D3709:D3710"/>
    <mergeCell ref="E3710:G3710"/>
    <mergeCell ref="A3711:A3712"/>
    <mergeCell ref="B3711:B3712"/>
    <mergeCell ref="C3711:C3712"/>
    <mergeCell ref="D3711:D3712"/>
    <mergeCell ref="E3712:G3712"/>
    <mergeCell ref="A3716:B3716"/>
    <mergeCell ref="D3717:D3718"/>
    <mergeCell ref="E3718:G3718"/>
    <mergeCell ref="D3719:D3720"/>
    <mergeCell ref="E3720:G3720"/>
    <mergeCell ref="D3721:D3722"/>
    <mergeCell ref="E3722:G3722"/>
    <mergeCell ref="A3723:A3724"/>
    <mergeCell ref="B3723:B3724"/>
    <mergeCell ref="C3723:C3724"/>
    <mergeCell ref="D3723:D3724"/>
    <mergeCell ref="E3724:G3724"/>
    <mergeCell ref="A3725:A3726"/>
    <mergeCell ref="B3725:B3726"/>
    <mergeCell ref="C3725:C3726"/>
    <mergeCell ref="D3725:D3726"/>
    <mergeCell ref="E3726:G3726"/>
    <mergeCell ref="A3727:A3728"/>
    <mergeCell ref="B3727:B3728"/>
    <mergeCell ref="C3727:C3728"/>
    <mergeCell ref="D3727:D3728"/>
    <mergeCell ref="E3728:G3728"/>
    <mergeCell ref="A3729:A3730"/>
    <mergeCell ref="B3729:B3730"/>
    <mergeCell ref="C3729:C3730"/>
    <mergeCell ref="D3729:D3730"/>
    <mergeCell ref="E3730:G3730"/>
    <mergeCell ref="D3731:D3732"/>
    <mergeCell ref="E3732:G3732"/>
    <mergeCell ref="E3733:G3733"/>
    <mergeCell ref="A3734:A3735"/>
    <mergeCell ref="B3734:B3735"/>
    <mergeCell ref="C3734:C3735"/>
    <mergeCell ref="D3734:D3735"/>
    <mergeCell ref="E3735:G3735"/>
    <mergeCell ref="D3736:D3737"/>
    <mergeCell ref="E3737:G3737"/>
    <mergeCell ref="D3738:D3739"/>
    <mergeCell ref="E3739:G3739"/>
    <mergeCell ref="D3740:D3741"/>
    <mergeCell ref="E3741:G3741"/>
    <mergeCell ref="A3742:A3743"/>
    <mergeCell ref="B3742:B3743"/>
    <mergeCell ref="C3742:C3743"/>
    <mergeCell ref="D3742:D3743"/>
    <mergeCell ref="E3743:G3743"/>
    <mergeCell ref="D3744:D3745"/>
    <mergeCell ref="E3745:G3745"/>
    <mergeCell ref="A3748:B3748"/>
    <mergeCell ref="A3749:A3750"/>
    <mergeCell ref="B3749:B3750"/>
    <mergeCell ref="C3749:C3750"/>
    <mergeCell ref="D3749:D3750"/>
    <mergeCell ref="E3750:G3750"/>
    <mergeCell ref="D3751:D3752"/>
    <mergeCell ref="E3752:G3752"/>
    <mergeCell ref="D3753:D3754"/>
    <mergeCell ref="E3754:G3754"/>
    <mergeCell ref="D3755:D3756"/>
    <mergeCell ref="E3756:G3756"/>
    <mergeCell ref="D3757:D3758"/>
    <mergeCell ref="E3758:G3758"/>
    <mergeCell ref="A3952:G3952"/>
    <mergeCell ref="A3953:G3953"/>
    <mergeCell ref="D3954:G3954"/>
    <mergeCell ref="A3955:B3955"/>
    <mergeCell ref="A3957:A3958"/>
    <mergeCell ref="B3957:B3958"/>
    <mergeCell ref="C3957:C3958"/>
    <mergeCell ref="D3957:D3958"/>
    <mergeCell ref="E3958:G3958"/>
    <mergeCell ref="A3959:A3960"/>
    <mergeCell ref="B3959:B3960"/>
    <mergeCell ref="C3959:C3960"/>
    <mergeCell ref="D3959:D3960"/>
    <mergeCell ref="E3960:G3960"/>
    <mergeCell ref="A3961:A3962"/>
    <mergeCell ref="B3961:B3962"/>
    <mergeCell ref="C3961:C3962"/>
    <mergeCell ref="D3961:D3962"/>
    <mergeCell ref="E3962:G3962"/>
    <mergeCell ref="A3963:A3964"/>
    <mergeCell ref="B3963:B3964"/>
    <mergeCell ref="C3963:C3964"/>
    <mergeCell ref="D3963:D3964"/>
    <mergeCell ref="E3964:G3964"/>
    <mergeCell ref="A3965:A3966"/>
    <mergeCell ref="B3965:B3966"/>
    <mergeCell ref="C3965:C3966"/>
    <mergeCell ref="D3965:D3966"/>
    <mergeCell ref="E3966:G3966"/>
    <mergeCell ref="A3967:A3968"/>
    <mergeCell ref="B3967:B3968"/>
    <mergeCell ref="C3967:C3968"/>
    <mergeCell ref="D3967:D3968"/>
    <mergeCell ref="E3968:G3968"/>
    <mergeCell ref="A3969:A3970"/>
    <mergeCell ref="B3969:B3970"/>
    <mergeCell ref="C3969:C3970"/>
    <mergeCell ref="D3969:D3970"/>
    <mergeCell ref="E3970:G3970"/>
    <mergeCell ref="A3971:A3972"/>
    <mergeCell ref="B3971:B3972"/>
    <mergeCell ref="C3971:C3972"/>
    <mergeCell ref="D3971:D3972"/>
    <mergeCell ref="E3972:G3972"/>
    <mergeCell ref="A3973:A3974"/>
    <mergeCell ref="B3973:B3974"/>
    <mergeCell ref="C3973:C3974"/>
    <mergeCell ref="D3973:D3974"/>
    <mergeCell ref="E3974:G3974"/>
    <mergeCell ref="A3975:A3976"/>
    <mergeCell ref="B3975:B3976"/>
    <mergeCell ref="C3975:C3976"/>
    <mergeCell ref="D3975:D3976"/>
    <mergeCell ref="E3976:G3976"/>
    <mergeCell ref="A3977:A3978"/>
    <mergeCell ref="B3977:B3978"/>
    <mergeCell ref="C3977:C3978"/>
    <mergeCell ref="D3977:D3978"/>
    <mergeCell ref="E3978:G3978"/>
    <mergeCell ref="D3979:D3980"/>
    <mergeCell ref="E3980:G3980"/>
    <mergeCell ref="D3981:D3982"/>
    <mergeCell ref="E3982:G3982"/>
    <mergeCell ref="D3983:D3984"/>
    <mergeCell ref="E3984:G3984"/>
    <mergeCell ref="D3985:D3986"/>
    <mergeCell ref="E3986:G3986"/>
    <mergeCell ref="D3987:D3988"/>
    <mergeCell ref="E3988:G3988"/>
    <mergeCell ref="D3991:D3992"/>
    <mergeCell ref="E3992:G3992"/>
    <mergeCell ref="D3993:D3994"/>
    <mergeCell ref="E3994:G3994"/>
    <mergeCell ref="D3995:D3996"/>
    <mergeCell ref="E3996:G3996"/>
    <mergeCell ref="D3997:D3998"/>
    <mergeCell ref="E3998:G3998"/>
    <mergeCell ref="D3999:D4000"/>
    <mergeCell ref="E4000:G4000"/>
    <mergeCell ref="D4001:D4002"/>
    <mergeCell ref="E4002:G4002"/>
    <mergeCell ref="D4005:D4006"/>
    <mergeCell ref="E4006:G4006"/>
    <mergeCell ref="D4007:D4008"/>
    <mergeCell ref="E4008:G4008"/>
    <mergeCell ref="A4009:A4010"/>
    <mergeCell ref="B4009:B4010"/>
    <mergeCell ref="C4009:C4010"/>
    <mergeCell ref="D4009:D4010"/>
    <mergeCell ref="E4010:G4010"/>
    <mergeCell ref="D4011:D4012"/>
    <mergeCell ref="E4012:G4012"/>
    <mergeCell ref="D4013:D4014"/>
    <mergeCell ref="E4014:G4014"/>
    <mergeCell ref="D4015:D4016"/>
    <mergeCell ref="E4016:G4016"/>
    <mergeCell ref="A4017:A4018"/>
    <mergeCell ref="B4017:B4018"/>
    <mergeCell ref="C4017:C4018"/>
    <mergeCell ref="D4017:D4018"/>
    <mergeCell ref="E4018:G4018"/>
    <mergeCell ref="A4019:A4020"/>
    <mergeCell ref="B4019:B4020"/>
    <mergeCell ref="C4019:C4020"/>
    <mergeCell ref="D4019:D4020"/>
    <mergeCell ref="E4020:G4020"/>
    <mergeCell ref="A4021:A4022"/>
    <mergeCell ref="B4021:B4022"/>
    <mergeCell ref="C4021:C4022"/>
    <mergeCell ref="D4021:D4022"/>
    <mergeCell ref="E4022:G4022"/>
    <mergeCell ref="A4023:A4024"/>
    <mergeCell ref="B4023:B4024"/>
    <mergeCell ref="C4023:C4024"/>
    <mergeCell ref="D4023:D4024"/>
    <mergeCell ref="E4024:G4024"/>
    <mergeCell ref="A4025:A4026"/>
    <mergeCell ref="B4025:B4026"/>
    <mergeCell ref="C4025:C4026"/>
    <mergeCell ref="D4025:D4026"/>
    <mergeCell ref="E4026:G4026"/>
    <mergeCell ref="A4027:A4028"/>
    <mergeCell ref="B4027:B4028"/>
    <mergeCell ref="C4027:C4028"/>
    <mergeCell ref="D4027:D4028"/>
    <mergeCell ref="E4028:G4028"/>
    <mergeCell ref="A4029:A4030"/>
    <mergeCell ref="B4029:B4030"/>
    <mergeCell ref="C4029:C4030"/>
    <mergeCell ref="D4029:D4030"/>
    <mergeCell ref="E4030:G4030"/>
    <mergeCell ref="D4031:D4032"/>
    <mergeCell ref="E4032:G4032"/>
    <mergeCell ref="D4033:D4034"/>
    <mergeCell ref="E4034:G4034"/>
    <mergeCell ref="D4035:D4036"/>
    <mergeCell ref="E4036:G4036"/>
    <mergeCell ref="D4037:D4038"/>
    <mergeCell ref="E4038:G4038"/>
    <mergeCell ref="D4039:D4040"/>
    <mergeCell ref="E4040:G4040"/>
    <mergeCell ref="D4041:D4042"/>
    <mergeCell ref="E4042:G4042"/>
    <mergeCell ref="D4043:D4044"/>
    <mergeCell ref="E4044:G4044"/>
    <mergeCell ref="D4045:D4046"/>
    <mergeCell ref="E4046:G4046"/>
    <mergeCell ref="E4047:G4047"/>
    <mergeCell ref="A4048:A4049"/>
    <mergeCell ref="B4048:B4049"/>
    <mergeCell ref="C4048:C4049"/>
    <mergeCell ref="D4048:D4049"/>
    <mergeCell ref="E4049:G4049"/>
    <mergeCell ref="A4050:A4051"/>
    <mergeCell ref="B4050:B4051"/>
    <mergeCell ref="C4050:C4051"/>
    <mergeCell ref="D4050:D4051"/>
    <mergeCell ref="E4051:G4051"/>
    <mergeCell ref="A4052:A4053"/>
    <mergeCell ref="B4052:B4053"/>
    <mergeCell ref="C4052:C4053"/>
    <mergeCell ref="D4052:D4053"/>
    <mergeCell ref="E4053:G4053"/>
    <mergeCell ref="A4056:A4057"/>
    <mergeCell ref="B4056:B4057"/>
    <mergeCell ref="C4056:C4057"/>
    <mergeCell ref="D4056:D4057"/>
    <mergeCell ref="E4057:G4057"/>
    <mergeCell ref="A4061:A4062"/>
    <mergeCell ref="B4061:B4062"/>
    <mergeCell ref="C4061:C4062"/>
    <mergeCell ref="D4061:D4062"/>
    <mergeCell ref="E4062:G4062"/>
    <mergeCell ref="A4063:A4064"/>
    <mergeCell ref="B4063:B4064"/>
    <mergeCell ref="C4063:C4064"/>
    <mergeCell ref="D4063:D4064"/>
    <mergeCell ref="E4064:G4064"/>
    <mergeCell ref="A4065:A4066"/>
    <mergeCell ref="B4065:B4066"/>
    <mergeCell ref="C4065:C4066"/>
    <mergeCell ref="D4065:D4066"/>
    <mergeCell ref="E4066:G4066"/>
    <mergeCell ref="D4067:D4068"/>
    <mergeCell ref="E4068:G4068"/>
    <mergeCell ref="A4069:A4070"/>
    <mergeCell ref="B4069:B4070"/>
    <mergeCell ref="C4069:C4070"/>
    <mergeCell ref="D4069:D4070"/>
    <mergeCell ref="E4070:G4070"/>
    <mergeCell ref="A4071:A4072"/>
    <mergeCell ref="B4071:B4072"/>
    <mergeCell ref="C4071:C4072"/>
    <mergeCell ref="D4071:D4072"/>
    <mergeCell ref="E4072:G4072"/>
    <mergeCell ref="A4073:A4074"/>
    <mergeCell ref="B4073:B4074"/>
    <mergeCell ref="C4073:C4074"/>
    <mergeCell ref="D4073:D4074"/>
    <mergeCell ref="E4074:G4074"/>
    <mergeCell ref="A4075:A4076"/>
    <mergeCell ref="B4075:B4076"/>
    <mergeCell ref="C4075:C4076"/>
    <mergeCell ref="D4075:D4076"/>
    <mergeCell ref="E4076:G4076"/>
    <mergeCell ref="A4077:A4078"/>
    <mergeCell ref="B4077:B4078"/>
    <mergeCell ref="C4077:C4078"/>
    <mergeCell ref="D4077:D4078"/>
    <mergeCell ref="E4078:G4078"/>
    <mergeCell ref="A4079:A4080"/>
    <mergeCell ref="B4079:B4080"/>
    <mergeCell ref="C4079:C4080"/>
    <mergeCell ref="D4079:D4080"/>
    <mergeCell ref="E4080:G4080"/>
    <mergeCell ref="A4081:A4082"/>
    <mergeCell ref="B4081:B4082"/>
    <mergeCell ref="C4081:C4082"/>
    <mergeCell ref="D4081:D4082"/>
    <mergeCell ref="E4082:G4082"/>
    <mergeCell ref="A4083:A4084"/>
    <mergeCell ref="B4083:B4084"/>
    <mergeCell ref="C4083:C4084"/>
    <mergeCell ref="D4083:D4084"/>
    <mergeCell ref="E4084:G4084"/>
    <mergeCell ref="A4085:A4086"/>
    <mergeCell ref="B4085:B4086"/>
    <mergeCell ref="C4085:C4086"/>
    <mergeCell ref="D4085:D4086"/>
    <mergeCell ref="E4086:G4086"/>
    <mergeCell ref="D4089:D4090"/>
    <mergeCell ref="E4090:G4090"/>
    <mergeCell ref="A4091:A4092"/>
    <mergeCell ref="B4091:B4092"/>
    <mergeCell ref="C4091:C4092"/>
    <mergeCell ref="D4091:D4092"/>
    <mergeCell ref="E4092:G4092"/>
    <mergeCell ref="A4093:A4094"/>
    <mergeCell ref="B4093:B4094"/>
    <mergeCell ref="C4093:C4094"/>
    <mergeCell ref="D4093:D4094"/>
    <mergeCell ref="E4094:G4094"/>
    <mergeCell ref="A4100:A4101"/>
    <mergeCell ref="B4100:B4101"/>
    <mergeCell ref="C4100:C4101"/>
    <mergeCell ref="D4100:D4101"/>
    <mergeCell ref="E4101:G4101"/>
    <mergeCell ref="A4102:A4103"/>
    <mergeCell ref="B4102:B4103"/>
    <mergeCell ref="C4102:C4103"/>
    <mergeCell ref="D4102:D4103"/>
    <mergeCell ref="E4103:G4103"/>
    <mergeCell ref="A4104:A4105"/>
    <mergeCell ref="B4104:B4105"/>
    <mergeCell ref="C4104:C4105"/>
    <mergeCell ref="D4104:D4105"/>
    <mergeCell ref="E4105:G4105"/>
    <mergeCell ref="A4106:A4107"/>
    <mergeCell ref="B4106:B4107"/>
    <mergeCell ref="C4106:C4107"/>
    <mergeCell ref="D4106:D4107"/>
    <mergeCell ref="E4107:G4107"/>
    <mergeCell ref="A4108:A4109"/>
    <mergeCell ref="B4108:B4109"/>
    <mergeCell ref="C4108:C4109"/>
    <mergeCell ref="D4108:D4109"/>
    <mergeCell ref="A4110:A4111"/>
    <mergeCell ref="B4110:B4111"/>
    <mergeCell ref="C4110:C4111"/>
    <mergeCell ref="D4110:D4111"/>
    <mergeCell ref="E4111:G4111"/>
    <mergeCell ref="A4112:A4113"/>
    <mergeCell ref="B4112:B4113"/>
    <mergeCell ref="C4112:C4113"/>
    <mergeCell ref="D4112:D4113"/>
    <mergeCell ref="E4113:G4113"/>
    <mergeCell ref="A4114:A4115"/>
    <mergeCell ref="B4114:B4115"/>
    <mergeCell ref="C4114:C4115"/>
    <mergeCell ref="D4114:D4115"/>
    <mergeCell ref="E4115:G4115"/>
    <mergeCell ref="A4116:A4117"/>
    <mergeCell ref="B4116:B4117"/>
    <mergeCell ref="C4116:C4117"/>
    <mergeCell ref="D4116:D4117"/>
    <mergeCell ref="E4117:G4117"/>
    <mergeCell ref="A4118:A4119"/>
    <mergeCell ref="B4118:B4119"/>
    <mergeCell ref="C4118:C4119"/>
    <mergeCell ref="D4118:D4119"/>
    <mergeCell ref="E4119:G4119"/>
    <mergeCell ref="A4120:A4121"/>
    <mergeCell ref="B4120:B4121"/>
    <mergeCell ref="C4120:C4121"/>
    <mergeCell ref="D4120:D4121"/>
    <mergeCell ref="E4121:G4121"/>
    <mergeCell ref="A4122:A4123"/>
    <mergeCell ref="B4122:B4123"/>
    <mergeCell ref="C4122:C4123"/>
    <mergeCell ref="D4122:D4123"/>
    <mergeCell ref="E4123:G4123"/>
    <mergeCell ref="A4124:A4125"/>
    <mergeCell ref="B4124:B4125"/>
    <mergeCell ref="C4124:C4125"/>
    <mergeCell ref="D4124:D4125"/>
    <mergeCell ref="E4125:G4125"/>
    <mergeCell ref="A4126:A4127"/>
    <mergeCell ref="B4126:B4127"/>
    <mergeCell ref="C4126:C4127"/>
    <mergeCell ref="D4126:D4127"/>
    <mergeCell ref="E4127:G4127"/>
    <mergeCell ref="A4128:A4129"/>
    <mergeCell ref="B4128:B4129"/>
    <mergeCell ref="C4128:C4129"/>
    <mergeCell ref="D4128:D4129"/>
    <mergeCell ref="E4129:G4129"/>
    <mergeCell ref="A4130:A4131"/>
    <mergeCell ref="B4130:B4131"/>
    <mergeCell ref="C4130:C4131"/>
    <mergeCell ref="D4130:D4131"/>
    <mergeCell ref="E4131:G4131"/>
    <mergeCell ref="A4132:A4133"/>
    <mergeCell ref="B4132:B4133"/>
    <mergeCell ref="C4132:C4133"/>
    <mergeCell ref="D4132:D4133"/>
    <mergeCell ref="E4133:G4133"/>
    <mergeCell ref="A4134:A4135"/>
    <mergeCell ref="B4134:B4135"/>
    <mergeCell ref="C4134:C4135"/>
    <mergeCell ref="D4134:D4135"/>
    <mergeCell ref="A4136:A4137"/>
    <mergeCell ref="B4136:B4137"/>
    <mergeCell ref="C4136:C4137"/>
    <mergeCell ref="D4136:D4137"/>
    <mergeCell ref="E4137:G4137"/>
    <mergeCell ref="A4138:A4139"/>
    <mergeCell ref="B4138:B4139"/>
    <mergeCell ref="C4138:C4139"/>
    <mergeCell ref="D4138:D4139"/>
    <mergeCell ref="E4139:G4139"/>
    <mergeCell ref="A4140:A4141"/>
    <mergeCell ref="B4140:B4141"/>
    <mergeCell ref="C4140:C4141"/>
    <mergeCell ref="D4140:D4141"/>
    <mergeCell ref="A4142:A4143"/>
    <mergeCell ref="B4142:B4143"/>
    <mergeCell ref="C4142:C4143"/>
    <mergeCell ref="D4142:D4143"/>
    <mergeCell ref="E4143:G4143"/>
    <mergeCell ref="A4144:A4145"/>
    <mergeCell ref="B4144:B4145"/>
    <mergeCell ref="C4144:C4145"/>
    <mergeCell ref="D4144:D4145"/>
    <mergeCell ref="E4145:G4145"/>
    <mergeCell ref="A4146:A4147"/>
    <mergeCell ref="B4146:B4147"/>
    <mergeCell ref="C4146:C4147"/>
    <mergeCell ref="D4146:D4147"/>
    <mergeCell ref="E4147:G4147"/>
    <mergeCell ref="A4148:A4149"/>
    <mergeCell ref="B4148:B4149"/>
    <mergeCell ref="C4148:C4149"/>
    <mergeCell ref="D4148:D4149"/>
    <mergeCell ref="A4150:A4151"/>
    <mergeCell ref="B4150:B4151"/>
    <mergeCell ref="C4150:C4151"/>
    <mergeCell ref="D4150:D4151"/>
    <mergeCell ref="E4151:G4151"/>
    <mergeCell ref="A4152:A4153"/>
    <mergeCell ref="B4152:B4153"/>
    <mergeCell ref="C4152:C4153"/>
    <mergeCell ref="D4152:D4153"/>
    <mergeCell ref="E4153:G4153"/>
    <mergeCell ref="A4154:A4155"/>
    <mergeCell ref="B4154:B4155"/>
    <mergeCell ref="C4154:C4155"/>
    <mergeCell ref="D4154:D4155"/>
    <mergeCell ref="A4156:A4157"/>
    <mergeCell ref="B4156:B4157"/>
    <mergeCell ref="C4156:C4157"/>
    <mergeCell ref="D4156:D4157"/>
    <mergeCell ref="E4157:G4157"/>
    <mergeCell ref="A4158:A4159"/>
    <mergeCell ref="B4158:B4159"/>
    <mergeCell ref="C4158:C4159"/>
    <mergeCell ref="D4158:D4159"/>
    <mergeCell ref="E4159:G4159"/>
    <mergeCell ref="A4160:A4161"/>
    <mergeCell ref="B4160:B4161"/>
    <mergeCell ref="C4160:C4161"/>
    <mergeCell ref="D4160:D4161"/>
    <mergeCell ref="E4161:G4161"/>
    <mergeCell ref="A4163:A4164"/>
    <mergeCell ref="B4163:B4164"/>
    <mergeCell ref="C4163:C4164"/>
    <mergeCell ref="D4163:D4164"/>
    <mergeCell ref="E4164:G4164"/>
    <mergeCell ref="A4165:A4166"/>
    <mergeCell ref="B4165:B4166"/>
    <mergeCell ref="C4165:C4166"/>
    <mergeCell ref="D4165:D4166"/>
    <mergeCell ref="E4166:G4166"/>
    <mergeCell ref="A4167:A4168"/>
    <mergeCell ref="B4167:B4168"/>
    <mergeCell ref="C4167:C4168"/>
    <mergeCell ref="D4167:D4168"/>
    <mergeCell ref="E4168:G4168"/>
    <mergeCell ref="A4169:A4170"/>
    <mergeCell ref="B4169:B4170"/>
    <mergeCell ref="C4169:C4170"/>
    <mergeCell ref="D4169:D4170"/>
    <mergeCell ref="E4170:G4170"/>
    <mergeCell ref="A4171:A4172"/>
    <mergeCell ref="B4171:B4172"/>
    <mergeCell ref="C4171:C4172"/>
    <mergeCell ref="D4171:D4172"/>
    <mergeCell ref="E4172:G4172"/>
    <mergeCell ref="A4174:A4175"/>
    <mergeCell ref="B4174:B4175"/>
    <mergeCell ref="C4174:C4175"/>
    <mergeCell ref="D4174:D4175"/>
    <mergeCell ref="E4175:G4175"/>
    <mergeCell ref="A4176:A4177"/>
    <mergeCell ref="B4176:B4177"/>
    <mergeCell ref="C4176:C4177"/>
    <mergeCell ref="D4176:D4177"/>
    <mergeCell ref="E4177:G4177"/>
    <mergeCell ref="A4178:A4179"/>
    <mergeCell ref="B4178:B4179"/>
    <mergeCell ref="C4178:C4179"/>
    <mergeCell ref="D4178:D4179"/>
    <mergeCell ref="E4179:G4179"/>
    <mergeCell ref="A4180:A4181"/>
    <mergeCell ref="B4180:B4181"/>
    <mergeCell ref="C4180:C4181"/>
    <mergeCell ref="D4180:D4181"/>
    <mergeCell ref="E4181:G4181"/>
    <mergeCell ref="A4182:A4183"/>
    <mergeCell ref="B4182:B4183"/>
    <mergeCell ref="C4182:C4183"/>
    <mergeCell ref="D4182:D4183"/>
    <mergeCell ref="E4183:G4183"/>
    <mergeCell ref="A4184:A4185"/>
    <mergeCell ref="B4184:B4185"/>
    <mergeCell ref="C4184:C4185"/>
    <mergeCell ref="D4184:D4185"/>
    <mergeCell ref="E4185:G4185"/>
    <mergeCell ref="A4186:A4187"/>
    <mergeCell ref="B4186:B4187"/>
    <mergeCell ref="C4186:C4187"/>
    <mergeCell ref="D4186:D4187"/>
    <mergeCell ref="E4187:G4187"/>
    <mergeCell ref="A4188:A4189"/>
    <mergeCell ref="B4188:B4189"/>
    <mergeCell ref="C4188:C4189"/>
    <mergeCell ref="D4188:D4189"/>
    <mergeCell ref="E4189:G4189"/>
    <mergeCell ref="A4192:A4193"/>
    <mergeCell ref="B4192:B4193"/>
    <mergeCell ref="C4192:C4193"/>
    <mergeCell ref="D4192:D4193"/>
    <mergeCell ref="E4193:G4193"/>
    <mergeCell ref="A4196:A4197"/>
    <mergeCell ref="B4196:B4197"/>
    <mergeCell ref="C4196:C4197"/>
    <mergeCell ref="D4196:D4197"/>
    <mergeCell ref="E4197:G4197"/>
    <mergeCell ref="A4417:G4417"/>
    <mergeCell ref="A4418:G4418"/>
    <mergeCell ref="D4419:G4419"/>
    <mergeCell ref="A4420:B4420"/>
    <mergeCell ref="A4422:A4423"/>
    <mergeCell ref="B4422:B4423"/>
    <mergeCell ref="C4422:C4423"/>
    <mergeCell ref="D4422:D4423"/>
    <mergeCell ref="E4423:G4423"/>
    <mergeCell ref="A4424:A4425"/>
    <mergeCell ref="B4424:B4425"/>
    <mergeCell ref="C4424:C4425"/>
    <mergeCell ref="D4424:D4425"/>
    <mergeCell ref="E4425:G4425"/>
    <mergeCell ref="A4426:A4427"/>
    <mergeCell ref="B4426:B4427"/>
    <mergeCell ref="C4426:C4427"/>
    <mergeCell ref="D4426:D4427"/>
    <mergeCell ref="E4427:G4427"/>
    <mergeCell ref="A4428:A4429"/>
    <mergeCell ref="B4428:B4429"/>
    <mergeCell ref="C4428:C4429"/>
    <mergeCell ref="D4428:D4429"/>
    <mergeCell ref="E4429:G4429"/>
    <mergeCell ref="D4430:D4431"/>
    <mergeCell ref="E4431:G4431"/>
    <mergeCell ref="A4432:A4433"/>
    <mergeCell ref="B4432:B4433"/>
    <mergeCell ref="C4432:C4433"/>
    <mergeCell ref="D4432:D4433"/>
    <mergeCell ref="E4433:G4433"/>
    <mergeCell ref="A4434:A4435"/>
    <mergeCell ref="B4434:B4435"/>
    <mergeCell ref="C4434:C4435"/>
    <mergeCell ref="D4434:D4435"/>
    <mergeCell ref="E4435:G4435"/>
    <mergeCell ref="A4436:A4437"/>
    <mergeCell ref="B4436:B4437"/>
    <mergeCell ref="C4436:C4437"/>
    <mergeCell ref="D4436:D4437"/>
    <mergeCell ref="E4437:G4437"/>
    <mergeCell ref="A4438:A4439"/>
    <mergeCell ref="B4438:B4439"/>
    <mergeCell ref="C4438:C4439"/>
    <mergeCell ref="D4438:D4439"/>
    <mergeCell ref="E4439:G4439"/>
    <mergeCell ref="A4440:A4441"/>
    <mergeCell ref="B4440:B4441"/>
    <mergeCell ref="C4440:C4441"/>
    <mergeCell ref="D4440:D4441"/>
    <mergeCell ref="E4441:G4441"/>
    <mergeCell ref="A4442:A4443"/>
    <mergeCell ref="B4442:B4443"/>
    <mergeCell ref="C4442:C4443"/>
    <mergeCell ref="D4442:D4443"/>
    <mergeCell ref="E4443:G4443"/>
    <mergeCell ref="A4444:A4445"/>
    <mergeCell ref="B4444:B4445"/>
    <mergeCell ref="C4444:C4445"/>
    <mergeCell ref="D4444:D4445"/>
    <mergeCell ref="E4445:G4445"/>
    <mergeCell ref="A4446:A4447"/>
    <mergeCell ref="B4446:B4447"/>
    <mergeCell ref="C4446:C4447"/>
    <mergeCell ref="D4446:D4447"/>
    <mergeCell ref="E4447:G4447"/>
    <mergeCell ref="A4448:A4449"/>
    <mergeCell ref="B4448:B4449"/>
    <mergeCell ref="C4448:C4449"/>
    <mergeCell ref="D4448:D4449"/>
    <mergeCell ref="E4449:G4449"/>
    <mergeCell ref="E4452:G4452"/>
    <mergeCell ref="A4453:A4454"/>
    <mergeCell ref="B4453:B4454"/>
    <mergeCell ref="C4453:C4454"/>
    <mergeCell ref="D4453:D4454"/>
    <mergeCell ref="E4454:G4454"/>
    <mergeCell ref="A4455:A4456"/>
    <mergeCell ref="B4455:B4456"/>
    <mergeCell ref="C4455:C4456"/>
    <mergeCell ref="D4455:D4456"/>
    <mergeCell ref="E4456:G4456"/>
    <mergeCell ref="D4457:D4458"/>
    <mergeCell ref="E4458:G4458"/>
    <mergeCell ref="D4459:D4460"/>
    <mergeCell ref="E4460:G4460"/>
    <mergeCell ref="D4461:D4462"/>
    <mergeCell ref="E4462:G4462"/>
    <mergeCell ref="D4463:D4464"/>
    <mergeCell ref="E4464:G4464"/>
    <mergeCell ref="D4465:D4466"/>
    <mergeCell ref="E4466:G4466"/>
    <mergeCell ref="D4467:D4468"/>
    <mergeCell ref="E4468:G4468"/>
    <mergeCell ref="D4469:D4470"/>
    <mergeCell ref="E4470:G4470"/>
    <mergeCell ref="D4471:D4472"/>
    <mergeCell ref="E4472:G4472"/>
    <mergeCell ref="D4473:D4474"/>
    <mergeCell ref="E4474:G4474"/>
    <mergeCell ref="D4475:D4476"/>
    <mergeCell ref="E4476:G4476"/>
    <mergeCell ref="D4477:D4478"/>
    <mergeCell ref="E4478:G4478"/>
    <mergeCell ref="A4538:G4538"/>
    <mergeCell ref="A4539:G4539"/>
    <mergeCell ref="D4540:G4540"/>
    <mergeCell ref="A4541:B4541"/>
    <mergeCell ref="A4543:A4544"/>
    <mergeCell ref="B4543:B4544"/>
    <mergeCell ref="C4543:C4544"/>
    <mergeCell ref="D4543:D4544"/>
    <mergeCell ref="E4544:G4544"/>
    <mergeCell ref="A4545:A4546"/>
    <mergeCell ref="B4545:B4546"/>
    <mergeCell ref="C4545:C4546"/>
    <mergeCell ref="D4545:D4546"/>
    <mergeCell ref="E4546:G4546"/>
    <mergeCell ref="A4547:A4548"/>
    <mergeCell ref="B4547:B4548"/>
    <mergeCell ref="C4547:C4548"/>
    <mergeCell ref="D4547:D4548"/>
    <mergeCell ref="E4548:G4548"/>
    <mergeCell ref="A4549:A4550"/>
    <mergeCell ref="B4549:B4550"/>
    <mergeCell ref="C4549:C4550"/>
    <mergeCell ref="D4549:D4550"/>
    <mergeCell ref="E4550:G4550"/>
    <mergeCell ref="D4551:D4552"/>
    <mergeCell ref="E4552:G4552"/>
    <mergeCell ref="D4553:D4554"/>
    <mergeCell ref="E4554:G4554"/>
    <mergeCell ref="A4555:A4556"/>
    <mergeCell ref="B4555:B4556"/>
    <mergeCell ref="C4555:C4556"/>
    <mergeCell ref="D4555:D4556"/>
    <mergeCell ref="E4556:G4556"/>
    <mergeCell ref="A4557:A4558"/>
    <mergeCell ref="B4557:B4558"/>
    <mergeCell ref="C4557:C4558"/>
    <mergeCell ref="D4557:D4558"/>
    <mergeCell ref="E4558:G4558"/>
    <mergeCell ref="A4559:A4560"/>
    <mergeCell ref="B4559:B4560"/>
    <mergeCell ref="C4559:C4560"/>
    <mergeCell ref="D4559:D4560"/>
    <mergeCell ref="E4560:G4560"/>
    <mergeCell ref="A4561:A4562"/>
    <mergeCell ref="B4561:B4562"/>
    <mergeCell ref="C4561:C4562"/>
    <mergeCell ref="D4561:D4562"/>
    <mergeCell ref="E4562:G4562"/>
    <mergeCell ref="A4563:A4564"/>
    <mergeCell ref="B4563:B4564"/>
    <mergeCell ref="C4563:C4564"/>
    <mergeCell ref="D4563:D4564"/>
    <mergeCell ref="E4564:G4564"/>
    <mergeCell ref="A4583:G4583"/>
    <mergeCell ref="A4584:G4584"/>
    <mergeCell ref="D4585:G4585"/>
    <mergeCell ref="A4586:B4586"/>
    <mergeCell ref="A4588:A4589"/>
    <mergeCell ref="B4588:B4589"/>
    <mergeCell ref="C4588:C4589"/>
    <mergeCell ref="D4588:D4589"/>
    <mergeCell ref="E4589:G4589"/>
    <mergeCell ref="A4590:A4591"/>
    <mergeCell ref="B4590:B4591"/>
    <mergeCell ref="C4590:C4591"/>
    <mergeCell ref="D4590:D4591"/>
    <mergeCell ref="E4591:G4591"/>
    <mergeCell ref="A4592:A4593"/>
    <mergeCell ref="B4592:B4593"/>
    <mergeCell ref="C4592:C4593"/>
    <mergeCell ref="D4592:D4593"/>
    <mergeCell ref="E4593:G4593"/>
    <mergeCell ref="D4594:D4595"/>
    <mergeCell ref="E4595:G4595"/>
    <mergeCell ref="A4596:A4597"/>
    <mergeCell ref="B4596:B4597"/>
    <mergeCell ref="C4596:C4597"/>
    <mergeCell ref="D4596:D4597"/>
    <mergeCell ref="E4597:G4597"/>
    <mergeCell ref="A4598:A4599"/>
    <mergeCell ref="B4598:B4599"/>
    <mergeCell ref="C4598:C4599"/>
    <mergeCell ref="D4598:D4599"/>
    <mergeCell ref="E4599:G4599"/>
    <mergeCell ref="A4665:G4665"/>
    <mergeCell ref="A4666:G4666"/>
    <mergeCell ref="D4667:G4667"/>
    <mergeCell ref="A4668:B4668"/>
    <mergeCell ref="A4670:A4671"/>
    <mergeCell ref="B4670:B4671"/>
    <mergeCell ref="C4670:C4671"/>
    <mergeCell ref="D4670:D4671"/>
    <mergeCell ref="E4671:G4671"/>
    <mergeCell ref="A4672:A4673"/>
    <mergeCell ref="B4672:B4673"/>
    <mergeCell ref="C4672:C4673"/>
    <mergeCell ref="D4672:D4673"/>
    <mergeCell ref="E4673:G4673"/>
    <mergeCell ref="A4674:A4675"/>
    <mergeCell ref="B4674:B4675"/>
    <mergeCell ref="C4674:C4675"/>
    <mergeCell ref="D4674:D4675"/>
    <mergeCell ref="E4675:G4675"/>
    <mergeCell ref="D4676:D4677"/>
    <mergeCell ref="E4677:G4677"/>
    <mergeCell ref="A4764:G4764"/>
    <mergeCell ref="A4765:G4765"/>
    <mergeCell ref="D4766:G4766"/>
    <mergeCell ref="A4767:B4767"/>
    <mergeCell ref="A4769:A4770"/>
    <mergeCell ref="B4769:B4770"/>
    <mergeCell ref="C4769:C4770"/>
    <mergeCell ref="D4769:D4770"/>
    <mergeCell ref="E4770:G4770"/>
    <mergeCell ref="A4771:A4772"/>
    <mergeCell ref="B4771:B4772"/>
    <mergeCell ref="C4771:C4772"/>
    <mergeCell ref="D4771:D4772"/>
    <mergeCell ref="E4772:G4772"/>
    <mergeCell ref="D4773:D4774"/>
    <mergeCell ref="E4774:G4774"/>
    <mergeCell ref="D4775:D4776"/>
    <mergeCell ref="E4776:G4776"/>
    <mergeCell ref="A4777:A4778"/>
    <mergeCell ref="B4777:B4778"/>
    <mergeCell ref="C4777:C4778"/>
    <mergeCell ref="D4777:D4778"/>
    <mergeCell ref="E4778:G4778"/>
    <mergeCell ref="A4779:A4780"/>
    <mergeCell ref="B4779:B4780"/>
    <mergeCell ref="C4779:C4780"/>
    <mergeCell ref="D4779:D4780"/>
    <mergeCell ref="E4780:G4780"/>
    <mergeCell ref="A4847:G4847"/>
    <mergeCell ref="A4848:G4848"/>
    <mergeCell ref="D4849:G4849"/>
    <mergeCell ref="A4850:B4850"/>
    <mergeCell ref="A4852:A4853"/>
    <mergeCell ref="B4852:B4853"/>
    <mergeCell ref="C4852:C4853"/>
    <mergeCell ref="D4852:D4853"/>
    <mergeCell ref="E4853:G4853"/>
    <mergeCell ref="A4854:A4855"/>
    <mergeCell ref="B4854:B4855"/>
    <mergeCell ref="C4854:C4855"/>
    <mergeCell ref="D4854:D4855"/>
    <mergeCell ref="E4855:G4855"/>
    <mergeCell ref="D4856:D4857"/>
    <mergeCell ref="E4857:G4857"/>
    <mergeCell ref="D4858:D4859"/>
    <mergeCell ref="E4859:G4859"/>
    <mergeCell ref="A4860:A4861"/>
    <mergeCell ref="B4860:B4861"/>
    <mergeCell ref="C4860:C4861"/>
    <mergeCell ref="D4860:D4861"/>
    <mergeCell ref="E4861:G4861"/>
    <mergeCell ref="A4862:A4863"/>
    <mergeCell ref="B4862:B4863"/>
    <mergeCell ref="C4862:C4863"/>
    <mergeCell ref="D4862:D4863"/>
    <mergeCell ref="E4863:G4863"/>
    <mergeCell ref="A4965:G4965"/>
    <mergeCell ref="A4966:G4966"/>
    <mergeCell ref="D4967:G4967"/>
    <mergeCell ref="A4968:B4968"/>
    <mergeCell ref="A4970:A4971"/>
    <mergeCell ref="B4970:B4971"/>
    <mergeCell ref="C4970:C4971"/>
    <mergeCell ref="D4970:D4971"/>
    <mergeCell ref="E4971:G4971"/>
    <mergeCell ref="A4972:A4973"/>
    <mergeCell ref="B4972:B4973"/>
    <mergeCell ref="C4972:C4973"/>
    <mergeCell ref="D4972:D4973"/>
    <mergeCell ref="E4973:G4973"/>
    <mergeCell ref="D4974:D4975"/>
    <mergeCell ref="E4975:G4975"/>
    <mergeCell ref="D4976:D4977"/>
    <mergeCell ref="E4977:G4977"/>
    <mergeCell ref="A4978:A4979"/>
    <mergeCell ref="B4978:B4979"/>
    <mergeCell ref="C4978:C4979"/>
    <mergeCell ref="D4978:D4979"/>
    <mergeCell ref="E4979:G4979"/>
    <mergeCell ref="A4980:A4981"/>
    <mergeCell ref="B4980:B4981"/>
    <mergeCell ref="C4980:C4981"/>
    <mergeCell ref="D4980:D4981"/>
    <mergeCell ref="E4981:G4981"/>
    <mergeCell ref="A5044:G5044"/>
    <mergeCell ref="A5045:G5045"/>
    <mergeCell ref="D5046:G5046"/>
    <mergeCell ref="A5047:B5047"/>
    <mergeCell ref="A5049:A5050"/>
    <mergeCell ref="B5049:B5050"/>
    <mergeCell ref="C5049:C5050"/>
    <mergeCell ref="D5049:D5050"/>
    <mergeCell ref="E5050:G5050"/>
    <mergeCell ref="A5051:A5052"/>
    <mergeCell ref="B5051:B5052"/>
    <mergeCell ref="C5051:C5052"/>
    <mergeCell ref="D5051:D5052"/>
    <mergeCell ref="E5052:G5052"/>
    <mergeCell ref="D5053:D5054"/>
    <mergeCell ref="E5054:G5054"/>
    <mergeCell ref="D5055:D5056"/>
    <mergeCell ref="E5056:G5056"/>
    <mergeCell ref="A5057:A5058"/>
    <mergeCell ref="B5057:B5058"/>
    <mergeCell ref="C5057:C5058"/>
    <mergeCell ref="D5057:D5058"/>
    <mergeCell ref="E5058:G5058"/>
    <mergeCell ref="A5059:A5060"/>
    <mergeCell ref="B5059:B5060"/>
    <mergeCell ref="C5059:C5060"/>
    <mergeCell ref="D5059:D5060"/>
    <mergeCell ref="E5060:G5060"/>
    <mergeCell ref="A5099:G5099"/>
    <mergeCell ref="A5100:G5100"/>
    <mergeCell ref="D5101:G5101"/>
    <mergeCell ref="A5102:B5102"/>
    <mergeCell ref="D5105:D5106"/>
    <mergeCell ref="E5106:G5106"/>
    <mergeCell ref="D5107:D5108"/>
    <mergeCell ref="E5108:G5108"/>
    <mergeCell ref="D5109:D5110"/>
    <mergeCell ref="E5110:G5110"/>
    <mergeCell ref="D5111:D5112"/>
    <mergeCell ref="E5112:G5112"/>
    <mergeCell ref="D5113:D5114"/>
    <mergeCell ref="E5114:G5114"/>
    <mergeCell ref="D5115:D5116"/>
    <mergeCell ref="E5116:G5116"/>
    <mergeCell ref="D5117:D5118"/>
    <mergeCell ref="E5118:G5118"/>
    <mergeCell ref="D5119:D5120"/>
    <mergeCell ref="E5120:G5120"/>
    <mergeCell ref="D5121:D5122"/>
    <mergeCell ref="E5122:G5122"/>
    <mergeCell ref="D5123:D5124"/>
    <mergeCell ref="E5124:G5124"/>
    <mergeCell ref="D5125:D5126"/>
    <mergeCell ref="E5126:G5126"/>
    <mergeCell ref="D5127:D5128"/>
    <mergeCell ref="E5128:G5128"/>
    <mergeCell ref="D5129:D5130"/>
    <mergeCell ref="E5130:G5130"/>
    <mergeCell ref="D5131:D5132"/>
    <mergeCell ref="E5132:G5132"/>
    <mergeCell ref="D5133:D5134"/>
    <mergeCell ref="E5134:G5134"/>
    <mergeCell ref="D5135:D5136"/>
    <mergeCell ref="E5136:G5136"/>
    <mergeCell ref="D5137:D5138"/>
    <mergeCell ref="E5138:G5138"/>
    <mergeCell ref="D5139:D5140"/>
    <mergeCell ref="E5140:G5140"/>
    <mergeCell ref="D5141:D5142"/>
    <mergeCell ref="E5142:G5142"/>
    <mergeCell ref="D5146:D5147"/>
    <mergeCell ref="E5147:G5147"/>
    <mergeCell ref="D5148:D5149"/>
    <mergeCell ref="E5149:G5149"/>
    <mergeCell ref="D5150:D5151"/>
    <mergeCell ref="E5151:G5151"/>
    <mergeCell ref="D5152:D5153"/>
    <mergeCell ref="E5153:G5153"/>
    <mergeCell ref="D5154:D5155"/>
    <mergeCell ref="E5155:G5155"/>
    <mergeCell ref="D5156:D5157"/>
    <mergeCell ref="E5157:G5157"/>
    <mergeCell ref="D5158:D5159"/>
    <mergeCell ref="E5159:G5159"/>
    <mergeCell ref="D5160:D5161"/>
    <mergeCell ref="E5161:G5161"/>
    <mergeCell ref="D5162:D5163"/>
    <mergeCell ref="E5163:G5163"/>
    <mergeCell ref="D5164:D5165"/>
    <mergeCell ref="E5165:G5165"/>
    <mergeCell ref="D5166:D5167"/>
    <mergeCell ref="E5167:G5167"/>
    <mergeCell ref="D5169:D5170"/>
    <mergeCell ref="E5170:G5170"/>
    <mergeCell ref="E5172:G5172"/>
    <mergeCell ref="D5173:D5174"/>
    <mergeCell ref="E5174:G5174"/>
    <mergeCell ref="E5177:G5177"/>
    <mergeCell ref="E5179:G5179"/>
    <mergeCell ref="D5180:D5181"/>
    <mergeCell ref="E5181:G5181"/>
    <mergeCell ref="D5182:D5183"/>
    <mergeCell ref="E5183:G5183"/>
    <mergeCell ref="D5186:D5187"/>
    <mergeCell ref="E5187:G5187"/>
    <mergeCell ref="A5753:G5753"/>
    <mergeCell ref="A5754:G5754"/>
    <mergeCell ref="D5755:G5755"/>
  </mergeCells>
  <printOptions headings="false" gridLines="false" gridLinesSet="true" horizontalCentered="false" verticalCentered="false"/>
  <pageMargins left="1" right="0" top="0.75" bottom="0.75" header="0.3" footer="0.511811023622047"/>
  <pageSetup paperSize="5"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D15"/>
    </sheetView>
  </sheetViews>
  <sheetFormatPr defaultColWidth="8.96484375" defaultRowHeight="15" zeroHeight="false" outlineLevelRow="0" outlineLevelCol="0"/>
  <cols>
    <col collapsed="false" customWidth="true" hidden="false" outlineLevel="0" max="1" min="1" style="16" width="7.56"/>
    <col collapsed="false" customWidth="true" hidden="false" outlineLevel="0" max="2" min="2" style="0" width="4.99"/>
    <col collapsed="false" customWidth="true" hidden="false" outlineLevel="0" max="3" min="3" style="0" width="5.13"/>
    <col collapsed="false" customWidth="true" hidden="false" outlineLevel="0" max="4" min="4" style="0" width="41.85"/>
    <col collapsed="false" customWidth="true" hidden="false" outlineLevel="0" max="6" min="6" style="0" width="7.14"/>
    <col collapsed="false" customWidth="true" hidden="false" outlineLevel="0" max="7" min="7" style="17" width="14.85"/>
    <col collapsed="false" customWidth="true" hidden="false" outlineLevel="0" max="8" min="8" style="0" width="0.56"/>
  </cols>
  <sheetData>
    <row r="1" customFormat="false" ht="15" hidden="false" customHeight="false" outlineLevel="0" collapsed="false">
      <c r="A1" s="18" t="s">
        <v>42</v>
      </c>
      <c r="B1" s="18"/>
      <c r="C1" s="18"/>
      <c r="D1" s="18"/>
      <c r="E1" s="18"/>
      <c r="F1" s="18"/>
      <c r="G1" s="18"/>
    </row>
    <row r="2" customFormat="false" ht="11.25" hidden="false" customHeight="true" outlineLevel="0" collapsed="false">
      <c r="A2" s="19" t="s">
        <v>43</v>
      </c>
      <c r="B2" s="19"/>
      <c r="C2" s="19"/>
      <c r="D2" s="19"/>
      <c r="E2" s="19"/>
      <c r="F2" s="19"/>
      <c r="G2" s="19"/>
    </row>
    <row r="3" customFormat="false" ht="26.25" hidden="false" customHeight="true" outlineLevel="0" collapsed="false">
      <c r="A3" s="20" t="s">
        <v>44</v>
      </c>
      <c r="B3" s="21"/>
      <c r="C3" s="21"/>
      <c r="D3" s="22" t="s">
        <v>430</v>
      </c>
      <c r="E3" s="22"/>
      <c r="F3" s="22"/>
      <c r="G3" s="22"/>
    </row>
    <row r="4" customFormat="false" ht="23.25" hidden="false" customHeight="true" outlineLevel="0" collapsed="false">
      <c r="A4" s="23" t="s">
        <v>46</v>
      </c>
      <c r="B4" s="23"/>
      <c r="C4" s="24" t="s">
        <v>47</v>
      </c>
      <c r="D4" s="23" t="s">
        <v>48</v>
      </c>
      <c r="E4" s="23" t="s">
        <v>49</v>
      </c>
      <c r="F4" s="23" t="s">
        <v>50</v>
      </c>
      <c r="G4" s="25" t="s">
        <v>51</v>
      </c>
    </row>
    <row r="5" customFormat="false" ht="14.25" hidden="false" customHeight="true" outlineLevel="0" collapsed="false">
      <c r="A5" s="66"/>
      <c r="B5" s="67"/>
      <c r="C5" s="67"/>
      <c r="D5" s="126" t="s">
        <v>427</v>
      </c>
      <c r="E5" s="67"/>
      <c r="F5" s="67"/>
      <c r="G5" s="69"/>
    </row>
    <row r="6" customFormat="false" ht="15" hidden="false" customHeight="true" outlineLevel="0" collapsed="false">
      <c r="A6" s="27" t="n">
        <v>3518</v>
      </c>
      <c r="B6" s="27" t="s">
        <v>119</v>
      </c>
      <c r="C6" s="28" t="s">
        <v>54</v>
      </c>
      <c r="D6" s="29" t="s">
        <v>428</v>
      </c>
      <c r="E6" s="30" t="n">
        <v>3554.38</v>
      </c>
      <c r="F6" s="28" t="s">
        <v>121</v>
      </c>
      <c r="G6" s="31" t="n">
        <v>12504</v>
      </c>
    </row>
    <row r="7" customFormat="false" ht="48" hidden="false" customHeight="true" outlineLevel="0" collapsed="false">
      <c r="A7" s="27"/>
      <c r="B7" s="27"/>
      <c r="C7" s="28"/>
      <c r="D7" s="29"/>
      <c r="E7" s="32" t="s">
        <v>429</v>
      </c>
      <c r="F7" s="32"/>
      <c r="G7" s="32"/>
    </row>
    <row r="8" s="62" customFormat="true" ht="14.25" hidden="false" customHeight="true" outlineLevel="0" collapsed="false">
      <c r="A8" s="27" t="n">
        <v>802</v>
      </c>
      <c r="B8" s="27" t="s">
        <v>119</v>
      </c>
      <c r="C8" s="28" t="s">
        <v>58</v>
      </c>
      <c r="D8" s="29" t="s">
        <v>122</v>
      </c>
      <c r="E8" s="30" t="n">
        <v>9416.28</v>
      </c>
      <c r="F8" s="28" t="s">
        <v>123</v>
      </c>
      <c r="G8" s="31" t="n">
        <v>75519</v>
      </c>
    </row>
    <row r="9" s="62" customFormat="true" ht="24.75" hidden="false" customHeight="true" outlineLevel="0" collapsed="false">
      <c r="A9" s="27"/>
      <c r="B9" s="27"/>
      <c r="C9" s="28"/>
      <c r="D9" s="29"/>
      <c r="E9" s="32" t="s">
        <v>124</v>
      </c>
      <c r="F9" s="32"/>
      <c r="G9" s="32"/>
    </row>
    <row r="10" customFormat="false" ht="15" hidden="false" customHeight="true" outlineLevel="0" collapsed="false">
      <c r="A10" s="27" t="n">
        <v>1227</v>
      </c>
      <c r="B10" s="27" t="s">
        <v>119</v>
      </c>
      <c r="C10" s="28" t="s">
        <v>61</v>
      </c>
      <c r="D10" s="29" t="s">
        <v>431</v>
      </c>
      <c r="E10" s="30" t="n">
        <v>27034.98</v>
      </c>
      <c r="F10" s="28" t="s">
        <v>123</v>
      </c>
      <c r="G10" s="31" t="n">
        <v>331719</v>
      </c>
    </row>
    <row r="11" customFormat="false" ht="26.25" hidden="false" customHeight="true" outlineLevel="0" collapsed="false">
      <c r="A11" s="27"/>
      <c r="B11" s="27"/>
      <c r="C11" s="28"/>
      <c r="D11" s="29"/>
      <c r="E11" s="32" t="s">
        <v>432</v>
      </c>
      <c r="F11" s="32"/>
      <c r="G11" s="32"/>
    </row>
    <row r="12" customFormat="false" ht="13.5" hidden="false" customHeight="true" outlineLevel="0" collapsed="false">
      <c r="A12" s="27" t="n">
        <v>448</v>
      </c>
      <c r="B12" s="27" t="s">
        <v>119</v>
      </c>
      <c r="C12" s="28" t="s">
        <v>64</v>
      </c>
      <c r="D12" s="29" t="s">
        <v>249</v>
      </c>
      <c r="E12" s="30" t="n">
        <v>11948.36</v>
      </c>
      <c r="F12" s="28" t="s">
        <v>123</v>
      </c>
      <c r="G12" s="31" t="n">
        <v>53529</v>
      </c>
    </row>
    <row r="13" customFormat="false" ht="37.5" hidden="false" customHeight="true" outlineLevel="0" collapsed="false">
      <c r="A13" s="27"/>
      <c r="B13" s="27"/>
      <c r="C13" s="28"/>
      <c r="D13" s="29"/>
      <c r="E13" s="32" t="s">
        <v>135</v>
      </c>
      <c r="F13" s="32"/>
      <c r="G13" s="32"/>
    </row>
    <row r="14" s="53" customFormat="true" ht="15" hidden="false" customHeight="true" outlineLevel="0" collapsed="false">
      <c r="A14" s="28" t="n">
        <v>2531</v>
      </c>
      <c r="B14" s="28" t="s">
        <v>119</v>
      </c>
      <c r="C14" s="27" t="s">
        <v>67</v>
      </c>
      <c r="D14" s="70" t="s">
        <v>129</v>
      </c>
      <c r="E14" s="30" t="n">
        <v>337</v>
      </c>
      <c r="F14" s="28" t="s">
        <v>130</v>
      </c>
      <c r="G14" s="71" t="n">
        <v>852947</v>
      </c>
    </row>
    <row r="15" s="53" customFormat="true" ht="123.75" hidden="false" customHeight="true" outlineLevel="0" collapsed="false">
      <c r="A15" s="28"/>
      <c r="B15" s="28"/>
      <c r="C15" s="27"/>
      <c r="D15" s="70"/>
      <c r="E15" s="72" t="s">
        <v>131</v>
      </c>
      <c r="F15" s="72"/>
      <c r="G15" s="72"/>
    </row>
    <row r="16" customFormat="false" ht="15" hidden="false" customHeight="true" outlineLevel="0" collapsed="false">
      <c r="A16" s="30" t="n">
        <v>124.29</v>
      </c>
      <c r="B16" s="28" t="s">
        <v>125</v>
      </c>
      <c r="C16" s="27" t="s">
        <v>70</v>
      </c>
      <c r="D16" s="70" t="s">
        <v>126</v>
      </c>
      <c r="E16" s="30" t="n">
        <v>5001.7</v>
      </c>
      <c r="F16" s="28" t="s">
        <v>127</v>
      </c>
      <c r="G16" s="71" t="n">
        <v>621574</v>
      </c>
    </row>
    <row r="17" customFormat="false" ht="49.5" hidden="false" customHeight="true" outlineLevel="0" collapsed="false">
      <c r="A17" s="30"/>
      <c r="B17" s="28"/>
      <c r="C17" s="27"/>
      <c r="D17" s="70"/>
      <c r="E17" s="32" t="s">
        <v>128</v>
      </c>
      <c r="F17" s="32"/>
      <c r="G17" s="32"/>
    </row>
    <row r="18" customFormat="false" ht="15" hidden="false" customHeight="true" outlineLevel="0" collapsed="false">
      <c r="A18" s="27" t="n">
        <v>2033</v>
      </c>
      <c r="B18" s="27" t="s">
        <v>119</v>
      </c>
      <c r="C18" s="28" t="s">
        <v>80</v>
      </c>
      <c r="D18" s="29" t="s">
        <v>225</v>
      </c>
      <c r="E18" s="30" t="n">
        <v>1512.5</v>
      </c>
      <c r="F18" s="28" t="s">
        <v>137</v>
      </c>
      <c r="G18" s="31" t="n">
        <v>4361</v>
      </c>
    </row>
    <row r="19" customFormat="false" ht="26.25" hidden="false" customHeight="true" outlineLevel="0" collapsed="false">
      <c r="A19" s="27"/>
      <c r="B19" s="27"/>
      <c r="C19" s="28"/>
      <c r="D19" s="29"/>
      <c r="E19" s="32" t="s">
        <v>226</v>
      </c>
      <c r="F19" s="32"/>
      <c r="G19" s="32"/>
    </row>
    <row r="20" s="62" customFormat="true" ht="13.5" hidden="false" customHeight="true" outlineLevel="0" collapsed="false">
      <c r="A20" s="28" t="n">
        <v>3443</v>
      </c>
      <c r="B20" s="28" t="s">
        <v>119</v>
      </c>
      <c r="C20" s="27" t="s">
        <v>83</v>
      </c>
      <c r="D20" s="70" t="s">
        <v>227</v>
      </c>
      <c r="E20" s="30" t="n">
        <v>1141.25</v>
      </c>
      <c r="F20" s="28" t="s">
        <v>123</v>
      </c>
      <c r="G20" s="31" t="n">
        <v>39293</v>
      </c>
    </row>
    <row r="21" s="62" customFormat="true" ht="24.75" hidden="false" customHeight="true" outlineLevel="0" collapsed="false">
      <c r="A21" s="28"/>
      <c r="B21" s="28"/>
      <c r="C21" s="27"/>
      <c r="D21" s="70"/>
      <c r="E21" s="72" t="s">
        <v>228</v>
      </c>
      <c r="F21" s="72"/>
      <c r="G21" s="72"/>
    </row>
    <row r="22" customFormat="false" ht="13.5" hidden="false" customHeight="true" outlineLevel="0" collapsed="false">
      <c r="A22" s="27" t="n">
        <v>1359</v>
      </c>
      <c r="B22" s="27" t="s">
        <v>119</v>
      </c>
      <c r="C22" s="28" t="s">
        <v>86</v>
      </c>
      <c r="D22" s="29" t="s">
        <v>153</v>
      </c>
      <c r="E22" s="30" t="n">
        <v>12674.36</v>
      </c>
      <c r="F22" s="28" t="s">
        <v>123</v>
      </c>
      <c r="G22" s="31" t="n">
        <v>172245</v>
      </c>
    </row>
    <row r="23" customFormat="false" ht="24.75" hidden="false" customHeight="true" outlineLevel="0" collapsed="false">
      <c r="A23" s="27"/>
      <c r="B23" s="27"/>
      <c r="C23" s="28"/>
      <c r="D23" s="29"/>
      <c r="E23" s="32" t="s">
        <v>154</v>
      </c>
      <c r="F23" s="32"/>
      <c r="G23" s="32"/>
    </row>
    <row r="24" customFormat="false" ht="15" hidden="false" customHeight="true" outlineLevel="0" collapsed="false">
      <c r="A24" s="28" t="n">
        <v>92</v>
      </c>
      <c r="B24" s="28" t="s">
        <v>72</v>
      </c>
      <c r="C24" s="27" t="s">
        <v>90</v>
      </c>
      <c r="D24" s="29" t="s">
        <v>415</v>
      </c>
      <c r="E24" s="30" t="n">
        <v>228.9</v>
      </c>
      <c r="F24" s="28" t="s">
        <v>75</v>
      </c>
      <c r="G24" s="71" t="n">
        <v>21059</v>
      </c>
    </row>
    <row r="25" customFormat="false" ht="75.75" hidden="false" customHeight="true" outlineLevel="0" collapsed="false">
      <c r="A25" s="28"/>
      <c r="B25" s="28"/>
      <c r="C25" s="27"/>
      <c r="D25" s="29"/>
      <c r="E25" s="32" t="s">
        <v>416</v>
      </c>
      <c r="F25" s="32"/>
      <c r="G25" s="32"/>
    </row>
    <row r="26" customFormat="false" ht="15" hidden="false" customHeight="true" outlineLevel="0" collapsed="false">
      <c r="A26" s="28" t="n">
        <v>72</v>
      </c>
      <c r="B26" s="28" t="s">
        <v>72</v>
      </c>
      <c r="C26" s="27" t="s">
        <v>93</v>
      </c>
      <c r="D26" s="29" t="s">
        <v>242</v>
      </c>
      <c r="E26" s="30" t="n">
        <v>240.5</v>
      </c>
      <c r="F26" s="28" t="s">
        <v>75</v>
      </c>
      <c r="G26" s="71" t="n">
        <v>17316</v>
      </c>
    </row>
    <row r="27" customFormat="false" ht="75.75" hidden="false" customHeight="true" outlineLevel="0" collapsed="false">
      <c r="A27" s="28"/>
      <c r="B27" s="28"/>
      <c r="C27" s="27"/>
      <c r="D27" s="29"/>
      <c r="E27" s="32" t="s">
        <v>244</v>
      </c>
      <c r="F27" s="32"/>
      <c r="G27" s="32"/>
    </row>
    <row r="28" customFormat="false" ht="15" hidden="false" customHeight="true" outlineLevel="0" collapsed="false">
      <c r="A28" s="28" t="n">
        <v>191</v>
      </c>
      <c r="B28" s="28" t="s">
        <v>161</v>
      </c>
      <c r="C28" s="27" t="s">
        <v>96</v>
      </c>
      <c r="D28" s="29" t="s">
        <v>433</v>
      </c>
      <c r="E28" s="30" t="n">
        <v>231.6</v>
      </c>
      <c r="F28" s="28" t="s">
        <v>143</v>
      </c>
      <c r="G28" s="71" t="n">
        <v>44297</v>
      </c>
    </row>
    <row r="29" customFormat="false" ht="51.75" hidden="false" customHeight="true" outlineLevel="0" collapsed="false">
      <c r="A29" s="28"/>
      <c r="B29" s="28"/>
      <c r="C29" s="27"/>
      <c r="D29" s="29"/>
      <c r="E29" s="32" t="s">
        <v>434</v>
      </c>
      <c r="F29" s="32"/>
      <c r="G29" s="32"/>
    </row>
    <row r="30" customFormat="false" ht="12" hidden="false" customHeight="true" outlineLevel="0" collapsed="false">
      <c r="A30" s="28" t="n">
        <v>129</v>
      </c>
      <c r="B30" s="28" t="s">
        <v>161</v>
      </c>
      <c r="C30" s="27" t="s">
        <v>149</v>
      </c>
      <c r="D30" s="29" t="s">
        <v>435</v>
      </c>
      <c r="E30" s="30" t="n">
        <v>226.02</v>
      </c>
      <c r="F30" s="28" t="s">
        <v>167</v>
      </c>
      <c r="G30" s="71" t="n">
        <v>29157</v>
      </c>
    </row>
    <row r="31" customFormat="false" ht="24.75" hidden="false" customHeight="true" outlineLevel="0" collapsed="false">
      <c r="A31" s="28"/>
      <c r="B31" s="28"/>
      <c r="C31" s="27"/>
      <c r="D31" s="29"/>
      <c r="E31" s="32" t="s">
        <v>418</v>
      </c>
      <c r="F31" s="32"/>
      <c r="G31" s="32"/>
    </row>
    <row r="32" s="99" customFormat="true" ht="24.75" hidden="false" customHeight="true" outlineLevel="0" collapsed="false">
      <c r="A32" s="45"/>
      <c r="B32" s="45"/>
      <c r="C32" s="44"/>
      <c r="D32" s="46"/>
      <c r="E32" s="47"/>
      <c r="F32" s="47"/>
      <c r="G32" s="47"/>
    </row>
    <row r="33" s="99" customFormat="true" ht="24.75" hidden="false" customHeight="true" outlineLevel="0" collapsed="false">
      <c r="A33" s="45"/>
      <c r="B33" s="45"/>
      <c r="C33" s="44"/>
      <c r="D33" s="46"/>
      <c r="E33" s="47"/>
      <c r="F33" s="47"/>
      <c r="G33" s="47"/>
    </row>
    <row r="34" s="99" customFormat="true" ht="24.75" hidden="false" customHeight="true" outlineLevel="0" collapsed="false">
      <c r="A34" s="45"/>
      <c r="B34" s="45"/>
      <c r="C34" s="44"/>
      <c r="D34" s="46"/>
      <c r="E34" s="47"/>
      <c r="F34" s="47"/>
      <c r="G34" s="47"/>
    </row>
    <row r="35" customFormat="false" ht="23.25" hidden="false" customHeight="true" outlineLevel="0" collapsed="false">
      <c r="A35" s="23" t="s">
        <v>46</v>
      </c>
      <c r="B35" s="23"/>
      <c r="C35" s="24" t="s">
        <v>47</v>
      </c>
      <c r="D35" s="23" t="s">
        <v>48</v>
      </c>
      <c r="E35" s="23" t="s">
        <v>49</v>
      </c>
      <c r="F35" s="23" t="s">
        <v>50</v>
      </c>
      <c r="G35" s="25" t="s">
        <v>51</v>
      </c>
    </row>
    <row r="36" customFormat="false" ht="15" hidden="false" customHeight="true" outlineLevel="0" collapsed="false">
      <c r="A36" s="28" t="n">
        <v>1939</v>
      </c>
      <c r="B36" s="28" t="s">
        <v>161</v>
      </c>
      <c r="C36" s="27" t="s">
        <v>152</v>
      </c>
      <c r="D36" s="29" t="s">
        <v>261</v>
      </c>
      <c r="E36" s="30" t="n">
        <v>1887.4</v>
      </c>
      <c r="F36" s="28" t="s">
        <v>187</v>
      </c>
      <c r="G36" s="71" t="n">
        <v>36597</v>
      </c>
    </row>
    <row r="37" customFormat="false" ht="24" hidden="false" customHeight="true" outlineLevel="0" collapsed="false">
      <c r="A37" s="28"/>
      <c r="B37" s="28"/>
      <c r="C37" s="27"/>
      <c r="D37" s="29"/>
      <c r="E37" s="32" t="s">
        <v>262</v>
      </c>
      <c r="F37" s="32"/>
      <c r="G37" s="32"/>
    </row>
    <row r="38" customFormat="false" ht="37.5" hidden="false" customHeight="true" outlineLevel="0" collapsed="false">
      <c r="A38" s="28"/>
      <c r="B38" s="28"/>
      <c r="C38" s="27" t="s">
        <v>155</v>
      </c>
      <c r="D38" s="95" t="s">
        <v>258</v>
      </c>
      <c r="E38" s="30"/>
      <c r="F38" s="30"/>
      <c r="G38" s="30"/>
    </row>
    <row r="39" customFormat="false" ht="15" hidden="false" customHeight="true" outlineLevel="0" collapsed="false">
      <c r="A39" s="28" t="n">
        <v>1872</v>
      </c>
      <c r="B39" s="28" t="s">
        <v>161</v>
      </c>
      <c r="C39" s="27"/>
      <c r="D39" s="29" t="s">
        <v>436</v>
      </c>
      <c r="E39" s="30" t="n">
        <v>3275.5</v>
      </c>
      <c r="F39" s="28" t="s">
        <v>187</v>
      </c>
      <c r="G39" s="71" t="n">
        <v>61317</v>
      </c>
    </row>
    <row r="40" customFormat="false" ht="25.5" hidden="false" customHeight="true" outlineLevel="0" collapsed="false">
      <c r="A40" s="28"/>
      <c r="B40" s="28"/>
      <c r="C40" s="27"/>
      <c r="D40" s="29"/>
      <c r="E40" s="32" t="s">
        <v>260</v>
      </c>
      <c r="F40" s="32"/>
      <c r="G40" s="32"/>
    </row>
    <row r="41" customFormat="false" ht="15" hidden="false" customHeight="true" outlineLevel="0" collapsed="false">
      <c r="A41" s="28" t="n">
        <v>10</v>
      </c>
      <c r="B41" s="28" t="s">
        <v>53</v>
      </c>
      <c r="C41" s="27" t="s">
        <v>162</v>
      </c>
      <c r="D41" s="29" t="s">
        <v>437</v>
      </c>
      <c r="E41" s="30" t="n">
        <v>524.98</v>
      </c>
      <c r="F41" s="28" t="s">
        <v>56</v>
      </c>
      <c r="G41" s="71" t="n">
        <v>5250</v>
      </c>
    </row>
    <row r="42" customFormat="false" ht="24" hidden="false" customHeight="true" outlineLevel="0" collapsed="false">
      <c r="A42" s="28"/>
      <c r="B42" s="28"/>
      <c r="C42" s="27"/>
      <c r="D42" s="29"/>
      <c r="E42" s="32" t="s">
        <v>438</v>
      </c>
      <c r="F42" s="32"/>
      <c r="G42" s="32"/>
    </row>
    <row r="43" customFormat="false" ht="15" hidden="false" customHeight="true" outlineLevel="0" collapsed="false">
      <c r="A43" s="28" t="n">
        <v>60</v>
      </c>
      <c r="B43" s="28" t="s">
        <v>161</v>
      </c>
      <c r="C43" s="27" t="s">
        <v>165</v>
      </c>
      <c r="D43" s="29" t="s">
        <v>439</v>
      </c>
      <c r="E43" s="30" t="n">
        <v>345.53</v>
      </c>
      <c r="F43" s="28" t="s">
        <v>143</v>
      </c>
      <c r="G43" s="71" t="n">
        <v>20732</v>
      </c>
    </row>
    <row r="44" customFormat="false" ht="61.5" hidden="false" customHeight="true" outlineLevel="0" collapsed="false">
      <c r="A44" s="28"/>
      <c r="B44" s="28"/>
      <c r="C44" s="27"/>
      <c r="D44" s="29"/>
      <c r="E44" s="32" t="s">
        <v>438</v>
      </c>
      <c r="F44" s="32"/>
      <c r="G44" s="32"/>
    </row>
    <row r="45" customFormat="false" ht="15" hidden="false" customHeight="true" outlineLevel="0" collapsed="false">
      <c r="A45" s="27" t="n">
        <v>4489</v>
      </c>
      <c r="B45" s="27" t="s">
        <v>161</v>
      </c>
      <c r="C45" s="28" t="s">
        <v>169</v>
      </c>
      <c r="D45" s="29" t="s">
        <v>222</v>
      </c>
      <c r="E45" s="30" t="n">
        <v>2206.6</v>
      </c>
      <c r="F45" s="28" t="s">
        <v>167</v>
      </c>
      <c r="G45" s="31" t="n">
        <v>99054</v>
      </c>
    </row>
    <row r="46" customFormat="false" ht="24.75" hidden="false" customHeight="true" outlineLevel="0" collapsed="false">
      <c r="A46" s="27"/>
      <c r="B46" s="27"/>
      <c r="C46" s="28"/>
      <c r="D46" s="29"/>
      <c r="E46" s="32" t="s">
        <v>174</v>
      </c>
      <c r="F46" s="32"/>
      <c r="G46" s="32"/>
    </row>
    <row r="47" customFormat="false" ht="15" hidden="false" customHeight="true" outlineLevel="0" collapsed="false">
      <c r="A47" s="27" t="n">
        <v>4489</v>
      </c>
      <c r="B47" s="27" t="s">
        <v>161</v>
      </c>
      <c r="C47" s="28" t="s">
        <v>172</v>
      </c>
      <c r="D47" s="29" t="s">
        <v>223</v>
      </c>
      <c r="E47" s="30" t="n">
        <v>2197.52</v>
      </c>
      <c r="F47" s="28" t="s">
        <v>167</v>
      </c>
      <c r="G47" s="31" t="n">
        <v>98647</v>
      </c>
    </row>
    <row r="48" customFormat="false" ht="25.5" hidden="false" customHeight="true" outlineLevel="0" collapsed="false">
      <c r="A48" s="27"/>
      <c r="B48" s="27"/>
      <c r="C48" s="28"/>
      <c r="D48" s="29"/>
      <c r="E48" s="32" t="s">
        <v>224</v>
      </c>
      <c r="F48" s="32"/>
      <c r="G48" s="32"/>
    </row>
    <row r="49" customFormat="false" ht="15" hidden="false" customHeight="true" outlineLevel="0" collapsed="false">
      <c r="A49" s="27" t="n">
        <v>990</v>
      </c>
      <c r="B49" s="27" t="s">
        <v>161</v>
      </c>
      <c r="C49" s="28" t="s">
        <v>175</v>
      </c>
      <c r="D49" s="29" t="s">
        <v>440</v>
      </c>
      <c r="E49" s="30" t="n">
        <v>1287.44</v>
      </c>
      <c r="F49" s="28" t="s">
        <v>167</v>
      </c>
      <c r="G49" s="31" t="n">
        <v>13736</v>
      </c>
    </row>
    <row r="50" customFormat="false" ht="24" hidden="false" customHeight="true" outlineLevel="0" collapsed="false">
      <c r="A50" s="27"/>
      <c r="B50" s="27"/>
      <c r="C50" s="28"/>
      <c r="D50" s="29"/>
      <c r="E50" s="32" t="s">
        <v>441</v>
      </c>
      <c r="F50" s="32"/>
      <c r="G50" s="32"/>
    </row>
    <row r="51" s="62" customFormat="true" ht="13.5" hidden="false" customHeight="true" outlineLevel="0" collapsed="false">
      <c r="A51" s="28" t="n">
        <v>308</v>
      </c>
      <c r="B51" s="28" t="s">
        <v>161</v>
      </c>
      <c r="C51" s="27" t="s">
        <v>178</v>
      </c>
      <c r="D51" s="29" t="s">
        <v>235</v>
      </c>
      <c r="E51" s="30" t="n">
        <v>1273.76</v>
      </c>
      <c r="F51" s="28" t="s">
        <v>143</v>
      </c>
      <c r="G51" s="71" t="n">
        <v>392318</v>
      </c>
    </row>
    <row r="52" s="62" customFormat="true" ht="37.5" hidden="false" customHeight="true" outlineLevel="0" collapsed="false">
      <c r="A52" s="28"/>
      <c r="B52" s="28"/>
      <c r="C52" s="27"/>
      <c r="D52" s="29"/>
      <c r="E52" s="32" t="s">
        <v>236</v>
      </c>
      <c r="F52" s="32"/>
      <c r="G52" s="32"/>
    </row>
    <row r="53" customFormat="false" ht="15" hidden="false" customHeight="true" outlineLevel="0" collapsed="false">
      <c r="A53" s="27" t="n">
        <v>1907</v>
      </c>
      <c r="B53" s="27" t="s">
        <v>161</v>
      </c>
      <c r="C53" s="28" t="s">
        <v>181</v>
      </c>
      <c r="D53" s="29" t="s">
        <v>179</v>
      </c>
      <c r="E53" s="30" t="n">
        <v>30509.77</v>
      </c>
      <c r="F53" s="28" t="s">
        <v>167</v>
      </c>
      <c r="G53" s="31" t="n">
        <v>581821</v>
      </c>
    </row>
    <row r="54" customFormat="false" ht="99" hidden="false" customHeight="true" outlineLevel="0" collapsed="false">
      <c r="A54" s="27"/>
      <c r="B54" s="27"/>
      <c r="C54" s="28"/>
      <c r="D54" s="29"/>
      <c r="E54" s="32" t="s">
        <v>180</v>
      </c>
      <c r="F54" s="32"/>
      <c r="G54" s="32"/>
    </row>
    <row r="55" customFormat="false" ht="15" hidden="false" customHeight="true" outlineLevel="0" collapsed="false">
      <c r="A55" s="28" t="n">
        <v>784</v>
      </c>
      <c r="B55" s="28" t="s">
        <v>161</v>
      </c>
      <c r="C55" s="27" t="s">
        <v>183</v>
      </c>
      <c r="D55" s="29" t="s">
        <v>200</v>
      </c>
      <c r="E55" s="30" t="n">
        <v>2116.41</v>
      </c>
      <c r="F55" s="28" t="s">
        <v>167</v>
      </c>
      <c r="G55" s="71" t="n">
        <v>16593</v>
      </c>
    </row>
    <row r="56" customFormat="false" ht="24.75" hidden="false" customHeight="true" outlineLevel="0" collapsed="false">
      <c r="A56" s="28"/>
      <c r="B56" s="28"/>
      <c r="C56" s="27"/>
      <c r="D56" s="29"/>
      <c r="E56" s="32" t="s">
        <v>201</v>
      </c>
      <c r="F56" s="32"/>
      <c r="G56" s="32"/>
    </row>
    <row r="57" customFormat="false" ht="15" hidden="false" customHeight="true" outlineLevel="0" collapsed="false">
      <c r="A57" s="28" t="n">
        <v>5261</v>
      </c>
      <c r="B57" s="28" t="s">
        <v>161</v>
      </c>
      <c r="C57" s="27" t="s">
        <v>185</v>
      </c>
      <c r="D57" s="29" t="s">
        <v>442</v>
      </c>
      <c r="E57" s="30" t="n">
        <v>1498.48</v>
      </c>
      <c r="F57" s="28" t="s">
        <v>167</v>
      </c>
      <c r="G57" s="71" t="n">
        <v>78835</v>
      </c>
    </row>
    <row r="58" customFormat="false" ht="77.25" hidden="false" customHeight="true" outlineLevel="0" collapsed="false">
      <c r="A58" s="28"/>
      <c r="B58" s="28"/>
      <c r="C58" s="27"/>
      <c r="D58" s="29"/>
      <c r="E58" s="32" t="s">
        <v>443</v>
      </c>
      <c r="F58" s="32"/>
      <c r="G58" s="32"/>
    </row>
    <row r="59" customFormat="false" ht="15" hidden="false" customHeight="true" outlineLevel="0" collapsed="false">
      <c r="A59" s="28" t="n">
        <v>187</v>
      </c>
      <c r="B59" s="28" t="s">
        <v>161</v>
      </c>
      <c r="C59" s="27" t="s">
        <v>189</v>
      </c>
      <c r="D59" s="29" t="s">
        <v>442</v>
      </c>
      <c r="E59" s="30" t="n">
        <v>676.6</v>
      </c>
      <c r="F59" s="28" t="s">
        <v>167</v>
      </c>
      <c r="G59" s="71" t="n">
        <v>1265</v>
      </c>
    </row>
    <row r="60" customFormat="false" ht="73.5" hidden="false" customHeight="true" outlineLevel="0" collapsed="false">
      <c r="A60" s="28"/>
      <c r="B60" s="28"/>
      <c r="C60" s="27"/>
      <c r="D60" s="29"/>
      <c r="E60" s="32" t="s">
        <v>444</v>
      </c>
      <c r="F60" s="32"/>
      <c r="G60" s="32"/>
    </row>
    <row r="61" customFormat="false" ht="15" hidden="false" customHeight="true" outlineLevel="0" collapsed="false">
      <c r="A61" s="28" t="n">
        <v>2304</v>
      </c>
      <c r="B61" s="28" t="s">
        <v>161</v>
      </c>
      <c r="C61" s="27" t="s">
        <v>193</v>
      </c>
      <c r="D61" s="29" t="s">
        <v>445</v>
      </c>
      <c r="E61" s="30" t="n">
        <v>1498.48</v>
      </c>
      <c r="F61" s="28" t="s">
        <v>167</v>
      </c>
      <c r="G61" s="71" t="n">
        <v>34525</v>
      </c>
    </row>
    <row r="62" customFormat="false" ht="25.5" hidden="false" customHeight="true" outlineLevel="0" collapsed="false">
      <c r="A62" s="28"/>
      <c r="B62" s="28"/>
      <c r="C62" s="27"/>
      <c r="D62" s="29"/>
      <c r="E62" s="32" t="s">
        <v>443</v>
      </c>
      <c r="F62" s="32"/>
      <c r="G62" s="32"/>
    </row>
    <row r="63" s="62" customFormat="true" ht="26.25" hidden="false" customHeight="true" outlineLevel="0" collapsed="false">
      <c r="A63" s="28"/>
      <c r="B63" s="112"/>
      <c r="C63" s="112"/>
      <c r="D63" s="113"/>
      <c r="E63" s="114"/>
      <c r="F63" s="115" t="s">
        <v>423</v>
      </c>
      <c r="G63" s="116" t="n">
        <v>3716210</v>
      </c>
    </row>
    <row r="64" customFormat="false" ht="6" hidden="false" customHeight="true" outlineLevel="0" collapsed="false"/>
    <row r="65" s="53" customFormat="true" ht="17.25" hidden="false" customHeight="true" outlineLevel="0" collapsed="false">
      <c r="A65" s="50" t="s">
        <v>424</v>
      </c>
      <c r="B65" s="51"/>
      <c r="C65" s="52" t="s">
        <v>425</v>
      </c>
      <c r="D65" s="52"/>
      <c r="E65" s="52" t="s">
        <v>111</v>
      </c>
      <c r="F65" s="63"/>
      <c r="G65" s="52"/>
    </row>
    <row r="66" s="62" customFormat="true" ht="3.75" hidden="false" customHeight="true" outlineLevel="0" collapsed="false">
      <c r="A66" s="58"/>
      <c r="B66" s="52"/>
      <c r="C66" s="52"/>
      <c r="D66" s="59"/>
      <c r="E66" s="52"/>
      <c r="F66" s="123"/>
      <c r="G66" s="124"/>
    </row>
    <row r="67" s="62" customFormat="true" ht="15.75" hidden="false" customHeight="true" outlineLevel="0" collapsed="false">
      <c r="A67" s="58"/>
      <c r="B67" s="52"/>
      <c r="C67" s="52"/>
      <c r="D67" s="59"/>
      <c r="E67" s="54" t="s">
        <v>114</v>
      </c>
      <c r="F67" s="125"/>
      <c r="G67" s="125"/>
    </row>
    <row r="68" s="62" customFormat="true" ht="14.25" hidden="false" customHeight="true" outlineLevel="0" collapsed="false">
      <c r="A68" s="58"/>
      <c r="B68" s="52"/>
      <c r="C68" s="52"/>
      <c r="D68" s="59"/>
      <c r="E68" s="52"/>
      <c r="F68" s="52"/>
      <c r="G68" s="63"/>
    </row>
    <row r="69" s="62" customFormat="true" ht="4.5" hidden="false" customHeight="true" outlineLevel="0" collapsed="false">
      <c r="A69" s="58"/>
      <c r="B69" s="52"/>
      <c r="C69" s="52"/>
      <c r="D69" s="59"/>
      <c r="E69" s="52"/>
      <c r="F69" s="52"/>
      <c r="G69" s="63"/>
    </row>
    <row r="70" s="62" customFormat="true" ht="12" hidden="false" customHeight="true" outlineLevel="0" collapsed="false">
      <c r="A70" s="58"/>
      <c r="B70" s="52"/>
      <c r="C70" s="52"/>
      <c r="D70" s="59"/>
      <c r="E70" s="64" t="s">
        <v>40</v>
      </c>
      <c r="F70" s="52"/>
      <c r="G70" s="63"/>
    </row>
    <row r="71" s="62" customFormat="true" ht="12" hidden="false" customHeight="true" outlineLevel="0" collapsed="false">
      <c r="A71" s="65" t="s">
        <v>115</v>
      </c>
      <c r="B71" s="52"/>
      <c r="C71" s="52"/>
      <c r="D71" s="59"/>
      <c r="E71" s="64" t="s">
        <v>41</v>
      </c>
      <c r="F71" s="52"/>
      <c r="G71" s="63"/>
    </row>
    <row r="72" s="62" customFormat="true" ht="12" hidden="false" customHeight="true" outlineLevel="0" collapsed="false">
      <c r="A72" s="58"/>
      <c r="B72" s="52"/>
      <c r="C72" s="52"/>
      <c r="D72" s="59"/>
      <c r="E72" s="64" t="s">
        <v>10</v>
      </c>
      <c r="F72" s="52"/>
      <c r="G72" s="63"/>
    </row>
    <row r="82" customFormat="false" ht="15" hidden="false" customHeight="false" outlineLevel="0" collapsed="false">
      <c r="A82" s="18" t="s">
        <v>42</v>
      </c>
      <c r="B82" s="18"/>
      <c r="C82" s="18"/>
      <c r="D82" s="18"/>
      <c r="E82" s="18"/>
      <c r="F82" s="18"/>
      <c r="G82" s="18"/>
    </row>
    <row r="83" customFormat="false" ht="11.25" hidden="false" customHeight="true" outlineLevel="0" collapsed="false">
      <c r="A83" s="19" t="s">
        <v>43</v>
      </c>
      <c r="B83" s="19"/>
      <c r="C83" s="19"/>
      <c r="D83" s="19"/>
      <c r="E83" s="19"/>
      <c r="F83" s="19"/>
      <c r="G83" s="19"/>
    </row>
    <row r="84" customFormat="false" ht="27.75" hidden="false" customHeight="true" outlineLevel="0" collapsed="false">
      <c r="A84" s="20" t="s">
        <v>44</v>
      </c>
      <c r="B84" s="21"/>
      <c r="C84" s="21"/>
      <c r="D84" s="22" t="s">
        <v>446</v>
      </c>
      <c r="E84" s="22"/>
      <c r="F84" s="22"/>
      <c r="G84" s="22"/>
    </row>
    <row r="85" customFormat="false" ht="23.25" hidden="false" customHeight="true" outlineLevel="0" collapsed="false">
      <c r="A85" s="23" t="s">
        <v>46</v>
      </c>
      <c r="B85" s="23"/>
      <c r="C85" s="24" t="s">
        <v>47</v>
      </c>
      <c r="D85" s="23" t="s">
        <v>48</v>
      </c>
      <c r="E85" s="23" t="s">
        <v>49</v>
      </c>
      <c r="F85" s="23" t="s">
        <v>50</v>
      </c>
      <c r="G85" s="25" t="s">
        <v>51</v>
      </c>
    </row>
    <row r="86" customFormat="false" ht="14.25" hidden="false" customHeight="true" outlineLevel="0" collapsed="false">
      <c r="A86" s="66"/>
      <c r="B86" s="67"/>
      <c r="C86" s="67"/>
      <c r="D86" s="126" t="s">
        <v>427</v>
      </c>
      <c r="E86" s="67"/>
      <c r="F86" s="67"/>
      <c r="G86" s="69"/>
    </row>
    <row r="87" customFormat="false" ht="15" hidden="false" customHeight="true" outlineLevel="0" collapsed="false">
      <c r="A87" s="27" t="n">
        <v>9202</v>
      </c>
      <c r="B87" s="27" t="s">
        <v>119</v>
      </c>
      <c r="C87" s="28" t="s">
        <v>54</v>
      </c>
      <c r="D87" s="29" t="s">
        <v>428</v>
      </c>
      <c r="E87" s="30" t="n">
        <v>3554.38</v>
      </c>
      <c r="F87" s="28" t="s">
        <v>121</v>
      </c>
      <c r="G87" s="31" t="n">
        <v>32707</v>
      </c>
    </row>
    <row r="88" customFormat="false" ht="48" hidden="false" customHeight="true" outlineLevel="0" collapsed="false">
      <c r="A88" s="27"/>
      <c r="B88" s="27"/>
      <c r="C88" s="28"/>
      <c r="D88" s="29"/>
      <c r="E88" s="32" t="s">
        <v>429</v>
      </c>
      <c r="F88" s="32"/>
      <c r="G88" s="32"/>
    </row>
    <row r="89" s="62" customFormat="true" ht="14.25" hidden="false" customHeight="true" outlineLevel="0" collapsed="false">
      <c r="A89" s="27" t="n">
        <v>1530</v>
      </c>
      <c r="B89" s="27" t="s">
        <v>119</v>
      </c>
      <c r="C89" s="28" t="s">
        <v>58</v>
      </c>
      <c r="D89" s="29" t="s">
        <v>122</v>
      </c>
      <c r="E89" s="30" t="n">
        <v>9416.28</v>
      </c>
      <c r="F89" s="28" t="s">
        <v>123</v>
      </c>
      <c r="G89" s="31" t="n">
        <v>144069</v>
      </c>
    </row>
    <row r="90" s="62" customFormat="true" ht="24" hidden="false" customHeight="true" outlineLevel="0" collapsed="false">
      <c r="A90" s="27"/>
      <c r="B90" s="27"/>
      <c r="C90" s="28"/>
      <c r="D90" s="29"/>
      <c r="E90" s="32" t="s">
        <v>124</v>
      </c>
      <c r="F90" s="32"/>
      <c r="G90" s="32"/>
    </row>
    <row r="91" s="53" customFormat="true" ht="15" hidden="false" customHeight="true" outlineLevel="0" collapsed="false">
      <c r="A91" s="28" t="n">
        <v>10014</v>
      </c>
      <c r="B91" s="28" t="s">
        <v>119</v>
      </c>
      <c r="C91" s="27" t="s">
        <v>61</v>
      </c>
      <c r="D91" s="70" t="s">
        <v>129</v>
      </c>
      <c r="E91" s="30" t="n">
        <v>337</v>
      </c>
      <c r="F91" s="28" t="s">
        <v>130</v>
      </c>
      <c r="G91" s="71" t="n">
        <v>337418</v>
      </c>
    </row>
    <row r="92" s="53" customFormat="true" ht="123.75" hidden="false" customHeight="true" outlineLevel="0" collapsed="false">
      <c r="A92" s="28"/>
      <c r="B92" s="28"/>
      <c r="C92" s="27"/>
      <c r="D92" s="70"/>
      <c r="E92" s="72" t="s">
        <v>131</v>
      </c>
      <c r="F92" s="72"/>
      <c r="G92" s="72"/>
    </row>
    <row r="93" customFormat="false" ht="15" hidden="false" customHeight="true" outlineLevel="0" collapsed="false">
      <c r="A93" s="109" t="n">
        <v>4799</v>
      </c>
      <c r="B93" s="28" t="s">
        <v>119</v>
      </c>
      <c r="C93" s="27" t="s">
        <v>64</v>
      </c>
      <c r="D93" s="70" t="s">
        <v>306</v>
      </c>
      <c r="E93" s="30" t="n">
        <v>12.1</v>
      </c>
      <c r="F93" s="28" t="s">
        <v>130</v>
      </c>
      <c r="G93" s="71" t="n">
        <v>58068</v>
      </c>
    </row>
    <row r="94" customFormat="false" ht="14.25" hidden="false" customHeight="true" outlineLevel="0" collapsed="false">
      <c r="A94" s="28"/>
      <c r="B94" s="28"/>
      <c r="C94" s="27"/>
      <c r="D94" s="70"/>
      <c r="E94" s="32" t="s">
        <v>307</v>
      </c>
      <c r="F94" s="32"/>
      <c r="G94" s="32"/>
    </row>
    <row r="95" customFormat="false" ht="15" hidden="false" customHeight="true" outlineLevel="0" collapsed="false">
      <c r="A95" s="30" t="n">
        <v>609.42</v>
      </c>
      <c r="B95" s="28" t="s">
        <v>125</v>
      </c>
      <c r="C95" s="27" t="s">
        <v>67</v>
      </c>
      <c r="D95" s="70" t="s">
        <v>126</v>
      </c>
      <c r="E95" s="30" t="n">
        <v>5001.7</v>
      </c>
      <c r="F95" s="28" t="s">
        <v>127</v>
      </c>
      <c r="G95" s="71" t="n">
        <v>3048136</v>
      </c>
    </row>
    <row r="96" customFormat="false" ht="49.5" hidden="false" customHeight="true" outlineLevel="0" collapsed="false">
      <c r="A96" s="28"/>
      <c r="B96" s="28"/>
      <c r="C96" s="27"/>
      <c r="D96" s="70"/>
      <c r="E96" s="32" t="s">
        <v>128</v>
      </c>
      <c r="F96" s="32"/>
      <c r="G96" s="32"/>
    </row>
    <row r="97" customFormat="false" ht="15" hidden="false" customHeight="true" outlineLevel="0" collapsed="false">
      <c r="A97" s="27" t="n">
        <v>6135</v>
      </c>
      <c r="B97" s="27" t="s">
        <v>119</v>
      </c>
      <c r="C97" s="28" t="s">
        <v>70</v>
      </c>
      <c r="D97" s="29" t="s">
        <v>225</v>
      </c>
      <c r="E97" s="30" t="n">
        <v>1512.5</v>
      </c>
      <c r="F97" s="28" t="s">
        <v>137</v>
      </c>
      <c r="G97" s="31" t="n">
        <v>9279</v>
      </c>
    </row>
    <row r="98" customFormat="false" ht="26.25" hidden="false" customHeight="true" outlineLevel="0" collapsed="false">
      <c r="A98" s="27"/>
      <c r="B98" s="27"/>
      <c r="C98" s="28"/>
      <c r="D98" s="29"/>
      <c r="E98" s="32" t="s">
        <v>226</v>
      </c>
      <c r="F98" s="32"/>
      <c r="G98" s="32"/>
    </row>
    <row r="99" customFormat="false" ht="15" hidden="false" customHeight="true" outlineLevel="0" collapsed="false">
      <c r="A99" s="27" t="n">
        <v>7219</v>
      </c>
      <c r="B99" s="27" t="s">
        <v>119</v>
      </c>
      <c r="C99" s="28" t="s">
        <v>80</v>
      </c>
      <c r="D99" s="29" t="s">
        <v>405</v>
      </c>
      <c r="E99" s="30" t="n">
        <v>9424.1</v>
      </c>
      <c r="F99" s="28" t="s">
        <v>137</v>
      </c>
      <c r="G99" s="31" t="n">
        <v>68033</v>
      </c>
    </row>
    <row r="100" customFormat="false" ht="26.25" hidden="false" customHeight="true" outlineLevel="0" collapsed="false">
      <c r="A100" s="27"/>
      <c r="B100" s="27"/>
      <c r="C100" s="28"/>
      <c r="D100" s="29"/>
      <c r="E100" s="32" t="s">
        <v>406</v>
      </c>
      <c r="F100" s="32"/>
      <c r="G100" s="32"/>
    </row>
    <row r="101" customFormat="false" ht="13.5" hidden="false" customHeight="true" outlineLevel="0" collapsed="false">
      <c r="A101" s="27" t="n">
        <v>1203</v>
      </c>
      <c r="B101" s="27" t="s">
        <v>119</v>
      </c>
      <c r="C101" s="28" t="s">
        <v>83</v>
      </c>
      <c r="D101" s="29" t="s">
        <v>407</v>
      </c>
      <c r="E101" s="30" t="n">
        <v>1720.66</v>
      </c>
      <c r="F101" s="28" t="s">
        <v>123</v>
      </c>
      <c r="G101" s="31" t="n">
        <v>20700</v>
      </c>
    </row>
    <row r="102" customFormat="false" ht="27" hidden="false" customHeight="true" outlineLevel="0" collapsed="false">
      <c r="A102" s="27"/>
      <c r="B102" s="27"/>
      <c r="C102" s="28"/>
      <c r="D102" s="29"/>
      <c r="E102" s="32" t="s">
        <v>408</v>
      </c>
      <c r="F102" s="32"/>
      <c r="G102" s="32"/>
    </row>
    <row r="103" customFormat="false" ht="15" hidden="false" customHeight="true" outlineLevel="0" collapsed="false">
      <c r="A103" s="27" t="n">
        <v>802</v>
      </c>
      <c r="B103" s="27" t="s">
        <v>119</v>
      </c>
      <c r="C103" s="28" t="s">
        <v>86</v>
      </c>
      <c r="D103" s="29" t="s">
        <v>140</v>
      </c>
      <c r="E103" s="30" t="n">
        <v>8694.95</v>
      </c>
      <c r="F103" s="28" t="s">
        <v>123</v>
      </c>
      <c r="G103" s="31" t="n">
        <v>69733</v>
      </c>
    </row>
    <row r="104" customFormat="false" ht="25.5" hidden="false" customHeight="true" outlineLevel="0" collapsed="false">
      <c r="A104" s="27"/>
      <c r="B104" s="27"/>
      <c r="C104" s="28"/>
      <c r="D104" s="29"/>
      <c r="E104" s="32" t="s">
        <v>141</v>
      </c>
      <c r="F104" s="32"/>
      <c r="G104" s="32"/>
    </row>
    <row r="105" customFormat="false" ht="15" hidden="false" customHeight="true" outlineLevel="0" collapsed="false">
      <c r="A105" s="27" t="n">
        <v>2736</v>
      </c>
      <c r="B105" s="27" t="s">
        <v>119</v>
      </c>
      <c r="C105" s="28" t="s">
        <v>90</v>
      </c>
      <c r="D105" s="29" t="s">
        <v>431</v>
      </c>
      <c r="E105" s="30" t="n">
        <v>26475</v>
      </c>
      <c r="F105" s="28" t="s">
        <v>123</v>
      </c>
      <c r="G105" s="31" t="n">
        <v>724356</v>
      </c>
    </row>
    <row r="106" customFormat="false" ht="26.25" hidden="false" customHeight="true" outlineLevel="0" collapsed="false">
      <c r="A106" s="27"/>
      <c r="B106" s="27"/>
      <c r="C106" s="28"/>
      <c r="D106" s="29"/>
      <c r="E106" s="32" t="s">
        <v>447</v>
      </c>
      <c r="F106" s="32"/>
      <c r="G106" s="32"/>
    </row>
    <row r="107" customFormat="false" ht="13.5" hidden="false" customHeight="true" outlineLevel="0" collapsed="false">
      <c r="A107" s="27" t="n">
        <v>7923</v>
      </c>
      <c r="B107" s="27" t="s">
        <v>119</v>
      </c>
      <c r="C107" s="28" t="s">
        <v>93</v>
      </c>
      <c r="D107" s="29" t="s">
        <v>448</v>
      </c>
      <c r="E107" s="30" t="n">
        <v>13227.41</v>
      </c>
      <c r="F107" s="28" t="s">
        <v>123</v>
      </c>
      <c r="G107" s="31" t="n">
        <v>1048008</v>
      </c>
    </row>
    <row r="108" customFormat="false" ht="38.25" hidden="false" customHeight="true" outlineLevel="0" collapsed="false">
      <c r="A108" s="27"/>
      <c r="B108" s="27"/>
      <c r="C108" s="28"/>
      <c r="D108" s="29"/>
      <c r="E108" s="32" t="s">
        <v>449</v>
      </c>
      <c r="F108" s="32"/>
      <c r="G108" s="32"/>
    </row>
    <row r="109" customFormat="false" ht="13.5" hidden="false" customHeight="true" outlineLevel="0" collapsed="false">
      <c r="A109" s="27" t="n">
        <v>5650</v>
      </c>
      <c r="B109" s="27" t="s">
        <v>119</v>
      </c>
      <c r="C109" s="28" t="s">
        <v>96</v>
      </c>
      <c r="D109" s="29" t="s">
        <v>450</v>
      </c>
      <c r="E109" s="30" t="n">
        <v>438.63</v>
      </c>
      <c r="F109" s="28" t="s">
        <v>123</v>
      </c>
      <c r="G109" s="31" t="n">
        <v>24783</v>
      </c>
    </row>
    <row r="110" customFormat="false" ht="29.25" hidden="false" customHeight="true" outlineLevel="0" collapsed="false">
      <c r="A110" s="27"/>
      <c r="B110" s="27"/>
      <c r="C110" s="28"/>
      <c r="D110" s="29"/>
      <c r="E110" s="32" t="s">
        <v>451</v>
      </c>
      <c r="F110" s="32"/>
      <c r="G110" s="32"/>
    </row>
    <row r="111" customFormat="false" ht="15" hidden="false" customHeight="true" outlineLevel="0" collapsed="false">
      <c r="A111" s="27" t="n">
        <v>11690</v>
      </c>
      <c r="B111" s="27" t="s">
        <v>161</v>
      </c>
      <c r="C111" s="28" t="s">
        <v>149</v>
      </c>
      <c r="D111" s="29" t="s">
        <v>222</v>
      </c>
      <c r="E111" s="30" t="n">
        <v>2206.6</v>
      </c>
      <c r="F111" s="28" t="s">
        <v>167</v>
      </c>
      <c r="G111" s="31" t="n">
        <v>257952</v>
      </c>
    </row>
    <row r="112" customFormat="false" ht="27" hidden="false" customHeight="true" outlineLevel="0" collapsed="false">
      <c r="A112" s="27"/>
      <c r="B112" s="27"/>
      <c r="C112" s="28"/>
      <c r="D112" s="29"/>
      <c r="E112" s="32" t="s">
        <v>174</v>
      </c>
      <c r="F112" s="32"/>
      <c r="G112" s="32"/>
    </row>
    <row r="113" customFormat="false" ht="15" hidden="false" customHeight="true" outlineLevel="0" collapsed="false">
      <c r="A113" s="27" t="n">
        <v>13290</v>
      </c>
      <c r="B113" s="27" t="s">
        <v>161</v>
      </c>
      <c r="C113" s="28" t="s">
        <v>152</v>
      </c>
      <c r="D113" s="29" t="s">
        <v>247</v>
      </c>
      <c r="E113" s="30" t="n">
        <v>34520.31</v>
      </c>
      <c r="F113" s="28" t="s">
        <v>167</v>
      </c>
      <c r="G113" s="31" t="n">
        <v>4587749</v>
      </c>
    </row>
    <row r="114" customFormat="false" ht="101.25" hidden="false" customHeight="true" outlineLevel="0" collapsed="false">
      <c r="A114" s="27"/>
      <c r="B114" s="27"/>
      <c r="C114" s="28"/>
      <c r="D114" s="29"/>
      <c r="E114" s="32" t="s">
        <v>248</v>
      </c>
      <c r="F114" s="32"/>
      <c r="G114" s="32"/>
    </row>
    <row r="115" s="99" customFormat="true" ht="42.75" hidden="false" customHeight="true" outlineLevel="0" collapsed="false">
      <c r="A115" s="44"/>
      <c r="B115" s="44"/>
      <c r="C115" s="45"/>
      <c r="D115" s="46"/>
      <c r="E115" s="47"/>
      <c r="F115" s="47"/>
      <c r="G115" s="47"/>
    </row>
    <row r="116" s="99" customFormat="true" ht="30" hidden="false" customHeight="true" outlineLevel="0" collapsed="false">
      <c r="A116" s="44"/>
      <c r="B116" s="44"/>
      <c r="C116" s="45"/>
      <c r="D116" s="46"/>
      <c r="E116" s="47"/>
      <c r="F116" s="47"/>
      <c r="G116" s="47"/>
    </row>
    <row r="117" customFormat="false" ht="23.25" hidden="false" customHeight="true" outlineLevel="0" collapsed="false">
      <c r="A117" s="23" t="s">
        <v>46</v>
      </c>
      <c r="B117" s="23"/>
      <c r="C117" s="24" t="s">
        <v>47</v>
      </c>
      <c r="D117" s="23" t="s">
        <v>48</v>
      </c>
      <c r="E117" s="23" t="s">
        <v>49</v>
      </c>
      <c r="F117" s="23" t="s">
        <v>50</v>
      </c>
      <c r="G117" s="25" t="s">
        <v>51</v>
      </c>
    </row>
    <row r="118" s="62" customFormat="true" ht="13.5" hidden="false" customHeight="true" outlineLevel="0" collapsed="false">
      <c r="A118" s="28" t="n">
        <v>441</v>
      </c>
      <c r="B118" s="28" t="s">
        <v>161</v>
      </c>
      <c r="C118" s="27" t="s">
        <v>155</v>
      </c>
      <c r="D118" s="29" t="s">
        <v>235</v>
      </c>
      <c r="E118" s="30" t="n">
        <v>1273.76</v>
      </c>
      <c r="F118" s="28" t="s">
        <v>143</v>
      </c>
      <c r="G118" s="71" t="n">
        <v>1155264</v>
      </c>
    </row>
    <row r="119" s="62" customFormat="true" ht="37.5" hidden="false" customHeight="true" outlineLevel="0" collapsed="false">
      <c r="A119" s="28"/>
      <c r="B119" s="28"/>
      <c r="C119" s="27"/>
      <c r="D119" s="29"/>
      <c r="E119" s="32" t="s">
        <v>236</v>
      </c>
      <c r="F119" s="32"/>
      <c r="G119" s="32"/>
    </row>
    <row r="120" s="62" customFormat="true" ht="11.25" hidden="false" customHeight="true" outlineLevel="0" collapsed="false">
      <c r="A120" s="28" t="n">
        <v>550</v>
      </c>
      <c r="B120" s="28" t="s">
        <v>161</v>
      </c>
      <c r="C120" s="28" t="s">
        <v>162</v>
      </c>
      <c r="D120" s="29" t="s">
        <v>272</v>
      </c>
      <c r="E120" s="28" t="n">
        <v>567.48</v>
      </c>
      <c r="F120" s="28" t="s">
        <v>273</v>
      </c>
      <c r="G120" s="71" t="n">
        <v>312114</v>
      </c>
    </row>
    <row r="121" s="62" customFormat="true" ht="37.5" hidden="false" customHeight="true" outlineLevel="0" collapsed="false">
      <c r="A121" s="28"/>
      <c r="B121" s="28"/>
      <c r="C121" s="28"/>
      <c r="D121" s="29"/>
      <c r="E121" s="32" t="s">
        <v>274</v>
      </c>
      <c r="F121" s="32"/>
      <c r="G121" s="32"/>
    </row>
    <row r="122" s="62" customFormat="true" ht="12.75" hidden="false" customHeight="true" outlineLevel="0" collapsed="false">
      <c r="A122" s="28" t="n">
        <v>100</v>
      </c>
      <c r="B122" s="28" t="s">
        <v>161</v>
      </c>
      <c r="C122" s="28" t="s">
        <v>165</v>
      </c>
      <c r="D122" s="29" t="s">
        <v>452</v>
      </c>
      <c r="E122" s="28" t="n">
        <v>186.04</v>
      </c>
      <c r="F122" s="28" t="s">
        <v>273</v>
      </c>
      <c r="G122" s="71" t="n">
        <v>18604</v>
      </c>
    </row>
    <row r="123" s="62" customFormat="true" ht="87.75" hidden="false" customHeight="true" outlineLevel="0" collapsed="false">
      <c r="A123" s="28"/>
      <c r="B123" s="28"/>
      <c r="C123" s="28"/>
      <c r="D123" s="29"/>
      <c r="E123" s="32" t="s">
        <v>453</v>
      </c>
      <c r="F123" s="32"/>
      <c r="G123" s="32"/>
    </row>
    <row r="124" customFormat="false" ht="37.5" hidden="false" customHeight="true" outlineLevel="0" collapsed="false">
      <c r="A124" s="28"/>
      <c r="B124" s="28"/>
      <c r="C124" s="27" t="s">
        <v>169</v>
      </c>
      <c r="D124" s="95" t="s">
        <v>258</v>
      </c>
      <c r="E124" s="30"/>
      <c r="F124" s="30"/>
      <c r="G124" s="30"/>
    </row>
    <row r="125" customFormat="false" ht="15" hidden="false" customHeight="true" outlineLevel="0" collapsed="false">
      <c r="A125" s="28" t="n">
        <v>2311</v>
      </c>
      <c r="B125" s="28" t="s">
        <v>161</v>
      </c>
      <c r="C125" s="27"/>
      <c r="D125" s="29" t="s">
        <v>436</v>
      </c>
      <c r="E125" s="30" t="n">
        <v>3275.5</v>
      </c>
      <c r="F125" s="28" t="s">
        <v>187</v>
      </c>
      <c r="G125" s="71" t="n">
        <v>75697</v>
      </c>
    </row>
    <row r="126" customFormat="false" ht="33.75" hidden="false" customHeight="true" outlineLevel="0" collapsed="false">
      <c r="A126" s="28"/>
      <c r="B126" s="28"/>
      <c r="C126" s="27"/>
      <c r="D126" s="29"/>
      <c r="E126" s="32" t="s">
        <v>260</v>
      </c>
      <c r="F126" s="32"/>
      <c r="G126" s="32"/>
    </row>
    <row r="127" customFormat="false" ht="15" hidden="false" customHeight="true" outlineLevel="0" collapsed="false">
      <c r="A127" s="28" t="n">
        <v>2311</v>
      </c>
      <c r="B127" s="28" t="s">
        <v>161</v>
      </c>
      <c r="C127" s="27" t="s">
        <v>172</v>
      </c>
      <c r="D127" s="29" t="s">
        <v>261</v>
      </c>
      <c r="E127" s="30" t="n">
        <v>1887.4</v>
      </c>
      <c r="F127" s="28" t="s">
        <v>187</v>
      </c>
      <c r="G127" s="71" t="n">
        <v>43618</v>
      </c>
    </row>
    <row r="128" customFormat="false" ht="35.25" hidden="false" customHeight="true" outlineLevel="0" collapsed="false">
      <c r="A128" s="28"/>
      <c r="B128" s="28"/>
      <c r="C128" s="27"/>
      <c r="D128" s="29"/>
      <c r="E128" s="32" t="s">
        <v>262</v>
      </c>
      <c r="F128" s="32"/>
      <c r="G128" s="32"/>
    </row>
    <row r="129" customFormat="false" ht="15" hidden="false" customHeight="true" outlineLevel="0" collapsed="false">
      <c r="A129" s="28" t="n">
        <v>8</v>
      </c>
      <c r="B129" s="28" t="s">
        <v>53</v>
      </c>
      <c r="C129" s="27" t="s">
        <v>175</v>
      </c>
      <c r="D129" s="29" t="s">
        <v>454</v>
      </c>
      <c r="E129" s="30" t="n">
        <v>617.4</v>
      </c>
      <c r="F129" s="28" t="s">
        <v>56</v>
      </c>
      <c r="G129" s="71" t="n">
        <v>4930</v>
      </c>
    </row>
    <row r="130" customFormat="false" ht="37.5" hidden="false" customHeight="true" outlineLevel="0" collapsed="false">
      <c r="A130" s="28"/>
      <c r="B130" s="28"/>
      <c r="C130" s="27"/>
      <c r="D130" s="29"/>
      <c r="E130" s="32" t="s">
        <v>455</v>
      </c>
      <c r="F130" s="32"/>
      <c r="G130" s="32"/>
    </row>
    <row r="131" customFormat="false" ht="15" hidden="false" customHeight="true" outlineLevel="0" collapsed="false">
      <c r="A131" s="28" t="n">
        <v>114</v>
      </c>
      <c r="B131" s="28" t="s">
        <v>161</v>
      </c>
      <c r="C131" s="27" t="s">
        <v>178</v>
      </c>
      <c r="D131" s="29" t="s">
        <v>456</v>
      </c>
      <c r="E131" s="30" t="n">
        <v>3841.75</v>
      </c>
      <c r="F131" s="28" t="s">
        <v>167</v>
      </c>
      <c r="G131" s="71" t="n">
        <v>69689</v>
      </c>
    </row>
    <row r="132" customFormat="false" ht="33" hidden="false" customHeight="true" outlineLevel="0" collapsed="false">
      <c r="A132" s="28"/>
      <c r="B132" s="28"/>
      <c r="C132" s="27"/>
      <c r="D132" s="29"/>
      <c r="E132" s="32" t="s">
        <v>457</v>
      </c>
      <c r="F132" s="32"/>
      <c r="G132" s="32"/>
    </row>
    <row r="133" s="62" customFormat="true" ht="26.25" hidden="false" customHeight="true" outlineLevel="0" collapsed="false">
      <c r="A133" s="28"/>
      <c r="B133" s="112"/>
      <c r="C133" s="112"/>
      <c r="D133" s="113"/>
      <c r="E133" s="114"/>
      <c r="F133" s="115" t="s">
        <v>423</v>
      </c>
      <c r="G133" s="116" t="n">
        <v>15090148</v>
      </c>
    </row>
    <row r="134" customFormat="false" ht="21" hidden="false" customHeight="true" outlineLevel="0" collapsed="false"/>
    <row r="135" s="53" customFormat="true" ht="31.5" hidden="false" customHeight="true" outlineLevel="0" collapsed="false">
      <c r="A135" s="50" t="s">
        <v>424</v>
      </c>
      <c r="B135" s="51"/>
      <c r="C135" s="52" t="s">
        <v>425</v>
      </c>
      <c r="D135" s="52"/>
      <c r="E135" s="52" t="s">
        <v>111</v>
      </c>
      <c r="F135" s="63"/>
      <c r="G135" s="52"/>
    </row>
    <row r="136" s="62" customFormat="true" ht="3.75" hidden="false" customHeight="true" outlineLevel="0" collapsed="false">
      <c r="A136" s="58"/>
      <c r="B136" s="52"/>
      <c r="C136" s="52"/>
      <c r="D136" s="59"/>
      <c r="E136" s="52"/>
      <c r="F136" s="123"/>
      <c r="G136" s="124"/>
    </row>
    <row r="137" s="62" customFormat="true" ht="34.5" hidden="false" customHeight="true" outlineLevel="0" collapsed="false">
      <c r="A137" s="58"/>
      <c r="B137" s="52"/>
      <c r="C137" s="52"/>
      <c r="D137" s="59"/>
      <c r="E137" s="54" t="s">
        <v>114</v>
      </c>
      <c r="F137" s="125"/>
      <c r="G137" s="125"/>
    </row>
    <row r="138" s="62" customFormat="true" ht="33.75" hidden="false" customHeight="true" outlineLevel="0" collapsed="false">
      <c r="A138" s="58"/>
      <c r="B138" s="52"/>
      <c r="C138" s="52"/>
      <c r="D138" s="59"/>
      <c r="E138" s="52"/>
      <c r="F138" s="52"/>
      <c r="G138" s="63"/>
    </row>
    <row r="139" s="62" customFormat="true" ht="26.25" hidden="false" customHeight="true" outlineLevel="0" collapsed="false">
      <c r="A139" s="58"/>
      <c r="B139" s="52"/>
      <c r="C139" s="52"/>
      <c r="D139" s="59"/>
      <c r="E139" s="52"/>
      <c r="F139" s="52"/>
      <c r="G139" s="63"/>
    </row>
    <row r="140" s="62" customFormat="true" ht="12" hidden="false" customHeight="true" outlineLevel="0" collapsed="false">
      <c r="A140" s="58"/>
      <c r="B140" s="52"/>
      <c r="C140" s="52"/>
      <c r="D140" s="59"/>
      <c r="E140" s="64" t="s">
        <v>40</v>
      </c>
      <c r="F140" s="52"/>
      <c r="G140" s="63"/>
    </row>
    <row r="141" s="62" customFormat="true" ht="12" hidden="false" customHeight="true" outlineLevel="0" collapsed="false">
      <c r="A141" s="65" t="s">
        <v>115</v>
      </c>
      <c r="B141" s="52"/>
      <c r="C141" s="52"/>
      <c r="D141" s="59"/>
      <c r="E141" s="64" t="s">
        <v>41</v>
      </c>
      <c r="F141" s="52"/>
      <c r="G141" s="63"/>
    </row>
    <row r="142" s="62" customFormat="true" ht="12" hidden="false" customHeight="true" outlineLevel="0" collapsed="false">
      <c r="A142" s="58"/>
      <c r="B142" s="52"/>
      <c r="C142" s="52"/>
      <c r="D142" s="59"/>
      <c r="E142" s="64" t="s">
        <v>10</v>
      </c>
      <c r="F142" s="52"/>
      <c r="G142" s="63"/>
    </row>
    <row r="417" customFormat="false" ht="15" hidden="false" customHeight="false" outlineLevel="0" collapsed="false">
      <c r="A417" s="18" t="s">
        <v>42</v>
      </c>
      <c r="B417" s="18"/>
      <c r="C417" s="18"/>
      <c r="D417" s="18"/>
      <c r="E417" s="18"/>
      <c r="F417" s="18"/>
      <c r="G417" s="18"/>
    </row>
    <row r="418" customFormat="false" ht="11.25" hidden="false" customHeight="true" outlineLevel="0" collapsed="false">
      <c r="A418" s="19" t="s">
        <v>43</v>
      </c>
      <c r="B418" s="19"/>
      <c r="C418" s="19"/>
      <c r="D418" s="19"/>
      <c r="E418" s="19"/>
      <c r="F418" s="19"/>
      <c r="G418" s="19"/>
    </row>
    <row r="419" customFormat="false" ht="27.75" hidden="false" customHeight="true" outlineLevel="0" collapsed="false">
      <c r="A419" s="20" t="s">
        <v>44</v>
      </c>
      <c r="B419" s="21"/>
      <c r="C419" s="21"/>
      <c r="D419" s="22" t="s">
        <v>458</v>
      </c>
      <c r="E419" s="22"/>
      <c r="F419" s="22"/>
      <c r="G419" s="22"/>
    </row>
    <row r="420" customFormat="false" ht="23.25" hidden="false" customHeight="true" outlineLevel="0" collapsed="false">
      <c r="A420" s="23" t="s">
        <v>46</v>
      </c>
      <c r="B420" s="23"/>
      <c r="C420" s="24" t="s">
        <v>47</v>
      </c>
      <c r="D420" s="23" t="s">
        <v>48</v>
      </c>
      <c r="E420" s="23" t="s">
        <v>49</v>
      </c>
      <c r="F420" s="23" t="s">
        <v>50</v>
      </c>
      <c r="G420" s="25" t="s">
        <v>51</v>
      </c>
    </row>
    <row r="421" customFormat="false" ht="14.25" hidden="false" customHeight="true" outlineLevel="0" collapsed="false">
      <c r="A421" s="66"/>
      <c r="B421" s="67"/>
      <c r="C421" s="67"/>
      <c r="D421" s="126" t="s">
        <v>427</v>
      </c>
      <c r="E421" s="67"/>
      <c r="F421" s="67"/>
      <c r="G421" s="69"/>
    </row>
    <row r="422" customFormat="false" ht="15" hidden="false" customHeight="true" outlineLevel="0" collapsed="false">
      <c r="A422" s="27" t="n">
        <v>4347</v>
      </c>
      <c r="B422" s="27" t="s">
        <v>119</v>
      </c>
      <c r="C422" s="28" t="s">
        <v>54</v>
      </c>
      <c r="D422" s="29" t="s">
        <v>428</v>
      </c>
      <c r="E422" s="30" t="n">
        <v>3554.38</v>
      </c>
      <c r="F422" s="28" t="s">
        <v>121</v>
      </c>
      <c r="G422" s="31" t="n">
        <v>15451</v>
      </c>
    </row>
    <row r="423" customFormat="false" ht="48" hidden="false" customHeight="true" outlineLevel="0" collapsed="false">
      <c r="A423" s="27"/>
      <c r="B423" s="27"/>
      <c r="C423" s="28"/>
      <c r="D423" s="29"/>
      <c r="E423" s="32" t="s">
        <v>429</v>
      </c>
      <c r="F423" s="32"/>
      <c r="G423" s="32"/>
    </row>
    <row r="424" s="62" customFormat="true" ht="14.25" hidden="false" customHeight="true" outlineLevel="0" collapsed="false">
      <c r="A424" s="27" t="n">
        <v>928</v>
      </c>
      <c r="B424" s="27" t="s">
        <v>119</v>
      </c>
      <c r="C424" s="28" t="s">
        <v>58</v>
      </c>
      <c r="D424" s="29" t="s">
        <v>122</v>
      </c>
      <c r="E424" s="30" t="n">
        <v>9416.28</v>
      </c>
      <c r="F424" s="28" t="s">
        <v>123</v>
      </c>
      <c r="G424" s="31" t="n">
        <v>87383</v>
      </c>
    </row>
    <row r="425" s="62" customFormat="true" ht="24" hidden="false" customHeight="true" outlineLevel="0" collapsed="false">
      <c r="A425" s="27"/>
      <c r="B425" s="27"/>
      <c r="C425" s="28"/>
      <c r="D425" s="29"/>
      <c r="E425" s="32" t="s">
        <v>124</v>
      </c>
      <c r="F425" s="32"/>
      <c r="G425" s="32"/>
    </row>
    <row r="426" s="53" customFormat="true" ht="15" hidden="false" customHeight="true" outlineLevel="0" collapsed="false">
      <c r="A426" s="28" t="n">
        <v>2960</v>
      </c>
      <c r="B426" s="28" t="s">
        <v>119</v>
      </c>
      <c r="C426" s="27" t="s">
        <v>61</v>
      </c>
      <c r="D426" s="70" t="s">
        <v>129</v>
      </c>
      <c r="E426" s="30" t="n">
        <v>337</v>
      </c>
      <c r="F426" s="28" t="s">
        <v>130</v>
      </c>
      <c r="G426" s="71" t="n">
        <v>997520</v>
      </c>
    </row>
    <row r="427" s="53" customFormat="true" ht="123.75" hidden="false" customHeight="true" outlineLevel="0" collapsed="false">
      <c r="A427" s="28"/>
      <c r="B427" s="28"/>
      <c r="C427" s="27"/>
      <c r="D427" s="70"/>
      <c r="E427" s="72" t="s">
        <v>131</v>
      </c>
      <c r="F427" s="72"/>
      <c r="G427" s="72"/>
    </row>
    <row r="428" customFormat="false" ht="15" hidden="false" customHeight="true" outlineLevel="0" collapsed="false">
      <c r="A428" s="127" t="n">
        <v>189.12</v>
      </c>
      <c r="B428" s="28" t="s">
        <v>125</v>
      </c>
      <c r="C428" s="27" t="s">
        <v>64</v>
      </c>
      <c r="D428" s="70" t="s">
        <v>126</v>
      </c>
      <c r="E428" s="30" t="n">
        <v>5001.7</v>
      </c>
      <c r="F428" s="28" t="s">
        <v>127</v>
      </c>
      <c r="G428" s="71" t="n">
        <v>945922</v>
      </c>
    </row>
    <row r="429" customFormat="false" ht="49.5" hidden="false" customHeight="true" outlineLevel="0" collapsed="false">
      <c r="A429" s="28"/>
      <c r="B429" s="28"/>
      <c r="C429" s="27"/>
      <c r="D429" s="70"/>
      <c r="E429" s="32" t="s">
        <v>128</v>
      </c>
      <c r="F429" s="32"/>
      <c r="G429" s="32"/>
    </row>
    <row r="430" customFormat="false" ht="15" hidden="false" customHeight="true" outlineLevel="0" collapsed="false">
      <c r="A430" s="27" t="n">
        <v>136</v>
      </c>
      <c r="B430" s="27" t="s">
        <v>119</v>
      </c>
      <c r="C430" s="28" t="s">
        <v>67</v>
      </c>
      <c r="D430" s="29" t="s">
        <v>380</v>
      </c>
      <c r="E430" s="30" t="n">
        <v>17723</v>
      </c>
      <c r="F430" s="28" t="s">
        <v>123</v>
      </c>
      <c r="G430" s="31" t="n">
        <v>24103</v>
      </c>
    </row>
    <row r="431" customFormat="false" ht="24.75" hidden="false" customHeight="true" outlineLevel="0" collapsed="false">
      <c r="A431" s="27"/>
      <c r="B431" s="27"/>
      <c r="C431" s="28"/>
      <c r="D431" s="29"/>
      <c r="E431" s="32" t="s">
        <v>459</v>
      </c>
      <c r="F431" s="32"/>
      <c r="G431" s="32"/>
    </row>
    <row r="432" customFormat="false" ht="13.5" hidden="false" customHeight="true" outlineLevel="0" collapsed="false">
      <c r="A432" s="27" t="n">
        <v>68</v>
      </c>
      <c r="B432" s="27" t="s">
        <v>119</v>
      </c>
      <c r="C432" s="28" t="s">
        <v>70</v>
      </c>
      <c r="D432" s="29" t="s">
        <v>249</v>
      </c>
      <c r="E432" s="30" t="n">
        <v>11948.36</v>
      </c>
      <c r="F432" s="28" t="s">
        <v>123</v>
      </c>
      <c r="G432" s="31" t="n">
        <v>8125</v>
      </c>
    </row>
    <row r="433" customFormat="false" ht="37.5" hidden="false" customHeight="true" outlineLevel="0" collapsed="false">
      <c r="A433" s="27"/>
      <c r="B433" s="27"/>
      <c r="C433" s="28"/>
      <c r="D433" s="29"/>
      <c r="E433" s="32" t="s">
        <v>135</v>
      </c>
      <c r="F433" s="32"/>
      <c r="G433" s="32"/>
    </row>
    <row r="434" customFormat="false" ht="15" hidden="false" customHeight="true" outlineLevel="0" collapsed="false">
      <c r="A434" s="27" t="n">
        <v>814</v>
      </c>
      <c r="B434" s="27" t="s">
        <v>119</v>
      </c>
      <c r="C434" s="28" t="s">
        <v>80</v>
      </c>
      <c r="D434" s="29" t="s">
        <v>132</v>
      </c>
      <c r="E434" s="30" t="n">
        <v>25320</v>
      </c>
      <c r="F434" s="28" t="s">
        <v>123</v>
      </c>
      <c r="G434" s="31" t="n">
        <v>206105</v>
      </c>
    </row>
    <row r="435" customFormat="false" ht="26.25" hidden="false" customHeight="true" outlineLevel="0" collapsed="false">
      <c r="A435" s="27"/>
      <c r="B435" s="27"/>
      <c r="C435" s="28"/>
      <c r="D435" s="29"/>
      <c r="E435" s="32" t="s">
        <v>133</v>
      </c>
      <c r="F435" s="32"/>
      <c r="G435" s="32"/>
    </row>
    <row r="436" customFormat="false" ht="13.5" hidden="false" customHeight="true" outlineLevel="0" collapsed="false">
      <c r="A436" s="27" t="n">
        <v>44</v>
      </c>
      <c r="B436" s="27" t="s">
        <v>119</v>
      </c>
      <c r="C436" s="28" t="s">
        <v>83</v>
      </c>
      <c r="D436" s="29" t="s">
        <v>249</v>
      </c>
      <c r="E436" s="30" t="n">
        <v>11948.36</v>
      </c>
      <c r="F436" s="28" t="s">
        <v>123</v>
      </c>
      <c r="G436" s="31" t="n">
        <v>5257</v>
      </c>
    </row>
    <row r="437" customFormat="false" ht="37.5" hidden="false" customHeight="true" outlineLevel="0" collapsed="false">
      <c r="A437" s="27"/>
      <c r="B437" s="27"/>
      <c r="C437" s="28"/>
      <c r="D437" s="29"/>
      <c r="E437" s="32" t="s">
        <v>135</v>
      </c>
      <c r="F437" s="32"/>
      <c r="G437" s="32"/>
    </row>
    <row r="438" customFormat="false" ht="13.5" hidden="false" customHeight="true" outlineLevel="0" collapsed="false">
      <c r="A438" s="27" t="n">
        <v>899</v>
      </c>
      <c r="B438" s="27" t="s">
        <v>119</v>
      </c>
      <c r="C438" s="28" t="s">
        <v>86</v>
      </c>
      <c r="D438" s="29" t="s">
        <v>153</v>
      </c>
      <c r="E438" s="30" t="n">
        <v>12674.36</v>
      </c>
      <c r="F438" s="28" t="s">
        <v>123</v>
      </c>
      <c r="G438" s="31" t="n">
        <v>113942</v>
      </c>
    </row>
    <row r="439" customFormat="false" ht="24.75" hidden="false" customHeight="true" outlineLevel="0" collapsed="false">
      <c r="A439" s="27"/>
      <c r="B439" s="27"/>
      <c r="C439" s="28"/>
      <c r="D439" s="29"/>
      <c r="E439" s="32" t="s">
        <v>154</v>
      </c>
      <c r="F439" s="32"/>
      <c r="G439" s="32"/>
    </row>
    <row r="440" customFormat="false" ht="15" hidden="false" customHeight="true" outlineLevel="0" collapsed="false">
      <c r="A440" s="27" t="n">
        <v>2897</v>
      </c>
      <c r="B440" s="27" t="s">
        <v>119</v>
      </c>
      <c r="C440" s="28" t="s">
        <v>90</v>
      </c>
      <c r="D440" s="29" t="s">
        <v>225</v>
      </c>
      <c r="E440" s="30" t="n">
        <v>1512.5</v>
      </c>
      <c r="F440" s="28" t="s">
        <v>137</v>
      </c>
      <c r="G440" s="31" t="n">
        <v>4382</v>
      </c>
    </row>
    <row r="441" customFormat="false" ht="26.25" hidden="false" customHeight="true" outlineLevel="0" collapsed="false">
      <c r="A441" s="27"/>
      <c r="B441" s="27"/>
      <c r="C441" s="28"/>
      <c r="D441" s="29"/>
      <c r="E441" s="32" t="s">
        <v>226</v>
      </c>
      <c r="F441" s="32"/>
      <c r="G441" s="32"/>
    </row>
    <row r="442" customFormat="false" ht="15" hidden="false" customHeight="true" outlineLevel="0" collapsed="false">
      <c r="A442" s="27" t="n">
        <v>2068</v>
      </c>
      <c r="B442" s="27" t="s">
        <v>119</v>
      </c>
      <c r="C442" s="28" t="s">
        <v>93</v>
      </c>
      <c r="D442" s="29" t="s">
        <v>405</v>
      </c>
      <c r="E442" s="30" t="n">
        <v>9424.1</v>
      </c>
      <c r="F442" s="28" t="s">
        <v>137</v>
      </c>
      <c r="G442" s="31" t="n">
        <v>19216</v>
      </c>
    </row>
    <row r="443" customFormat="false" ht="26.25" hidden="false" customHeight="true" outlineLevel="0" collapsed="false">
      <c r="A443" s="27"/>
      <c r="B443" s="27"/>
      <c r="C443" s="28"/>
      <c r="D443" s="29"/>
      <c r="E443" s="32" t="s">
        <v>406</v>
      </c>
      <c r="F443" s="32"/>
      <c r="G443" s="32"/>
    </row>
    <row r="444" customFormat="false" ht="13.5" hidden="false" customHeight="true" outlineLevel="0" collapsed="false">
      <c r="A444" s="27" t="n">
        <v>510</v>
      </c>
      <c r="B444" s="27" t="s">
        <v>119</v>
      </c>
      <c r="C444" s="28" t="s">
        <v>96</v>
      </c>
      <c r="D444" s="29" t="s">
        <v>407</v>
      </c>
      <c r="E444" s="30" t="n">
        <v>1720.66</v>
      </c>
      <c r="F444" s="28" t="s">
        <v>123</v>
      </c>
      <c r="G444" s="31" t="n">
        <v>8775</v>
      </c>
    </row>
    <row r="445" customFormat="false" ht="27" hidden="false" customHeight="true" outlineLevel="0" collapsed="false">
      <c r="A445" s="27"/>
      <c r="B445" s="27"/>
      <c r="C445" s="28"/>
      <c r="D445" s="29"/>
      <c r="E445" s="32" t="s">
        <v>408</v>
      </c>
      <c r="F445" s="32"/>
      <c r="G445" s="32"/>
    </row>
    <row r="446" customFormat="false" ht="15" hidden="false" customHeight="true" outlineLevel="0" collapsed="false">
      <c r="A446" s="27" t="n">
        <v>340</v>
      </c>
      <c r="B446" s="27" t="s">
        <v>119</v>
      </c>
      <c r="C446" s="28" t="s">
        <v>149</v>
      </c>
      <c r="D446" s="29" t="s">
        <v>409</v>
      </c>
      <c r="E446" s="30" t="n">
        <v>8122.95</v>
      </c>
      <c r="F446" s="28" t="s">
        <v>123</v>
      </c>
      <c r="G446" s="31" t="n">
        <v>27618</v>
      </c>
    </row>
    <row r="447" customFormat="false" ht="25.5" hidden="false" customHeight="true" outlineLevel="0" collapsed="false">
      <c r="A447" s="27"/>
      <c r="B447" s="27"/>
      <c r="C447" s="28"/>
      <c r="D447" s="29"/>
      <c r="E447" s="32" t="s">
        <v>410</v>
      </c>
      <c r="F447" s="32"/>
      <c r="G447" s="32"/>
    </row>
    <row r="448" customFormat="false" ht="15" hidden="false" customHeight="true" outlineLevel="0" collapsed="false">
      <c r="A448" s="27" t="n">
        <v>6893</v>
      </c>
      <c r="B448" s="27" t="s">
        <v>161</v>
      </c>
      <c r="C448" s="28" t="s">
        <v>152</v>
      </c>
      <c r="D448" s="29" t="s">
        <v>222</v>
      </c>
      <c r="E448" s="30" t="n">
        <v>2206.6</v>
      </c>
      <c r="F448" s="28" t="s">
        <v>167</v>
      </c>
      <c r="G448" s="31" t="n">
        <v>152101</v>
      </c>
    </row>
    <row r="449" customFormat="false" ht="27" hidden="false" customHeight="true" outlineLevel="0" collapsed="false">
      <c r="A449" s="27"/>
      <c r="B449" s="27"/>
      <c r="C449" s="28"/>
      <c r="D449" s="29"/>
      <c r="E449" s="32" t="s">
        <v>174</v>
      </c>
      <c r="F449" s="32"/>
      <c r="G449" s="32"/>
    </row>
    <row r="450" customFormat="false" ht="15" hidden="false" customHeight="true" outlineLevel="0" collapsed="false">
      <c r="A450" s="27" t="n">
        <v>6893</v>
      </c>
      <c r="B450" s="27" t="s">
        <v>161</v>
      </c>
      <c r="C450" s="28" t="s">
        <v>155</v>
      </c>
      <c r="D450" s="29" t="s">
        <v>223</v>
      </c>
      <c r="E450" s="30" t="n">
        <v>2197.52</v>
      </c>
      <c r="F450" s="28" t="s">
        <v>167</v>
      </c>
      <c r="G450" s="31" t="n">
        <v>151475</v>
      </c>
    </row>
    <row r="451" customFormat="false" ht="27.75" hidden="false" customHeight="true" outlineLevel="0" collapsed="false">
      <c r="A451" s="27"/>
      <c r="B451" s="27"/>
      <c r="C451" s="28"/>
      <c r="D451" s="29"/>
      <c r="E451" s="32" t="s">
        <v>224</v>
      </c>
      <c r="F451" s="32"/>
      <c r="G451" s="32"/>
    </row>
    <row r="452" customFormat="false" ht="16.5" hidden="false" customHeight="true" outlineLevel="0" collapsed="false">
      <c r="A452" s="27" t="n">
        <v>56</v>
      </c>
      <c r="B452" s="27" t="s">
        <v>161</v>
      </c>
      <c r="C452" s="28" t="s">
        <v>162</v>
      </c>
      <c r="D452" s="29" t="s">
        <v>413</v>
      </c>
      <c r="E452" s="30" t="n">
        <v>594.57</v>
      </c>
      <c r="F452" s="28" t="s">
        <v>167</v>
      </c>
      <c r="G452" s="31" t="n">
        <v>33296</v>
      </c>
    </row>
    <row r="453" customFormat="false" ht="33.75" hidden="false" customHeight="true" outlineLevel="0" collapsed="false">
      <c r="A453" s="27"/>
      <c r="B453" s="27"/>
      <c r="C453" s="28"/>
      <c r="D453" s="29"/>
      <c r="E453" s="32" t="s">
        <v>414</v>
      </c>
      <c r="F453" s="32"/>
      <c r="G453" s="32"/>
    </row>
    <row r="457" customFormat="false" ht="23.25" hidden="false" customHeight="true" outlineLevel="0" collapsed="false">
      <c r="A457" s="23" t="s">
        <v>46</v>
      </c>
      <c r="B457" s="23"/>
      <c r="C457" s="24" t="s">
        <v>47</v>
      </c>
      <c r="D457" s="23" t="s">
        <v>48</v>
      </c>
      <c r="E457" s="23" t="s">
        <v>49</v>
      </c>
      <c r="F457" s="23" t="s">
        <v>50</v>
      </c>
      <c r="G457" s="25" t="s">
        <v>51</v>
      </c>
    </row>
    <row r="458" customFormat="false" ht="15" hidden="false" customHeight="true" outlineLevel="0" collapsed="false">
      <c r="A458" s="28" t="n">
        <v>137</v>
      </c>
      <c r="B458" s="28" t="s">
        <v>72</v>
      </c>
      <c r="C458" s="27" t="s">
        <v>165</v>
      </c>
      <c r="D458" s="29" t="s">
        <v>415</v>
      </c>
      <c r="E458" s="30" t="n">
        <v>228.9</v>
      </c>
      <c r="F458" s="28" t="s">
        <v>75</v>
      </c>
      <c r="G458" s="71" t="n">
        <v>31359</v>
      </c>
    </row>
    <row r="459" customFormat="false" ht="75.75" hidden="false" customHeight="true" outlineLevel="0" collapsed="false">
      <c r="A459" s="28"/>
      <c r="B459" s="28"/>
      <c r="C459" s="27"/>
      <c r="D459" s="29"/>
      <c r="E459" s="32" t="s">
        <v>416</v>
      </c>
      <c r="F459" s="32"/>
      <c r="G459" s="32"/>
    </row>
    <row r="460" customFormat="false" ht="15" hidden="false" customHeight="true" outlineLevel="0" collapsed="false">
      <c r="A460" s="28" t="n">
        <v>192</v>
      </c>
      <c r="B460" s="28" t="s">
        <v>72</v>
      </c>
      <c r="C460" s="27" t="s">
        <v>169</v>
      </c>
      <c r="D460" s="29" t="s">
        <v>242</v>
      </c>
      <c r="E460" s="30" t="n">
        <v>240.5</v>
      </c>
      <c r="F460" s="28" t="s">
        <v>75</v>
      </c>
      <c r="G460" s="71" t="n">
        <v>46176</v>
      </c>
    </row>
    <row r="461" customFormat="false" ht="75.75" hidden="false" customHeight="true" outlineLevel="0" collapsed="false">
      <c r="A461" s="28"/>
      <c r="B461" s="28"/>
      <c r="C461" s="27"/>
      <c r="D461" s="29"/>
      <c r="E461" s="32" t="s">
        <v>244</v>
      </c>
      <c r="F461" s="32"/>
      <c r="G461" s="32"/>
    </row>
    <row r="462" customFormat="false" ht="15" hidden="false" customHeight="true" outlineLevel="0" collapsed="false">
      <c r="A462" s="28" t="n">
        <v>313</v>
      </c>
      <c r="B462" s="28" t="s">
        <v>161</v>
      </c>
      <c r="C462" s="27" t="s">
        <v>172</v>
      </c>
      <c r="D462" s="29" t="s">
        <v>163</v>
      </c>
      <c r="E462" s="30" t="n">
        <v>902.93</v>
      </c>
      <c r="F462" s="28" t="s">
        <v>143</v>
      </c>
      <c r="G462" s="71" t="n">
        <v>282617</v>
      </c>
    </row>
    <row r="463" customFormat="false" ht="35.25" hidden="false" customHeight="true" outlineLevel="0" collapsed="false">
      <c r="A463" s="28"/>
      <c r="B463" s="28"/>
      <c r="C463" s="27"/>
      <c r="D463" s="29"/>
      <c r="E463" s="32" t="s">
        <v>164</v>
      </c>
      <c r="F463" s="32"/>
      <c r="G463" s="32"/>
    </row>
    <row r="464" customFormat="false" ht="13.5" hidden="false" customHeight="true" outlineLevel="0" collapsed="false">
      <c r="A464" s="27" t="n">
        <v>134</v>
      </c>
      <c r="B464" s="27" t="s">
        <v>119</v>
      </c>
      <c r="C464" s="28" t="s">
        <v>175</v>
      </c>
      <c r="D464" s="29" t="s">
        <v>147</v>
      </c>
      <c r="E464" s="30" t="n">
        <v>14429.25</v>
      </c>
      <c r="F464" s="28" t="s">
        <v>123</v>
      </c>
      <c r="G464" s="31" t="n">
        <v>19335</v>
      </c>
    </row>
    <row r="465" customFormat="false" ht="39" hidden="false" customHeight="true" outlineLevel="0" collapsed="false">
      <c r="A465" s="27"/>
      <c r="B465" s="27"/>
      <c r="C465" s="28"/>
      <c r="D465" s="29"/>
      <c r="E465" s="32" t="s">
        <v>148</v>
      </c>
      <c r="F465" s="32"/>
      <c r="G465" s="32"/>
    </row>
    <row r="466" s="62" customFormat="true" ht="12" hidden="false" customHeight="true" outlineLevel="0" collapsed="false">
      <c r="A466" s="28" t="n">
        <v>941</v>
      </c>
      <c r="B466" s="28" t="s">
        <v>161</v>
      </c>
      <c r="C466" s="28" t="s">
        <v>178</v>
      </c>
      <c r="D466" s="29" t="s">
        <v>272</v>
      </c>
      <c r="E466" s="28" t="n">
        <v>567.48</v>
      </c>
      <c r="F466" s="28" t="s">
        <v>273</v>
      </c>
      <c r="G466" s="71" t="n">
        <v>533999</v>
      </c>
    </row>
    <row r="467" s="62" customFormat="true" ht="26.25" hidden="false" customHeight="true" outlineLevel="0" collapsed="false">
      <c r="A467" s="28"/>
      <c r="B467" s="28"/>
      <c r="C467" s="28"/>
      <c r="D467" s="29"/>
      <c r="E467" s="32" t="s">
        <v>274</v>
      </c>
      <c r="F467" s="32"/>
      <c r="G467" s="32"/>
    </row>
    <row r="468" s="62" customFormat="true" ht="12" hidden="false" customHeight="true" outlineLevel="0" collapsed="false">
      <c r="A468" s="28" t="n">
        <v>169</v>
      </c>
      <c r="B468" s="28" t="s">
        <v>161</v>
      </c>
      <c r="C468" s="28" t="s">
        <v>181</v>
      </c>
      <c r="D468" s="29" t="s">
        <v>460</v>
      </c>
      <c r="E468" s="28" t="n">
        <v>201.07</v>
      </c>
      <c r="F468" s="28" t="s">
        <v>273</v>
      </c>
      <c r="G468" s="71" t="n">
        <v>33981</v>
      </c>
    </row>
    <row r="469" s="62" customFormat="true" ht="105" hidden="false" customHeight="true" outlineLevel="0" collapsed="false">
      <c r="A469" s="28"/>
      <c r="B469" s="28"/>
      <c r="C469" s="28"/>
      <c r="D469" s="29"/>
      <c r="E469" s="32" t="s">
        <v>461</v>
      </c>
      <c r="F469" s="32"/>
      <c r="G469" s="32"/>
    </row>
    <row r="470" s="62" customFormat="true" ht="12" hidden="false" customHeight="true" outlineLevel="0" collapsed="false">
      <c r="A470" s="28" t="n">
        <v>90</v>
      </c>
      <c r="B470" s="28" t="s">
        <v>161</v>
      </c>
      <c r="C470" s="28" t="s">
        <v>183</v>
      </c>
      <c r="D470" s="29" t="s">
        <v>231</v>
      </c>
      <c r="E470" s="28" t="n">
        <v>27678.86</v>
      </c>
      <c r="F470" s="28" t="s">
        <v>167</v>
      </c>
      <c r="G470" s="71" t="n">
        <v>24911</v>
      </c>
    </row>
    <row r="471" s="62" customFormat="true" ht="45" hidden="false" customHeight="true" outlineLevel="0" collapsed="false">
      <c r="A471" s="28"/>
      <c r="B471" s="28"/>
      <c r="C471" s="28"/>
      <c r="D471" s="29"/>
      <c r="E471" s="32" t="s">
        <v>232</v>
      </c>
      <c r="F471" s="32"/>
      <c r="G471" s="32"/>
    </row>
    <row r="472" customFormat="false" ht="15" hidden="false" customHeight="true" outlineLevel="0" collapsed="false">
      <c r="A472" s="28" t="n">
        <v>190</v>
      </c>
      <c r="B472" s="28" t="s">
        <v>161</v>
      </c>
      <c r="C472" s="27" t="s">
        <v>185</v>
      </c>
      <c r="D472" s="29" t="s">
        <v>233</v>
      </c>
      <c r="E472" s="30" t="n">
        <v>28253.61</v>
      </c>
      <c r="F472" s="28" t="s">
        <v>187</v>
      </c>
      <c r="G472" s="71" t="n">
        <v>53682</v>
      </c>
    </row>
    <row r="473" customFormat="false" ht="36.75" hidden="false" customHeight="true" outlineLevel="0" collapsed="false">
      <c r="A473" s="28"/>
      <c r="B473" s="28"/>
      <c r="C473" s="27"/>
      <c r="D473" s="29"/>
      <c r="E473" s="32" t="s">
        <v>234</v>
      </c>
      <c r="F473" s="32"/>
      <c r="G473" s="32"/>
    </row>
    <row r="474" customFormat="false" ht="36.75" hidden="false" customHeight="true" outlineLevel="0" collapsed="false">
      <c r="A474" s="28"/>
      <c r="B474" s="28"/>
      <c r="C474" s="27" t="s">
        <v>189</v>
      </c>
      <c r="D474" s="95" t="s">
        <v>258</v>
      </c>
      <c r="E474" s="30"/>
      <c r="F474" s="30"/>
      <c r="G474" s="30"/>
    </row>
    <row r="475" customFormat="false" ht="12.75" hidden="false" customHeight="true" outlineLevel="0" collapsed="false">
      <c r="A475" s="28" t="n">
        <v>981</v>
      </c>
      <c r="B475" s="28" t="s">
        <v>161</v>
      </c>
      <c r="C475" s="27"/>
      <c r="D475" s="29" t="s">
        <v>411</v>
      </c>
      <c r="E475" s="30" t="n">
        <v>2548.29</v>
      </c>
      <c r="F475" s="28" t="s">
        <v>187</v>
      </c>
      <c r="G475" s="71" t="n">
        <v>37511</v>
      </c>
    </row>
    <row r="476" customFormat="false" ht="24.75" hidden="false" customHeight="true" outlineLevel="0" collapsed="false">
      <c r="A476" s="28"/>
      <c r="B476" s="28"/>
      <c r="C476" s="27"/>
      <c r="D476" s="29"/>
      <c r="E476" s="32" t="s">
        <v>412</v>
      </c>
      <c r="F476" s="32"/>
      <c r="G476" s="32"/>
    </row>
    <row r="477" customFormat="false" ht="15" hidden="false" customHeight="true" outlineLevel="0" collapsed="false">
      <c r="A477" s="28" t="n">
        <v>1472</v>
      </c>
      <c r="B477" s="28" t="s">
        <v>161</v>
      </c>
      <c r="C477" s="27" t="s">
        <v>193</v>
      </c>
      <c r="D477" s="29" t="s">
        <v>261</v>
      </c>
      <c r="E477" s="30" t="n">
        <v>1887.4</v>
      </c>
      <c r="F477" s="28" t="s">
        <v>187</v>
      </c>
      <c r="G477" s="71" t="n">
        <v>27783</v>
      </c>
    </row>
    <row r="478" customFormat="false" ht="26.25" hidden="false" customHeight="true" outlineLevel="0" collapsed="false">
      <c r="A478" s="28"/>
      <c r="B478" s="28"/>
      <c r="C478" s="27"/>
      <c r="D478" s="29"/>
      <c r="E478" s="32" t="s">
        <v>262</v>
      </c>
      <c r="F478" s="32"/>
      <c r="G478" s="32"/>
    </row>
    <row r="479" customFormat="false" ht="15" hidden="false" customHeight="true" outlineLevel="0" collapsed="false">
      <c r="A479" s="28" t="n">
        <v>6</v>
      </c>
      <c r="B479" s="28" t="s">
        <v>53</v>
      </c>
      <c r="C479" s="27" t="s">
        <v>196</v>
      </c>
      <c r="D479" s="29" t="s">
        <v>216</v>
      </c>
      <c r="E479" s="30" t="n">
        <v>604.17</v>
      </c>
      <c r="F479" s="28" t="s">
        <v>56</v>
      </c>
      <c r="G479" s="71" t="n">
        <v>3625</v>
      </c>
    </row>
    <row r="480" customFormat="false" ht="25.5" hidden="false" customHeight="true" outlineLevel="0" collapsed="false">
      <c r="A480" s="28"/>
      <c r="B480" s="28"/>
      <c r="C480" s="27"/>
      <c r="D480" s="29"/>
      <c r="E480" s="32" t="s">
        <v>217</v>
      </c>
      <c r="F480" s="32"/>
      <c r="G480" s="32"/>
    </row>
    <row r="481" customFormat="false" ht="15" hidden="false" customHeight="true" outlineLevel="0" collapsed="false">
      <c r="A481" s="28" t="n">
        <v>4181</v>
      </c>
      <c r="B481" s="28" t="s">
        <v>161</v>
      </c>
      <c r="C481" s="27" t="s">
        <v>199</v>
      </c>
      <c r="D481" s="29" t="s">
        <v>197</v>
      </c>
      <c r="E481" s="30" t="n">
        <v>3444.38</v>
      </c>
      <c r="F481" s="28" t="s">
        <v>167</v>
      </c>
      <c r="G481" s="71" t="n">
        <v>144010</v>
      </c>
    </row>
    <row r="482" customFormat="false" ht="59.25" hidden="false" customHeight="true" outlineLevel="0" collapsed="false">
      <c r="A482" s="28"/>
      <c r="B482" s="28"/>
      <c r="C482" s="27"/>
      <c r="D482" s="29"/>
      <c r="E482" s="32" t="s">
        <v>198</v>
      </c>
      <c r="F482" s="32"/>
      <c r="G482" s="32"/>
    </row>
    <row r="483" customFormat="false" ht="15" hidden="false" customHeight="true" outlineLevel="0" collapsed="false">
      <c r="A483" s="28" t="n">
        <v>2399</v>
      </c>
      <c r="B483" s="28" t="s">
        <v>192</v>
      </c>
      <c r="C483" s="27" t="s">
        <v>202</v>
      </c>
      <c r="D483" s="29" t="s">
        <v>194</v>
      </c>
      <c r="E483" s="30" t="n">
        <v>2567.95</v>
      </c>
      <c r="F483" s="28" t="s">
        <v>167</v>
      </c>
      <c r="G483" s="71" t="n">
        <v>61605</v>
      </c>
    </row>
    <row r="484" customFormat="false" ht="51" hidden="false" customHeight="true" outlineLevel="0" collapsed="false">
      <c r="A484" s="28"/>
      <c r="B484" s="28"/>
      <c r="C484" s="27"/>
      <c r="D484" s="29"/>
      <c r="E484" s="32" t="s">
        <v>195</v>
      </c>
      <c r="F484" s="32"/>
      <c r="G484" s="32"/>
    </row>
    <row r="485" customFormat="false" ht="15" hidden="false" customHeight="true" outlineLevel="0" collapsed="false">
      <c r="A485" s="28" t="n">
        <v>626</v>
      </c>
      <c r="B485" s="28" t="s">
        <v>161</v>
      </c>
      <c r="C485" s="27" t="s">
        <v>205</v>
      </c>
      <c r="D485" s="29" t="s">
        <v>200</v>
      </c>
      <c r="E485" s="30" t="n">
        <v>2116.41</v>
      </c>
      <c r="F485" s="28" t="s">
        <v>167</v>
      </c>
      <c r="G485" s="71" t="n">
        <v>13249</v>
      </c>
    </row>
    <row r="486" customFormat="false" ht="24.75" hidden="false" customHeight="true" outlineLevel="0" collapsed="false">
      <c r="A486" s="73"/>
      <c r="B486" s="73"/>
      <c r="C486" s="83"/>
      <c r="D486" s="29"/>
      <c r="E486" s="75" t="s">
        <v>201</v>
      </c>
      <c r="F486" s="75"/>
      <c r="G486" s="75"/>
    </row>
    <row r="487" s="99" customFormat="true" ht="24.75" hidden="false" customHeight="true" outlineLevel="0" collapsed="false">
      <c r="A487" s="45"/>
      <c r="B487" s="45"/>
      <c r="C487" s="44"/>
      <c r="D487" s="46"/>
      <c r="E487" s="47"/>
      <c r="F487" s="47"/>
      <c r="G487" s="47"/>
    </row>
    <row r="488" s="99" customFormat="true" ht="24.75" hidden="false" customHeight="true" outlineLevel="0" collapsed="false">
      <c r="A488" s="45"/>
      <c r="B488" s="45"/>
      <c r="C488" s="44"/>
      <c r="D488" s="46"/>
      <c r="E488" s="47"/>
      <c r="F488" s="47"/>
      <c r="G488" s="47"/>
    </row>
    <row r="489" customFormat="false" ht="23.25" hidden="false" customHeight="true" outlineLevel="0" collapsed="false">
      <c r="A489" s="23" t="s">
        <v>46</v>
      </c>
      <c r="B489" s="23"/>
      <c r="C489" s="24" t="s">
        <v>47</v>
      </c>
      <c r="D489" s="23" t="s">
        <v>48</v>
      </c>
      <c r="E489" s="23" t="s">
        <v>49</v>
      </c>
      <c r="F489" s="23" t="s">
        <v>50</v>
      </c>
      <c r="G489" s="25" t="s">
        <v>51</v>
      </c>
    </row>
    <row r="490" customFormat="false" ht="16.5" hidden="false" customHeight="true" outlineLevel="0" collapsed="false">
      <c r="A490" s="27" t="n">
        <v>64</v>
      </c>
      <c r="B490" s="27" t="s">
        <v>161</v>
      </c>
      <c r="C490" s="28" t="s">
        <v>208</v>
      </c>
      <c r="D490" s="29" t="s">
        <v>422</v>
      </c>
      <c r="E490" s="30" t="n">
        <v>1270.83</v>
      </c>
      <c r="F490" s="28" t="s">
        <v>167</v>
      </c>
      <c r="G490" s="31" t="n">
        <v>813</v>
      </c>
    </row>
    <row r="491" customFormat="false" ht="27.75" hidden="false" customHeight="true" outlineLevel="0" collapsed="false">
      <c r="A491" s="27"/>
      <c r="B491" s="27"/>
      <c r="C491" s="28"/>
      <c r="D491" s="29"/>
      <c r="E491" s="32" t="s">
        <v>257</v>
      </c>
      <c r="F491" s="32"/>
      <c r="G491" s="32"/>
    </row>
    <row r="492" customFormat="false" ht="12" hidden="false" customHeight="true" outlineLevel="0" collapsed="false">
      <c r="A492" s="28" t="n">
        <v>138</v>
      </c>
      <c r="B492" s="28" t="s">
        <v>161</v>
      </c>
      <c r="C492" s="27" t="s">
        <v>212</v>
      </c>
      <c r="D492" s="29" t="s">
        <v>237</v>
      </c>
      <c r="E492" s="30" t="n">
        <v>180.5</v>
      </c>
      <c r="F492" s="28" t="s">
        <v>167</v>
      </c>
      <c r="G492" s="71" t="n">
        <v>24909</v>
      </c>
    </row>
    <row r="493" customFormat="false" ht="51" hidden="false" customHeight="true" outlineLevel="0" collapsed="false">
      <c r="A493" s="28"/>
      <c r="B493" s="28"/>
      <c r="C493" s="27"/>
      <c r="D493" s="29"/>
      <c r="E493" s="32" t="s">
        <v>171</v>
      </c>
      <c r="F493" s="32"/>
      <c r="G493" s="32"/>
    </row>
    <row r="494" customFormat="false" ht="12" hidden="false" customHeight="true" outlineLevel="0" collapsed="false">
      <c r="A494" s="28" t="n">
        <v>138</v>
      </c>
      <c r="B494" s="28" t="s">
        <v>161</v>
      </c>
      <c r="C494" s="27" t="s">
        <v>215</v>
      </c>
      <c r="D494" s="29" t="s">
        <v>166</v>
      </c>
      <c r="E494" s="30" t="n">
        <v>190.72</v>
      </c>
      <c r="F494" s="28" t="s">
        <v>167</v>
      </c>
      <c r="G494" s="71" t="n">
        <v>26319</v>
      </c>
    </row>
    <row r="495" customFormat="false" ht="32.25" hidden="false" customHeight="true" outlineLevel="0" collapsed="false">
      <c r="A495" s="28"/>
      <c r="B495" s="28"/>
      <c r="C495" s="27"/>
      <c r="D495" s="29"/>
      <c r="E495" s="32" t="s">
        <v>168</v>
      </c>
      <c r="F495" s="32"/>
      <c r="G495" s="32"/>
    </row>
    <row r="496" customFormat="false" ht="15" hidden="false" customHeight="true" outlineLevel="0" collapsed="false">
      <c r="A496" s="28" t="n">
        <v>1672</v>
      </c>
      <c r="B496" s="28" t="s">
        <v>161</v>
      </c>
      <c r="C496" s="27" t="s">
        <v>462</v>
      </c>
      <c r="D496" s="29" t="s">
        <v>190</v>
      </c>
      <c r="E496" s="30" t="n">
        <v>1079.65</v>
      </c>
      <c r="F496" s="28" t="s">
        <v>143</v>
      </c>
      <c r="G496" s="71" t="n">
        <v>18052</v>
      </c>
    </row>
    <row r="497" customFormat="false" ht="31.5" hidden="false" customHeight="true" outlineLevel="0" collapsed="false">
      <c r="A497" s="28"/>
      <c r="B497" s="28"/>
      <c r="C497" s="27"/>
      <c r="D497" s="29"/>
      <c r="E497" s="32" t="s">
        <v>463</v>
      </c>
      <c r="F497" s="32"/>
      <c r="G497" s="32"/>
    </row>
    <row r="498" customFormat="false" ht="12" hidden="false" customHeight="true" outlineLevel="0" collapsed="false">
      <c r="A498" s="28" t="n">
        <v>182</v>
      </c>
      <c r="B498" s="28" t="s">
        <v>161</v>
      </c>
      <c r="C498" s="27" t="s">
        <v>464</v>
      </c>
      <c r="D498" s="29" t="s">
        <v>435</v>
      </c>
      <c r="E498" s="30" t="n">
        <v>226.02</v>
      </c>
      <c r="F498" s="28" t="s">
        <v>167</v>
      </c>
      <c r="G498" s="71" t="n">
        <v>41136</v>
      </c>
    </row>
    <row r="499" customFormat="false" ht="33.75" hidden="false" customHeight="true" outlineLevel="0" collapsed="false">
      <c r="A499" s="28"/>
      <c r="B499" s="28"/>
      <c r="C499" s="27"/>
      <c r="D499" s="29"/>
      <c r="E499" s="32" t="s">
        <v>418</v>
      </c>
      <c r="F499" s="32"/>
      <c r="G499" s="32"/>
    </row>
    <row r="500" s="62" customFormat="true" ht="26.25" hidden="false" customHeight="true" outlineLevel="0" collapsed="false">
      <c r="A500" s="28"/>
      <c r="B500" s="112"/>
      <c r="C500" s="112"/>
      <c r="D500" s="113"/>
      <c r="E500" s="114"/>
      <c r="F500" s="115" t="s">
        <v>423</v>
      </c>
      <c r="G500" s="116" t="n">
        <v>4217618</v>
      </c>
    </row>
    <row r="501" customFormat="false" ht="21" hidden="false" customHeight="true" outlineLevel="0" collapsed="false"/>
    <row r="502" s="53" customFormat="true" ht="31.5" hidden="false" customHeight="true" outlineLevel="0" collapsed="false">
      <c r="A502" s="50" t="s">
        <v>424</v>
      </c>
      <c r="B502" s="51"/>
      <c r="C502" s="52" t="s">
        <v>425</v>
      </c>
      <c r="D502" s="52"/>
      <c r="E502" s="52" t="s">
        <v>111</v>
      </c>
      <c r="F502" s="63"/>
      <c r="G502" s="52"/>
    </row>
    <row r="503" s="62" customFormat="true" ht="3.75" hidden="false" customHeight="true" outlineLevel="0" collapsed="false">
      <c r="A503" s="58"/>
      <c r="B503" s="52"/>
      <c r="C503" s="52"/>
      <c r="D503" s="59"/>
      <c r="E503" s="52"/>
      <c r="F503" s="123"/>
      <c r="G503" s="124"/>
    </row>
    <row r="504" s="62" customFormat="true" ht="34.5" hidden="false" customHeight="true" outlineLevel="0" collapsed="false">
      <c r="A504" s="58"/>
      <c r="B504" s="52"/>
      <c r="C504" s="52"/>
      <c r="D504" s="59"/>
      <c r="E504" s="54" t="s">
        <v>114</v>
      </c>
      <c r="F504" s="125"/>
      <c r="G504" s="125"/>
    </row>
    <row r="505" s="62" customFormat="true" ht="33.75" hidden="false" customHeight="true" outlineLevel="0" collapsed="false">
      <c r="A505" s="58"/>
      <c r="B505" s="52"/>
      <c r="C505" s="52"/>
      <c r="D505" s="59"/>
      <c r="E505" s="52"/>
      <c r="F505" s="52"/>
      <c r="G505" s="63"/>
    </row>
    <row r="506" s="62" customFormat="true" ht="26.25" hidden="false" customHeight="true" outlineLevel="0" collapsed="false">
      <c r="A506" s="58"/>
      <c r="B506" s="52"/>
      <c r="C506" s="52"/>
      <c r="D506" s="59"/>
      <c r="E506" s="52"/>
      <c r="F506" s="52"/>
      <c r="G506" s="63"/>
    </row>
    <row r="507" s="62" customFormat="true" ht="12" hidden="false" customHeight="true" outlineLevel="0" collapsed="false">
      <c r="A507" s="58"/>
      <c r="B507" s="52"/>
      <c r="C507" s="52"/>
      <c r="D507" s="59"/>
      <c r="E507" s="64" t="s">
        <v>40</v>
      </c>
      <c r="F507" s="52"/>
      <c r="G507" s="63"/>
    </row>
    <row r="508" s="62" customFormat="true" ht="12" hidden="false" customHeight="true" outlineLevel="0" collapsed="false">
      <c r="A508" s="65" t="s">
        <v>115</v>
      </c>
      <c r="B508" s="52"/>
      <c r="C508" s="52"/>
      <c r="D508" s="59"/>
      <c r="E508" s="64" t="s">
        <v>41</v>
      </c>
      <c r="F508" s="52"/>
      <c r="G508" s="63"/>
    </row>
    <row r="509" s="62" customFormat="true" ht="12" hidden="false" customHeight="true" outlineLevel="0" collapsed="false">
      <c r="A509" s="58"/>
      <c r="B509" s="52"/>
      <c r="C509" s="52"/>
      <c r="D509" s="59"/>
      <c r="E509" s="64" t="s">
        <v>10</v>
      </c>
      <c r="F509" s="52"/>
      <c r="G509" s="63"/>
    </row>
    <row r="693" customFormat="false" ht="15" hidden="false" customHeight="false" outlineLevel="0" collapsed="false">
      <c r="A693" s="18" t="s">
        <v>42</v>
      </c>
      <c r="B693" s="18"/>
      <c r="C693" s="18"/>
      <c r="D693" s="18"/>
      <c r="E693" s="18"/>
      <c r="F693" s="18"/>
      <c r="G693" s="18"/>
    </row>
    <row r="694" customFormat="false" ht="11.25" hidden="false" customHeight="true" outlineLevel="0" collapsed="false">
      <c r="A694" s="19" t="s">
        <v>43</v>
      </c>
      <c r="B694" s="19"/>
      <c r="C694" s="19"/>
      <c r="D694" s="19"/>
      <c r="E694" s="19"/>
      <c r="F694" s="19"/>
      <c r="G694" s="19"/>
    </row>
    <row r="695" customFormat="false" ht="36.75" hidden="false" customHeight="true" outlineLevel="0" collapsed="false">
      <c r="A695" s="20" t="s">
        <v>44</v>
      </c>
      <c r="B695" s="21"/>
      <c r="C695" s="21"/>
      <c r="D695" s="22" t="s">
        <v>465</v>
      </c>
      <c r="E695" s="22"/>
      <c r="F695" s="22"/>
      <c r="G695" s="22"/>
    </row>
    <row r="696" customFormat="false" ht="23.25" hidden="false" customHeight="true" outlineLevel="0" collapsed="false">
      <c r="A696" s="23" t="s">
        <v>46</v>
      </c>
      <c r="B696" s="23"/>
      <c r="C696" s="24" t="s">
        <v>47</v>
      </c>
      <c r="D696" s="23" t="s">
        <v>48</v>
      </c>
      <c r="E696" s="23" t="s">
        <v>49</v>
      </c>
      <c r="F696" s="23" t="s">
        <v>50</v>
      </c>
      <c r="G696" s="25" t="s">
        <v>51</v>
      </c>
    </row>
    <row r="697" customFormat="false" ht="14.25" hidden="false" customHeight="true" outlineLevel="0" collapsed="false">
      <c r="A697" s="66"/>
      <c r="B697" s="67"/>
      <c r="C697" s="67"/>
      <c r="D697" s="126" t="s">
        <v>466</v>
      </c>
      <c r="E697" s="67"/>
      <c r="F697" s="67"/>
      <c r="G697" s="69"/>
    </row>
    <row r="698" customFormat="false" ht="15" hidden="false" customHeight="true" outlineLevel="0" collapsed="false">
      <c r="A698" s="27" t="n">
        <v>25</v>
      </c>
      <c r="B698" s="27" t="s">
        <v>119</v>
      </c>
      <c r="C698" s="28" t="s">
        <v>54</v>
      </c>
      <c r="D698" s="29" t="s">
        <v>220</v>
      </c>
      <c r="E698" s="30" t="n">
        <v>3176.25</v>
      </c>
      <c r="F698" s="28" t="s">
        <v>121</v>
      </c>
      <c r="G698" s="31" t="n">
        <v>79</v>
      </c>
    </row>
    <row r="699" customFormat="false" ht="48" hidden="false" customHeight="true" outlineLevel="0" collapsed="false">
      <c r="A699" s="27"/>
      <c r="B699" s="27"/>
      <c r="C699" s="28"/>
      <c r="D699" s="29"/>
      <c r="E699" s="32" t="s">
        <v>60</v>
      </c>
      <c r="F699" s="32"/>
      <c r="G699" s="32"/>
    </row>
    <row r="700" s="62" customFormat="true" ht="14.25" hidden="false" customHeight="true" outlineLevel="0" collapsed="false">
      <c r="A700" s="27" t="n">
        <v>25</v>
      </c>
      <c r="B700" s="27" t="s">
        <v>119</v>
      </c>
      <c r="C700" s="28" t="s">
        <v>58</v>
      </c>
      <c r="D700" s="29" t="s">
        <v>122</v>
      </c>
      <c r="E700" s="30" t="n">
        <v>9416.28</v>
      </c>
      <c r="F700" s="28" t="s">
        <v>123</v>
      </c>
      <c r="G700" s="31" t="n">
        <v>2345</v>
      </c>
    </row>
    <row r="701" s="62" customFormat="true" ht="24" hidden="false" customHeight="true" outlineLevel="0" collapsed="false">
      <c r="A701" s="27"/>
      <c r="B701" s="27"/>
      <c r="C701" s="28"/>
      <c r="D701" s="29"/>
      <c r="E701" s="32" t="s">
        <v>124</v>
      </c>
      <c r="F701" s="32"/>
      <c r="G701" s="32"/>
    </row>
    <row r="702" customFormat="false" ht="13.5" hidden="false" customHeight="true" outlineLevel="0" collapsed="false">
      <c r="A702" s="27" t="n">
        <v>81</v>
      </c>
      <c r="B702" s="27" t="s">
        <v>119</v>
      </c>
      <c r="C702" s="28" t="s">
        <v>61</v>
      </c>
      <c r="D702" s="29" t="s">
        <v>249</v>
      </c>
      <c r="E702" s="30" t="n">
        <v>11948.36</v>
      </c>
      <c r="F702" s="28" t="s">
        <v>123</v>
      </c>
      <c r="G702" s="31" t="n">
        <v>9678</v>
      </c>
    </row>
    <row r="703" customFormat="false" ht="37.5" hidden="false" customHeight="true" outlineLevel="0" collapsed="false">
      <c r="A703" s="27"/>
      <c r="B703" s="27"/>
      <c r="C703" s="28"/>
      <c r="D703" s="29"/>
      <c r="E703" s="32" t="s">
        <v>135</v>
      </c>
      <c r="F703" s="32"/>
      <c r="G703" s="32"/>
    </row>
    <row r="704" customFormat="false" ht="13.5" hidden="false" customHeight="true" outlineLevel="0" collapsed="false">
      <c r="A704" s="27" t="n">
        <v>40</v>
      </c>
      <c r="B704" s="27" t="s">
        <v>119</v>
      </c>
      <c r="C704" s="28" t="s">
        <v>64</v>
      </c>
      <c r="D704" s="29" t="s">
        <v>147</v>
      </c>
      <c r="E704" s="30" t="n">
        <v>14429.25</v>
      </c>
      <c r="F704" s="28" t="s">
        <v>123</v>
      </c>
      <c r="G704" s="31" t="n">
        <v>5771</v>
      </c>
    </row>
    <row r="705" customFormat="false" ht="39" hidden="false" customHeight="true" outlineLevel="0" collapsed="false">
      <c r="A705" s="27"/>
      <c r="B705" s="27"/>
      <c r="C705" s="28"/>
      <c r="D705" s="29"/>
      <c r="E705" s="32" t="s">
        <v>148</v>
      </c>
      <c r="F705" s="32"/>
      <c r="G705" s="32"/>
    </row>
    <row r="706" customFormat="false" ht="13.5" hidden="false" customHeight="true" outlineLevel="0" collapsed="false">
      <c r="A706" s="27" t="n">
        <v>26</v>
      </c>
      <c r="B706" s="27" t="s">
        <v>119</v>
      </c>
      <c r="C706" s="28" t="s">
        <v>67</v>
      </c>
      <c r="D706" s="29" t="s">
        <v>153</v>
      </c>
      <c r="E706" s="30" t="n">
        <v>12674.36</v>
      </c>
      <c r="F706" s="28" t="s">
        <v>123</v>
      </c>
      <c r="G706" s="31" t="n">
        <v>3295</v>
      </c>
    </row>
    <row r="707" customFormat="false" ht="24.75" hidden="false" customHeight="true" outlineLevel="0" collapsed="false">
      <c r="A707" s="27"/>
      <c r="B707" s="27"/>
      <c r="C707" s="28"/>
      <c r="D707" s="29"/>
      <c r="E707" s="32" t="s">
        <v>154</v>
      </c>
      <c r="F707" s="32"/>
      <c r="G707" s="32"/>
    </row>
    <row r="708" customFormat="false" ht="15" hidden="false" customHeight="true" outlineLevel="0" collapsed="false">
      <c r="A708" s="27" t="n">
        <v>686</v>
      </c>
      <c r="B708" s="27" t="s">
        <v>161</v>
      </c>
      <c r="C708" s="28" t="s">
        <v>70</v>
      </c>
      <c r="D708" s="29" t="s">
        <v>222</v>
      </c>
      <c r="E708" s="30" t="n">
        <v>2206.6</v>
      </c>
      <c r="F708" s="28" t="s">
        <v>167</v>
      </c>
      <c r="G708" s="31" t="n">
        <v>15137</v>
      </c>
    </row>
    <row r="709" customFormat="false" ht="27" hidden="false" customHeight="true" outlineLevel="0" collapsed="false">
      <c r="A709" s="27"/>
      <c r="B709" s="27"/>
      <c r="C709" s="28"/>
      <c r="D709" s="29"/>
      <c r="E709" s="32" t="s">
        <v>467</v>
      </c>
      <c r="F709" s="32"/>
      <c r="G709" s="32"/>
    </row>
    <row r="710" customFormat="false" ht="15" hidden="false" customHeight="true" outlineLevel="0" collapsed="false">
      <c r="A710" s="27" t="n">
        <v>686</v>
      </c>
      <c r="B710" s="27" t="s">
        <v>161</v>
      </c>
      <c r="C710" s="28" t="s">
        <v>80</v>
      </c>
      <c r="D710" s="29" t="s">
        <v>223</v>
      </c>
      <c r="E710" s="30" t="n">
        <v>2197.52</v>
      </c>
      <c r="F710" s="28" t="s">
        <v>167</v>
      </c>
      <c r="G710" s="31" t="n">
        <v>15074</v>
      </c>
    </row>
    <row r="711" customFormat="false" ht="27.75" hidden="false" customHeight="true" outlineLevel="0" collapsed="false">
      <c r="A711" s="27"/>
      <c r="B711" s="27"/>
      <c r="C711" s="28"/>
      <c r="D711" s="29"/>
      <c r="E711" s="32" t="s">
        <v>224</v>
      </c>
      <c r="F711" s="32"/>
      <c r="G711" s="32"/>
    </row>
    <row r="712" s="62" customFormat="true" ht="11.25" hidden="false" customHeight="true" outlineLevel="0" collapsed="false">
      <c r="A712" s="28" t="n">
        <v>190</v>
      </c>
      <c r="B712" s="28" t="s">
        <v>161</v>
      </c>
      <c r="C712" s="28" t="s">
        <v>83</v>
      </c>
      <c r="D712" s="29" t="s">
        <v>272</v>
      </c>
      <c r="E712" s="28" t="n">
        <v>567.48</v>
      </c>
      <c r="F712" s="28" t="s">
        <v>273</v>
      </c>
      <c r="G712" s="71" t="n">
        <v>792769</v>
      </c>
    </row>
    <row r="713" s="62" customFormat="true" ht="26.25" hidden="false" customHeight="true" outlineLevel="0" collapsed="false">
      <c r="A713" s="28"/>
      <c r="B713" s="28"/>
      <c r="C713" s="28"/>
      <c r="D713" s="29"/>
      <c r="E713" s="32" t="s">
        <v>274</v>
      </c>
      <c r="F713" s="32"/>
      <c r="G713" s="32"/>
    </row>
    <row r="714" s="62" customFormat="true" ht="12.75" hidden="false" customHeight="true" outlineLevel="0" collapsed="false">
      <c r="A714" s="28" t="n">
        <v>476</v>
      </c>
      <c r="B714" s="28" t="s">
        <v>161</v>
      </c>
      <c r="C714" s="28" t="s">
        <v>86</v>
      </c>
      <c r="D714" s="29" t="s">
        <v>452</v>
      </c>
      <c r="E714" s="28" t="n">
        <v>186.04</v>
      </c>
      <c r="F714" s="28" t="s">
        <v>273</v>
      </c>
      <c r="G714" s="71" t="n">
        <v>88555</v>
      </c>
    </row>
    <row r="715" s="62" customFormat="true" ht="87.75" hidden="false" customHeight="true" outlineLevel="0" collapsed="false">
      <c r="A715" s="28"/>
      <c r="B715" s="28"/>
      <c r="C715" s="28"/>
      <c r="D715" s="29"/>
      <c r="E715" s="32" t="s">
        <v>453</v>
      </c>
      <c r="F715" s="32"/>
      <c r="G715" s="32"/>
    </row>
    <row r="716" s="62" customFormat="true" ht="12.75" hidden="false" customHeight="true" outlineLevel="0" collapsed="false">
      <c r="A716" s="28" t="n">
        <v>508</v>
      </c>
      <c r="B716" s="28" t="s">
        <v>161</v>
      </c>
      <c r="C716" s="28" t="s">
        <v>90</v>
      </c>
      <c r="D716" s="29" t="s">
        <v>468</v>
      </c>
      <c r="E716" s="28" t="n">
        <v>27747.06</v>
      </c>
      <c r="F716" s="28" t="s">
        <v>167</v>
      </c>
      <c r="G716" s="71" t="n">
        <v>140955</v>
      </c>
    </row>
    <row r="717" s="62" customFormat="true" ht="27" hidden="false" customHeight="true" outlineLevel="0" collapsed="false">
      <c r="A717" s="28"/>
      <c r="B717" s="28"/>
      <c r="C717" s="28"/>
      <c r="D717" s="29"/>
      <c r="E717" s="32" t="s">
        <v>469</v>
      </c>
      <c r="F717" s="32"/>
      <c r="G717" s="32"/>
    </row>
    <row r="718" s="62" customFormat="true" ht="12.75" hidden="false" customHeight="true" outlineLevel="0" collapsed="false">
      <c r="A718" s="28" t="n">
        <v>1551</v>
      </c>
      <c r="B718" s="28" t="s">
        <v>161</v>
      </c>
      <c r="C718" s="28" t="s">
        <v>93</v>
      </c>
      <c r="D718" s="29" t="s">
        <v>470</v>
      </c>
      <c r="E718" s="30" t="n">
        <v>28299.3</v>
      </c>
      <c r="F718" s="28" t="s">
        <v>167</v>
      </c>
      <c r="G718" s="71" t="n">
        <v>438922</v>
      </c>
    </row>
    <row r="719" s="62" customFormat="true" ht="27" hidden="false" customHeight="true" outlineLevel="0" collapsed="false">
      <c r="A719" s="28"/>
      <c r="B719" s="28"/>
      <c r="C719" s="28"/>
      <c r="D719" s="29"/>
      <c r="E719" s="32" t="s">
        <v>471</v>
      </c>
      <c r="F719" s="32"/>
      <c r="G719" s="32"/>
    </row>
    <row r="720" customFormat="false" ht="15" hidden="false" customHeight="true" outlineLevel="0" collapsed="false">
      <c r="A720" s="28" t="n">
        <v>472</v>
      </c>
      <c r="B720" s="28" t="s">
        <v>72</v>
      </c>
      <c r="C720" s="27" t="s">
        <v>96</v>
      </c>
      <c r="D720" s="29" t="s">
        <v>242</v>
      </c>
      <c r="E720" s="30" t="n">
        <v>240.5</v>
      </c>
      <c r="F720" s="28" t="s">
        <v>75</v>
      </c>
      <c r="G720" s="71" t="n">
        <v>113516</v>
      </c>
    </row>
    <row r="721" customFormat="false" ht="72" hidden="false" customHeight="true" outlineLevel="0" collapsed="false">
      <c r="A721" s="28"/>
      <c r="B721" s="28"/>
      <c r="C721" s="27"/>
      <c r="D721" s="29"/>
      <c r="E721" s="32" t="s">
        <v>244</v>
      </c>
      <c r="F721" s="32"/>
      <c r="G721" s="32"/>
    </row>
    <row r="722" customFormat="false" ht="15" hidden="false" customHeight="true" outlineLevel="0" collapsed="false">
      <c r="A722" s="28" t="n">
        <v>713</v>
      </c>
      <c r="B722" s="28" t="s">
        <v>161</v>
      </c>
      <c r="C722" s="27" t="s">
        <v>149</v>
      </c>
      <c r="D722" s="29" t="s">
        <v>163</v>
      </c>
      <c r="E722" s="30" t="n">
        <v>902.93</v>
      </c>
      <c r="F722" s="28" t="s">
        <v>143</v>
      </c>
      <c r="G722" s="71" t="n">
        <v>643789</v>
      </c>
    </row>
    <row r="723" customFormat="false" ht="36" hidden="false" customHeight="true" outlineLevel="0" collapsed="false">
      <c r="A723" s="28"/>
      <c r="B723" s="28"/>
      <c r="C723" s="27"/>
      <c r="D723" s="29"/>
      <c r="E723" s="32" t="s">
        <v>164</v>
      </c>
      <c r="F723" s="32"/>
      <c r="G723" s="32"/>
    </row>
    <row r="724" customFormat="false" ht="15" hidden="false" customHeight="true" outlineLevel="0" collapsed="false">
      <c r="A724" s="28" t="n">
        <v>69</v>
      </c>
      <c r="B724" s="28" t="s">
        <v>161</v>
      </c>
      <c r="C724" s="27" t="s">
        <v>152</v>
      </c>
      <c r="D724" s="29" t="s">
        <v>163</v>
      </c>
      <c r="E724" s="30" t="n">
        <v>2364.63</v>
      </c>
      <c r="F724" s="28" t="s">
        <v>143</v>
      </c>
      <c r="G724" s="71" t="n">
        <v>163159</v>
      </c>
    </row>
    <row r="725" customFormat="false" ht="36.75" hidden="false" customHeight="true" outlineLevel="0" collapsed="false">
      <c r="A725" s="28"/>
      <c r="B725" s="28"/>
      <c r="C725" s="27"/>
      <c r="D725" s="29"/>
      <c r="E725" s="32" t="s">
        <v>472</v>
      </c>
      <c r="F725" s="32"/>
      <c r="G725" s="32"/>
    </row>
    <row r="726" customFormat="false" ht="15" hidden="false" customHeight="true" outlineLevel="0" collapsed="false">
      <c r="A726" s="28" t="n">
        <v>1987</v>
      </c>
      <c r="B726" s="28" t="s">
        <v>161</v>
      </c>
      <c r="C726" s="27" t="s">
        <v>155</v>
      </c>
      <c r="D726" s="29" t="s">
        <v>473</v>
      </c>
      <c r="E726" s="30" t="n">
        <v>1672.6</v>
      </c>
      <c r="F726" s="28" t="s">
        <v>167</v>
      </c>
      <c r="G726" s="71" t="n">
        <v>2409</v>
      </c>
    </row>
    <row r="727" customFormat="false" ht="27" hidden="false" customHeight="true" outlineLevel="0" collapsed="false">
      <c r="A727" s="28"/>
      <c r="B727" s="28"/>
      <c r="C727" s="27"/>
      <c r="D727" s="29"/>
      <c r="E727" s="32" t="s">
        <v>474</v>
      </c>
      <c r="F727" s="32"/>
      <c r="G727" s="32"/>
    </row>
    <row r="728" customFormat="false" ht="15" hidden="false" customHeight="true" outlineLevel="0" collapsed="false">
      <c r="A728" s="28" t="n">
        <v>7484</v>
      </c>
      <c r="B728" s="28" t="s">
        <v>161</v>
      </c>
      <c r="C728" s="27" t="s">
        <v>162</v>
      </c>
      <c r="D728" s="95" t="s">
        <v>475</v>
      </c>
      <c r="E728" s="30" t="n">
        <v>602.25</v>
      </c>
      <c r="F728" s="28" t="s">
        <v>167</v>
      </c>
      <c r="G728" s="71" t="n">
        <v>45072</v>
      </c>
    </row>
    <row r="729" customFormat="false" ht="26.25" hidden="false" customHeight="true" outlineLevel="0" collapsed="false">
      <c r="A729" s="73"/>
      <c r="B729" s="73"/>
      <c r="C729" s="83"/>
      <c r="D729" s="95"/>
      <c r="E729" s="75" t="s">
        <v>476</v>
      </c>
      <c r="F729" s="75"/>
      <c r="G729" s="75"/>
    </row>
    <row r="730" s="99" customFormat="true" ht="31.5" hidden="false" customHeight="true" outlineLevel="0" collapsed="false">
      <c r="A730" s="78"/>
      <c r="B730" s="78"/>
      <c r="C730" s="128"/>
      <c r="D730" s="129"/>
      <c r="E730" s="130"/>
      <c r="F730" s="130"/>
      <c r="G730" s="130"/>
    </row>
    <row r="731" s="99" customFormat="true" ht="7.5" hidden="false" customHeight="true" outlineLevel="0" collapsed="false">
      <c r="A731" s="131"/>
      <c r="B731" s="131"/>
      <c r="C731" s="132"/>
      <c r="D731" s="133"/>
      <c r="E731" s="134"/>
      <c r="F731" s="134"/>
      <c r="G731" s="134"/>
    </row>
    <row r="732" customFormat="false" ht="15" hidden="false" customHeight="true" outlineLevel="0" collapsed="false">
      <c r="A732" s="74" t="n">
        <v>7484</v>
      </c>
      <c r="B732" s="74" t="s">
        <v>161</v>
      </c>
      <c r="C732" s="84" t="s">
        <v>165</v>
      </c>
      <c r="D732" s="90" t="s">
        <v>477</v>
      </c>
      <c r="E732" s="81" t="n">
        <v>1043.9</v>
      </c>
      <c r="F732" s="74" t="s">
        <v>167</v>
      </c>
      <c r="G732" s="135" t="n">
        <v>78125</v>
      </c>
    </row>
    <row r="733" customFormat="false" ht="36.75" hidden="false" customHeight="true" outlineLevel="0" collapsed="false">
      <c r="A733" s="28"/>
      <c r="B733" s="28"/>
      <c r="C733" s="27"/>
      <c r="D733" s="90"/>
      <c r="E733" s="32" t="s">
        <v>478</v>
      </c>
      <c r="F733" s="32"/>
      <c r="G733" s="32"/>
    </row>
    <row r="734" customFormat="false" ht="15" hidden="false" customHeight="true" outlineLevel="0" collapsed="false">
      <c r="A734" s="28" t="n">
        <v>36</v>
      </c>
      <c r="B734" s="28" t="s">
        <v>161</v>
      </c>
      <c r="C734" s="27" t="s">
        <v>169</v>
      </c>
      <c r="D734" s="29" t="s">
        <v>479</v>
      </c>
      <c r="E734" s="30" t="n">
        <v>1778.5</v>
      </c>
      <c r="F734" s="28" t="s">
        <v>167</v>
      </c>
      <c r="G734" s="71" t="n">
        <v>64026</v>
      </c>
    </row>
    <row r="735" customFormat="false" ht="26.25" hidden="false" customHeight="true" outlineLevel="0" collapsed="false">
      <c r="A735" s="28"/>
      <c r="B735" s="28"/>
      <c r="C735" s="27"/>
      <c r="D735" s="29"/>
      <c r="E735" s="32" t="s">
        <v>480</v>
      </c>
      <c r="F735" s="32"/>
      <c r="G735" s="32"/>
    </row>
    <row r="736" customFormat="false" ht="15" hidden="false" customHeight="true" outlineLevel="0" collapsed="false">
      <c r="A736" s="28" t="n">
        <v>1584</v>
      </c>
      <c r="B736" s="28" t="s">
        <v>161</v>
      </c>
      <c r="C736" s="27" t="s">
        <v>172</v>
      </c>
      <c r="D736" s="29" t="s">
        <v>200</v>
      </c>
      <c r="E736" s="30" t="n">
        <v>2116.41</v>
      </c>
      <c r="F736" s="28" t="s">
        <v>167</v>
      </c>
      <c r="G736" s="71" t="n">
        <v>33524</v>
      </c>
    </row>
    <row r="737" customFormat="false" ht="24.75" hidden="false" customHeight="true" outlineLevel="0" collapsed="false">
      <c r="A737" s="28"/>
      <c r="B737" s="28"/>
      <c r="C737" s="27"/>
      <c r="D737" s="29"/>
      <c r="E737" s="32" t="s">
        <v>201</v>
      </c>
      <c r="F737" s="32"/>
      <c r="G737" s="32"/>
    </row>
    <row r="738" customFormat="false" ht="12" hidden="false" customHeight="true" outlineLevel="0" collapsed="false">
      <c r="A738" s="28" t="n">
        <v>403</v>
      </c>
      <c r="B738" s="28" t="s">
        <v>161</v>
      </c>
      <c r="C738" s="27" t="s">
        <v>175</v>
      </c>
      <c r="D738" s="29" t="s">
        <v>237</v>
      </c>
      <c r="E738" s="30" t="n">
        <v>180.5</v>
      </c>
      <c r="F738" s="28" t="s">
        <v>167</v>
      </c>
      <c r="G738" s="71" t="n">
        <v>72741</v>
      </c>
    </row>
    <row r="739" customFormat="false" ht="38.25" hidden="false" customHeight="true" outlineLevel="0" collapsed="false">
      <c r="A739" s="28"/>
      <c r="B739" s="28"/>
      <c r="C739" s="27"/>
      <c r="D739" s="29"/>
      <c r="E739" s="32" t="s">
        <v>171</v>
      </c>
      <c r="F739" s="32"/>
      <c r="G739" s="32"/>
    </row>
    <row r="740" customFormat="false" ht="12" hidden="false" customHeight="true" outlineLevel="0" collapsed="false">
      <c r="A740" s="28" t="n">
        <v>403</v>
      </c>
      <c r="B740" s="28" t="s">
        <v>161</v>
      </c>
      <c r="C740" s="27" t="s">
        <v>178</v>
      </c>
      <c r="D740" s="29" t="s">
        <v>166</v>
      </c>
      <c r="E740" s="30" t="n">
        <v>190.72</v>
      </c>
      <c r="F740" s="28" t="s">
        <v>167</v>
      </c>
      <c r="G740" s="71" t="n">
        <v>61793</v>
      </c>
    </row>
    <row r="741" customFormat="false" ht="24.75" hidden="false" customHeight="true" outlineLevel="0" collapsed="false">
      <c r="A741" s="28"/>
      <c r="B741" s="28"/>
      <c r="C741" s="27"/>
      <c r="D741" s="29"/>
      <c r="E741" s="32" t="s">
        <v>168</v>
      </c>
      <c r="F741" s="32"/>
      <c r="G741" s="32"/>
    </row>
    <row r="742" customFormat="false" ht="12" hidden="false" customHeight="true" outlineLevel="0" collapsed="false">
      <c r="A742" s="28" t="n">
        <v>120</v>
      </c>
      <c r="B742" s="28" t="s">
        <v>161</v>
      </c>
      <c r="C742" s="27" t="s">
        <v>181</v>
      </c>
      <c r="D742" s="29" t="s">
        <v>435</v>
      </c>
      <c r="E742" s="30" t="n">
        <v>226.02</v>
      </c>
      <c r="F742" s="28" t="s">
        <v>167</v>
      </c>
      <c r="G742" s="71" t="n">
        <v>27122</v>
      </c>
    </row>
    <row r="743" customFormat="false" ht="24.75" hidden="false" customHeight="true" outlineLevel="0" collapsed="false">
      <c r="A743" s="28"/>
      <c r="B743" s="28"/>
      <c r="C743" s="27"/>
      <c r="D743" s="29"/>
      <c r="E743" s="32" t="s">
        <v>418</v>
      </c>
      <c r="F743" s="32"/>
      <c r="G743" s="32"/>
    </row>
    <row r="744" s="62" customFormat="true" ht="22.5" hidden="false" customHeight="true" outlineLevel="0" collapsed="false">
      <c r="A744" s="28"/>
      <c r="B744" s="112"/>
      <c r="C744" s="112"/>
      <c r="D744" s="113"/>
      <c r="E744" s="114"/>
      <c r="F744" s="115" t="s">
        <v>481</v>
      </c>
      <c r="G744" s="116" t="n">
        <v>2179390</v>
      </c>
    </row>
    <row r="745" s="53" customFormat="true" ht="15" hidden="false" customHeight="false" outlineLevel="0" collapsed="false">
      <c r="A745" s="28"/>
      <c r="B745" s="112"/>
      <c r="C745" s="112"/>
      <c r="D745" s="126" t="s">
        <v>482</v>
      </c>
      <c r="E745" s="114"/>
      <c r="F745" s="114"/>
      <c r="G745" s="118"/>
    </row>
    <row r="746" s="53" customFormat="true" ht="15" hidden="false" customHeight="true" outlineLevel="0" collapsed="false">
      <c r="A746" s="28" t="n">
        <v>303</v>
      </c>
      <c r="B746" s="28" t="s">
        <v>119</v>
      </c>
      <c r="C746" s="27" t="s">
        <v>54</v>
      </c>
      <c r="D746" s="70" t="s">
        <v>129</v>
      </c>
      <c r="E746" s="30" t="n">
        <v>337</v>
      </c>
      <c r="F746" s="28" t="s">
        <v>130</v>
      </c>
      <c r="G746" s="71" t="n">
        <v>102111</v>
      </c>
    </row>
    <row r="747" s="53" customFormat="true" ht="123.75" hidden="false" customHeight="true" outlineLevel="0" collapsed="false">
      <c r="A747" s="28"/>
      <c r="B747" s="28"/>
      <c r="C747" s="27"/>
      <c r="D747" s="70"/>
      <c r="E747" s="72" t="s">
        <v>131</v>
      </c>
      <c r="F747" s="72"/>
      <c r="G747" s="72"/>
    </row>
    <row r="748" customFormat="false" ht="15" hidden="false" customHeight="true" outlineLevel="0" collapsed="false">
      <c r="A748" s="127" t="n">
        <v>16.23</v>
      </c>
      <c r="B748" s="28" t="s">
        <v>125</v>
      </c>
      <c r="C748" s="27" t="s">
        <v>58</v>
      </c>
      <c r="D748" s="70" t="s">
        <v>126</v>
      </c>
      <c r="E748" s="30" t="n">
        <v>5001.7</v>
      </c>
      <c r="F748" s="28" t="s">
        <v>127</v>
      </c>
      <c r="G748" s="71" t="n">
        <v>81178</v>
      </c>
    </row>
    <row r="749" customFormat="false" ht="49.5" hidden="false" customHeight="true" outlineLevel="0" collapsed="false">
      <c r="A749" s="28"/>
      <c r="B749" s="28"/>
      <c r="C749" s="27"/>
      <c r="D749" s="70"/>
      <c r="E749" s="32" t="s">
        <v>128</v>
      </c>
      <c r="F749" s="32"/>
      <c r="G749" s="32"/>
    </row>
    <row r="750" customFormat="false" ht="13.5" hidden="false" customHeight="true" outlineLevel="0" collapsed="false">
      <c r="A750" s="27" t="n">
        <v>21601</v>
      </c>
      <c r="B750" s="27" t="s">
        <v>119</v>
      </c>
      <c r="C750" s="28" t="s">
        <v>61</v>
      </c>
      <c r="D750" s="29" t="s">
        <v>153</v>
      </c>
      <c r="E750" s="30" t="n">
        <v>13112.99</v>
      </c>
      <c r="F750" s="28" t="s">
        <v>123</v>
      </c>
      <c r="G750" s="31" t="n">
        <v>283240</v>
      </c>
    </row>
    <row r="751" customFormat="false" ht="24.75" hidden="false" customHeight="true" outlineLevel="0" collapsed="false">
      <c r="A751" s="27"/>
      <c r="B751" s="27"/>
      <c r="C751" s="28"/>
      <c r="D751" s="29"/>
      <c r="E751" s="32" t="s">
        <v>483</v>
      </c>
      <c r="F751" s="32"/>
      <c r="G751" s="32"/>
    </row>
    <row r="752" customFormat="false" ht="15" hidden="false" customHeight="true" outlineLevel="0" collapsed="false">
      <c r="A752" s="28" t="n">
        <v>257</v>
      </c>
      <c r="B752" s="28" t="s">
        <v>72</v>
      </c>
      <c r="C752" s="27" t="s">
        <v>64</v>
      </c>
      <c r="D752" s="29" t="s">
        <v>415</v>
      </c>
      <c r="E752" s="30" t="n">
        <v>228.9</v>
      </c>
      <c r="F752" s="28" t="s">
        <v>75</v>
      </c>
      <c r="G752" s="71" t="n">
        <v>58827</v>
      </c>
    </row>
    <row r="753" customFormat="false" ht="75.75" hidden="false" customHeight="true" outlineLevel="0" collapsed="false">
      <c r="A753" s="28"/>
      <c r="B753" s="28"/>
      <c r="C753" s="27"/>
      <c r="D753" s="29"/>
      <c r="E753" s="32" t="s">
        <v>416</v>
      </c>
      <c r="F753" s="32"/>
      <c r="G753" s="32"/>
    </row>
    <row r="754" customFormat="false" ht="15" hidden="false" customHeight="true" outlineLevel="0" collapsed="false">
      <c r="A754" s="28" t="n">
        <v>662</v>
      </c>
      <c r="B754" s="28" t="s">
        <v>72</v>
      </c>
      <c r="C754" s="27" t="s">
        <v>67</v>
      </c>
      <c r="D754" s="29" t="s">
        <v>242</v>
      </c>
      <c r="E754" s="30" t="n">
        <v>240.5</v>
      </c>
      <c r="F754" s="28" t="s">
        <v>75</v>
      </c>
      <c r="G754" s="71" t="n">
        <v>159211</v>
      </c>
    </row>
    <row r="755" customFormat="false" ht="75.75" hidden="false" customHeight="true" outlineLevel="0" collapsed="false">
      <c r="A755" s="28"/>
      <c r="B755" s="28"/>
      <c r="C755" s="27"/>
      <c r="D755" s="29"/>
      <c r="E755" s="32" t="s">
        <v>244</v>
      </c>
      <c r="F755" s="32"/>
      <c r="G755" s="32"/>
    </row>
    <row r="756" customFormat="false" ht="15" hidden="false" customHeight="true" outlineLevel="0" collapsed="false">
      <c r="A756" s="28" t="n">
        <v>703</v>
      </c>
      <c r="B756" s="28" t="s">
        <v>161</v>
      </c>
      <c r="C756" s="27" t="s">
        <v>70</v>
      </c>
      <c r="D756" s="29" t="s">
        <v>163</v>
      </c>
      <c r="E756" s="30" t="n">
        <v>902.93</v>
      </c>
      <c r="F756" s="28" t="s">
        <v>143</v>
      </c>
      <c r="G756" s="71" t="n">
        <v>494862</v>
      </c>
    </row>
    <row r="757" customFormat="false" ht="35.25" hidden="false" customHeight="true" outlineLevel="0" collapsed="false">
      <c r="A757" s="28"/>
      <c r="B757" s="28"/>
      <c r="C757" s="27"/>
      <c r="D757" s="29"/>
      <c r="E757" s="32" t="s">
        <v>164</v>
      </c>
      <c r="F757" s="32"/>
      <c r="G757" s="32"/>
    </row>
    <row r="758" customFormat="false" ht="15" hidden="false" customHeight="true" outlineLevel="0" collapsed="false">
      <c r="A758" s="27" t="n">
        <v>11541</v>
      </c>
      <c r="B758" s="27" t="s">
        <v>161</v>
      </c>
      <c r="C758" s="28" t="s">
        <v>80</v>
      </c>
      <c r="D758" s="29" t="s">
        <v>222</v>
      </c>
      <c r="E758" s="30" t="n">
        <v>2206.6</v>
      </c>
      <c r="F758" s="28" t="s">
        <v>167</v>
      </c>
      <c r="G758" s="31" t="n">
        <v>254663</v>
      </c>
    </row>
    <row r="759" customFormat="false" ht="27" hidden="false" customHeight="true" outlineLevel="0" collapsed="false">
      <c r="A759" s="27"/>
      <c r="B759" s="27"/>
      <c r="C759" s="28"/>
      <c r="D759" s="29"/>
      <c r="E759" s="32" t="s">
        <v>124</v>
      </c>
      <c r="F759" s="32"/>
      <c r="G759" s="32"/>
    </row>
    <row r="760" customFormat="false" ht="15" hidden="false" customHeight="true" outlineLevel="0" collapsed="false">
      <c r="A760" s="27" t="n">
        <v>11541</v>
      </c>
      <c r="B760" s="27" t="s">
        <v>161</v>
      </c>
      <c r="C760" s="28" t="s">
        <v>83</v>
      </c>
      <c r="D760" s="29" t="s">
        <v>223</v>
      </c>
      <c r="E760" s="30" t="n">
        <v>2197.52</v>
      </c>
      <c r="F760" s="28" t="s">
        <v>167</v>
      </c>
      <c r="G760" s="31" t="n">
        <v>253615</v>
      </c>
    </row>
    <row r="761" customFormat="false" ht="24.75" hidden="false" customHeight="true" outlineLevel="0" collapsed="false">
      <c r="A761" s="27"/>
      <c r="B761" s="27"/>
      <c r="C761" s="28"/>
      <c r="D761" s="29"/>
      <c r="E761" s="32" t="s">
        <v>224</v>
      </c>
      <c r="F761" s="32"/>
      <c r="G761" s="32"/>
    </row>
    <row r="762" customFormat="false" ht="15" hidden="false" customHeight="true" outlineLevel="0" collapsed="false">
      <c r="A762" s="27" t="n">
        <v>344</v>
      </c>
      <c r="B762" s="27" t="s">
        <v>119</v>
      </c>
      <c r="C762" s="28" t="s">
        <v>86</v>
      </c>
      <c r="D762" s="29" t="s">
        <v>147</v>
      </c>
      <c r="E762" s="30" t="n">
        <v>14429.25</v>
      </c>
      <c r="F762" s="28" t="s">
        <v>123</v>
      </c>
      <c r="G762" s="31" t="n">
        <v>493636</v>
      </c>
    </row>
    <row r="763" customFormat="false" ht="38.25" hidden="false" customHeight="true" outlineLevel="0" collapsed="false">
      <c r="A763" s="27"/>
      <c r="B763" s="27"/>
      <c r="C763" s="28"/>
      <c r="D763" s="29"/>
      <c r="E763" s="32" t="s">
        <v>148</v>
      </c>
      <c r="F763" s="32"/>
      <c r="G763" s="32"/>
    </row>
    <row r="764" s="62" customFormat="true" ht="20.25" hidden="false" customHeight="true" outlineLevel="0" collapsed="false">
      <c r="A764" s="28" t="n">
        <v>1810</v>
      </c>
      <c r="B764" s="28" t="s">
        <v>161</v>
      </c>
      <c r="C764" s="28" t="s">
        <v>90</v>
      </c>
      <c r="D764" s="29" t="s">
        <v>272</v>
      </c>
      <c r="E764" s="28" t="n">
        <v>567.48</v>
      </c>
      <c r="F764" s="28" t="s">
        <v>273</v>
      </c>
      <c r="G764" s="71" t="n">
        <v>1027138</v>
      </c>
    </row>
    <row r="765" s="62" customFormat="true" ht="26.25" hidden="false" customHeight="true" outlineLevel="0" collapsed="false">
      <c r="A765" s="28"/>
      <c r="B765" s="28"/>
      <c r="C765" s="28"/>
      <c r="D765" s="29"/>
      <c r="E765" s="32" t="s">
        <v>274</v>
      </c>
      <c r="F765" s="32"/>
      <c r="G765" s="32"/>
    </row>
    <row r="766" s="62" customFormat="true" ht="12.75" hidden="false" customHeight="true" outlineLevel="0" collapsed="false">
      <c r="A766" s="28" t="n">
        <v>460</v>
      </c>
      <c r="B766" s="28" t="s">
        <v>161</v>
      </c>
      <c r="C766" s="28" t="s">
        <v>93</v>
      </c>
      <c r="D766" s="29" t="s">
        <v>452</v>
      </c>
      <c r="E766" s="28" t="n">
        <v>186.04</v>
      </c>
      <c r="F766" s="28" t="s">
        <v>273</v>
      </c>
      <c r="G766" s="71" t="n">
        <v>85578</v>
      </c>
    </row>
    <row r="767" s="62" customFormat="true" ht="90" hidden="false" customHeight="true" outlineLevel="0" collapsed="false">
      <c r="A767" s="28"/>
      <c r="B767" s="28"/>
      <c r="C767" s="28"/>
      <c r="D767" s="29"/>
      <c r="E767" s="32" t="s">
        <v>453</v>
      </c>
      <c r="F767" s="32"/>
      <c r="G767" s="32"/>
    </row>
    <row r="768" s="62" customFormat="true" ht="12.75" hidden="false" customHeight="true" outlineLevel="0" collapsed="false">
      <c r="A768" s="28" t="n">
        <v>525</v>
      </c>
      <c r="B768" s="28" t="s">
        <v>161</v>
      </c>
      <c r="C768" s="28" t="s">
        <v>96</v>
      </c>
      <c r="D768" s="29" t="s">
        <v>468</v>
      </c>
      <c r="E768" s="28" t="n">
        <v>27747.06</v>
      </c>
      <c r="F768" s="28" t="s">
        <v>167</v>
      </c>
      <c r="G768" s="71" t="n">
        <v>145672</v>
      </c>
    </row>
    <row r="769" s="62" customFormat="true" ht="27" hidden="false" customHeight="true" outlineLevel="0" collapsed="false">
      <c r="A769" s="28"/>
      <c r="B769" s="28"/>
      <c r="C769" s="28"/>
      <c r="D769" s="29"/>
      <c r="E769" s="32" t="s">
        <v>469</v>
      </c>
      <c r="F769" s="32"/>
      <c r="G769" s="32"/>
    </row>
    <row r="770" s="62" customFormat="true" ht="12.75" hidden="false" customHeight="true" outlineLevel="0" collapsed="false">
      <c r="A770" s="28" t="n">
        <v>1379</v>
      </c>
      <c r="B770" s="28" t="s">
        <v>161</v>
      </c>
      <c r="C770" s="28" t="s">
        <v>149</v>
      </c>
      <c r="D770" s="29" t="s">
        <v>470</v>
      </c>
      <c r="E770" s="30" t="n">
        <v>28299.3</v>
      </c>
      <c r="F770" s="28" t="s">
        <v>167</v>
      </c>
      <c r="G770" s="71" t="n">
        <v>390247</v>
      </c>
    </row>
    <row r="771" s="62" customFormat="true" ht="27" hidden="false" customHeight="true" outlineLevel="0" collapsed="false">
      <c r="A771" s="28"/>
      <c r="B771" s="28"/>
      <c r="C771" s="28"/>
      <c r="D771" s="29"/>
      <c r="E771" s="32" t="s">
        <v>471</v>
      </c>
      <c r="F771" s="32"/>
      <c r="G771" s="32"/>
    </row>
    <row r="772" customFormat="false" ht="15" hidden="false" customHeight="true" outlineLevel="0" collapsed="false">
      <c r="A772" s="28" t="n">
        <v>7484</v>
      </c>
      <c r="B772" s="28" t="s">
        <v>161</v>
      </c>
      <c r="C772" s="27" t="s">
        <v>152</v>
      </c>
      <c r="D772" s="29" t="s">
        <v>475</v>
      </c>
      <c r="E772" s="30" t="n">
        <v>602.25</v>
      </c>
      <c r="F772" s="28" t="s">
        <v>167</v>
      </c>
      <c r="G772" s="71" t="n">
        <v>45072</v>
      </c>
    </row>
    <row r="773" customFormat="false" ht="26.25" hidden="false" customHeight="true" outlineLevel="0" collapsed="false">
      <c r="A773" s="28"/>
      <c r="B773" s="28"/>
      <c r="C773" s="27"/>
      <c r="D773" s="29"/>
      <c r="E773" s="32" t="s">
        <v>476</v>
      </c>
      <c r="F773" s="32"/>
      <c r="G773" s="32"/>
    </row>
    <row r="774" customFormat="false" ht="15" hidden="false" customHeight="true" outlineLevel="0" collapsed="false">
      <c r="A774" s="28" t="n">
        <v>69</v>
      </c>
      <c r="B774" s="28" t="s">
        <v>161</v>
      </c>
      <c r="C774" s="27" t="s">
        <v>155</v>
      </c>
      <c r="D774" s="29" t="s">
        <v>484</v>
      </c>
      <c r="E774" s="30" t="n">
        <v>2364.63</v>
      </c>
      <c r="F774" s="28" t="s">
        <v>143</v>
      </c>
      <c r="G774" s="71" t="n">
        <v>163159</v>
      </c>
    </row>
    <row r="775" customFormat="false" ht="64.5" hidden="false" customHeight="true" outlineLevel="0" collapsed="false">
      <c r="A775" s="28"/>
      <c r="B775" s="28"/>
      <c r="C775" s="27"/>
      <c r="D775" s="29"/>
      <c r="E775" s="32" t="s">
        <v>472</v>
      </c>
      <c r="F775" s="32"/>
      <c r="G775" s="32"/>
    </row>
    <row r="776" customFormat="false" ht="15" hidden="false" customHeight="true" outlineLevel="0" collapsed="false">
      <c r="A776" s="28" t="n">
        <v>2022</v>
      </c>
      <c r="B776" s="28" t="s">
        <v>161</v>
      </c>
      <c r="C776" s="27" t="s">
        <v>162</v>
      </c>
      <c r="D776" s="29" t="s">
        <v>485</v>
      </c>
      <c r="E776" s="30" t="n">
        <v>1672.6</v>
      </c>
      <c r="F776" s="28" t="s">
        <v>167</v>
      </c>
      <c r="G776" s="71" t="n">
        <v>33815</v>
      </c>
    </row>
    <row r="777" customFormat="false" ht="27" hidden="false" customHeight="true" outlineLevel="0" collapsed="false">
      <c r="A777" s="28"/>
      <c r="B777" s="28"/>
      <c r="C777" s="27"/>
      <c r="D777" s="29"/>
      <c r="E777" s="32" t="s">
        <v>474</v>
      </c>
      <c r="F777" s="32"/>
      <c r="G777" s="32"/>
    </row>
    <row r="778" customFormat="false" ht="15" hidden="false" customHeight="true" outlineLevel="0" collapsed="false">
      <c r="A778" s="74" t="n">
        <v>7484</v>
      </c>
      <c r="B778" s="74" t="s">
        <v>161</v>
      </c>
      <c r="C778" s="84" t="s">
        <v>165</v>
      </c>
      <c r="D778" s="90" t="s">
        <v>477</v>
      </c>
      <c r="E778" s="81" t="n">
        <v>1043.9</v>
      </c>
      <c r="F778" s="74" t="s">
        <v>167</v>
      </c>
      <c r="G778" s="135" t="n">
        <v>78125</v>
      </c>
    </row>
    <row r="779" customFormat="false" ht="27" hidden="false" customHeight="true" outlineLevel="0" collapsed="false">
      <c r="A779" s="28"/>
      <c r="B779" s="28"/>
      <c r="C779" s="27"/>
      <c r="D779" s="90"/>
      <c r="E779" s="32" t="s">
        <v>478</v>
      </c>
      <c r="F779" s="32"/>
      <c r="G779" s="32"/>
    </row>
    <row r="780" customFormat="false" ht="15" hidden="false" customHeight="true" outlineLevel="0" collapsed="false">
      <c r="A780" s="28" t="n">
        <v>36</v>
      </c>
      <c r="B780" s="28" t="s">
        <v>161</v>
      </c>
      <c r="C780" s="27" t="s">
        <v>169</v>
      </c>
      <c r="D780" s="29" t="s">
        <v>479</v>
      </c>
      <c r="E780" s="30" t="n">
        <v>1778.5</v>
      </c>
      <c r="F780" s="28" t="s">
        <v>167</v>
      </c>
      <c r="G780" s="71" t="n">
        <v>64026</v>
      </c>
    </row>
    <row r="781" customFormat="false" ht="35.25" hidden="false" customHeight="true" outlineLevel="0" collapsed="false">
      <c r="A781" s="28"/>
      <c r="B781" s="28"/>
      <c r="C781" s="27"/>
      <c r="D781" s="29"/>
      <c r="E781" s="32" t="s">
        <v>480</v>
      </c>
      <c r="F781" s="32"/>
      <c r="G781" s="32"/>
    </row>
    <row r="782" customFormat="false" ht="15" hidden="false" customHeight="true" outlineLevel="0" collapsed="false">
      <c r="A782" s="28" t="n">
        <v>1584</v>
      </c>
      <c r="B782" s="28" t="s">
        <v>161</v>
      </c>
      <c r="C782" s="27" t="s">
        <v>172</v>
      </c>
      <c r="D782" s="29" t="s">
        <v>200</v>
      </c>
      <c r="E782" s="30" t="n">
        <v>2116.41</v>
      </c>
      <c r="F782" s="28" t="s">
        <v>167</v>
      </c>
      <c r="G782" s="71" t="n">
        <v>33524</v>
      </c>
    </row>
    <row r="783" customFormat="false" ht="37.5" hidden="false" customHeight="true" outlineLevel="0" collapsed="false">
      <c r="A783" s="28"/>
      <c r="B783" s="28"/>
      <c r="C783" s="27"/>
      <c r="D783" s="29"/>
      <c r="E783" s="32" t="s">
        <v>201</v>
      </c>
      <c r="F783" s="32"/>
      <c r="G783" s="32"/>
    </row>
    <row r="784" customFormat="false" ht="12" hidden="false" customHeight="true" outlineLevel="0" collapsed="false">
      <c r="A784" s="28" t="n">
        <v>403</v>
      </c>
      <c r="B784" s="28" t="s">
        <v>161</v>
      </c>
      <c r="C784" s="27" t="s">
        <v>175</v>
      </c>
      <c r="D784" s="29" t="s">
        <v>237</v>
      </c>
      <c r="E784" s="30" t="n">
        <v>180.5</v>
      </c>
      <c r="F784" s="28" t="s">
        <v>167</v>
      </c>
      <c r="G784" s="71" t="n">
        <v>72741</v>
      </c>
    </row>
    <row r="785" customFormat="false" ht="48.75" hidden="false" customHeight="true" outlineLevel="0" collapsed="false">
      <c r="A785" s="28"/>
      <c r="B785" s="28"/>
      <c r="C785" s="27"/>
      <c r="D785" s="29"/>
      <c r="E785" s="32" t="s">
        <v>171</v>
      </c>
      <c r="F785" s="32"/>
      <c r="G785" s="32"/>
    </row>
    <row r="786" customFormat="false" ht="12" hidden="false" customHeight="true" outlineLevel="0" collapsed="false">
      <c r="A786" s="28" t="n">
        <v>403</v>
      </c>
      <c r="B786" s="28" t="s">
        <v>161</v>
      </c>
      <c r="C786" s="27" t="s">
        <v>178</v>
      </c>
      <c r="D786" s="29" t="s">
        <v>166</v>
      </c>
      <c r="E786" s="30" t="n">
        <v>190.72</v>
      </c>
      <c r="F786" s="28" t="s">
        <v>167</v>
      </c>
      <c r="G786" s="71" t="n">
        <v>76860</v>
      </c>
    </row>
    <row r="787" customFormat="false" ht="27" hidden="false" customHeight="true" outlineLevel="0" collapsed="false">
      <c r="A787" s="28"/>
      <c r="B787" s="28"/>
      <c r="C787" s="27"/>
      <c r="D787" s="29"/>
      <c r="E787" s="32" t="s">
        <v>168</v>
      </c>
      <c r="F787" s="32"/>
      <c r="G787" s="32"/>
    </row>
    <row r="788" customFormat="false" ht="37.5" hidden="false" customHeight="true" outlineLevel="0" collapsed="false">
      <c r="A788" s="28"/>
      <c r="B788" s="28"/>
      <c r="C788" s="27" t="s">
        <v>181</v>
      </c>
      <c r="D788" s="95" t="s">
        <v>258</v>
      </c>
      <c r="E788" s="30"/>
      <c r="F788" s="30"/>
      <c r="G788" s="30"/>
    </row>
    <row r="789" customFormat="false" ht="15" hidden="false" customHeight="true" outlineLevel="0" collapsed="false">
      <c r="A789" s="28" t="n">
        <v>1564</v>
      </c>
      <c r="B789" s="28" t="s">
        <v>161</v>
      </c>
      <c r="C789" s="27"/>
      <c r="D789" s="29" t="s">
        <v>436</v>
      </c>
      <c r="E789" s="30" t="n">
        <v>3275.5</v>
      </c>
      <c r="F789" s="28" t="s">
        <v>187</v>
      </c>
      <c r="G789" s="71" t="n">
        <v>51228</v>
      </c>
    </row>
    <row r="790" customFormat="false" ht="24" hidden="false" customHeight="true" outlineLevel="0" collapsed="false">
      <c r="A790" s="28"/>
      <c r="B790" s="28"/>
      <c r="C790" s="27"/>
      <c r="D790" s="29"/>
      <c r="E790" s="32" t="s">
        <v>260</v>
      </c>
      <c r="F790" s="32"/>
      <c r="G790" s="32"/>
    </row>
    <row r="791" customFormat="false" ht="15" hidden="false" customHeight="true" outlineLevel="0" collapsed="false">
      <c r="A791" s="28" t="n">
        <v>10</v>
      </c>
      <c r="B791" s="28" t="s">
        <v>53</v>
      </c>
      <c r="C791" s="27" t="s">
        <v>183</v>
      </c>
      <c r="D791" s="29" t="s">
        <v>437</v>
      </c>
      <c r="E791" s="30" t="n">
        <v>524.98</v>
      </c>
      <c r="F791" s="28" t="s">
        <v>56</v>
      </c>
      <c r="G791" s="71" t="n">
        <v>5249</v>
      </c>
    </row>
    <row r="792" customFormat="false" ht="24" hidden="false" customHeight="true" outlineLevel="0" collapsed="false">
      <c r="A792" s="28"/>
      <c r="B792" s="28"/>
      <c r="C792" s="27"/>
      <c r="D792" s="29"/>
      <c r="E792" s="32" t="s">
        <v>438</v>
      </c>
      <c r="F792" s="32"/>
      <c r="G792" s="32"/>
    </row>
    <row r="793" customFormat="false" ht="15" hidden="false" customHeight="true" outlineLevel="0" collapsed="false">
      <c r="A793" s="28" t="n">
        <v>6167</v>
      </c>
      <c r="B793" s="28" t="s">
        <v>192</v>
      </c>
      <c r="C793" s="27" t="s">
        <v>185</v>
      </c>
      <c r="D793" s="29" t="s">
        <v>194</v>
      </c>
      <c r="E793" s="30" t="n">
        <v>2567.95</v>
      </c>
      <c r="F793" s="28" t="s">
        <v>167</v>
      </c>
      <c r="G793" s="71" t="n">
        <v>158369</v>
      </c>
    </row>
    <row r="794" customFormat="false" ht="51" hidden="false" customHeight="true" outlineLevel="0" collapsed="false">
      <c r="A794" s="28"/>
      <c r="B794" s="28"/>
      <c r="C794" s="27"/>
      <c r="D794" s="29"/>
      <c r="E794" s="32" t="s">
        <v>195</v>
      </c>
      <c r="F794" s="32"/>
      <c r="G794" s="32"/>
    </row>
    <row r="795" s="62" customFormat="true" ht="22.5" hidden="false" customHeight="true" outlineLevel="0" collapsed="false">
      <c r="A795" s="28"/>
      <c r="B795" s="112"/>
      <c r="C795" s="112"/>
      <c r="D795" s="113"/>
      <c r="E795" s="114"/>
      <c r="F795" s="115" t="s">
        <v>486</v>
      </c>
      <c r="G795" s="116" t="n">
        <v>4168146</v>
      </c>
    </row>
    <row r="796" s="53" customFormat="true" ht="11.25" hidden="false" customHeight="true" outlineLevel="0" collapsed="false">
      <c r="A796" s="45"/>
      <c r="B796" s="51"/>
      <c r="C796" s="51"/>
      <c r="D796" s="136" t="s">
        <v>487</v>
      </c>
      <c r="E796" s="137"/>
      <c r="F796" s="137"/>
      <c r="G796" s="138"/>
    </row>
    <row r="797" customFormat="false" ht="15" hidden="false" customHeight="true" outlineLevel="0" collapsed="false">
      <c r="A797" s="83" t="n">
        <v>469</v>
      </c>
      <c r="B797" s="83" t="s">
        <v>119</v>
      </c>
      <c r="C797" s="73" t="s">
        <v>54</v>
      </c>
      <c r="D797" s="95" t="s">
        <v>220</v>
      </c>
      <c r="E797" s="30" t="n">
        <v>3176.25</v>
      </c>
      <c r="F797" s="28" t="s">
        <v>121</v>
      </c>
      <c r="G797" s="31" t="n">
        <v>1489</v>
      </c>
    </row>
    <row r="798" customFormat="false" ht="48.75" hidden="false" customHeight="true" outlineLevel="0" collapsed="false">
      <c r="A798" s="83"/>
      <c r="B798" s="83"/>
      <c r="C798" s="73"/>
      <c r="D798" s="95"/>
      <c r="E798" s="75" t="s">
        <v>60</v>
      </c>
      <c r="F798" s="75"/>
      <c r="G798" s="75"/>
    </row>
    <row r="799" customFormat="false" ht="12" hidden="false" customHeight="true" outlineLevel="0" collapsed="false">
      <c r="A799" s="128"/>
      <c r="B799" s="128"/>
      <c r="C799" s="78"/>
      <c r="D799" s="129"/>
      <c r="E799" s="130"/>
      <c r="F799" s="130"/>
      <c r="G799" s="130"/>
    </row>
    <row r="800" customFormat="false" ht="12" hidden="false" customHeight="true" outlineLevel="0" collapsed="false">
      <c r="A800" s="44"/>
      <c r="B800" s="44"/>
      <c r="C800" s="45"/>
      <c r="D800" s="46"/>
      <c r="E800" s="47"/>
      <c r="F800" s="47"/>
      <c r="G800" s="47"/>
    </row>
    <row r="801" customFormat="false" ht="12" hidden="false" customHeight="true" outlineLevel="0" collapsed="false">
      <c r="A801" s="132"/>
      <c r="B801" s="132"/>
      <c r="C801" s="131"/>
      <c r="D801" s="133"/>
      <c r="E801" s="134"/>
      <c r="F801" s="134"/>
      <c r="G801" s="134"/>
    </row>
    <row r="802" s="62" customFormat="true" ht="14.25" hidden="false" customHeight="true" outlineLevel="0" collapsed="false">
      <c r="A802" s="84" t="n">
        <v>141</v>
      </c>
      <c r="B802" s="84" t="s">
        <v>119</v>
      </c>
      <c r="C802" s="74" t="s">
        <v>58</v>
      </c>
      <c r="D802" s="90" t="s">
        <v>122</v>
      </c>
      <c r="E802" s="81" t="n">
        <v>9416.28</v>
      </c>
      <c r="F802" s="74" t="s">
        <v>123</v>
      </c>
      <c r="G802" s="82" t="n">
        <v>13276</v>
      </c>
    </row>
    <row r="803" s="62" customFormat="true" ht="24.75" hidden="false" customHeight="true" outlineLevel="0" collapsed="false">
      <c r="A803" s="84"/>
      <c r="B803" s="84"/>
      <c r="C803" s="74"/>
      <c r="D803" s="90"/>
      <c r="E803" s="32" t="s">
        <v>124</v>
      </c>
      <c r="F803" s="32"/>
      <c r="G803" s="32"/>
    </row>
    <row r="804" customFormat="false" ht="15" hidden="false" customHeight="true" outlineLevel="0" collapsed="false">
      <c r="A804" s="27" t="n">
        <v>300</v>
      </c>
      <c r="B804" s="27" t="s">
        <v>119</v>
      </c>
      <c r="C804" s="28" t="s">
        <v>61</v>
      </c>
      <c r="D804" s="29" t="s">
        <v>380</v>
      </c>
      <c r="E804" s="30" t="n">
        <v>17723</v>
      </c>
      <c r="F804" s="28" t="s">
        <v>123</v>
      </c>
      <c r="G804" s="31" t="n">
        <v>53169</v>
      </c>
    </row>
    <row r="805" customFormat="false" ht="24.75" hidden="false" customHeight="true" outlineLevel="0" collapsed="false">
      <c r="A805" s="27"/>
      <c r="B805" s="27"/>
      <c r="C805" s="28"/>
      <c r="D805" s="29"/>
      <c r="E805" s="32" t="s">
        <v>459</v>
      </c>
      <c r="F805" s="32"/>
      <c r="G805" s="32"/>
    </row>
    <row r="806" customFormat="false" ht="15" hidden="false" customHeight="true" outlineLevel="0" collapsed="false">
      <c r="A806" s="27" t="n">
        <v>338</v>
      </c>
      <c r="B806" s="27" t="s">
        <v>119</v>
      </c>
      <c r="C806" s="28" t="s">
        <v>64</v>
      </c>
      <c r="D806" s="29" t="s">
        <v>132</v>
      </c>
      <c r="E806" s="30" t="n">
        <v>25321</v>
      </c>
      <c r="F806" s="28" t="s">
        <v>123</v>
      </c>
      <c r="G806" s="31" t="n">
        <v>85584</v>
      </c>
    </row>
    <row r="807" customFormat="false" ht="26.25" hidden="false" customHeight="true" outlineLevel="0" collapsed="false">
      <c r="A807" s="27"/>
      <c r="B807" s="27"/>
      <c r="C807" s="28"/>
      <c r="D807" s="29"/>
      <c r="E807" s="32" t="s">
        <v>488</v>
      </c>
      <c r="F807" s="32"/>
      <c r="G807" s="32"/>
    </row>
    <row r="808" customFormat="false" ht="15" hidden="false" customHeight="true" outlineLevel="0" collapsed="false">
      <c r="A808" s="28" t="n">
        <v>185</v>
      </c>
      <c r="B808" s="28" t="s">
        <v>119</v>
      </c>
      <c r="C808" s="27" t="s">
        <v>67</v>
      </c>
      <c r="D808" s="70" t="s">
        <v>129</v>
      </c>
      <c r="E808" s="30" t="n">
        <v>337</v>
      </c>
      <c r="F808" s="28" t="s">
        <v>130</v>
      </c>
      <c r="G808" s="71" t="n">
        <v>62345</v>
      </c>
    </row>
    <row r="809" customFormat="false" ht="126.75" hidden="false" customHeight="true" outlineLevel="0" collapsed="false">
      <c r="A809" s="28"/>
      <c r="B809" s="28"/>
      <c r="C809" s="27"/>
      <c r="D809" s="70"/>
      <c r="E809" s="72" t="s">
        <v>131</v>
      </c>
      <c r="F809" s="72"/>
      <c r="G809" s="72"/>
    </row>
    <row r="810" customFormat="false" ht="15" hidden="false" customHeight="true" outlineLevel="0" collapsed="false">
      <c r="A810" s="127" t="n">
        <v>9.91</v>
      </c>
      <c r="B810" s="28" t="s">
        <v>125</v>
      </c>
      <c r="C810" s="27" t="s">
        <v>70</v>
      </c>
      <c r="D810" s="70" t="s">
        <v>489</v>
      </c>
      <c r="E810" s="30" t="n">
        <v>5001.7</v>
      </c>
      <c r="F810" s="28" t="s">
        <v>127</v>
      </c>
      <c r="G810" s="71" t="n">
        <v>27475</v>
      </c>
    </row>
    <row r="811" customFormat="false" ht="49.5" hidden="false" customHeight="true" outlineLevel="0" collapsed="false">
      <c r="A811" s="127"/>
      <c r="B811" s="28"/>
      <c r="C811" s="27"/>
      <c r="D811" s="70"/>
      <c r="E811" s="32" t="s">
        <v>128</v>
      </c>
      <c r="F811" s="32"/>
      <c r="G811" s="32"/>
    </row>
    <row r="812" customFormat="false" ht="15" hidden="false" customHeight="true" outlineLevel="0" collapsed="false">
      <c r="A812" s="127" t="n">
        <v>0.825</v>
      </c>
      <c r="B812" s="28" t="s">
        <v>125</v>
      </c>
      <c r="C812" s="27" t="s">
        <v>80</v>
      </c>
      <c r="D812" s="70" t="s">
        <v>490</v>
      </c>
      <c r="E812" s="30" t="n">
        <v>4820.2</v>
      </c>
      <c r="F812" s="28" t="s">
        <v>127</v>
      </c>
      <c r="G812" s="71" t="n">
        <v>3976</v>
      </c>
    </row>
    <row r="813" customFormat="false" ht="49.5" hidden="false" customHeight="true" outlineLevel="0" collapsed="false">
      <c r="A813" s="127"/>
      <c r="B813" s="28"/>
      <c r="C813" s="27"/>
      <c r="D813" s="70"/>
      <c r="E813" s="32" t="s">
        <v>491</v>
      </c>
      <c r="F813" s="32"/>
      <c r="G813" s="32"/>
    </row>
    <row r="814" customFormat="false" ht="13.5" hidden="false" customHeight="true" outlineLevel="0" collapsed="false">
      <c r="A814" s="27" t="n">
        <v>394</v>
      </c>
      <c r="B814" s="27" t="s">
        <v>119</v>
      </c>
      <c r="C814" s="28" t="s">
        <v>83</v>
      </c>
      <c r="D814" s="29" t="s">
        <v>492</v>
      </c>
      <c r="E814" s="30" t="n">
        <v>11948.36</v>
      </c>
      <c r="F814" s="28" t="s">
        <v>123</v>
      </c>
      <c r="G814" s="31" t="n">
        <v>4707</v>
      </c>
    </row>
    <row r="815" customFormat="false" ht="37.5" hidden="false" customHeight="true" outlineLevel="0" collapsed="false">
      <c r="A815" s="27"/>
      <c r="B815" s="27"/>
      <c r="C815" s="28"/>
      <c r="D815" s="29"/>
      <c r="E815" s="32" t="s">
        <v>135</v>
      </c>
      <c r="F815" s="32"/>
      <c r="G815" s="32"/>
    </row>
    <row r="816" customFormat="false" ht="15" hidden="false" customHeight="true" outlineLevel="0" collapsed="false">
      <c r="A816" s="27" t="n">
        <v>525</v>
      </c>
      <c r="B816" s="27" t="s">
        <v>161</v>
      </c>
      <c r="C816" s="28" t="s">
        <v>86</v>
      </c>
      <c r="D816" s="29" t="s">
        <v>222</v>
      </c>
      <c r="E816" s="30" t="n">
        <v>2206.6</v>
      </c>
      <c r="F816" s="28" t="s">
        <v>167</v>
      </c>
      <c r="G816" s="31" t="n">
        <v>11584</v>
      </c>
    </row>
    <row r="817" customFormat="false" ht="27" hidden="false" customHeight="true" outlineLevel="0" collapsed="false">
      <c r="A817" s="27"/>
      <c r="B817" s="27"/>
      <c r="C817" s="28"/>
      <c r="D817" s="29"/>
      <c r="E817" s="32" t="s">
        <v>493</v>
      </c>
      <c r="F817" s="32"/>
      <c r="G817" s="32"/>
    </row>
    <row r="818" customFormat="false" ht="15" hidden="false" customHeight="true" outlineLevel="0" collapsed="false">
      <c r="A818" s="27" t="n">
        <v>525</v>
      </c>
      <c r="B818" s="27" t="s">
        <v>161</v>
      </c>
      <c r="C818" s="28" t="s">
        <v>90</v>
      </c>
      <c r="D818" s="29" t="s">
        <v>223</v>
      </c>
      <c r="E818" s="30" t="n">
        <v>2197.52</v>
      </c>
      <c r="F818" s="28" t="s">
        <v>167</v>
      </c>
      <c r="G818" s="31" t="n">
        <v>11536</v>
      </c>
    </row>
    <row r="819" customFormat="false" ht="24" hidden="false" customHeight="true" outlineLevel="0" collapsed="false">
      <c r="A819" s="27"/>
      <c r="B819" s="27"/>
      <c r="C819" s="28"/>
      <c r="D819" s="29"/>
      <c r="E819" s="32" t="s">
        <v>224</v>
      </c>
      <c r="F819" s="32"/>
      <c r="G819" s="32"/>
    </row>
    <row r="820" customFormat="false" ht="15" hidden="false" customHeight="true" outlineLevel="0" collapsed="false">
      <c r="A820" s="27" t="n">
        <v>525</v>
      </c>
      <c r="B820" s="27" t="s">
        <v>161</v>
      </c>
      <c r="C820" s="28" t="s">
        <v>93</v>
      </c>
      <c r="D820" s="29" t="s">
        <v>494</v>
      </c>
      <c r="E820" s="30" t="n">
        <v>1213.58</v>
      </c>
      <c r="F820" s="28" t="s">
        <v>167</v>
      </c>
      <c r="G820" s="31" t="n">
        <v>6371</v>
      </c>
    </row>
    <row r="821" customFormat="false" ht="24.75" hidden="false" customHeight="true" outlineLevel="0" collapsed="false">
      <c r="A821" s="27"/>
      <c r="B821" s="27"/>
      <c r="C821" s="28"/>
      <c r="D821" s="29"/>
      <c r="E821" s="32" t="s">
        <v>495</v>
      </c>
      <c r="F821" s="32"/>
      <c r="G821" s="32"/>
    </row>
    <row r="822" customFormat="false" ht="16.5" hidden="false" customHeight="true" outlineLevel="0" collapsed="false">
      <c r="A822" s="27" t="n">
        <v>60</v>
      </c>
      <c r="B822" s="27" t="s">
        <v>161</v>
      </c>
      <c r="C822" s="28" t="s">
        <v>96</v>
      </c>
      <c r="D822" s="29" t="s">
        <v>240</v>
      </c>
      <c r="E822" s="30" t="n">
        <v>726.72</v>
      </c>
      <c r="F822" s="28" t="s">
        <v>167</v>
      </c>
      <c r="G822" s="31" t="n">
        <v>43603</v>
      </c>
    </row>
    <row r="823" customFormat="false" ht="33.75" hidden="false" customHeight="true" outlineLevel="0" collapsed="false">
      <c r="A823" s="27"/>
      <c r="B823" s="27"/>
      <c r="C823" s="28"/>
      <c r="D823" s="29"/>
      <c r="E823" s="32" t="s">
        <v>241</v>
      </c>
      <c r="F823" s="32"/>
      <c r="G823" s="32"/>
    </row>
    <row r="824" customFormat="false" ht="16.5" hidden="false" customHeight="true" outlineLevel="0" collapsed="false">
      <c r="A824" s="27" t="n">
        <v>4382</v>
      </c>
      <c r="B824" s="27" t="s">
        <v>161</v>
      </c>
      <c r="C824" s="28" t="s">
        <v>149</v>
      </c>
      <c r="D824" s="29" t="s">
        <v>496</v>
      </c>
      <c r="E824" s="30" t="n">
        <v>1276.53</v>
      </c>
      <c r="F824" s="28" t="s">
        <v>167</v>
      </c>
      <c r="G824" s="31" t="n">
        <v>55937</v>
      </c>
    </row>
    <row r="825" customFormat="false" ht="25.5" hidden="false" customHeight="true" outlineLevel="0" collapsed="false">
      <c r="A825" s="27"/>
      <c r="B825" s="27"/>
      <c r="C825" s="28"/>
      <c r="D825" s="29"/>
      <c r="E825" s="32" t="s">
        <v>497</v>
      </c>
      <c r="F825" s="32"/>
      <c r="G825" s="32"/>
    </row>
    <row r="826" customFormat="false" ht="16.5" hidden="false" customHeight="true" outlineLevel="0" collapsed="false">
      <c r="A826" s="27" t="n">
        <v>120</v>
      </c>
      <c r="B826" s="27" t="s">
        <v>161</v>
      </c>
      <c r="C826" s="28" t="s">
        <v>152</v>
      </c>
      <c r="D826" s="29" t="s">
        <v>422</v>
      </c>
      <c r="E826" s="30" t="n">
        <v>1270.83</v>
      </c>
      <c r="F826" s="28" t="s">
        <v>167</v>
      </c>
      <c r="G826" s="31" t="n">
        <v>1524</v>
      </c>
    </row>
    <row r="827" customFormat="false" ht="27.75" hidden="false" customHeight="true" outlineLevel="0" collapsed="false">
      <c r="A827" s="27"/>
      <c r="B827" s="27"/>
      <c r="C827" s="28"/>
      <c r="D827" s="29"/>
      <c r="E827" s="32" t="s">
        <v>257</v>
      </c>
      <c r="F827" s="32"/>
      <c r="G827" s="32"/>
    </row>
    <row r="828" s="62" customFormat="true" ht="18.75" hidden="false" customHeight="true" outlineLevel="0" collapsed="false">
      <c r="A828" s="28"/>
      <c r="B828" s="112"/>
      <c r="C828" s="112"/>
      <c r="D828" s="113"/>
      <c r="E828" s="114"/>
      <c r="F828" s="115" t="s">
        <v>498</v>
      </c>
      <c r="G828" s="116" t="n">
        <v>382576</v>
      </c>
    </row>
    <row r="829" s="53" customFormat="true" ht="15" hidden="false" customHeight="false" outlineLevel="0" collapsed="false">
      <c r="A829" s="28"/>
      <c r="B829" s="112"/>
      <c r="C829" s="112"/>
      <c r="D829" s="117" t="s">
        <v>499</v>
      </c>
      <c r="E829" s="114"/>
      <c r="F829" s="114"/>
      <c r="G829" s="118"/>
    </row>
    <row r="830" s="62" customFormat="true" ht="13.5" hidden="false" customHeight="true" outlineLevel="0" collapsed="false">
      <c r="A830" s="28" t="n">
        <v>7500</v>
      </c>
      <c r="B830" s="28" t="s">
        <v>119</v>
      </c>
      <c r="C830" s="27" t="s">
        <v>54</v>
      </c>
      <c r="D830" s="70" t="s">
        <v>227</v>
      </c>
      <c r="E830" s="30" t="n">
        <v>1141.25</v>
      </c>
      <c r="F830" s="28" t="s">
        <v>123</v>
      </c>
      <c r="G830" s="31" t="n">
        <v>85593</v>
      </c>
    </row>
    <row r="831" s="62" customFormat="true" ht="24.75" hidden="false" customHeight="true" outlineLevel="0" collapsed="false">
      <c r="A831" s="28"/>
      <c r="B831" s="28"/>
      <c r="C831" s="27"/>
      <c r="D831" s="70"/>
      <c r="E831" s="72" t="s">
        <v>228</v>
      </c>
      <c r="F831" s="72"/>
      <c r="G831" s="72"/>
    </row>
    <row r="832" s="62" customFormat="true" ht="14.25" hidden="false" customHeight="true" outlineLevel="0" collapsed="false">
      <c r="A832" s="27" t="n">
        <v>1875</v>
      </c>
      <c r="B832" s="27" t="s">
        <v>119</v>
      </c>
      <c r="C832" s="28" t="s">
        <v>58</v>
      </c>
      <c r="D832" s="29" t="s">
        <v>122</v>
      </c>
      <c r="E832" s="30" t="n">
        <v>9416.28</v>
      </c>
      <c r="F832" s="28" t="s">
        <v>123</v>
      </c>
      <c r="G832" s="31" t="n">
        <f aca="false">SUM(A832*E832/100)</f>
        <v>176555.25</v>
      </c>
    </row>
    <row r="833" s="62" customFormat="true" ht="25.5" hidden="false" customHeight="true" outlineLevel="0" collapsed="false">
      <c r="A833" s="27"/>
      <c r="B833" s="27"/>
      <c r="C833" s="28"/>
      <c r="D833" s="29"/>
      <c r="E833" s="32" t="s">
        <v>124</v>
      </c>
      <c r="F833" s="32"/>
      <c r="G833" s="32"/>
    </row>
    <row r="834" s="62" customFormat="true" ht="14.25" hidden="false" customHeight="true" outlineLevel="0" collapsed="false">
      <c r="A834" s="27" t="n">
        <v>3750</v>
      </c>
      <c r="B834" s="27" t="s">
        <v>161</v>
      </c>
      <c r="C834" s="28" t="s">
        <v>61</v>
      </c>
      <c r="D834" s="29" t="s">
        <v>122</v>
      </c>
      <c r="E834" s="30" t="n">
        <v>248.17</v>
      </c>
      <c r="F834" s="28" t="s">
        <v>123</v>
      </c>
      <c r="G834" s="31" t="n">
        <v>930637</v>
      </c>
    </row>
    <row r="835" s="62" customFormat="true" ht="31.5" hidden="false" customHeight="true" outlineLevel="0" collapsed="false">
      <c r="A835" s="27"/>
      <c r="B835" s="27"/>
      <c r="C835" s="28"/>
      <c r="D835" s="29"/>
      <c r="E835" s="32" t="s">
        <v>500</v>
      </c>
      <c r="F835" s="32"/>
      <c r="G835" s="32"/>
    </row>
    <row r="836" s="53" customFormat="true" ht="33" hidden="false" customHeight="true" outlineLevel="0" collapsed="false">
      <c r="A836" s="73"/>
      <c r="B836" s="139"/>
      <c r="C836" s="139"/>
      <c r="D836" s="140"/>
      <c r="E836" s="141"/>
      <c r="F836" s="142" t="s">
        <v>501</v>
      </c>
      <c r="G836" s="143" t="n">
        <v>1192785</v>
      </c>
    </row>
    <row r="837" s="53" customFormat="true" ht="23.25" hidden="false" customHeight="true" outlineLevel="0" collapsed="false">
      <c r="A837" s="78"/>
      <c r="B837" s="124"/>
      <c r="C837" s="124"/>
      <c r="D837" s="144"/>
      <c r="E837" s="145"/>
      <c r="F837" s="146"/>
      <c r="G837" s="147"/>
    </row>
    <row r="838" s="53" customFormat="true" ht="15" hidden="false" customHeight="false" outlineLevel="0" collapsed="false">
      <c r="A838" s="45"/>
      <c r="B838" s="51"/>
      <c r="C838" s="51"/>
      <c r="D838" s="148"/>
      <c r="E838" s="137"/>
      <c r="F838" s="104"/>
      <c r="G838" s="149"/>
    </row>
    <row r="839" s="53" customFormat="true" ht="15" hidden="false" customHeight="false" outlineLevel="0" collapsed="false">
      <c r="A839" s="45"/>
      <c r="B839" s="51"/>
      <c r="C839" s="51"/>
      <c r="D839" s="148"/>
      <c r="E839" s="137"/>
      <c r="F839" s="104"/>
      <c r="G839" s="149"/>
    </row>
    <row r="840" s="53" customFormat="true" ht="15" hidden="false" customHeight="false" outlineLevel="0" collapsed="false">
      <c r="A840" s="74"/>
      <c r="B840" s="150"/>
      <c r="C840" s="150"/>
      <c r="D840" s="151" t="s">
        <v>502</v>
      </c>
      <c r="E840" s="152"/>
      <c r="F840" s="152"/>
      <c r="G840" s="153"/>
    </row>
    <row r="841" s="62" customFormat="true" ht="14.25" hidden="false" customHeight="true" outlineLevel="0" collapsed="false">
      <c r="A841" s="84" t="n">
        <v>6</v>
      </c>
      <c r="B841" s="84" t="s">
        <v>53</v>
      </c>
      <c r="C841" s="74" t="s">
        <v>54</v>
      </c>
      <c r="D841" s="90" t="s">
        <v>503</v>
      </c>
      <c r="E841" s="81" t="n">
        <v>4802.6</v>
      </c>
      <c r="F841" s="74" t="s">
        <v>56</v>
      </c>
      <c r="G841" s="82" t="n">
        <v>28816</v>
      </c>
    </row>
    <row r="842" s="62" customFormat="true" ht="88.5" hidden="false" customHeight="true" outlineLevel="0" collapsed="false">
      <c r="A842" s="84"/>
      <c r="B842" s="84"/>
      <c r="C842" s="74"/>
      <c r="D842" s="90"/>
      <c r="E842" s="32" t="s">
        <v>504</v>
      </c>
      <c r="F842" s="32"/>
      <c r="G842" s="32"/>
    </row>
    <row r="843" s="62" customFormat="true" ht="14.25" hidden="false" customHeight="true" outlineLevel="0" collapsed="false">
      <c r="A843" s="27" t="n">
        <v>2</v>
      </c>
      <c r="B843" s="27" t="s">
        <v>53</v>
      </c>
      <c r="C843" s="28" t="s">
        <v>58</v>
      </c>
      <c r="D843" s="29" t="s">
        <v>505</v>
      </c>
      <c r="E843" s="30" t="n">
        <v>4257.7</v>
      </c>
      <c r="F843" s="28" t="s">
        <v>56</v>
      </c>
      <c r="G843" s="31" t="n">
        <v>8515</v>
      </c>
    </row>
    <row r="844" s="62" customFormat="true" ht="101.25" hidden="false" customHeight="true" outlineLevel="0" collapsed="false">
      <c r="A844" s="27"/>
      <c r="B844" s="27"/>
      <c r="C844" s="28"/>
      <c r="D844" s="29"/>
      <c r="E844" s="32" t="s">
        <v>506</v>
      </c>
      <c r="F844" s="32"/>
      <c r="G844" s="32"/>
    </row>
    <row r="845" s="62" customFormat="true" ht="14.25" hidden="false" customHeight="true" outlineLevel="0" collapsed="false">
      <c r="A845" s="27" t="n">
        <v>8</v>
      </c>
      <c r="B845" s="27" t="s">
        <v>53</v>
      </c>
      <c r="C845" s="28" t="s">
        <v>61</v>
      </c>
      <c r="D845" s="29" t="s">
        <v>507</v>
      </c>
      <c r="E845" s="30" t="n">
        <v>938.47</v>
      </c>
      <c r="F845" s="28" t="s">
        <v>56</v>
      </c>
      <c r="G845" s="31" t="n">
        <v>7508</v>
      </c>
    </row>
    <row r="846" s="62" customFormat="true" ht="33.75" hidden="false" customHeight="true" outlineLevel="0" collapsed="false">
      <c r="A846" s="27"/>
      <c r="B846" s="27"/>
      <c r="C846" s="28"/>
      <c r="D846" s="29"/>
      <c r="E846" s="32" t="s">
        <v>508</v>
      </c>
      <c r="F846" s="32"/>
      <c r="G846" s="32"/>
    </row>
    <row r="847" s="62" customFormat="true" ht="14.25" hidden="false" customHeight="true" outlineLevel="0" collapsed="false">
      <c r="A847" s="27" t="n">
        <v>16</v>
      </c>
      <c r="B847" s="27" t="s">
        <v>53</v>
      </c>
      <c r="C847" s="28" t="s">
        <v>64</v>
      </c>
      <c r="D847" s="29" t="s">
        <v>509</v>
      </c>
      <c r="E847" s="30" t="n">
        <v>270.6</v>
      </c>
      <c r="F847" s="28" t="s">
        <v>56</v>
      </c>
      <c r="G847" s="31" t="n">
        <v>4330</v>
      </c>
    </row>
    <row r="848" s="62" customFormat="true" ht="41.25" hidden="false" customHeight="true" outlineLevel="0" collapsed="false">
      <c r="A848" s="27"/>
      <c r="B848" s="27"/>
      <c r="C848" s="28"/>
      <c r="D848" s="29"/>
      <c r="E848" s="32" t="s">
        <v>63</v>
      </c>
      <c r="F848" s="32"/>
      <c r="G848" s="32"/>
    </row>
    <row r="849" s="62" customFormat="true" ht="14.25" hidden="false" customHeight="true" outlineLevel="0" collapsed="false">
      <c r="A849" s="27"/>
      <c r="B849" s="27"/>
      <c r="C849" s="28" t="s">
        <v>67</v>
      </c>
      <c r="D849" s="29" t="s">
        <v>510</v>
      </c>
      <c r="E849" s="154"/>
      <c r="F849" s="155"/>
      <c r="G849" s="156"/>
    </row>
    <row r="850" s="62" customFormat="true" ht="75" hidden="false" customHeight="true" outlineLevel="0" collapsed="false">
      <c r="A850" s="27"/>
      <c r="B850" s="27"/>
      <c r="C850" s="28"/>
      <c r="D850" s="29"/>
      <c r="E850" s="157"/>
      <c r="F850" s="158"/>
      <c r="G850" s="159"/>
    </row>
    <row r="851" s="62" customFormat="true" ht="14.25" hidden="false" customHeight="true" outlineLevel="0" collapsed="false">
      <c r="A851" s="27" t="n">
        <v>400</v>
      </c>
      <c r="B851" s="27" t="s">
        <v>72</v>
      </c>
      <c r="C851" s="28"/>
      <c r="D851" s="29" t="s">
        <v>511</v>
      </c>
      <c r="E851" s="30" t="n">
        <v>73.21</v>
      </c>
      <c r="F851" s="28" t="s">
        <v>75</v>
      </c>
      <c r="G851" s="31" t="n">
        <f aca="false">SUM(A851*E851)</f>
        <v>29284</v>
      </c>
    </row>
    <row r="852" s="62" customFormat="true" ht="27.75" hidden="false" customHeight="true" outlineLevel="0" collapsed="false">
      <c r="A852" s="27"/>
      <c r="B852" s="27"/>
      <c r="C852" s="28"/>
      <c r="D852" s="29"/>
      <c r="E852" s="32" t="s">
        <v>76</v>
      </c>
      <c r="F852" s="32"/>
      <c r="G852" s="32"/>
    </row>
    <row r="853" s="62" customFormat="true" ht="14.25" hidden="false" customHeight="true" outlineLevel="0" collapsed="false">
      <c r="A853" s="27" t="n">
        <v>200</v>
      </c>
      <c r="B853" s="27" t="s">
        <v>72</v>
      </c>
      <c r="C853" s="28"/>
      <c r="D853" s="29" t="s">
        <v>512</v>
      </c>
      <c r="E853" s="30" t="n">
        <v>95.79</v>
      </c>
      <c r="F853" s="28" t="s">
        <v>75</v>
      </c>
      <c r="G853" s="31" t="n">
        <f aca="false">SUM(A853*E853)</f>
        <v>19158</v>
      </c>
    </row>
    <row r="854" s="62" customFormat="true" ht="24.75" hidden="false" customHeight="true" outlineLevel="0" collapsed="false">
      <c r="A854" s="27"/>
      <c r="B854" s="27"/>
      <c r="C854" s="28"/>
      <c r="D854" s="29"/>
      <c r="E854" s="32" t="s">
        <v>513</v>
      </c>
      <c r="F854" s="32"/>
      <c r="G854" s="32"/>
    </row>
    <row r="855" s="62" customFormat="true" ht="14.25" hidden="false" customHeight="true" outlineLevel="0" collapsed="false">
      <c r="A855" s="27" t="n">
        <v>150</v>
      </c>
      <c r="B855" s="27" t="s">
        <v>72</v>
      </c>
      <c r="C855" s="28"/>
      <c r="D855" s="29" t="s">
        <v>514</v>
      </c>
      <c r="E855" s="30" t="n">
        <v>128.55</v>
      </c>
      <c r="F855" s="28" t="s">
        <v>75</v>
      </c>
      <c r="G855" s="31" t="n">
        <f aca="false">SUM(A855*E855)</f>
        <v>19282.5</v>
      </c>
    </row>
    <row r="856" s="62" customFormat="true" ht="26.25" hidden="false" customHeight="true" outlineLevel="0" collapsed="false">
      <c r="A856" s="27"/>
      <c r="B856" s="27"/>
      <c r="C856" s="28"/>
      <c r="D856" s="29"/>
      <c r="E856" s="32" t="s">
        <v>515</v>
      </c>
      <c r="F856" s="32"/>
      <c r="G856" s="32"/>
    </row>
    <row r="857" s="62" customFormat="true" ht="14.25" hidden="false" customHeight="true" outlineLevel="0" collapsed="false">
      <c r="A857" s="27" t="n">
        <v>100</v>
      </c>
      <c r="B857" s="27" t="s">
        <v>72</v>
      </c>
      <c r="C857" s="28"/>
      <c r="D857" s="29" t="s">
        <v>516</v>
      </c>
      <c r="E857" s="30" t="n">
        <v>153.19</v>
      </c>
      <c r="F857" s="28" t="s">
        <v>56</v>
      </c>
      <c r="G857" s="31" t="n">
        <f aca="false">SUM(A857*E857)</f>
        <v>15319</v>
      </c>
    </row>
    <row r="858" s="62" customFormat="true" ht="24.75" hidden="false" customHeight="true" outlineLevel="0" collapsed="false">
      <c r="A858" s="27"/>
      <c r="B858" s="27"/>
      <c r="C858" s="28"/>
      <c r="D858" s="29"/>
      <c r="E858" s="32" t="s">
        <v>517</v>
      </c>
      <c r="F858" s="32"/>
      <c r="G858" s="32"/>
    </row>
    <row r="859" s="62" customFormat="true" ht="14.25" hidden="false" customHeight="true" outlineLevel="0" collapsed="false">
      <c r="A859" s="27" t="n">
        <v>100</v>
      </c>
      <c r="B859" s="27" t="s">
        <v>72</v>
      </c>
      <c r="C859" s="28"/>
      <c r="D859" s="29" t="s">
        <v>518</v>
      </c>
      <c r="E859" s="30" t="n">
        <v>188.97</v>
      </c>
      <c r="F859" s="28" t="s">
        <v>56</v>
      </c>
      <c r="G859" s="31" t="n">
        <f aca="false">SUM(A859*E859)</f>
        <v>18897</v>
      </c>
    </row>
    <row r="860" s="62" customFormat="true" ht="26.25" hidden="false" customHeight="true" outlineLevel="0" collapsed="false">
      <c r="A860" s="27"/>
      <c r="B860" s="27"/>
      <c r="C860" s="28"/>
      <c r="D860" s="29"/>
      <c r="E860" s="32" t="s">
        <v>519</v>
      </c>
      <c r="F860" s="32"/>
      <c r="G860" s="32"/>
    </row>
    <row r="861" s="53" customFormat="true" ht="15" hidden="false" customHeight="true" outlineLevel="0" collapsed="false">
      <c r="A861" s="27" t="n">
        <v>8</v>
      </c>
      <c r="B861" s="27" t="s">
        <v>53</v>
      </c>
      <c r="C861" s="28" t="s">
        <v>70</v>
      </c>
      <c r="D861" s="29" t="s">
        <v>520</v>
      </c>
      <c r="E861" s="30" t="n">
        <v>389.7</v>
      </c>
      <c r="F861" s="28" t="s">
        <v>56</v>
      </c>
      <c r="G861" s="31" t="n">
        <f aca="false">SUM(A861*E861)</f>
        <v>3117.6</v>
      </c>
    </row>
    <row r="862" s="53" customFormat="true" ht="24" hidden="false" customHeight="true" outlineLevel="0" collapsed="false">
      <c r="A862" s="27"/>
      <c r="B862" s="27"/>
      <c r="C862" s="28"/>
      <c r="D862" s="29"/>
      <c r="E862" s="32" t="s">
        <v>521</v>
      </c>
      <c r="F862" s="32"/>
      <c r="G862" s="32"/>
    </row>
    <row r="863" s="53" customFormat="true" ht="15" hidden="false" customHeight="true" outlineLevel="0" collapsed="false">
      <c r="A863" s="27" t="n">
        <v>8</v>
      </c>
      <c r="B863" s="27" t="s">
        <v>53</v>
      </c>
      <c r="C863" s="28" t="s">
        <v>80</v>
      </c>
      <c r="D863" s="29" t="s">
        <v>522</v>
      </c>
      <c r="E863" s="30" t="n">
        <v>447.15</v>
      </c>
      <c r="F863" s="28" t="s">
        <v>56</v>
      </c>
      <c r="G863" s="31" t="n">
        <f aca="false">SUM(A863*E863)</f>
        <v>3577.2</v>
      </c>
    </row>
    <row r="864" s="53" customFormat="true" ht="36" hidden="false" customHeight="true" outlineLevel="0" collapsed="false">
      <c r="A864" s="27"/>
      <c r="B864" s="27"/>
      <c r="C864" s="28"/>
      <c r="D864" s="29"/>
      <c r="E864" s="32" t="s">
        <v>523</v>
      </c>
      <c r="F864" s="32"/>
      <c r="G864" s="32"/>
    </row>
    <row r="865" s="53" customFormat="true" ht="15" hidden="false" customHeight="true" outlineLevel="0" collapsed="false">
      <c r="A865" s="27" t="n">
        <v>8</v>
      </c>
      <c r="B865" s="27" t="s">
        <v>53</v>
      </c>
      <c r="C865" s="28" t="s">
        <v>83</v>
      </c>
      <c r="D865" s="29" t="s">
        <v>524</v>
      </c>
      <c r="E865" s="30" t="n">
        <v>704.2</v>
      </c>
      <c r="F865" s="28" t="s">
        <v>56</v>
      </c>
      <c r="G865" s="31" t="n">
        <f aca="false">SUM(A865*E865)</f>
        <v>5633.6</v>
      </c>
    </row>
    <row r="866" s="53" customFormat="true" ht="36" hidden="false" customHeight="true" outlineLevel="0" collapsed="false">
      <c r="A866" s="27"/>
      <c r="B866" s="27"/>
      <c r="C866" s="28"/>
      <c r="D866" s="29"/>
      <c r="E866" s="32" t="s">
        <v>525</v>
      </c>
      <c r="F866" s="32"/>
      <c r="G866" s="32"/>
    </row>
    <row r="867" s="53" customFormat="true" ht="15" hidden="false" customHeight="true" outlineLevel="0" collapsed="false">
      <c r="A867" s="27" t="n">
        <v>160</v>
      </c>
      <c r="B867" s="27" t="s">
        <v>53</v>
      </c>
      <c r="C867" s="28" t="s">
        <v>86</v>
      </c>
      <c r="D867" s="29" t="s">
        <v>526</v>
      </c>
      <c r="E867" s="30" t="n">
        <v>333.29</v>
      </c>
      <c r="F867" s="28" t="s">
        <v>56</v>
      </c>
      <c r="G867" s="31" t="n">
        <f aca="false">SUM(A867*E867)</f>
        <v>53326.4</v>
      </c>
    </row>
    <row r="868" s="53" customFormat="true" ht="28.5" hidden="false" customHeight="true" outlineLevel="0" collapsed="false">
      <c r="A868" s="27"/>
      <c r="B868" s="27"/>
      <c r="C868" s="28"/>
      <c r="D868" s="29"/>
      <c r="E868" s="32" t="s">
        <v>527</v>
      </c>
      <c r="F868" s="32"/>
      <c r="G868" s="32"/>
    </row>
    <row r="869" s="53" customFormat="true" ht="15" hidden="false" customHeight="true" outlineLevel="0" collapsed="false">
      <c r="A869" s="27" t="n">
        <v>24</v>
      </c>
      <c r="B869" s="27" t="s">
        <v>53</v>
      </c>
      <c r="C869" s="28" t="s">
        <v>90</v>
      </c>
      <c r="D869" s="29" t="s">
        <v>528</v>
      </c>
      <c r="E869" s="30" t="n">
        <v>264</v>
      </c>
      <c r="F869" s="28" t="s">
        <v>56</v>
      </c>
      <c r="G869" s="31" t="n">
        <f aca="false">SUM(A869*E869)</f>
        <v>6336</v>
      </c>
    </row>
    <row r="870" s="53" customFormat="true" ht="48.75" hidden="false" customHeight="true" outlineLevel="0" collapsed="false">
      <c r="A870" s="27"/>
      <c r="B870" s="27"/>
      <c r="C870" s="28"/>
      <c r="D870" s="29"/>
      <c r="E870" s="32" t="s">
        <v>529</v>
      </c>
      <c r="F870" s="32"/>
      <c r="G870" s="32"/>
    </row>
    <row r="871" s="53" customFormat="true" ht="15" hidden="false" customHeight="true" outlineLevel="0" collapsed="false">
      <c r="A871" s="27" t="n">
        <v>8</v>
      </c>
      <c r="B871" s="27" t="s">
        <v>53</v>
      </c>
      <c r="C871" s="28" t="s">
        <v>93</v>
      </c>
      <c r="D871" s="29" t="s">
        <v>530</v>
      </c>
      <c r="E871" s="30" t="n">
        <v>1193.17</v>
      </c>
      <c r="F871" s="28" t="s">
        <v>56</v>
      </c>
      <c r="G871" s="31" t="n">
        <f aca="false">SUM(A871*E871)</f>
        <v>9545.36</v>
      </c>
    </row>
    <row r="872" s="53" customFormat="true" ht="36" hidden="false" customHeight="true" outlineLevel="0" collapsed="false">
      <c r="A872" s="27"/>
      <c r="B872" s="27"/>
      <c r="C872" s="28"/>
      <c r="D872" s="29"/>
      <c r="E872" s="32" t="s">
        <v>531</v>
      </c>
      <c r="F872" s="32"/>
      <c r="G872" s="32"/>
    </row>
    <row r="873" s="53" customFormat="true" ht="15" hidden="false" customHeight="true" outlineLevel="0" collapsed="false">
      <c r="A873" s="27" t="n">
        <v>8</v>
      </c>
      <c r="B873" s="27" t="s">
        <v>53</v>
      </c>
      <c r="C873" s="28" t="s">
        <v>96</v>
      </c>
      <c r="D873" s="29" t="s">
        <v>532</v>
      </c>
      <c r="E873" s="30" t="n">
        <v>584.4</v>
      </c>
      <c r="F873" s="28" t="s">
        <v>56</v>
      </c>
      <c r="G873" s="31" t="n">
        <f aca="false">SUM(A873*E873)</f>
        <v>4675.2</v>
      </c>
    </row>
    <row r="874" s="53" customFormat="true" ht="24" hidden="false" customHeight="true" outlineLevel="0" collapsed="false">
      <c r="A874" s="27"/>
      <c r="B874" s="27"/>
      <c r="C874" s="28"/>
      <c r="D874" s="29"/>
      <c r="E874" s="32" t="s">
        <v>533</v>
      </c>
      <c r="F874" s="32"/>
      <c r="G874" s="32"/>
    </row>
    <row r="875" s="53" customFormat="true" ht="15" hidden="false" customHeight="true" outlineLevel="0" collapsed="false">
      <c r="A875" s="27"/>
      <c r="B875" s="27"/>
      <c r="C875" s="28" t="s">
        <v>149</v>
      </c>
      <c r="D875" s="29" t="s">
        <v>534</v>
      </c>
      <c r="E875" s="154"/>
      <c r="F875" s="155"/>
      <c r="G875" s="156"/>
    </row>
    <row r="876" s="53" customFormat="true" ht="61.5" hidden="false" customHeight="true" outlineLevel="0" collapsed="false">
      <c r="A876" s="27"/>
      <c r="B876" s="27"/>
      <c r="C876" s="28"/>
      <c r="D876" s="29"/>
      <c r="E876" s="157"/>
      <c r="F876" s="158"/>
      <c r="G876" s="159"/>
    </row>
    <row r="877" s="53" customFormat="true" ht="15" hidden="false" customHeight="true" outlineLevel="0" collapsed="false">
      <c r="A877" s="27" t="n">
        <v>160</v>
      </c>
      <c r="B877" s="27" t="s">
        <v>72</v>
      </c>
      <c r="C877" s="28"/>
      <c r="D877" s="29" t="s">
        <v>535</v>
      </c>
      <c r="E877" s="30" t="n">
        <v>146.57</v>
      </c>
      <c r="F877" s="28" t="s">
        <v>75</v>
      </c>
      <c r="G877" s="31" t="n">
        <f aca="false">SUM(A877*E877)</f>
        <v>23451.2</v>
      </c>
    </row>
    <row r="878" s="53" customFormat="true" ht="26.25" hidden="false" customHeight="true" outlineLevel="0" collapsed="false">
      <c r="A878" s="27"/>
      <c r="B878" s="27"/>
      <c r="C878" s="28"/>
      <c r="D878" s="29"/>
      <c r="E878" s="32" t="s">
        <v>536</v>
      </c>
      <c r="F878" s="32"/>
      <c r="G878" s="32"/>
    </row>
    <row r="879" s="53" customFormat="true" ht="15" hidden="false" customHeight="true" outlineLevel="0" collapsed="false">
      <c r="A879" s="27" t="n">
        <v>160</v>
      </c>
      <c r="B879" s="27" t="s">
        <v>72</v>
      </c>
      <c r="C879" s="28"/>
      <c r="D879" s="29" t="s">
        <v>537</v>
      </c>
      <c r="E879" s="30" t="n">
        <v>199.25</v>
      </c>
      <c r="F879" s="28" t="s">
        <v>75</v>
      </c>
      <c r="G879" s="31" t="n">
        <f aca="false">SUM(A879*E879)</f>
        <v>31880</v>
      </c>
    </row>
    <row r="880" s="53" customFormat="true" ht="25.5" hidden="false" customHeight="true" outlineLevel="0" collapsed="false">
      <c r="A880" s="27"/>
      <c r="B880" s="27"/>
      <c r="C880" s="28"/>
      <c r="D880" s="29"/>
      <c r="E880" s="32" t="s">
        <v>538</v>
      </c>
      <c r="F880" s="32"/>
      <c r="G880" s="32"/>
    </row>
    <row r="881" s="53" customFormat="true" ht="15" hidden="false" customHeight="true" outlineLevel="0" collapsed="false">
      <c r="A881" s="27"/>
      <c r="B881" s="27"/>
      <c r="C881" s="28" t="s">
        <v>152</v>
      </c>
      <c r="D881" s="29" t="s">
        <v>539</v>
      </c>
      <c r="E881" s="154"/>
      <c r="F881" s="155"/>
      <c r="G881" s="156"/>
    </row>
    <row r="882" s="53" customFormat="true" ht="48" hidden="false" customHeight="true" outlineLevel="0" collapsed="false">
      <c r="A882" s="27"/>
      <c r="B882" s="27"/>
      <c r="C882" s="28"/>
      <c r="D882" s="29"/>
      <c r="E882" s="157"/>
      <c r="F882" s="158"/>
      <c r="G882" s="159"/>
    </row>
    <row r="883" s="53" customFormat="true" ht="15" hidden="false" customHeight="true" outlineLevel="0" collapsed="false">
      <c r="A883" s="27" t="n">
        <v>240</v>
      </c>
      <c r="B883" s="27" t="s">
        <v>72</v>
      </c>
      <c r="C883" s="28"/>
      <c r="D883" s="29" t="s">
        <v>540</v>
      </c>
      <c r="E883" s="30" t="n">
        <v>188.44</v>
      </c>
      <c r="F883" s="28" t="s">
        <v>75</v>
      </c>
      <c r="G883" s="31" t="n">
        <f aca="false">SUM(A883*E883)</f>
        <v>45225.6</v>
      </c>
    </row>
    <row r="884" s="53" customFormat="true" ht="24" hidden="false" customHeight="true" outlineLevel="0" collapsed="false">
      <c r="A884" s="27"/>
      <c r="B884" s="27"/>
      <c r="C884" s="28"/>
      <c r="D884" s="29"/>
      <c r="E884" s="32" t="s">
        <v>541</v>
      </c>
      <c r="F884" s="32"/>
      <c r="G884" s="32"/>
    </row>
    <row r="885" s="53" customFormat="true" ht="15" hidden="false" customHeight="true" outlineLevel="0" collapsed="false">
      <c r="A885" s="27" t="n">
        <v>16</v>
      </c>
      <c r="B885" s="27" t="s">
        <v>53</v>
      </c>
      <c r="C885" s="28" t="s">
        <v>155</v>
      </c>
      <c r="D885" s="29" t="s">
        <v>542</v>
      </c>
      <c r="E885" s="30" t="n">
        <v>566.7</v>
      </c>
      <c r="F885" s="28" t="s">
        <v>56</v>
      </c>
      <c r="G885" s="31" t="n">
        <f aca="false">SUM(A885*E885)</f>
        <v>9067.2</v>
      </c>
    </row>
    <row r="886" s="53" customFormat="true" ht="25.5" hidden="false" customHeight="true" outlineLevel="0" collapsed="false">
      <c r="A886" s="27"/>
      <c r="B886" s="27"/>
      <c r="C886" s="28"/>
      <c r="D886" s="29"/>
      <c r="E886" s="32" t="s">
        <v>543</v>
      </c>
      <c r="F886" s="32"/>
      <c r="G886" s="32"/>
    </row>
    <row r="887" s="53" customFormat="true" ht="15" hidden="false" customHeight="true" outlineLevel="0" collapsed="false">
      <c r="A887" s="27" t="n">
        <v>8</v>
      </c>
      <c r="B887" s="27" t="s">
        <v>53</v>
      </c>
      <c r="C887" s="28" t="s">
        <v>162</v>
      </c>
      <c r="D887" s="29" t="s">
        <v>544</v>
      </c>
      <c r="E887" s="30" t="n">
        <v>2042.43</v>
      </c>
      <c r="F887" s="28" t="s">
        <v>56</v>
      </c>
      <c r="G887" s="31" t="n">
        <f aca="false">SUM(A887*E887)</f>
        <v>16339.44</v>
      </c>
    </row>
    <row r="888" s="53" customFormat="true" ht="62.25" hidden="false" customHeight="true" outlineLevel="0" collapsed="false">
      <c r="A888" s="27"/>
      <c r="B888" s="27"/>
      <c r="C888" s="28"/>
      <c r="D888" s="29"/>
      <c r="E888" s="32" t="s">
        <v>545</v>
      </c>
      <c r="F888" s="32"/>
      <c r="G888" s="32"/>
    </row>
    <row r="889" s="53" customFormat="true" ht="15" hidden="false" customHeight="true" outlineLevel="0" collapsed="false">
      <c r="A889" s="27"/>
      <c r="B889" s="27"/>
      <c r="C889" s="28" t="s">
        <v>165</v>
      </c>
      <c r="D889" s="29" t="s">
        <v>546</v>
      </c>
      <c r="E889" s="154"/>
      <c r="F889" s="155"/>
      <c r="G889" s="156"/>
    </row>
    <row r="890" s="53" customFormat="true" ht="24.75" hidden="false" customHeight="true" outlineLevel="0" collapsed="false">
      <c r="A890" s="27"/>
      <c r="B890" s="27"/>
      <c r="C890" s="28"/>
      <c r="D890" s="29"/>
      <c r="E890" s="157"/>
      <c r="F890" s="158"/>
      <c r="G890" s="159"/>
    </row>
    <row r="891" s="53" customFormat="true" ht="15" hidden="false" customHeight="true" outlineLevel="0" collapsed="false">
      <c r="A891" s="27" t="n">
        <v>400</v>
      </c>
      <c r="B891" s="27" t="s">
        <v>72</v>
      </c>
      <c r="C891" s="28"/>
      <c r="D891" s="29" t="s">
        <v>547</v>
      </c>
      <c r="E891" s="30" t="n">
        <v>7.82</v>
      </c>
      <c r="F891" s="28" t="s">
        <v>75</v>
      </c>
      <c r="G891" s="31" t="n">
        <f aca="false">SUM(A891*E891)</f>
        <v>3128</v>
      </c>
    </row>
    <row r="892" s="53" customFormat="true" ht="15" hidden="false" customHeight="true" outlineLevel="0" collapsed="false">
      <c r="A892" s="27"/>
      <c r="B892" s="27"/>
      <c r="C892" s="28"/>
      <c r="D892" s="29"/>
      <c r="E892" s="32" t="s">
        <v>548</v>
      </c>
      <c r="F892" s="32"/>
      <c r="G892" s="32"/>
    </row>
    <row r="893" s="53" customFormat="true" ht="15" hidden="false" customHeight="true" outlineLevel="0" collapsed="false">
      <c r="A893" s="27" t="n">
        <v>150</v>
      </c>
      <c r="B893" s="27" t="s">
        <v>72</v>
      </c>
      <c r="C893" s="28"/>
      <c r="D893" s="29" t="s">
        <v>549</v>
      </c>
      <c r="E893" s="30" t="n">
        <v>8.45</v>
      </c>
      <c r="F893" s="28" t="s">
        <v>75</v>
      </c>
      <c r="G893" s="31" t="n">
        <f aca="false">SUM(A893*E893)</f>
        <v>1267.5</v>
      </c>
    </row>
    <row r="894" s="53" customFormat="true" ht="15" hidden="false" customHeight="true" outlineLevel="0" collapsed="false">
      <c r="A894" s="27"/>
      <c r="B894" s="27"/>
      <c r="C894" s="28"/>
      <c r="D894" s="29"/>
      <c r="E894" s="32" t="s">
        <v>550</v>
      </c>
      <c r="F894" s="32"/>
      <c r="G894" s="32"/>
    </row>
    <row r="895" s="53" customFormat="true" ht="15" hidden="false" customHeight="true" outlineLevel="0" collapsed="false">
      <c r="A895" s="27"/>
      <c r="B895" s="27"/>
      <c r="C895" s="28" t="s">
        <v>169</v>
      </c>
      <c r="D895" s="29" t="s">
        <v>551</v>
      </c>
      <c r="E895" s="154"/>
      <c r="F895" s="155"/>
      <c r="G895" s="156"/>
    </row>
    <row r="896" s="53" customFormat="true" ht="37.5" hidden="false" customHeight="true" outlineLevel="0" collapsed="false">
      <c r="A896" s="27"/>
      <c r="B896" s="27"/>
      <c r="C896" s="28"/>
      <c r="D896" s="29"/>
      <c r="E896" s="157"/>
      <c r="F896" s="158"/>
      <c r="G896" s="159"/>
    </row>
    <row r="897" s="53" customFormat="true" ht="15" hidden="false" customHeight="true" outlineLevel="0" collapsed="false">
      <c r="A897" s="27" t="n">
        <v>2</v>
      </c>
      <c r="B897" s="27" t="s">
        <v>72</v>
      </c>
      <c r="C897" s="28"/>
      <c r="D897" s="29" t="s">
        <v>547</v>
      </c>
      <c r="E897" s="30" t="n">
        <v>161.92</v>
      </c>
      <c r="F897" s="28" t="s">
        <v>75</v>
      </c>
      <c r="G897" s="31" t="n">
        <f aca="false">SUM(A897*E897)</f>
        <v>323.84</v>
      </c>
    </row>
    <row r="898" s="53" customFormat="true" ht="30.75" hidden="false" customHeight="true" outlineLevel="0" collapsed="false">
      <c r="A898" s="27"/>
      <c r="B898" s="27"/>
      <c r="C898" s="28"/>
      <c r="D898" s="29"/>
      <c r="E898" s="32" t="s">
        <v>552</v>
      </c>
      <c r="F898" s="32"/>
      <c r="G898" s="32"/>
    </row>
    <row r="899" s="53" customFormat="true" ht="15" hidden="false" customHeight="true" outlineLevel="0" collapsed="false">
      <c r="A899" s="27" t="n">
        <v>2</v>
      </c>
      <c r="B899" s="27" t="s">
        <v>72</v>
      </c>
      <c r="C899" s="28"/>
      <c r="D899" s="29" t="s">
        <v>549</v>
      </c>
      <c r="E899" s="30" t="n">
        <v>227.92</v>
      </c>
      <c r="F899" s="28" t="s">
        <v>75</v>
      </c>
      <c r="G899" s="31" t="n">
        <f aca="false">SUM(A899*E899)</f>
        <v>455.84</v>
      </c>
    </row>
    <row r="900" s="53" customFormat="true" ht="26.25" hidden="false" customHeight="true" outlineLevel="0" collapsed="false">
      <c r="A900" s="27"/>
      <c r="B900" s="27"/>
      <c r="C900" s="28"/>
      <c r="D900" s="29"/>
      <c r="E900" s="32" t="s">
        <v>553</v>
      </c>
      <c r="F900" s="32"/>
      <c r="G900" s="32"/>
    </row>
    <row r="901" s="53" customFormat="true" ht="15" hidden="false" customHeight="true" outlineLevel="0" collapsed="false">
      <c r="A901" s="27" t="n">
        <v>2</v>
      </c>
      <c r="B901" s="27" t="s">
        <v>72</v>
      </c>
      <c r="C901" s="28"/>
      <c r="D901" s="29" t="s">
        <v>554</v>
      </c>
      <c r="E901" s="30" t="n">
        <v>271.92</v>
      </c>
      <c r="F901" s="28" t="s">
        <v>75</v>
      </c>
      <c r="G901" s="31" t="n">
        <f aca="false">SUM(A901*E901)</f>
        <v>543.84</v>
      </c>
    </row>
    <row r="902" s="53" customFormat="true" ht="25.5" hidden="false" customHeight="true" outlineLevel="0" collapsed="false">
      <c r="A902" s="27"/>
      <c r="B902" s="27"/>
      <c r="C902" s="28"/>
      <c r="D902" s="29"/>
      <c r="E902" s="32" t="s">
        <v>555</v>
      </c>
      <c r="F902" s="32"/>
      <c r="G902" s="32"/>
    </row>
    <row r="903" s="53" customFormat="true" ht="25.5" hidden="false" customHeight="false" outlineLevel="0" collapsed="false">
      <c r="A903" s="83"/>
      <c r="B903" s="83"/>
      <c r="C903" s="73" t="s">
        <v>172</v>
      </c>
      <c r="D903" s="95" t="s">
        <v>556</v>
      </c>
      <c r="E903" s="154"/>
      <c r="F903" s="155"/>
      <c r="G903" s="156"/>
    </row>
    <row r="904" s="53" customFormat="true" ht="15" hidden="false" customHeight="true" outlineLevel="0" collapsed="false">
      <c r="A904" s="27" t="n">
        <v>2</v>
      </c>
      <c r="B904" s="27" t="s">
        <v>72</v>
      </c>
      <c r="C904" s="28"/>
      <c r="D904" s="29" t="s">
        <v>547</v>
      </c>
      <c r="E904" s="30" t="n">
        <v>200.42</v>
      </c>
      <c r="F904" s="28" t="s">
        <v>75</v>
      </c>
      <c r="G904" s="31" t="n">
        <f aca="false">SUM(A904*E904)</f>
        <v>400.84</v>
      </c>
    </row>
    <row r="905" s="53" customFormat="true" ht="30.75" hidden="false" customHeight="true" outlineLevel="0" collapsed="false">
      <c r="A905" s="27"/>
      <c r="B905" s="27"/>
      <c r="C905" s="28"/>
      <c r="D905" s="29"/>
      <c r="E905" s="32" t="s">
        <v>557</v>
      </c>
      <c r="F905" s="32"/>
      <c r="G905" s="32"/>
    </row>
    <row r="906" s="53" customFormat="true" ht="15" hidden="false" customHeight="true" outlineLevel="0" collapsed="false">
      <c r="A906" s="27" t="n">
        <v>2</v>
      </c>
      <c r="B906" s="27" t="s">
        <v>72</v>
      </c>
      <c r="C906" s="28"/>
      <c r="D906" s="29" t="s">
        <v>549</v>
      </c>
      <c r="E906" s="30" t="n">
        <v>271.92</v>
      </c>
      <c r="F906" s="28" t="s">
        <v>75</v>
      </c>
      <c r="G906" s="31" t="n">
        <f aca="false">SUM(A906*E906)</f>
        <v>543.84</v>
      </c>
    </row>
    <row r="907" s="53" customFormat="true" ht="26.25" hidden="false" customHeight="true" outlineLevel="0" collapsed="false">
      <c r="A907" s="27"/>
      <c r="B907" s="27"/>
      <c r="C907" s="28"/>
      <c r="D907" s="29"/>
      <c r="E907" s="32" t="s">
        <v>555</v>
      </c>
      <c r="F907" s="32"/>
      <c r="G907" s="32"/>
    </row>
    <row r="908" s="53" customFormat="true" ht="15" hidden="false" customHeight="true" outlineLevel="0" collapsed="false">
      <c r="A908" s="27" t="n">
        <v>2</v>
      </c>
      <c r="B908" s="27" t="s">
        <v>72</v>
      </c>
      <c r="C908" s="28"/>
      <c r="D908" s="29" t="s">
        <v>554</v>
      </c>
      <c r="E908" s="30" t="n">
        <v>365.42</v>
      </c>
      <c r="F908" s="28" t="s">
        <v>75</v>
      </c>
      <c r="G908" s="31" t="n">
        <f aca="false">SUM(A908*E908)</f>
        <v>730.84</v>
      </c>
    </row>
    <row r="909" s="53" customFormat="true" ht="25.5" hidden="false" customHeight="true" outlineLevel="0" collapsed="false">
      <c r="A909" s="27"/>
      <c r="B909" s="27"/>
      <c r="C909" s="28"/>
      <c r="D909" s="29"/>
      <c r="E909" s="32" t="s">
        <v>558</v>
      </c>
      <c r="F909" s="32"/>
      <c r="G909" s="32"/>
    </row>
    <row r="910" s="53" customFormat="true" ht="15" hidden="false" customHeight="true" outlineLevel="0" collapsed="false">
      <c r="A910" s="27" t="n">
        <v>56</v>
      </c>
      <c r="B910" s="27" t="s">
        <v>53</v>
      </c>
      <c r="C910" s="28" t="n">
        <v>20</v>
      </c>
      <c r="D910" s="29" t="s">
        <v>559</v>
      </c>
      <c r="E910" s="30" t="n">
        <v>509.74</v>
      </c>
      <c r="F910" s="28" t="s">
        <v>56</v>
      </c>
      <c r="G910" s="31" t="n">
        <f aca="false">SUM(A910*E910)</f>
        <v>28545.44</v>
      </c>
    </row>
    <row r="911" s="53" customFormat="true" ht="27" hidden="false" customHeight="true" outlineLevel="0" collapsed="false">
      <c r="A911" s="27"/>
      <c r="B911" s="27"/>
      <c r="C911" s="28"/>
      <c r="D911" s="29"/>
      <c r="E911" s="32" t="s">
        <v>560</v>
      </c>
      <c r="F911" s="32"/>
      <c r="G911" s="32"/>
    </row>
    <row r="912" s="53" customFormat="true" ht="15" hidden="false" customHeight="true" outlineLevel="0" collapsed="false">
      <c r="A912" s="83" t="n">
        <v>16</v>
      </c>
      <c r="B912" s="83" t="s">
        <v>53</v>
      </c>
      <c r="C912" s="73" t="n">
        <v>21</v>
      </c>
      <c r="D912" s="95" t="s">
        <v>561</v>
      </c>
      <c r="E912" s="30" t="n">
        <v>1109.46</v>
      </c>
      <c r="F912" s="28" t="s">
        <v>56</v>
      </c>
      <c r="G912" s="31" t="n">
        <f aca="false">SUM(A912*E912)</f>
        <v>17751.36</v>
      </c>
    </row>
    <row r="913" s="53" customFormat="true" ht="23.25" hidden="false" customHeight="true" outlineLevel="0" collapsed="false">
      <c r="A913" s="83"/>
      <c r="B913" s="83"/>
      <c r="C913" s="73"/>
      <c r="D913" s="95"/>
      <c r="E913" s="75" t="s">
        <v>562</v>
      </c>
      <c r="F913" s="75"/>
      <c r="G913" s="75"/>
    </row>
    <row r="914" s="53" customFormat="true" ht="23.25" hidden="false" customHeight="true" outlineLevel="0" collapsed="false">
      <c r="A914" s="160"/>
      <c r="B914" s="160"/>
      <c r="C914" s="161"/>
      <c r="D914" s="162"/>
      <c r="E914" s="40"/>
      <c r="F914" s="40"/>
      <c r="G914" s="40"/>
    </row>
    <row r="915" s="53" customFormat="true" ht="15" hidden="false" customHeight="true" outlineLevel="0" collapsed="false">
      <c r="A915" s="84" t="n">
        <v>8</v>
      </c>
      <c r="B915" s="84" t="s">
        <v>53</v>
      </c>
      <c r="C915" s="74" t="n">
        <v>22</v>
      </c>
      <c r="D915" s="90" t="s">
        <v>563</v>
      </c>
      <c r="E915" s="81" t="n">
        <v>3179</v>
      </c>
      <c r="F915" s="74" t="s">
        <v>56</v>
      </c>
      <c r="G915" s="82" t="n">
        <f aca="false">SUM(A915*E915)</f>
        <v>25432</v>
      </c>
    </row>
    <row r="916" s="53" customFormat="true" ht="23.25" hidden="false" customHeight="true" outlineLevel="0" collapsed="false">
      <c r="A916" s="84"/>
      <c r="B916" s="84"/>
      <c r="C916" s="74"/>
      <c r="D916" s="90"/>
      <c r="E916" s="32" t="s">
        <v>564</v>
      </c>
      <c r="F916" s="32"/>
      <c r="G916" s="32"/>
    </row>
    <row r="917" s="53" customFormat="true" ht="15" hidden="false" customHeight="true" outlineLevel="0" collapsed="false">
      <c r="A917" s="27" t="n">
        <v>2</v>
      </c>
      <c r="B917" s="27" t="s">
        <v>53</v>
      </c>
      <c r="C917" s="28" t="n">
        <v>23</v>
      </c>
      <c r="D917" s="29" t="s">
        <v>565</v>
      </c>
      <c r="E917" s="30" t="n">
        <v>795.3</v>
      </c>
      <c r="F917" s="28" t="s">
        <v>56</v>
      </c>
      <c r="G917" s="31" t="n">
        <f aca="false">SUM(A917*E917)</f>
        <v>1590.6</v>
      </c>
    </row>
    <row r="918" s="53" customFormat="true" ht="27" hidden="false" customHeight="true" outlineLevel="0" collapsed="false">
      <c r="A918" s="27"/>
      <c r="B918" s="27"/>
      <c r="C918" s="28"/>
      <c r="D918" s="29"/>
      <c r="E918" s="32" t="s">
        <v>566</v>
      </c>
      <c r="F918" s="32"/>
      <c r="G918" s="32"/>
    </row>
    <row r="919" s="53" customFormat="true" ht="15" hidden="false" customHeight="true" outlineLevel="0" collapsed="false">
      <c r="A919" s="27" t="n">
        <v>8</v>
      </c>
      <c r="B919" s="27" t="s">
        <v>53</v>
      </c>
      <c r="C919" s="28" t="n">
        <v>24</v>
      </c>
      <c r="D919" s="29" t="s">
        <v>567</v>
      </c>
      <c r="E919" s="30" t="n">
        <v>1711.6</v>
      </c>
      <c r="F919" s="28" t="s">
        <v>56</v>
      </c>
      <c r="G919" s="31" t="n">
        <f aca="false">SUM(A919*E919)</f>
        <v>13692.8</v>
      </c>
    </row>
    <row r="920" s="53" customFormat="true" ht="34.5" hidden="false" customHeight="true" outlineLevel="0" collapsed="false">
      <c r="A920" s="27"/>
      <c r="B920" s="27"/>
      <c r="C920" s="28"/>
      <c r="D920" s="29"/>
      <c r="E920" s="32" t="s">
        <v>568</v>
      </c>
      <c r="F920" s="32"/>
      <c r="G920" s="32"/>
    </row>
    <row r="921" s="53" customFormat="true" ht="15" hidden="false" customHeight="true" outlineLevel="0" collapsed="false">
      <c r="A921" s="27" t="n">
        <v>8</v>
      </c>
      <c r="B921" s="27" t="s">
        <v>53</v>
      </c>
      <c r="C921" s="28" t="n">
        <v>25</v>
      </c>
      <c r="D921" s="29" t="s">
        <v>569</v>
      </c>
      <c r="E921" s="30" t="n">
        <v>572</v>
      </c>
      <c r="F921" s="28" t="s">
        <v>56</v>
      </c>
      <c r="G921" s="31" t="n">
        <f aca="false">SUM(A921*E921)</f>
        <v>4576</v>
      </c>
    </row>
    <row r="922" s="53" customFormat="true" ht="36.75" hidden="false" customHeight="true" outlineLevel="0" collapsed="false">
      <c r="A922" s="27"/>
      <c r="B922" s="27"/>
      <c r="C922" s="28"/>
      <c r="D922" s="29"/>
      <c r="E922" s="32" t="s">
        <v>570</v>
      </c>
      <c r="F922" s="32"/>
      <c r="G922" s="32"/>
    </row>
    <row r="923" s="53" customFormat="true" ht="15" hidden="false" customHeight="true" outlineLevel="0" collapsed="false">
      <c r="A923" s="27" t="n">
        <v>2</v>
      </c>
      <c r="B923" s="27" t="s">
        <v>53</v>
      </c>
      <c r="C923" s="28" t="n">
        <v>26</v>
      </c>
      <c r="D923" s="29" t="s">
        <v>571</v>
      </c>
      <c r="E923" s="30" t="n">
        <v>37505.42</v>
      </c>
      <c r="F923" s="28" t="s">
        <v>56</v>
      </c>
      <c r="G923" s="31" t="n">
        <f aca="false">SUM(A923*E923)</f>
        <v>75010.84</v>
      </c>
    </row>
    <row r="924" s="53" customFormat="true" ht="60.75" hidden="false" customHeight="true" outlineLevel="0" collapsed="false">
      <c r="A924" s="27"/>
      <c r="B924" s="27"/>
      <c r="C924" s="28"/>
      <c r="D924" s="29"/>
      <c r="E924" s="32" t="s">
        <v>572</v>
      </c>
      <c r="F924" s="32"/>
      <c r="G924" s="32"/>
    </row>
    <row r="925" s="53" customFormat="true" ht="15" hidden="false" customHeight="true" outlineLevel="0" collapsed="false">
      <c r="A925" s="27" t="n">
        <v>8</v>
      </c>
      <c r="B925" s="27" t="s">
        <v>53</v>
      </c>
      <c r="C925" s="28" t="n">
        <v>27</v>
      </c>
      <c r="D925" s="29" t="s">
        <v>573</v>
      </c>
      <c r="E925" s="30" t="n">
        <v>8122.4</v>
      </c>
      <c r="F925" s="28" t="s">
        <v>75</v>
      </c>
      <c r="G925" s="31" t="n">
        <f aca="false">SUM(A925*E925)</f>
        <v>64979.2</v>
      </c>
    </row>
    <row r="926" s="53" customFormat="true" ht="35.25" hidden="false" customHeight="true" outlineLevel="0" collapsed="false">
      <c r="A926" s="27"/>
      <c r="B926" s="27"/>
      <c r="C926" s="28"/>
      <c r="D926" s="29"/>
      <c r="E926" s="32" t="s">
        <v>574</v>
      </c>
      <c r="F926" s="32"/>
      <c r="G926" s="32"/>
    </row>
    <row r="927" s="53" customFormat="true" ht="15" hidden="false" customHeight="true" outlineLevel="0" collapsed="false">
      <c r="A927" s="27" t="n">
        <v>160</v>
      </c>
      <c r="B927" s="27" t="s">
        <v>72</v>
      </c>
      <c r="C927" s="28" t="n">
        <v>28</v>
      </c>
      <c r="D927" s="29" t="s">
        <v>575</v>
      </c>
      <c r="E927" s="30" t="n">
        <v>414</v>
      </c>
      <c r="F927" s="28" t="s">
        <v>75</v>
      </c>
      <c r="G927" s="31" t="n">
        <f aca="false">SUM(A927*E927)</f>
        <v>66240</v>
      </c>
    </row>
    <row r="928" s="53" customFormat="true" ht="24.75" hidden="false" customHeight="true" outlineLevel="0" collapsed="false">
      <c r="A928" s="27"/>
      <c r="B928" s="27"/>
      <c r="C928" s="28"/>
      <c r="D928" s="29"/>
      <c r="E928" s="32" t="s">
        <v>576</v>
      </c>
      <c r="F928" s="32"/>
      <c r="G928" s="32"/>
    </row>
    <row r="929" s="53" customFormat="true" ht="15" hidden="false" customHeight="true" outlineLevel="0" collapsed="false">
      <c r="A929" s="27" t="n">
        <v>1</v>
      </c>
      <c r="B929" s="27" t="s">
        <v>72</v>
      </c>
      <c r="C929" s="28" t="n">
        <v>29</v>
      </c>
      <c r="D929" s="29" t="s">
        <v>577</v>
      </c>
      <c r="E929" s="30" t="n">
        <v>2500</v>
      </c>
      <c r="F929" s="28" t="s">
        <v>75</v>
      </c>
      <c r="G929" s="31" t="n">
        <f aca="false">SUM(A929*E929)</f>
        <v>2500</v>
      </c>
    </row>
    <row r="930" s="53" customFormat="true" ht="36" hidden="false" customHeight="true" outlineLevel="0" collapsed="false">
      <c r="A930" s="27"/>
      <c r="B930" s="27"/>
      <c r="C930" s="28"/>
      <c r="D930" s="29"/>
      <c r="E930" s="32" t="s">
        <v>578</v>
      </c>
      <c r="F930" s="32"/>
      <c r="G930" s="32"/>
    </row>
    <row r="931" s="53" customFormat="true" ht="15" hidden="false" customHeight="false" outlineLevel="0" collapsed="false">
      <c r="A931" s="28"/>
      <c r="B931" s="112"/>
      <c r="C931" s="112"/>
      <c r="D931" s="113"/>
      <c r="E931" s="114"/>
      <c r="F931" s="115" t="s">
        <v>579</v>
      </c>
      <c r="G931" s="116" t="n">
        <v>670996</v>
      </c>
    </row>
    <row r="932" s="53" customFormat="true" ht="13.5" hidden="false" customHeight="true" outlineLevel="0" collapsed="false">
      <c r="A932" s="28"/>
      <c r="B932" s="112"/>
      <c r="C932" s="112"/>
      <c r="D932" s="117" t="s">
        <v>580</v>
      </c>
      <c r="E932" s="114"/>
      <c r="F932" s="114"/>
      <c r="G932" s="118"/>
    </row>
    <row r="933" s="53" customFormat="true" ht="15" hidden="false" customHeight="true" outlineLevel="0" collapsed="false">
      <c r="A933" s="27" t="n">
        <v>6</v>
      </c>
      <c r="B933" s="27" t="s">
        <v>53</v>
      </c>
      <c r="C933" s="28" t="s">
        <v>54</v>
      </c>
      <c r="D933" s="29" t="s">
        <v>353</v>
      </c>
      <c r="E933" s="30" t="n">
        <v>14748</v>
      </c>
      <c r="F933" s="28" t="s">
        <v>75</v>
      </c>
      <c r="G933" s="31" t="n">
        <f aca="false">SUM(A933*E933)</f>
        <v>88488</v>
      </c>
    </row>
    <row r="934" s="53" customFormat="true" ht="138" hidden="false" customHeight="true" outlineLevel="0" collapsed="false">
      <c r="A934" s="27"/>
      <c r="B934" s="27"/>
      <c r="C934" s="28"/>
      <c r="D934" s="29"/>
      <c r="E934" s="32" t="s">
        <v>354</v>
      </c>
      <c r="F934" s="32"/>
      <c r="G934" s="32"/>
    </row>
    <row r="935" s="53" customFormat="true" ht="15" hidden="false" customHeight="false" outlineLevel="0" collapsed="false">
      <c r="A935" s="28"/>
      <c r="B935" s="112"/>
      <c r="C935" s="112"/>
      <c r="D935" s="113"/>
      <c r="E935" s="114"/>
      <c r="F935" s="115" t="s">
        <v>581</v>
      </c>
      <c r="G935" s="116" t="n">
        <v>88488</v>
      </c>
    </row>
    <row r="936" s="53" customFormat="true" ht="15" hidden="false" customHeight="false" outlineLevel="0" collapsed="false">
      <c r="A936" s="28"/>
      <c r="B936" s="112"/>
      <c r="C936" s="112"/>
      <c r="D936" s="117" t="s">
        <v>356</v>
      </c>
      <c r="E936" s="114"/>
      <c r="F936" s="114"/>
      <c r="G936" s="118"/>
    </row>
    <row r="937" s="53" customFormat="true" ht="15" hidden="false" customHeight="true" outlineLevel="0" collapsed="false">
      <c r="A937" s="27" t="n">
        <v>2</v>
      </c>
      <c r="B937" s="27" t="s">
        <v>53</v>
      </c>
      <c r="C937" s="28" t="s">
        <v>54</v>
      </c>
      <c r="D937" s="29" t="s">
        <v>582</v>
      </c>
      <c r="E937" s="30"/>
      <c r="F937" s="28" t="s">
        <v>56</v>
      </c>
      <c r="G937" s="31"/>
    </row>
    <row r="938" s="53" customFormat="true" ht="22.5" hidden="false" customHeight="true" outlineLevel="0" collapsed="false">
      <c r="A938" s="27"/>
      <c r="B938" s="27"/>
      <c r="C938" s="28"/>
      <c r="D938" s="29"/>
      <c r="E938" s="32" t="s">
        <v>578</v>
      </c>
      <c r="F938" s="32"/>
      <c r="G938" s="32"/>
    </row>
    <row r="939" s="53" customFormat="true" ht="15" hidden="false" customHeight="false" outlineLevel="0" collapsed="false">
      <c r="A939" s="28"/>
      <c r="B939" s="112"/>
      <c r="C939" s="112"/>
      <c r="D939" s="113"/>
      <c r="E939" s="114"/>
      <c r="F939" s="115" t="s">
        <v>404</v>
      </c>
      <c r="G939" s="116"/>
    </row>
    <row r="940" s="53" customFormat="true" ht="15" hidden="false" customHeight="false" outlineLevel="0" collapsed="false">
      <c r="A940" s="45"/>
      <c r="B940" s="51"/>
      <c r="C940" s="51"/>
      <c r="D940" s="163" t="s">
        <v>264</v>
      </c>
      <c r="E940" s="137"/>
      <c r="F940" s="137"/>
      <c r="G940" s="138"/>
    </row>
    <row r="941" s="53" customFormat="true" ht="20.25" hidden="false" customHeight="true" outlineLevel="0" collapsed="false">
      <c r="A941" s="45"/>
      <c r="B941" s="51"/>
      <c r="C941" s="51"/>
      <c r="D941" s="148"/>
      <c r="E941" s="45"/>
      <c r="F941" s="164" t="s">
        <v>481</v>
      </c>
      <c r="G941" s="165" t="n">
        <v>2179390</v>
      </c>
    </row>
    <row r="942" s="53" customFormat="true" ht="20.25" hidden="false" customHeight="true" outlineLevel="0" collapsed="false">
      <c r="A942" s="45"/>
      <c r="B942" s="51"/>
      <c r="C942" s="51"/>
      <c r="D942" s="148"/>
      <c r="E942" s="45"/>
      <c r="F942" s="164" t="s">
        <v>486</v>
      </c>
      <c r="G942" s="165" t="n">
        <v>4168146</v>
      </c>
    </row>
    <row r="943" s="53" customFormat="true" ht="20.25" hidden="false" customHeight="true" outlineLevel="0" collapsed="false">
      <c r="A943" s="45"/>
      <c r="B943" s="51"/>
      <c r="C943" s="51"/>
      <c r="D943" s="148"/>
      <c r="E943" s="45"/>
      <c r="F943" s="164" t="s">
        <v>498</v>
      </c>
      <c r="G943" s="165" t="n">
        <v>382576</v>
      </c>
    </row>
    <row r="944" s="53" customFormat="true" ht="20.25" hidden="false" customHeight="true" outlineLevel="0" collapsed="false">
      <c r="A944" s="45"/>
      <c r="B944" s="51"/>
      <c r="C944" s="51"/>
      <c r="D944" s="148"/>
      <c r="E944" s="45"/>
      <c r="F944" s="164" t="s">
        <v>501</v>
      </c>
      <c r="G944" s="166" t="n">
        <v>1192785</v>
      </c>
    </row>
    <row r="945" s="53" customFormat="true" ht="20.25" hidden="false" customHeight="true" outlineLevel="0" collapsed="false">
      <c r="A945" s="45"/>
      <c r="B945" s="51"/>
      <c r="C945" s="51"/>
      <c r="D945" s="148"/>
      <c r="E945" s="137"/>
      <c r="F945" s="104" t="s">
        <v>583</v>
      </c>
      <c r="G945" s="149" t="n">
        <f aca="false">SUM(G941:G944)</f>
        <v>7922897</v>
      </c>
    </row>
    <row r="946" s="53" customFormat="true" ht="20.25" hidden="false" customHeight="true" outlineLevel="0" collapsed="false">
      <c r="A946" s="45"/>
      <c r="B946" s="51"/>
      <c r="C946" s="51"/>
      <c r="D946" s="148"/>
      <c r="E946" s="137"/>
      <c r="F946" s="164" t="s">
        <v>579</v>
      </c>
      <c r="G946" s="165" t="n">
        <v>670996</v>
      </c>
    </row>
    <row r="947" s="53" customFormat="true" ht="20.25" hidden="false" customHeight="true" outlineLevel="0" collapsed="false">
      <c r="A947" s="45"/>
      <c r="B947" s="51"/>
      <c r="C947" s="51"/>
      <c r="D947" s="148"/>
      <c r="E947" s="45"/>
      <c r="F947" s="164" t="s">
        <v>581</v>
      </c>
      <c r="G947" s="165" t="n">
        <v>88488</v>
      </c>
    </row>
    <row r="948" s="53" customFormat="true" ht="20.25" hidden="false" customHeight="true" outlineLevel="0" collapsed="false">
      <c r="A948" s="45"/>
      <c r="B948" s="51"/>
      <c r="C948" s="51"/>
      <c r="D948" s="148"/>
      <c r="E948" s="137"/>
      <c r="F948" s="164" t="s">
        <v>584</v>
      </c>
      <c r="G948" s="167"/>
    </row>
    <row r="949" s="53" customFormat="true" ht="20.25" hidden="false" customHeight="true" outlineLevel="0" collapsed="false">
      <c r="A949" s="45"/>
      <c r="B949" s="51"/>
      <c r="C949" s="51"/>
      <c r="D949" s="148"/>
      <c r="E949" s="137"/>
      <c r="F949" s="48" t="s">
        <v>267</v>
      </c>
      <c r="G949" s="168"/>
    </row>
    <row r="950" s="53" customFormat="true" ht="15" hidden="false" customHeight="false" outlineLevel="0" collapsed="false">
      <c r="A950" s="45"/>
      <c r="B950" s="51"/>
      <c r="C950" s="51"/>
      <c r="D950" s="148"/>
      <c r="E950" s="137"/>
      <c r="F950" s="137"/>
      <c r="G950" s="138"/>
    </row>
    <row r="951" s="53" customFormat="true" ht="15" hidden="false" customHeight="false" outlineLevel="0" collapsed="false">
      <c r="A951" s="45"/>
      <c r="B951" s="51"/>
      <c r="C951" s="51"/>
      <c r="D951" s="148"/>
      <c r="E951" s="137"/>
      <c r="F951" s="137"/>
      <c r="G951" s="138"/>
    </row>
    <row r="952" s="53" customFormat="true" ht="15" hidden="false" customHeight="false" outlineLevel="0" collapsed="false">
      <c r="A952" s="45"/>
      <c r="B952" s="51"/>
      <c r="C952" s="51"/>
      <c r="D952" s="148"/>
      <c r="E952" s="137"/>
      <c r="F952" s="137"/>
      <c r="G952" s="138"/>
    </row>
    <row r="953" s="53" customFormat="true" ht="15" hidden="false" customHeight="false" outlineLevel="0" collapsed="false">
      <c r="A953" s="45"/>
      <c r="B953" s="51"/>
      <c r="C953" s="51"/>
      <c r="D953" s="148"/>
      <c r="E953" s="137"/>
      <c r="F953" s="137"/>
      <c r="G953" s="138"/>
    </row>
    <row r="954" s="53" customFormat="true" ht="15" hidden="false" customHeight="false" outlineLevel="0" collapsed="false">
      <c r="A954" s="45"/>
      <c r="B954" s="51"/>
      <c r="C954" s="51"/>
      <c r="D954" s="148"/>
      <c r="E954" s="137"/>
      <c r="F954" s="137"/>
      <c r="G954" s="138"/>
    </row>
    <row r="955" s="53" customFormat="true" ht="15" hidden="false" customHeight="false" outlineLevel="0" collapsed="false">
      <c r="A955" s="45"/>
      <c r="B955" s="51"/>
      <c r="C955" s="51"/>
      <c r="D955" s="148"/>
      <c r="E955" s="137"/>
      <c r="F955" s="137"/>
      <c r="G955" s="138"/>
    </row>
    <row r="956" s="53" customFormat="true" ht="15" hidden="false" customHeight="false" outlineLevel="0" collapsed="false">
      <c r="A956" s="45"/>
      <c r="B956" s="51"/>
      <c r="C956" s="51"/>
      <c r="D956" s="148"/>
      <c r="E956" s="137"/>
      <c r="F956" s="137"/>
      <c r="G956" s="138"/>
    </row>
    <row r="957" s="53" customFormat="true" ht="31.5" hidden="false" customHeight="true" outlineLevel="0" collapsed="false">
      <c r="A957" s="50" t="s">
        <v>585</v>
      </c>
      <c r="B957" s="51"/>
      <c r="C957" s="52" t="s">
        <v>586</v>
      </c>
      <c r="D957" s="52"/>
      <c r="E957" s="52" t="s">
        <v>111</v>
      </c>
      <c r="F957" s="63"/>
      <c r="G957" s="52"/>
    </row>
    <row r="958" s="53" customFormat="true" ht="31.5" hidden="false" customHeight="true" outlineLevel="0" collapsed="false">
      <c r="A958" s="45" t="s">
        <v>587</v>
      </c>
      <c r="B958" s="51"/>
      <c r="C958" s="52" t="s">
        <v>588</v>
      </c>
      <c r="D958" s="52"/>
      <c r="E958" s="52" t="s">
        <v>111</v>
      </c>
      <c r="F958" s="63"/>
      <c r="G958" s="52"/>
    </row>
    <row r="959" s="62" customFormat="true" ht="31.5" hidden="false" customHeight="true" outlineLevel="0" collapsed="false">
      <c r="A959" s="45" t="s">
        <v>589</v>
      </c>
      <c r="B959" s="51"/>
      <c r="C959" s="52" t="s">
        <v>590</v>
      </c>
      <c r="D959" s="52"/>
      <c r="E959" s="52" t="s">
        <v>111</v>
      </c>
      <c r="F959" s="63"/>
      <c r="G959" s="52"/>
    </row>
    <row r="960" s="62" customFormat="true" ht="31.5" hidden="false" customHeight="true" outlineLevel="0" collapsed="false">
      <c r="A960" s="45" t="s">
        <v>591</v>
      </c>
      <c r="B960" s="51"/>
      <c r="C960" s="52" t="s">
        <v>592</v>
      </c>
      <c r="D960" s="52"/>
      <c r="E960" s="52" t="s">
        <v>111</v>
      </c>
      <c r="F960" s="63"/>
      <c r="G960" s="52"/>
    </row>
    <row r="961" s="62" customFormat="true" ht="3.75" hidden="false" customHeight="true" outlineLevel="0" collapsed="false">
      <c r="A961" s="58"/>
      <c r="B961" s="52"/>
      <c r="C961" s="52"/>
      <c r="D961" s="59"/>
      <c r="E961" s="52"/>
      <c r="F961" s="123"/>
      <c r="G961" s="124"/>
    </row>
    <row r="962" s="62" customFormat="true" ht="34.5" hidden="false" customHeight="true" outlineLevel="0" collapsed="false">
      <c r="A962" s="58"/>
      <c r="B962" s="52"/>
      <c r="C962" s="52"/>
      <c r="D962" s="59"/>
      <c r="E962" s="54" t="s">
        <v>114</v>
      </c>
      <c r="F962" s="125"/>
      <c r="G962" s="125"/>
    </row>
    <row r="963" s="62" customFormat="true" ht="33.75" hidden="false" customHeight="true" outlineLevel="0" collapsed="false">
      <c r="A963" s="58"/>
      <c r="B963" s="52"/>
      <c r="C963" s="52"/>
      <c r="D963" s="59"/>
      <c r="E963" s="52"/>
      <c r="F963" s="52"/>
      <c r="G963" s="63"/>
    </row>
    <row r="964" s="62" customFormat="true" ht="26.25" hidden="false" customHeight="true" outlineLevel="0" collapsed="false">
      <c r="A964" s="58"/>
      <c r="B964" s="52"/>
      <c r="C964" s="52"/>
      <c r="D964" s="59"/>
      <c r="E964" s="52"/>
      <c r="F964" s="52"/>
      <c r="G964" s="63"/>
    </row>
    <row r="965" s="62" customFormat="true" ht="12" hidden="false" customHeight="true" outlineLevel="0" collapsed="false">
      <c r="A965" s="58"/>
      <c r="B965" s="52"/>
      <c r="C965" s="52"/>
      <c r="D965" s="59"/>
      <c r="E965" s="64" t="s">
        <v>40</v>
      </c>
      <c r="F965" s="52"/>
      <c r="G965" s="63"/>
    </row>
    <row r="966" s="62" customFormat="true" ht="12" hidden="false" customHeight="true" outlineLevel="0" collapsed="false">
      <c r="A966" s="65" t="s">
        <v>115</v>
      </c>
      <c r="B966" s="52"/>
      <c r="C966" s="52"/>
      <c r="D966" s="59"/>
      <c r="E966" s="64" t="s">
        <v>41</v>
      </c>
      <c r="F966" s="52"/>
      <c r="G966" s="63"/>
    </row>
    <row r="967" s="62" customFormat="true" ht="12" hidden="false" customHeight="true" outlineLevel="0" collapsed="false">
      <c r="A967" s="58"/>
      <c r="B967" s="52"/>
      <c r="C967" s="52"/>
      <c r="D967" s="59"/>
      <c r="E967" s="64" t="s">
        <v>10</v>
      </c>
      <c r="F967" s="52"/>
      <c r="G967" s="63"/>
    </row>
    <row r="1158" customFormat="false" ht="15" hidden="false" customHeight="false" outlineLevel="0" collapsed="false">
      <c r="A1158" s="18" t="s">
        <v>42</v>
      </c>
      <c r="B1158" s="18"/>
      <c r="C1158" s="18"/>
      <c r="D1158" s="18"/>
      <c r="E1158" s="18"/>
      <c r="F1158" s="18"/>
      <c r="G1158" s="18"/>
    </row>
    <row r="1159" customFormat="false" ht="12.75" hidden="false" customHeight="true" outlineLevel="0" collapsed="false">
      <c r="A1159" s="19" t="s">
        <v>593</v>
      </c>
      <c r="B1159" s="19"/>
      <c r="C1159" s="19"/>
      <c r="D1159" s="19"/>
      <c r="E1159" s="19"/>
      <c r="F1159" s="19"/>
      <c r="G1159" s="19"/>
    </row>
    <row r="1160" customFormat="false" ht="24" hidden="false" customHeight="true" outlineLevel="0" collapsed="false">
      <c r="A1160" s="20" t="s">
        <v>44</v>
      </c>
      <c r="B1160" s="21"/>
      <c r="C1160" s="21"/>
      <c r="D1160" s="22" t="s">
        <v>594</v>
      </c>
      <c r="E1160" s="22"/>
      <c r="F1160" s="22"/>
      <c r="G1160" s="22"/>
    </row>
    <row r="1161" customFormat="false" ht="25.5" hidden="false" customHeight="false" outlineLevel="0" collapsed="false">
      <c r="A1161" s="23" t="s">
        <v>46</v>
      </c>
      <c r="B1161" s="23"/>
      <c r="C1161" s="24" t="s">
        <v>47</v>
      </c>
      <c r="D1161" s="23" t="s">
        <v>48</v>
      </c>
      <c r="E1161" s="23" t="s">
        <v>49</v>
      </c>
      <c r="F1161" s="23" t="s">
        <v>50</v>
      </c>
      <c r="G1161" s="25" t="s">
        <v>51</v>
      </c>
    </row>
    <row r="1162" customFormat="false" ht="14.25" hidden="false" customHeight="true" outlineLevel="0" collapsed="false">
      <c r="A1162" s="66"/>
      <c r="B1162" s="67"/>
      <c r="C1162" s="67"/>
      <c r="D1162" s="126" t="s">
        <v>427</v>
      </c>
      <c r="E1162" s="67"/>
      <c r="F1162" s="67"/>
      <c r="G1162" s="69"/>
    </row>
    <row r="1163" customFormat="false" ht="15" hidden="false" customHeight="true" outlineLevel="0" collapsed="false">
      <c r="A1163" s="27" t="n">
        <v>4347</v>
      </c>
      <c r="B1163" s="27" t="s">
        <v>119</v>
      </c>
      <c r="C1163" s="28" t="s">
        <v>54</v>
      </c>
      <c r="D1163" s="29" t="s">
        <v>595</v>
      </c>
      <c r="E1163" s="30" t="n">
        <v>3554.38</v>
      </c>
      <c r="F1163" s="28" t="s">
        <v>121</v>
      </c>
      <c r="G1163" s="31" t="n">
        <v>15451</v>
      </c>
    </row>
    <row r="1164" customFormat="false" ht="48.75" hidden="false" customHeight="true" outlineLevel="0" collapsed="false">
      <c r="A1164" s="27"/>
      <c r="B1164" s="27"/>
      <c r="C1164" s="28"/>
      <c r="D1164" s="29"/>
      <c r="E1164" s="32" t="s">
        <v>429</v>
      </c>
      <c r="F1164" s="32"/>
      <c r="G1164" s="32"/>
    </row>
    <row r="1165" s="62" customFormat="true" ht="14.25" hidden="false" customHeight="true" outlineLevel="0" collapsed="false">
      <c r="A1165" s="27" t="n">
        <v>716</v>
      </c>
      <c r="B1165" s="27" t="s">
        <v>119</v>
      </c>
      <c r="C1165" s="28" t="s">
        <v>58</v>
      </c>
      <c r="D1165" s="29" t="s">
        <v>122</v>
      </c>
      <c r="E1165" s="30" t="n">
        <v>9416.28</v>
      </c>
      <c r="F1165" s="28" t="s">
        <v>123</v>
      </c>
      <c r="G1165" s="31" t="n">
        <v>67421</v>
      </c>
    </row>
    <row r="1166" s="62" customFormat="true" ht="24.75" hidden="false" customHeight="true" outlineLevel="0" collapsed="false">
      <c r="A1166" s="27"/>
      <c r="B1166" s="27"/>
      <c r="C1166" s="28"/>
      <c r="D1166" s="29"/>
      <c r="E1166" s="32" t="s">
        <v>124</v>
      </c>
      <c r="F1166" s="32"/>
      <c r="G1166" s="32"/>
    </row>
    <row r="1167" customFormat="false" ht="15" hidden="false" customHeight="true" outlineLevel="0" collapsed="false">
      <c r="A1167" s="27" t="n">
        <v>362</v>
      </c>
      <c r="B1167" s="27" t="s">
        <v>119</v>
      </c>
      <c r="C1167" s="28" t="s">
        <v>61</v>
      </c>
      <c r="D1167" s="29" t="s">
        <v>380</v>
      </c>
      <c r="E1167" s="30" t="n">
        <v>17723</v>
      </c>
      <c r="F1167" s="28" t="s">
        <v>123</v>
      </c>
      <c r="G1167" s="31" t="n">
        <v>64157</v>
      </c>
    </row>
    <row r="1168" customFormat="false" ht="24.75" hidden="false" customHeight="true" outlineLevel="0" collapsed="false">
      <c r="A1168" s="27"/>
      <c r="B1168" s="27"/>
      <c r="C1168" s="28"/>
      <c r="D1168" s="29"/>
      <c r="E1168" s="32" t="s">
        <v>459</v>
      </c>
      <c r="F1168" s="32"/>
      <c r="G1168" s="32"/>
    </row>
    <row r="1169" customFormat="false" ht="15" hidden="false" customHeight="true" outlineLevel="0" collapsed="false">
      <c r="A1169" s="27" t="n">
        <v>671</v>
      </c>
      <c r="B1169" s="27" t="s">
        <v>119</v>
      </c>
      <c r="C1169" s="28" t="s">
        <v>64</v>
      </c>
      <c r="D1169" s="29" t="s">
        <v>132</v>
      </c>
      <c r="E1169" s="30" t="n">
        <v>25321</v>
      </c>
      <c r="F1169" s="28" t="s">
        <v>123</v>
      </c>
      <c r="G1169" s="31" t="n">
        <v>169897</v>
      </c>
    </row>
    <row r="1170" customFormat="false" ht="24" hidden="false" customHeight="true" outlineLevel="0" collapsed="false">
      <c r="A1170" s="27"/>
      <c r="B1170" s="27"/>
      <c r="C1170" s="28"/>
      <c r="D1170" s="29"/>
      <c r="E1170" s="32" t="s">
        <v>488</v>
      </c>
      <c r="F1170" s="32"/>
      <c r="G1170" s="32"/>
    </row>
    <row r="1171" customFormat="false" ht="15" hidden="false" customHeight="true" outlineLevel="0" collapsed="false">
      <c r="A1171" s="28" t="n">
        <v>1898</v>
      </c>
      <c r="B1171" s="28" t="s">
        <v>119</v>
      </c>
      <c r="C1171" s="27" t="s">
        <v>67</v>
      </c>
      <c r="D1171" s="70" t="s">
        <v>129</v>
      </c>
      <c r="E1171" s="30" t="n">
        <v>337</v>
      </c>
      <c r="F1171" s="28" t="s">
        <v>130</v>
      </c>
      <c r="G1171" s="71" t="n">
        <v>639626</v>
      </c>
    </row>
    <row r="1172" customFormat="false" ht="126.75" hidden="false" customHeight="true" outlineLevel="0" collapsed="false">
      <c r="A1172" s="28"/>
      <c r="B1172" s="28"/>
      <c r="C1172" s="27"/>
      <c r="D1172" s="70"/>
      <c r="E1172" s="72" t="s">
        <v>131</v>
      </c>
      <c r="F1172" s="72"/>
      <c r="G1172" s="72"/>
    </row>
    <row r="1173" customFormat="false" ht="13.5" hidden="false" customHeight="true" outlineLevel="0" collapsed="false">
      <c r="A1173" s="27" t="n">
        <v>1957</v>
      </c>
      <c r="B1173" s="27" t="s">
        <v>119</v>
      </c>
      <c r="C1173" s="28" t="s">
        <v>70</v>
      </c>
      <c r="D1173" s="29" t="s">
        <v>153</v>
      </c>
      <c r="E1173" s="30" t="n">
        <v>12674.36</v>
      </c>
      <c r="F1173" s="28" t="s">
        <v>123</v>
      </c>
      <c r="G1173" s="31" t="n">
        <v>248037</v>
      </c>
    </row>
    <row r="1174" customFormat="false" ht="24.75" hidden="false" customHeight="true" outlineLevel="0" collapsed="false">
      <c r="A1174" s="27"/>
      <c r="B1174" s="27"/>
      <c r="C1174" s="28"/>
      <c r="D1174" s="29"/>
      <c r="E1174" s="32" t="s">
        <v>154</v>
      </c>
      <c r="F1174" s="32"/>
      <c r="G1174" s="32"/>
    </row>
    <row r="1175" customFormat="false" ht="15" hidden="false" customHeight="true" outlineLevel="0" collapsed="false">
      <c r="A1175" s="27" t="n">
        <v>5466</v>
      </c>
      <c r="B1175" s="27" t="s">
        <v>161</v>
      </c>
      <c r="C1175" s="28" t="s">
        <v>80</v>
      </c>
      <c r="D1175" s="29" t="s">
        <v>222</v>
      </c>
      <c r="E1175" s="30" t="n">
        <v>2206.6</v>
      </c>
      <c r="F1175" s="28" t="s">
        <v>167</v>
      </c>
      <c r="G1175" s="31" t="n">
        <v>120613</v>
      </c>
    </row>
    <row r="1176" customFormat="false" ht="27" hidden="false" customHeight="true" outlineLevel="0" collapsed="false">
      <c r="A1176" s="27"/>
      <c r="B1176" s="27"/>
      <c r="C1176" s="28"/>
      <c r="D1176" s="29"/>
      <c r="E1176" s="32" t="s">
        <v>174</v>
      </c>
      <c r="F1176" s="32"/>
      <c r="G1176" s="32"/>
    </row>
    <row r="1177" customFormat="false" ht="15" hidden="false" customHeight="true" outlineLevel="0" collapsed="false">
      <c r="A1177" s="27" t="n">
        <v>5466</v>
      </c>
      <c r="B1177" s="27" t="s">
        <v>161</v>
      </c>
      <c r="C1177" s="28" t="s">
        <v>83</v>
      </c>
      <c r="D1177" s="29" t="s">
        <v>223</v>
      </c>
      <c r="E1177" s="30" t="n">
        <v>2197.52</v>
      </c>
      <c r="F1177" s="28" t="s">
        <v>167</v>
      </c>
      <c r="G1177" s="31" t="n">
        <v>120116</v>
      </c>
    </row>
    <row r="1178" customFormat="false" ht="27.75" hidden="false" customHeight="true" outlineLevel="0" collapsed="false">
      <c r="A1178" s="27"/>
      <c r="B1178" s="27"/>
      <c r="C1178" s="28"/>
      <c r="D1178" s="29"/>
      <c r="E1178" s="32" t="s">
        <v>224</v>
      </c>
      <c r="F1178" s="32"/>
      <c r="G1178" s="32"/>
    </row>
    <row r="1179" customFormat="false" ht="15" hidden="false" customHeight="true" outlineLevel="0" collapsed="false">
      <c r="A1179" s="27" t="n">
        <v>1615</v>
      </c>
      <c r="B1179" s="27" t="s">
        <v>161</v>
      </c>
      <c r="C1179" s="28" t="s">
        <v>86</v>
      </c>
      <c r="D1179" s="29" t="s">
        <v>596</v>
      </c>
      <c r="E1179" s="30" t="n">
        <v>1512.63</v>
      </c>
      <c r="F1179" s="28" t="s">
        <v>167</v>
      </c>
      <c r="G1179" s="31" t="n">
        <f aca="false">SUM(A1179*E1179/100)</f>
        <v>24428.9745</v>
      </c>
    </row>
    <row r="1180" customFormat="false" ht="42.75" hidden="false" customHeight="true" outlineLevel="0" collapsed="false">
      <c r="A1180" s="27"/>
      <c r="B1180" s="27"/>
      <c r="C1180" s="28"/>
      <c r="D1180" s="29"/>
      <c r="E1180" s="32" t="s">
        <v>597</v>
      </c>
      <c r="F1180" s="32"/>
      <c r="G1180" s="32"/>
    </row>
    <row r="1181" customFormat="false" ht="15" hidden="false" customHeight="true" outlineLevel="0" collapsed="false">
      <c r="A1181" s="27" t="n">
        <v>2145</v>
      </c>
      <c r="B1181" s="27" t="s">
        <v>119</v>
      </c>
      <c r="C1181" s="28" t="s">
        <v>90</v>
      </c>
      <c r="D1181" s="29" t="s">
        <v>405</v>
      </c>
      <c r="E1181" s="30" t="n">
        <v>9424.1</v>
      </c>
      <c r="F1181" s="28" t="s">
        <v>137</v>
      </c>
      <c r="G1181" s="31" t="n">
        <v>20216</v>
      </c>
    </row>
    <row r="1182" customFormat="false" ht="26.25" hidden="false" customHeight="true" outlineLevel="0" collapsed="false">
      <c r="A1182" s="27"/>
      <c r="B1182" s="27"/>
      <c r="C1182" s="28"/>
      <c r="D1182" s="29"/>
      <c r="E1182" s="32" t="s">
        <v>406</v>
      </c>
      <c r="F1182" s="32"/>
      <c r="G1182" s="32"/>
    </row>
    <row r="1183" customFormat="false" ht="13.5" hidden="false" customHeight="true" outlineLevel="0" collapsed="false">
      <c r="A1183" s="27" t="n">
        <v>536</v>
      </c>
      <c r="B1183" s="27" t="s">
        <v>119</v>
      </c>
      <c r="C1183" s="28" t="s">
        <v>93</v>
      </c>
      <c r="D1183" s="29" t="s">
        <v>407</v>
      </c>
      <c r="E1183" s="30" t="n">
        <v>1720.66</v>
      </c>
      <c r="F1183" s="28" t="s">
        <v>123</v>
      </c>
      <c r="G1183" s="31" t="n">
        <v>9223</v>
      </c>
    </row>
    <row r="1184" customFormat="false" ht="27" hidden="false" customHeight="true" outlineLevel="0" collapsed="false">
      <c r="A1184" s="27"/>
      <c r="B1184" s="27"/>
      <c r="C1184" s="28"/>
      <c r="D1184" s="29"/>
      <c r="E1184" s="32" t="s">
        <v>598</v>
      </c>
      <c r="F1184" s="32"/>
      <c r="G1184" s="32"/>
    </row>
    <row r="1185" customFormat="false" ht="15" hidden="false" customHeight="true" outlineLevel="0" collapsed="false">
      <c r="A1185" s="27" t="n">
        <v>357</v>
      </c>
      <c r="B1185" s="27" t="s">
        <v>119</v>
      </c>
      <c r="C1185" s="28" t="s">
        <v>96</v>
      </c>
      <c r="D1185" s="29" t="s">
        <v>409</v>
      </c>
      <c r="E1185" s="30" t="n">
        <v>8122.95</v>
      </c>
      <c r="F1185" s="28" t="s">
        <v>123</v>
      </c>
      <c r="G1185" s="31" t="n">
        <v>28999</v>
      </c>
    </row>
    <row r="1186" customFormat="false" ht="40.5" hidden="false" customHeight="true" outlineLevel="0" collapsed="false">
      <c r="A1186" s="27"/>
      <c r="B1186" s="27"/>
      <c r="C1186" s="28"/>
      <c r="D1186" s="29"/>
      <c r="E1186" s="32" t="s">
        <v>410</v>
      </c>
      <c r="F1186" s="32"/>
      <c r="G1186" s="32"/>
    </row>
    <row r="1187" customFormat="false" ht="15" hidden="false" customHeight="true" outlineLevel="0" collapsed="false">
      <c r="A1187" s="27" t="n">
        <v>98</v>
      </c>
      <c r="B1187" s="27" t="s">
        <v>119</v>
      </c>
      <c r="C1187" s="28" t="s">
        <v>149</v>
      </c>
      <c r="D1187" s="29" t="s">
        <v>147</v>
      </c>
      <c r="E1187" s="30" t="n">
        <v>14429.25</v>
      </c>
      <c r="F1187" s="28" t="s">
        <v>123</v>
      </c>
      <c r="G1187" s="31" t="n">
        <v>14141</v>
      </c>
    </row>
    <row r="1188" customFormat="false" ht="38.25" hidden="false" customHeight="true" outlineLevel="0" collapsed="false">
      <c r="A1188" s="27"/>
      <c r="B1188" s="27"/>
      <c r="C1188" s="28"/>
      <c r="D1188" s="29"/>
      <c r="E1188" s="32" t="s">
        <v>148</v>
      </c>
      <c r="F1188" s="32"/>
      <c r="G1188" s="32"/>
    </row>
    <row r="1189" customFormat="false" ht="15" hidden="false" customHeight="true" outlineLevel="0" collapsed="false">
      <c r="A1189" s="27" t="n">
        <v>1099</v>
      </c>
      <c r="B1189" s="27" t="s">
        <v>161</v>
      </c>
      <c r="C1189" s="28" t="s">
        <v>152</v>
      </c>
      <c r="D1189" s="29" t="s">
        <v>179</v>
      </c>
      <c r="E1189" s="30" t="n">
        <v>30509.77</v>
      </c>
      <c r="F1189" s="28" t="s">
        <v>167</v>
      </c>
      <c r="G1189" s="31" t="n">
        <v>314861</v>
      </c>
    </row>
    <row r="1190" customFormat="false" ht="102" hidden="false" customHeight="true" outlineLevel="0" collapsed="false">
      <c r="A1190" s="27"/>
      <c r="B1190" s="27"/>
      <c r="C1190" s="28"/>
      <c r="D1190" s="29"/>
      <c r="E1190" s="32" t="s">
        <v>180</v>
      </c>
      <c r="F1190" s="32"/>
      <c r="G1190" s="32"/>
    </row>
    <row r="1191" customFormat="false" ht="24.75" hidden="false" customHeight="true" outlineLevel="0" collapsed="false">
      <c r="A1191" s="84"/>
      <c r="B1191" s="84"/>
      <c r="C1191" s="74"/>
      <c r="D1191" s="85"/>
      <c r="E1191" s="36"/>
      <c r="F1191" s="40"/>
      <c r="G1191" s="41"/>
    </row>
    <row r="1192" customFormat="false" ht="24.75" hidden="false" customHeight="true" outlineLevel="0" collapsed="false">
      <c r="A1192" s="84"/>
      <c r="B1192" s="84"/>
      <c r="C1192" s="74"/>
      <c r="D1192" s="85"/>
      <c r="E1192" s="36"/>
      <c r="F1192" s="40"/>
      <c r="G1192" s="41"/>
    </row>
    <row r="1193" customFormat="false" ht="40.5" hidden="false" customHeight="true" outlineLevel="0" collapsed="false">
      <c r="A1193" s="28"/>
      <c r="B1193" s="28"/>
      <c r="C1193" s="27" t="s">
        <v>155</v>
      </c>
      <c r="D1193" s="95" t="s">
        <v>258</v>
      </c>
      <c r="E1193" s="30"/>
      <c r="F1193" s="30"/>
      <c r="G1193" s="30"/>
    </row>
    <row r="1194" customFormat="false" ht="15" hidden="false" customHeight="true" outlineLevel="0" collapsed="false">
      <c r="A1194" s="28" t="n">
        <v>334</v>
      </c>
      <c r="B1194" s="28" t="s">
        <v>161</v>
      </c>
      <c r="C1194" s="27"/>
      <c r="D1194" s="29" t="s">
        <v>259</v>
      </c>
      <c r="E1194" s="30" t="n">
        <v>3275.5</v>
      </c>
      <c r="F1194" s="28" t="s">
        <v>187</v>
      </c>
      <c r="G1194" s="71" t="n">
        <v>10940</v>
      </c>
    </row>
    <row r="1195" customFormat="false" ht="24" hidden="false" customHeight="true" outlineLevel="0" collapsed="false">
      <c r="A1195" s="28"/>
      <c r="B1195" s="28"/>
      <c r="C1195" s="27"/>
      <c r="D1195" s="29"/>
      <c r="E1195" s="32" t="s">
        <v>260</v>
      </c>
      <c r="F1195" s="32"/>
      <c r="G1195" s="32"/>
    </row>
    <row r="1196" customFormat="false" ht="12.75" hidden="false" customHeight="true" outlineLevel="0" collapsed="false">
      <c r="A1196" s="28" t="n">
        <v>981</v>
      </c>
      <c r="B1196" s="28" t="s">
        <v>161</v>
      </c>
      <c r="C1196" s="27"/>
      <c r="D1196" s="29" t="s">
        <v>411</v>
      </c>
      <c r="E1196" s="30" t="n">
        <v>2548.29</v>
      </c>
      <c r="F1196" s="28" t="s">
        <v>187</v>
      </c>
      <c r="G1196" s="71" t="n">
        <v>24999</v>
      </c>
    </row>
    <row r="1197" customFormat="false" ht="24.75" hidden="false" customHeight="true" outlineLevel="0" collapsed="false">
      <c r="A1197" s="28"/>
      <c r="B1197" s="28"/>
      <c r="C1197" s="27"/>
      <c r="D1197" s="29"/>
      <c r="E1197" s="32" t="s">
        <v>412</v>
      </c>
      <c r="F1197" s="32"/>
      <c r="G1197" s="32"/>
    </row>
    <row r="1198" customFormat="false" ht="15" hidden="false" customHeight="true" outlineLevel="0" collapsed="false">
      <c r="A1198" s="28" t="n">
        <v>981</v>
      </c>
      <c r="B1198" s="28" t="s">
        <v>161</v>
      </c>
      <c r="C1198" s="27" t="s">
        <v>162</v>
      </c>
      <c r="D1198" s="29" t="s">
        <v>261</v>
      </c>
      <c r="E1198" s="30" t="n">
        <v>1887.4</v>
      </c>
      <c r="F1198" s="28" t="s">
        <v>187</v>
      </c>
      <c r="G1198" s="71" t="n">
        <v>18515</v>
      </c>
    </row>
    <row r="1199" customFormat="false" ht="26.25" hidden="false" customHeight="true" outlineLevel="0" collapsed="false">
      <c r="A1199" s="28"/>
      <c r="B1199" s="28"/>
      <c r="C1199" s="27"/>
      <c r="D1199" s="29"/>
      <c r="E1199" s="32" t="s">
        <v>262</v>
      </c>
      <c r="F1199" s="32"/>
      <c r="G1199" s="32"/>
    </row>
    <row r="1200" customFormat="false" ht="15" hidden="false" customHeight="true" outlineLevel="0" collapsed="false">
      <c r="A1200" s="28" t="n">
        <v>6</v>
      </c>
      <c r="B1200" s="28" t="s">
        <v>53</v>
      </c>
      <c r="C1200" s="27" t="s">
        <v>165</v>
      </c>
      <c r="D1200" s="29" t="s">
        <v>216</v>
      </c>
      <c r="E1200" s="30" t="n">
        <v>604.17</v>
      </c>
      <c r="F1200" s="28" t="s">
        <v>56</v>
      </c>
      <c r="G1200" s="71" t="n">
        <v>3625</v>
      </c>
    </row>
    <row r="1201" customFormat="false" ht="31.5" hidden="false" customHeight="true" outlineLevel="0" collapsed="false">
      <c r="A1201" s="28"/>
      <c r="B1201" s="28"/>
      <c r="C1201" s="27"/>
      <c r="D1201" s="29"/>
      <c r="E1201" s="32" t="s">
        <v>217</v>
      </c>
      <c r="F1201" s="32"/>
      <c r="G1201" s="32"/>
    </row>
    <row r="1202" customFormat="false" ht="15" hidden="false" customHeight="true" outlineLevel="0" collapsed="false">
      <c r="A1202" s="28" t="n">
        <v>66</v>
      </c>
      <c r="B1202" s="28" t="s">
        <v>161</v>
      </c>
      <c r="C1202" s="27" t="s">
        <v>169</v>
      </c>
      <c r="D1202" s="29" t="s">
        <v>599</v>
      </c>
      <c r="E1202" s="30" t="n">
        <v>2767.86</v>
      </c>
      <c r="F1202" s="28" t="s">
        <v>187</v>
      </c>
      <c r="G1202" s="71" t="n">
        <v>18268</v>
      </c>
    </row>
    <row r="1203" customFormat="false" ht="24" hidden="false" customHeight="true" outlineLevel="0" collapsed="false">
      <c r="A1203" s="28"/>
      <c r="B1203" s="28"/>
      <c r="C1203" s="27"/>
      <c r="D1203" s="29"/>
      <c r="E1203" s="32" t="s">
        <v>600</v>
      </c>
      <c r="F1203" s="32"/>
      <c r="G1203" s="32"/>
    </row>
    <row r="1204" customFormat="false" ht="15" hidden="false" customHeight="true" outlineLevel="0" collapsed="false">
      <c r="A1204" s="28" t="n">
        <v>250</v>
      </c>
      <c r="B1204" s="28" t="s">
        <v>161</v>
      </c>
      <c r="C1204" s="27" t="s">
        <v>172</v>
      </c>
      <c r="D1204" s="29" t="s">
        <v>233</v>
      </c>
      <c r="E1204" s="30" t="n">
        <v>28253.61</v>
      </c>
      <c r="F1204" s="28" t="s">
        <v>187</v>
      </c>
      <c r="G1204" s="71" t="n">
        <v>70634</v>
      </c>
    </row>
    <row r="1205" customFormat="false" ht="36.75" hidden="false" customHeight="true" outlineLevel="0" collapsed="false">
      <c r="A1205" s="28"/>
      <c r="B1205" s="28"/>
      <c r="C1205" s="27"/>
      <c r="D1205" s="29"/>
      <c r="E1205" s="32" t="s">
        <v>234</v>
      </c>
      <c r="F1205" s="32"/>
      <c r="G1205" s="32"/>
    </row>
    <row r="1206" customFormat="false" ht="15" hidden="false" customHeight="true" outlineLevel="0" collapsed="false">
      <c r="A1206" s="28" t="n">
        <v>94</v>
      </c>
      <c r="B1206" s="28" t="s">
        <v>72</v>
      </c>
      <c r="C1206" s="27" t="s">
        <v>175</v>
      </c>
      <c r="D1206" s="29" t="s">
        <v>415</v>
      </c>
      <c r="E1206" s="30" t="n">
        <v>228.9</v>
      </c>
      <c r="F1206" s="28" t="s">
        <v>75</v>
      </c>
      <c r="G1206" s="71" t="n">
        <v>21517</v>
      </c>
    </row>
    <row r="1207" customFormat="false" ht="75.75" hidden="false" customHeight="true" outlineLevel="0" collapsed="false">
      <c r="A1207" s="28"/>
      <c r="B1207" s="28"/>
      <c r="C1207" s="27"/>
      <c r="D1207" s="29"/>
      <c r="E1207" s="32" t="s">
        <v>416</v>
      </c>
      <c r="F1207" s="32"/>
      <c r="G1207" s="32"/>
    </row>
    <row r="1208" customFormat="false" ht="15" hidden="false" customHeight="true" outlineLevel="0" collapsed="false">
      <c r="A1208" s="28" t="n">
        <v>468</v>
      </c>
      <c r="B1208" s="28" t="s">
        <v>72</v>
      </c>
      <c r="C1208" s="27" t="s">
        <v>178</v>
      </c>
      <c r="D1208" s="29" t="s">
        <v>242</v>
      </c>
      <c r="E1208" s="30" t="n">
        <v>240.5</v>
      </c>
      <c r="F1208" s="28" t="s">
        <v>75</v>
      </c>
      <c r="G1208" s="71" t="n">
        <v>112554</v>
      </c>
    </row>
    <row r="1209" customFormat="false" ht="75.75" hidden="false" customHeight="true" outlineLevel="0" collapsed="false">
      <c r="A1209" s="28"/>
      <c r="B1209" s="28"/>
      <c r="C1209" s="27"/>
      <c r="D1209" s="29"/>
      <c r="E1209" s="32" t="s">
        <v>244</v>
      </c>
      <c r="F1209" s="32"/>
      <c r="G1209" s="32"/>
    </row>
    <row r="1210" customFormat="false" ht="15" hidden="false" customHeight="true" outlineLevel="0" collapsed="false">
      <c r="A1210" s="28" t="n">
        <v>243</v>
      </c>
      <c r="B1210" s="28" t="s">
        <v>161</v>
      </c>
      <c r="C1210" s="27" t="s">
        <v>181</v>
      </c>
      <c r="D1210" s="29" t="s">
        <v>163</v>
      </c>
      <c r="E1210" s="30" t="n">
        <v>902.93</v>
      </c>
      <c r="F1210" s="28" t="s">
        <v>143</v>
      </c>
      <c r="G1210" s="71" t="n">
        <v>219412</v>
      </c>
    </row>
    <row r="1211" customFormat="false" ht="35.25" hidden="false" customHeight="true" outlineLevel="0" collapsed="false">
      <c r="A1211" s="28"/>
      <c r="B1211" s="28"/>
      <c r="C1211" s="27"/>
      <c r="D1211" s="29"/>
      <c r="E1211" s="32" t="s">
        <v>164</v>
      </c>
      <c r="F1211" s="32"/>
      <c r="G1211" s="32"/>
    </row>
    <row r="1212" customFormat="false" ht="15" hidden="false" customHeight="true" outlineLevel="0" collapsed="false">
      <c r="A1212" s="28" t="n">
        <v>2351</v>
      </c>
      <c r="B1212" s="28" t="s">
        <v>161</v>
      </c>
      <c r="C1212" s="27" t="s">
        <v>183</v>
      </c>
      <c r="D1212" s="29" t="s">
        <v>601</v>
      </c>
      <c r="E1212" s="30" t="n">
        <v>2717</v>
      </c>
      <c r="F1212" s="28" t="s">
        <v>167</v>
      </c>
      <c r="G1212" s="71" t="n">
        <v>63877</v>
      </c>
    </row>
    <row r="1213" customFormat="false" ht="75" hidden="false" customHeight="true" outlineLevel="0" collapsed="false">
      <c r="A1213" s="28"/>
      <c r="B1213" s="28"/>
      <c r="C1213" s="27"/>
      <c r="D1213" s="29"/>
      <c r="E1213" s="32" t="s">
        <v>602</v>
      </c>
      <c r="F1213" s="32"/>
      <c r="G1213" s="32"/>
    </row>
    <row r="1214" customFormat="false" ht="15" hidden="false" customHeight="true" outlineLevel="0" collapsed="false">
      <c r="A1214" s="28" t="n">
        <v>756</v>
      </c>
      <c r="B1214" s="28" t="s">
        <v>161</v>
      </c>
      <c r="C1214" s="27" t="s">
        <v>185</v>
      </c>
      <c r="D1214" s="29" t="s">
        <v>190</v>
      </c>
      <c r="E1214" s="30" t="n">
        <v>1079.65</v>
      </c>
      <c r="F1214" s="28" t="s">
        <v>143</v>
      </c>
      <c r="G1214" s="71" t="n">
        <v>8162</v>
      </c>
    </row>
    <row r="1215" customFormat="false" ht="25.5" hidden="false" customHeight="true" outlineLevel="0" collapsed="false">
      <c r="A1215" s="28"/>
      <c r="B1215" s="28"/>
      <c r="C1215" s="27"/>
      <c r="D1215" s="29"/>
      <c r="E1215" s="32" t="s">
        <v>603</v>
      </c>
      <c r="F1215" s="32"/>
      <c r="G1215" s="32"/>
    </row>
    <row r="1216" customFormat="false" ht="15" hidden="false" customHeight="true" outlineLevel="0" collapsed="false">
      <c r="A1216" s="28" t="n">
        <v>486</v>
      </c>
      <c r="B1216" s="28" t="s">
        <v>161</v>
      </c>
      <c r="C1216" s="27" t="s">
        <v>189</v>
      </c>
      <c r="D1216" s="29" t="s">
        <v>604</v>
      </c>
      <c r="E1216" s="30" t="n">
        <v>2116.41</v>
      </c>
      <c r="F1216" s="28" t="s">
        <v>167</v>
      </c>
      <c r="G1216" s="71" t="n">
        <v>10286</v>
      </c>
    </row>
    <row r="1217" customFormat="false" ht="26.25" hidden="false" customHeight="true" outlineLevel="0" collapsed="false">
      <c r="A1217" s="28"/>
      <c r="B1217" s="28"/>
      <c r="C1217" s="27"/>
      <c r="D1217" s="29"/>
      <c r="E1217" s="32" t="s">
        <v>605</v>
      </c>
      <c r="F1217" s="32"/>
      <c r="G1217" s="32"/>
    </row>
    <row r="1218" customFormat="false" ht="15" hidden="false" customHeight="true" outlineLevel="0" collapsed="false">
      <c r="A1218" s="127" t="n">
        <v>95.38</v>
      </c>
      <c r="B1218" s="28" t="s">
        <v>125</v>
      </c>
      <c r="C1218" s="27" t="s">
        <v>193</v>
      </c>
      <c r="D1218" s="70" t="s">
        <v>606</v>
      </c>
      <c r="E1218" s="30" t="n">
        <v>5001.7</v>
      </c>
      <c r="F1218" s="28" t="s">
        <v>127</v>
      </c>
      <c r="G1218" s="71" t="n">
        <v>477662</v>
      </c>
    </row>
    <row r="1219" customFormat="false" ht="49.5" hidden="false" customHeight="true" outlineLevel="0" collapsed="false">
      <c r="A1219" s="28"/>
      <c r="B1219" s="28"/>
      <c r="C1219" s="27"/>
      <c r="D1219" s="70"/>
      <c r="E1219" s="32" t="s">
        <v>128</v>
      </c>
      <c r="F1219" s="32"/>
      <c r="G1219" s="32"/>
    </row>
    <row r="1220" s="62" customFormat="true" ht="22.5" hidden="false" customHeight="true" outlineLevel="0" collapsed="false">
      <c r="A1220" s="28"/>
      <c r="B1220" s="112"/>
      <c r="C1220" s="112"/>
      <c r="D1220" s="113"/>
      <c r="E1220" s="114"/>
      <c r="F1220" s="115" t="s">
        <v>423</v>
      </c>
      <c r="G1220" s="116" t="n">
        <v>2895052</v>
      </c>
    </row>
    <row r="1221" s="53" customFormat="true" ht="15" hidden="false" customHeight="false" outlineLevel="0" collapsed="false">
      <c r="A1221" s="45"/>
      <c r="B1221" s="51"/>
      <c r="C1221" s="51"/>
      <c r="D1221" s="148"/>
      <c r="E1221" s="137"/>
      <c r="F1221" s="137"/>
      <c r="G1221" s="138"/>
    </row>
    <row r="1222" s="62" customFormat="true" ht="28.5" hidden="false" customHeight="true" outlineLevel="0" collapsed="false">
      <c r="A1222" s="45" t="s">
        <v>424</v>
      </c>
      <c r="B1222" s="51"/>
      <c r="C1222" s="52" t="s">
        <v>586</v>
      </c>
      <c r="D1222" s="52"/>
      <c r="E1222" s="52" t="s">
        <v>111</v>
      </c>
      <c r="F1222" s="63" t="s">
        <v>607</v>
      </c>
      <c r="G1222" s="52"/>
    </row>
    <row r="1223" s="62" customFormat="true" ht="7.5" hidden="false" customHeight="true" outlineLevel="0" collapsed="false">
      <c r="A1223" s="58"/>
      <c r="B1223" s="52"/>
      <c r="C1223" s="52"/>
      <c r="D1223" s="59"/>
      <c r="E1223" s="52"/>
      <c r="F1223" s="123"/>
      <c r="G1223" s="124"/>
    </row>
    <row r="1224" s="62" customFormat="true" ht="15.75" hidden="false" customHeight="true" outlineLevel="0" collapsed="false">
      <c r="A1224" s="58"/>
      <c r="B1224" s="52"/>
      <c r="C1224" s="52"/>
      <c r="D1224" s="59"/>
      <c r="E1224" s="54" t="s">
        <v>114</v>
      </c>
      <c r="F1224" s="125"/>
      <c r="G1224" s="125"/>
    </row>
    <row r="1225" s="62" customFormat="true" ht="10.5" hidden="false" customHeight="true" outlineLevel="0" collapsed="false">
      <c r="A1225" s="58"/>
      <c r="B1225" s="52"/>
      <c r="C1225" s="52"/>
      <c r="D1225" s="59"/>
      <c r="E1225" s="52"/>
      <c r="F1225" s="52"/>
      <c r="G1225" s="63"/>
    </row>
    <row r="1226" s="62" customFormat="true" ht="10.5" hidden="false" customHeight="true" outlineLevel="0" collapsed="false">
      <c r="A1226" s="58"/>
      <c r="B1226" s="52"/>
      <c r="C1226" s="52"/>
      <c r="D1226" s="59"/>
      <c r="E1226" s="52"/>
      <c r="F1226" s="52"/>
      <c r="G1226" s="63"/>
    </row>
    <row r="1227" s="62" customFormat="true" ht="12" hidden="false" customHeight="true" outlineLevel="0" collapsed="false">
      <c r="A1227" s="58"/>
      <c r="B1227" s="52"/>
      <c r="C1227" s="52"/>
      <c r="D1227" s="59"/>
      <c r="E1227" s="64" t="s">
        <v>40</v>
      </c>
      <c r="F1227" s="52"/>
      <c r="G1227" s="63"/>
    </row>
    <row r="1228" s="62" customFormat="true" ht="12" hidden="false" customHeight="true" outlineLevel="0" collapsed="false">
      <c r="A1228" s="65" t="s">
        <v>115</v>
      </c>
      <c r="B1228" s="52"/>
      <c r="C1228" s="52"/>
      <c r="D1228" s="59"/>
      <c r="E1228" s="64" t="s">
        <v>41</v>
      </c>
      <c r="F1228" s="52"/>
      <c r="G1228" s="63"/>
    </row>
    <row r="1229" s="62" customFormat="true" ht="12" hidden="false" customHeight="true" outlineLevel="0" collapsed="false">
      <c r="A1229" s="58"/>
      <c r="B1229" s="52"/>
      <c r="C1229" s="52"/>
      <c r="D1229" s="59"/>
      <c r="E1229" s="64" t="s">
        <v>10</v>
      </c>
      <c r="F1229" s="52"/>
      <c r="G1229" s="63"/>
    </row>
    <row r="1279" customFormat="false" ht="15" hidden="false" customHeight="false" outlineLevel="0" collapsed="false">
      <c r="A1279" s="18" t="s">
        <v>42</v>
      </c>
      <c r="B1279" s="18"/>
      <c r="C1279" s="18"/>
      <c r="D1279" s="18"/>
      <c r="E1279" s="18"/>
      <c r="F1279" s="18"/>
      <c r="G1279" s="18"/>
    </row>
    <row r="1280" customFormat="false" ht="12.75" hidden="false" customHeight="true" outlineLevel="0" collapsed="false">
      <c r="A1280" s="19" t="s">
        <v>593</v>
      </c>
      <c r="B1280" s="19"/>
      <c r="C1280" s="19"/>
      <c r="D1280" s="19"/>
      <c r="E1280" s="19"/>
      <c r="F1280" s="19"/>
      <c r="G1280" s="19"/>
    </row>
    <row r="1281" customFormat="false" ht="24" hidden="false" customHeight="true" outlineLevel="0" collapsed="false">
      <c r="A1281" s="20" t="s">
        <v>44</v>
      </c>
      <c r="B1281" s="21"/>
      <c r="C1281" s="21"/>
      <c r="D1281" s="22" t="s">
        <v>608</v>
      </c>
      <c r="E1281" s="22"/>
      <c r="F1281" s="22"/>
      <c r="G1281" s="22"/>
    </row>
    <row r="1282" customFormat="false" ht="25.5" hidden="false" customHeight="false" outlineLevel="0" collapsed="false">
      <c r="A1282" s="23" t="s">
        <v>46</v>
      </c>
      <c r="B1282" s="23"/>
      <c r="C1282" s="24" t="s">
        <v>47</v>
      </c>
      <c r="D1282" s="23" t="s">
        <v>48</v>
      </c>
      <c r="E1282" s="23" t="s">
        <v>49</v>
      </c>
      <c r="F1282" s="23" t="s">
        <v>50</v>
      </c>
      <c r="G1282" s="25" t="s">
        <v>51</v>
      </c>
    </row>
    <row r="1283" customFormat="false" ht="14.25" hidden="false" customHeight="true" outlineLevel="0" collapsed="false">
      <c r="A1283" s="66"/>
      <c r="B1283" s="67"/>
      <c r="C1283" s="67"/>
      <c r="D1283" s="126" t="s">
        <v>427</v>
      </c>
      <c r="E1283" s="67"/>
      <c r="F1283" s="67"/>
      <c r="G1283" s="69"/>
    </row>
    <row r="1284" customFormat="false" ht="15" hidden="false" customHeight="true" outlineLevel="0" collapsed="false">
      <c r="A1284" s="27" t="n">
        <v>625</v>
      </c>
      <c r="B1284" s="27" t="s">
        <v>119</v>
      </c>
      <c r="C1284" s="28" t="s">
        <v>54</v>
      </c>
      <c r="D1284" s="29" t="s">
        <v>220</v>
      </c>
      <c r="E1284" s="30" t="n">
        <v>3176.25</v>
      </c>
      <c r="F1284" s="28" t="s">
        <v>121</v>
      </c>
      <c r="G1284" s="31" t="n">
        <v>1985</v>
      </c>
    </row>
    <row r="1285" customFormat="false" ht="48.75" hidden="false" customHeight="true" outlineLevel="0" collapsed="false">
      <c r="A1285" s="27"/>
      <c r="B1285" s="27"/>
      <c r="C1285" s="28"/>
      <c r="D1285" s="29"/>
      <c r="E1285" s="32" t="s">
        <v>60</v>
      </c>
      <c r="F1285" s="32"/>
      <c r="G1285" s="32"/>
    </row>
    <row r="1286" customFormat="false" ht="15" hidden="false" customHeight="true" outlineLevel="0" collapsed="false">
      <c r="A1286" s="27" t="n">
        <v>125</v>
      </c>
      <c r="B1286" s="27" t="s">
        <v>119</v>
      </c>
      <c r="C1286" s="28" t="s">
        <v>58</v>
      </c>
      <c r="D1286" s="29" t="s">
        <v>409</v>
      </c>
      <c r="E1286" s="30" t="n">
        <v>8694.95</v>
      </c>
      <c r="F1286" s="28" t="s">
        <v>123</v>
      </c>
      <c r="G1286" s="31" t="n">
        <v>10869</v>
      </c>
    </row>
    <row r="1287" customFormat="false" ht="26.25" hidden="false" customHeight="true" outlineLevel="0" collapsed="false">
      <c r="A1287" s="27"/>
      <c r="B1287" s="27"/>
      <c r="C1287" s="28"/>
      <c r="D1287" s="29"/>
      <c r="E1287" s="32" t="s">
        <v>141</v>
      </c>
      <c r="F1287" s="32"/>
      <c r="G1287" s="32"/>
    </row>
    <row r="1288" customFormat="false" ht="15" hidden="false" customHeight="true" outlineLevel="0" collapsed="false">
      <c r="A1288" s="27" t="n">
        <v>225</v>
      </c>
      <c r="B1288" s="27" t="s">
        <v>119</v>
      </c>
      <c r="C1288" s="28" t="s">
        <v>61</v>
      </c>
      <c r="D1288" s="29" t="s">
        <v>609</v>
      </c>
      <c r="E1288" s="30" t="n">
        <v>17723</v>
      </c>
      <c r="F1288" s="28" t="s">
        <v>123</v>
      </c>
      <c r="G1288" s="31" t="n">
        <v>39876</v>
      </c>
    </row>
    <row r="1289" customFormat="false" ht="25.5" hidden="false" customHeight="true" outlineLevel="0" collapsed="false">
      <c r="A1289" s="27"/>
      <c r="B1289" s="27"/>
      <c r="C1289" s="28"/>
      <c r="D1289" s="29"/>
      <c r="E1289" s="32" t="s">
        <v>610</v>
      </c>
      <c r="F1289" s="32"/>
      <c r="G1289" s="32"/>
    </row>
    <row r="1290" customFormat="false" ht="15" hidden="false" customHeight="true" outlineLevel="0" collapsed="false">
      <c r="A1290" s="27" t="n">
        <v>313</v>
      </c>
      <c r="B1290" s="27" t="s">
        <v>119</v>
      </c>
      <c r="C1290" s="28" t="s">
        <v>64</v>
      </c>
      <c r="D1290" s="29" t="s">
        <v>611</v>
      </c>
      <c r="E1290" s="30" t="n">
        <v>25321</v>
      </c>
      <c r="F1290" s="28" t="s">
        <v>123</v>
      </c>
      <c r="G1290" s="31" t="n">
        <v>79255</v>
      </c>
    </row>
    <row r="1291" customFormat="false" ht="26.25" hidden="false" customHeight="true" outlineLevel="0" collapsed="false">
      <c r="A1291" s="27"/>
      <c r="B1291" s="27"/>
      <c r="C1291" s="28"/>
      <c r="D1291" s="29"/>
      <c r="E1291" s="32" t="s">
        <v>488</v>
      </c>
      <c r="F1291" s="32"/>
      <c r="G1291" s="32"/>
    </row>
    <row r="1292" customFormat="false" ht="15" hidden="false" customHeight="true" outlineLevel="0" collapsed="false">
      <c r="A1292" s="127" t="n">
        <v>4.59</v>
      </c>
      <c r="B1292" s="28" t="s">
        <v>125</v>
      </c>
      <c r="C1292" s="27" t="s">
        <v>67</v>
      </c>
      <c r="D1292" s="70" t="s">
        <v>606</v>
      </c>
      <c r="E1292" s="30" t="n">
        <v>5001.7</v>
      </c>
      <c r="F1292" s="28" t="s">
        <v>127</v>
      </c>
      <c r="G1292" s="71" t="n">
        <v>22958</v>
      </c>
    </row>
    <row r="1293" customFormat="false" ht="49.5" hidden="false" customHeight="true" outlineLevel="0" collapsed="false">
      <c r="A1293" s="28"/>
      <c r="B1293" s="28"/>
      <c r="C1293" s="27"/>
      <c r="D1293" s="70"/>
      <c r="E1293" s="32" t="s">
        <v>128</v>
      </c>
      <c r="F1293" s="32"/>
      <c r="G1293" s="32"/>
    </row>
    <row r="1294" s="62" customFormat="true" ht="13.5" hidden="false" customHeight="true" outlineLevel="0" collapsed="false">
      <c r="A1294" s="28" t="n">
        <v>63</v>
      </c>
      <c r="B1294" s="28" t="s">
        <v>119</v>
      </c>
      <c r="C1294" s="27" t="s">
        <v>70</v>
      </c>
      <c r="D1294" s="70" t="s">
        <v>129</v>
      </c>
      <c r="E1294" s="30" t="n">
        <v>337</v>
      </c>
      <c r="F1294" s="28" t="s">
        <v>130</v>
      </c>
      <c r="G1294" s="71" t="n">
        <f aca="false">A1294*E1294</f>
        <v>21231</v>
      </c>
    </row>
    <row r="1295" s="62" customFormat="true" ht="134.25" hidden="false" customHeight="true" outlineLevel="0" collapsed="false">
      <c r="A1295" s="28"/>
      <c r="B1295" s="28"/>
      <c r="C1295" s="27"/>
      <c r="D1295" s="70"/>
      <c r="E1295" s="72" t="s">
        <v>131</v>
      </c>
      <c r="F1295" s="72"/>
      <c r="G1295" s="72"/>
    </row>
    <row r="1296" customFormat="false" ht="15" hidden="false" customHeight="true" outlineLevel="0" collapsed="false">
      <c r="A1296" s="27" t="n">
        <v>483</v>
      </c>
      <c r="B1296" s="27" t="s">
        <v>119</v>
      </c>
      <c r="C1296" s="28" t="s">
        <v>80</v>
      </c>
      <c r="D1296" s="29" t="s">
        <v>382</v>
      </c>
      <c r="E1296" s="30" t="n">
        <v>12346.65</v>
      </c>
      <c r="F1296" s="28" t="s">
        <v>123</v>
      </c>
      <c r="G1296" s="31" t="n">
        <v>59634</v>
      </c>
    </row>
    <row r="1297" customFormat="false" ht="36.75" hidden="false" customHeight="true" outlineLevel="0" collapsed="false">
      <c r="A1297" s="27"/>
      <c r="B1297" s="27"/>
      <c r="C1297" s="28"/>
      <c r="D1297" s="29"/>
      <c r="E1297" s="32" t="s">
        <v>383</v>
      </c>
      <c r="F1297" s="32"/>
      <c r="G1297" s="32"/>
    </row>
    <row r="1298" s="62" customFormat="true" ht="12.75" hidden="false" customHeight="true" outlineLevel="0" collapsed="false">
      <c r="A1298" s="27" t="n">
        <v>630</v>
      </c>
      <c r="B1298" s="27" t="s">
        <v>161</v>
      </c>
      <c r="C1298" s="28" t="s">
        <v>83</v>
      </c>
      <c r="D1298" s="29" t="s">
        <v>222</v>
      </c>
      <c r="E1298" s="30" t="n">
        <v>2206.6</v>
      </c>
      <c r="F1298" s="28" t="s">
        <v>167</v>
      </c>
      <c r="G1298" s="31" t="n">
        <v>13902</v>
      </c>
    </row>
    <row r="1299" s="62" customFormat="true" ht="29.25" hidden="false" customHeight="true" outlineLevel="0" collapsed="false">
      <c r="A1299" s="27"/>
      <c r="B1299" s="27"/>
      <c r="C1299" s="28"/>
      <c r="D1299" s="29"/>
      <c r="E1299" s="32" t="s">
        <v>124</v>
      </c>
      <c r="F1299" s="32"/>
      <c r="G1299" s="32"/>
    </row>
    <row r="1300" s="62" customFormat="true" ht="13.5" hidden="false" customHeight="true" outlineLevel="0" collapsed="false">
      <c r="A1300" s="27" t="n">
        <v>630</v>
      </c>
      <c r="B1300" s="27" t="s">
        <v>161</v>
      </c>
      <c r="C1300" s="28" t="s">
        <v>86</v>
      </c>
      <c r="D1300" s="29" t="s">
        <v>223</v>
      </c>
      <c r="E1300" s="30" t="n">
        <v>2197.52</v>
      </c>
      <c r="F1300" s="28" t="s">
        <v>167</v>
      </c>
      <c r="G1300" s="31" t="n">
        <f aca="false">SUM(A1300*E1300/100)</f>
        <v>13844.376</v>
      </c>
    </row>
    <row r="1301" s="62" customFormat="true" ht="27" hidden="false" customHeight="true" outlineLevel="0" collapsed="false">
      <c r="A1301" s="27"/>
      <c r="B1301" s="27"/>
      <c r="C1301" s="28"/>
      <c r="D1301" s="29"/>
      <c r="E1301" s="32" t="s">
        <v>224</v>
      </c>
      <c r="F1301" s="32"/>
      <c r="G1301" s="32"/>
    </row>
    <row r="1302" customFormat="false" ht="15" hidden="false" customHeight="true" outlineLevel="0" collapsed="false">
      <c r="A1302" s="27" t="n">
        <v>600</v>
      </c>
      <c r="B1302" s="27" t="s">
        <v>161</v>
      </c>
      <c r="C1302" s="28" t="s">
        <v>90</v>
      </c>
      <c r="D1302" s="29" t="s">
        <v>494</v>
      </c>
      <c r="E1302" s="30" t="n">
        <v>1213.58</v>
      </c>
      <c r="F1302" s="28" t="s">
        <v>167</v>
      </c>
      <c r="G1302" s="31" t="n">
        <v>7281</v>
      </c>
    </row>
    <row r="1303" customFormat="false" ht="24.75" hidden="false" customHeight="true" outlineLevel="0" collapsed="false">
      <c r="A1303" s="27"/>
      <c r="B1303" s="27"/>
      <c r="C1303" s="28"/>
      <c r="D1303" s="29"/>
      <c r="E1303" s="32" t="s">
        <v>495</v>
      </c>
      <c r="F1303" s="32"/>
      <c r="G1303" s="32"/>
    </row>
    <row r="1304" customFormat="false" ht="15" hidden="false" customHeight="true" outlineLevel="0" collapsed="false">
      <c r="A1304" s="27" t="n">
        <v>630</v>
      </c>
      <c r="B1304" s="27" t="s">
        <v>161</v>
      </c>
      <c r="C1304" s="28" t="s">
        <v>93</v>
      </c>
      <c r="D1304" s="29" t="s">
        <v>419</v>
      </c>
      <c r="E1304" s="30" t="n">
        <v>829.95</v>
      </c>
      <c r="F1304" s="28" t="s">
        <v>167</v>
      </c>
      <c r="G1304" s="31" t="n">
        <f aca="false">SUM(A1304*E1304/100)</f>
        <v>5228.685</v>
      </c>
    </row>
    <row r="1305" customFormat="false" ht="27.75" hidden="false" customHeight="true" outlineLevel="0" collapsed="false">
      <c r="A1305" s="27"/>
      <c r="B1305" s="27"/>
      <c r="C1305" s="28"/>
      <c r="D1305" s="29"/>
      <c r="E1305" s="32" t="s">
        <v>420</v>
      </c>
      <c r="F1305" s="32"/>
      <c r="G1305" s="32"/>
    </row>
    <row r="1306" s="62" customFormat="true" ht="22.5" hidden="false" customHeight="true" outlineLevel="0" collapsed="false">
      <c r="A1306" s="28"/>
      <c r="B1306" s="112"/>
      <c r="C1306" s="112"/>
      <c r="D1306" s="113"/>
      <c r="E1306" s="114"/>
      <c r="F1306" s="115" t="s">
        <v>423</v>
      </c>
      <c r="G1306" s="116" t="n">
        <v>247868</v>
      </c>
    </row>
    <row r="1307" s="53" customFormat="true" ht="15" hidden="false" customHeight="false" outlineLevel="0" collapsed="false">
      <c r="A1307" s="45"/>
      <c r="B1307" s="51"/>
      <c r="C1307" s="51"/>
      <c r="D1307" s="148"/>
      <c r="E1307" s="137"/>
      <c r="F1307" s="137"/>
      <c r="G1307" s="138"/>
    </row>
    <row r="1308" s="62" customFormat="true" ht="28.5" hidden="false" customHeight="true" outlineLevel="0" collapsed="false">
      <c r="A1308" s="45" t="s">
        <v>424</v>
      </c>
      <c r="B1308" s="51"/>
      <c r="C1308" s="52" t="s">
        <v>586</v>
      </c>
      <c r="D1308" s="52"/>
      <c r="E1308" s="52" t="s">
        <v>111</v>
      </c>
      <c r="F1308" s="63" t="s">
        <v>607</v>
      </c>
      <c r="G1308" s="52"/>
    </row>
    <row r="1309" s="62" customFormat="true" ht="7.5" hidden="false" customHeight="true" outlineLevel="0" collapsed="false">
      <c r="A1309" s="58"/>
      <c r="B1309" s="52"/>
      <c r="C1309" s="52"/>
      <c r="D1309" s="59"/>
      <c r="E1309" s="52"/>
      <c r="F1309" s="123"/>
      <c r="G1309" s="124"/>
    </row>
    <row r="1310" s="62" customFormat="true" ht="15.75" hidden="false" customHeight="true" outlineLevel="0" collapsed="false">
      <c r="A1310" s="58"/>
      <c r="B1310" s="52"/>
      <c r="C1310" s="52"/>
      <c r="D1310" s="59"/>
      <c r="E1310" s="54" t="s">
        <v>114</v>
      </c>
      <c r="F1310" s="125"/>
      <c r="G1310" s="125"/>
    </row>
    <row r="1311" s="62" customFormat="true" ht="10.5" hidden="false" customHeight="true" outlineLevel="0" collapsed="false">
      <c r="A1311" s="58"/>
      <c r="B1311" s="52"/>
      <c r="C1311" s="52"/>
      <c r="D1311" s="59"/>
      <c r="E1311" s="52"/>
      <c r="F1311" s="52"/>
      <c r="G1311" s="63"/>
    </row>
    <row r="1312" s="62" customFormat="true" ht="10.5" hidden="false" customHeight="true" outlineLevel="0" collapsed="false">
      <c r="A1312" s="58"/>
      <c r="B1312" s="52"/>
      <c r="C1312" s="52"/>
      <c r="D1312" s="59"/>
      <c r="E1312" s="52"/>
      <c r="F1312" s="52"/>
      <c r="G1312" s="63"/>
    </row>
    <row r="1313" s="62" customFormat="true" ht="10.5" hidden="false" customHeight="true" outlineLevel="0" collapsed="false">
      <c r="A1313" s="58"/>
      <c r="B1313" s="52"/>
      <c r="C1313" s="52"/>
      <c r="D1313" s="59"/>
      <c r="E1313" s="52"/>
      <c r="F1313" s="52"/>
      <c r="G1313" s="63"/>
    </row>
    <row r="1314" s="62" customFormat="true" ht="12" hidden="false" customHeight="true" outlineLevel="0" collapsed="false">
      <c r="A1314" s="58"/>
      <c r="B1314" s="52"/>
      <c r="C1314" s="52"/>
      <c r="D1314" s="59"/>
      <c r="E1314" s="64" t="s">
        <v>40</v>
      </c>
      <c r="F1314" s="52"/>
      <c r="G1314" s="63"/>
    </row>
    <row r="1315" s="62" customFormat="true" ht="12" hidden="false" customHeight="true" outlineLevel="0" collapsed="false">
      <c r="A1315" s="65" t="s">
        <v>115</v>
      </c>
      <c r="B1315" s="52"/>
      <c r="C1315" s="52"/>
      <c r="D1315" s="59"/>
      <c r="E1315" s="64" t="s">
        <v>41</v>
      </c>
      <c r="F1315" s="52"/>
      <c r="G1315" s="63"/>
    </row>
    <row r="1316" s="62" customFormat="true" ht="12" hidden="false" customHeight="true" outlineLevel="0" collapsed="false">
      <c r="A1316" s="58"/>
      <c r="B1316" s="52"/>
      <c r="C1316" s="52"/>
      <c r="D1316" s="59"/>
      <c r="E1316" s="64" t="s">
        <v>10</v>
      </c>
      <c r="F1316" s="52"/>
      <c r="G1316" s="63"/>
    </row>
    <row r="1324" customFormat="false" ht="15" hidden="false" customHeight="false" outlineLevel="0" collapsed="false">
      <c r="A1324" s="18" t="s">
        <v>42</v>
      </c>
      <c r="B1324" s="18"/>
      <c r="C1324" s="18"/>
      <c r="D1324" s="18"/>
      <c r="E1324" s="18"/>
      <c r="F1324" s="18"/>
      <c r="G1324" s="18"/>
    </row>
    <row r="1325" customFormat="false" ht="12.75" hidden="false" customHeight="true" outlineLevel="0" collapsed="false">
      <c r="A1325" s="19" t="s">
        <v>593</v>
      </c>
      <c r="B1325" s="19"/>
      <c r="C1325" s="19"/>
      <c r="D1325" s="19"/>
      <c r="E1325" s="19"/>
      <c r="F1325" s="19"/>
      <c r="G1325" s="19"/>
    </row>
    <row r="1326" customFormat="false" ht="39" hidden="false" customHeight="true" outlineLevel="0" collapsed="false">
      <c r="A1326" s="20" t="s">
        <v>44</v>
      </c>
      <c r="B1326" s="21"/>
      <c r="C1326" s="21"/>
      <c r="D1326" s="22" t="s">
        <v>612</v>
      </c>
      <c r="E1326" s="22"/>
      <c r="F1326" s="22"/>
      <c r="G1326" s="22"/>
    </row>
    <row r="1327" customFormat="false" ht="25.5" hidden="false" customHeight="false" outlineLevel="0" collapsed="false">
      <c r="A1327" s="23" t="s">
        <v>46</v>
      </c>
      <c r="B1327" s="23"/>
      <c r="C1327" s="24" t="s">
        <v>47</v>
      </c>
      <c r="D1327" s="23" t="s">
        <v>48</v>
      </c>
      <c r="E1327" s="23" t="s">
        <v>49</v>
      </c>
      <c r="F1327" s="23" t="s">
        <v>50</v>
      </c>
      <c r="G1327" s="25" t="s">
        <v>51</v>
      </c>
    </row>
    <row r="1328" customFormat="false" ht="14.25" hidden="false" customHeight="true" outlineLevel="0" collapsed="false">
      <c r="A1328" s="66"/>
      <c r="B1328" s="67"/>
      <c r="C1328" s="67"/>
      <c r="D1328" s="126" t="s">
        <v>427</v>
      </c>
      <c r="E1328" s="67"/>
      <c r="F1328" s="67"/>
      <c r="G1328" s="69"/>
    </row>
    <row r="1329" s="62" customFormat="true" ht="11.25" hidden="false" customHeight="true" outlineLevel="0" collapsed="false">
      <c r="A1329" s="27" t="n">
        <v>99079</v>
      </c>
      <c r="B1329" s="27" t="s">
        <v>119</v>
      </c>
      <c r="C1329" s="28" t="s">
        <v>54</v>
      </c>
      <c r="D1329" s="29" t="s">
        <v>613</v>
      </c>
      <c r="E1329" s="30" t="n">
        <v>2117.5</v>
      </c>
      <c r="F1329" s="28" t="s">
        <v>121</v>
      </c>
      <c r="G1329" s="31" t="n">
        <v>209799</v>
      </c>
    </row>
    <row r="1330" s="62" customFormat="true" ht="31.5" hidden="false" customHeight="true" outlineLevel="0" collapsed="false">
      <c r="A1330" s="27"/>
      <c r="B1330" s="27"/>
      <c r="C1330" s="28"/>
      <c r="D1330" s="29"/>
      <c r="E1330" s="32" t="s">
        <v>271</v>
      </c>
      <c r="F1330" s="32"/>
      <c r="G1330" s="32"/>
    </row>
    <row r="1331" s="62" customFormat="true" ht="13.5" hidden="false" customHeight="true" outlineLevel="0" collapsed="false">
      <c r="A1331" s="27" t="n">
        <v>99079</v>
      </c>
      <c r="B1331" s="27" t="s">
        <v>119</v>
      </c>
      <c r="C1331" s="28" t="s">
        <v>58</v>
      </c>
      <c r="D1331" s="29" t="s">
        <v>229</v>
      </c>
      <c r="E1331" s="30" t="n">
        <v>771.96</v>
      </c>
      <c r="F1331" s="28" t="s">
        <v>123</v>
      </c>
      <c r="G1331" s="31" t="n">
        <v>76485</v>
      </c>
    </row>
    <row r="1332" s="62" customFormat="true" ht="31.5" hidden="false" customHeight="true" outlineLevel="0" collapsed="false">
      <c r="A1332" s="27"/>
      <c r="B1332" s="27"/>
      <c r="C1332" s="28"/>
      <c r="D1332" s="29"/>
      <c r="E1332" s="32" t="s">
        <v>271</v>
      </c>
      <c r="F1332" s="32"/>
      <c r="G1332" s="32"/>
    </row>
    <row r="1333" s="62" customFormat="true" ht="13.5" hidden="false" customHeight="true" outlineLevel="0" collapsed="false">
      <c r="A1333" s="27" t="n">
        <v>99079</v>
      </c>
      <c r="B1333" s="27" t="s">
        <v>119</v>
      </c>
      <c r="C1333" s="28" t="s">
        <v>61</v>
      </c>
      <c r="D1333" s="29" t="s">
        <v>614</v>
      </c>
      <c r="E1333" s="30" t="n">
        <v>87.55</v>
      </c>
      <c r="F1333" s="28" t="s">
        <v>121</v>
      </c>
      <c r="G1333" s="31" t="n">
        <v>8629</v>
      </c>
    </row>
    <row r="1334" s="62" customFormat="true" ht="33" hidden="false" customHeight="true" outlineLevel="0" collapsed="false">
      <c r="A1334" s="27"/>
      <c r="B1334" s="27"/>
      <c r="C1334" s="28"/>
      <c r="D1334" s="29"/>
      <c r="E1334" s="32" t="s">
        <v>615</v>
      </c>
      <c r="F1334" s="32"/>
      <c r="G1334" s="32"/>
    </row>
    <row r="1335" s="62" customFormat="true" ht="13.5" hidden="false" customHeight="true" outlineLevel="0" collapsed="false">
      <c r="A1335" s="28" t="n">
        <v>61299</v>
      </c>
      <c r="B1335" s="28" t="s">
        <v>119</v>
      </c>
      <c r="C1335" s="27" t="s">
        <v>64</v>
      </c>
      <c r="D1335" s="70" t="s">
        <v>227</v>
      </c>
      <c r="E1335" s="30" t="n">
        <v>1141.25</v>
      </c>
      <c r="F1335" s="28" t="s">
        <v>123</v>
      </c>
      <c r="G1335" s="31" t="n">
        <v>282687</v>
      </c>
    </row>
    <row r="1336" s="62" customFormat="true" ht="33.75" hidden="false" customHeight="true" outlineLevel="0" collapsed="false">
      <c r="A1336" s="28"/>
      <c r="B1336" s="28"/>
      <c r="C1336" s="27"/>
      <c r="D1336" s="70"/>
      <c r="E1336" s="72" t="s">
        <v>228</v>
      </c>
      <c r="F1336" s="72"/>
      <c r="G1336" s="72"/>
    </row>
    <row r="1337" s="62" customFormat="true" ht="14.25" hidden="false" customHeight="true" outlineLevel="0" collapsed="false">
      <c r="A1337" s="27" t="n">
        <v>16348</v>
      </c>
      <c r="B1337" s="27" t="s">
        <v>119</v>
      </c>
      <c r="C1337" s="28" t="s">
        <v>67</v>
      </c>
      <c r="D1337" s="29" t="s">
        <v>122</v>
      </c>
      <c r="E1337" s="30" t="n">
        <v>9416.28</v>
      </c>
      <c r="F1337" s="28" t="s">
        <v>123</v>
      </c>
      <c r="G1337" s="31" t="n">
        <f aca="false">SUM(A1337*E1337/100)</f>
        <v>1539373.4544</v>
      </c>
    </row>
    <row r="1338" s="62" customFormat="true" ht="33.75" hidden="false" customHeight="true" outlineLevel="0" collapsed="false">
      <c r="A1338" s="27"/>
      <c r="B1338" s="27"/>
      <c r="C1338" s="28"/>
      <c r="D1338" s="29"/>
      <c r="E1338" s="32" t="s">
        <v>124</v>
      </c>
      <c r="F1338" s="32"/>
      <c r="G1338" s="32"/>
    </row>
    <row r="1339" s="62" customFormat="true" ht="14.25" hidden="false" customHeight="true" outlineLevel="0" collapsed="false">
      <c r="A1339" s="27" t="n">
        <v>49540</v>
      </c>
      <c r="B1339" s="27" t="s">
        <v>119</v>
      </c>
      <c r="C1339" s="28" t="s">
        <v>70</v>
      </c>
      <c r="D1339" s="29" t="s">
        <v>616</v>
      </c>
      <c r="E1339" s="30" t="n">
        <v>4411.82</v>
      </c>
      <c r="F1339" s="28" t="s">
        <v>123</v>
      </c>
      <c r="G1339" s="31" t="n">
        <v>2185615</v>
      </c>
    </row>
    <row r="1340" s="62" customFormat="true" ht="33.75" hidden="false" customHeight="true" outlineLevel="0" collapsed="false">
      <c r="A1340" s="27"/>
      <c r="B1340" s="27"/>
      <c r="C1340" s="28"/>
      <c r="D1340" s="29"/>
      <c r="E1340" s="32" t="s">
        <v>617</v>
      </c>
      <c r="F1340" s="32"/>
      <c r="G1340" s="32"/>
    </row>
    <row r="1341" s="62" customFormat="true" ht="22.5" hidden="false" customHeight="true" outlineLevel="0" collapsed="false">
      <c r="A1341" s="28"/>
      <c r="B1341" s="112"/>
      <c r="C1341" s="112"/>
      <c r="D1341" s="113"/>
      <c r="E1341" s="114"/>
      <c r="F1341" s="115" t="s">
        <v>423</v>
      </c>
      <c r="G1341" s="116" t="n">
        <f aca="false">SUM(G1329,G1331,G1333,G1335,G1337,G1339)</f>
        <v>4302588.4544</v>
      </c>
    </row>
    <row r="1342" s="53" customFormat="true" ht="15" hidden="false" customHeight="false" outlineLevel="0" collapsed="false">
      <c r="A1342" s="45"/>
      <c r="B1342" s="51"/>
      <c r="C1342" s="51"/>
      <c r="D1342" s="148"/>
      <c r="E1342" s="137"/>
      <c r="F1342" s="137"/>
      <c r="G1342" s="138"/>
    </row>
    <row r="1343" s="62" customFormat="true" ht="28.5" hidden="false" customHeight="true" outlineLevel="0" collapsed="false">
      <c r="A1343" s="45" t="s">
        <v>424</v>
      </c>
      <c r="B1343" s="51"/>
      <c r="C1343" s="52" t="s">
        <v>586</v>
      </c>
      <c r="D1343" s="52"/>
      <c r="E1343" s="52" t="s">
        <v>111</v>
      </c>
      <c r="F1343" s="63" t="s">
        <v>607</v>
      </c>
      <c r="G1343" s="52"/>
    </row>
    <row r="1344" s="62" customFormat="true" ht="7.5" hidden="false" customHeight="true" outlineLevel="0" collapsed="false">
      <c r="A1344" s="58"/>
      <c r="B1344" s="52"/>
      <c r="C1344" s="52"/>
      <c r="D1344" s="59"/>
      <c r="E1344" s="52"/>
      <c r="F1344" s="123"/>
      <c r="G1344" s="124"/>
    </row>
    <row r="1345" s="62" customFormat="true" ht="15.75" hidden="false" customHeight="true" outlineLevel="0" collapsed="false">
      <c r="A1345" s="58"/>
      <c r="B1345" s="52"/>
      <c r="C1345" s="52"/>
      <c r="D1345" s="59"/>
      <c r="E1345" s="54" t="s">
        <v>114</v>
      </c>
      <c r="F1345" s="125"/>
      <c r="G1345" s="125"/>
    </row>
    <row r="1346" s="62" customFormat="true" ht="10.5" hidden="false" customHeight="true" outlineLevel="0" collapsed="false">
      <c r="A1346" s="58"/>
      <c r="B1346" s="52"/>
      <c r="C1346" s="52"/>
      <c r="D1346" s="59"/>
      <c r="E1346" s="52"/>
      <c r="F1346" s="52"/>
      <c r="G1346" s="63"/>
    </row>
    <row r="1347" s="62" customFormat="true" ht="10.5" hidden="false" customHeight="true" outlineLevel="0" collapsed="false">
      <c r="A1347" s="58"/>
      <c r="B1347" s="52"/>
      <c r="C1347" s="52"/>
      <c r="D1347" s="59"/>
      <c r="E1347" s="52"/>
      <c r="F1347" s="52"/>
      <c r="G1347" s="63"/>
    </row>
    <row r="1348" s="62" customFormat="true" ht="10.5" hidden="false" customHeight="true" outlineLevel="0" collapsed="false">
      <c r="A1348" s="58"/>
      <c r="B1348" s="52"/>
      <c r="C1348" s="52"/>
      <c r="D1348" s="59"/>
      <c r="E1348" s="52"/>
      <c r="F1348" s="52"/>
      <c r="G1348" s="63"/>
    </row>
    <row r="1349" s="62" customFormat="true" ht="10.5" hidden="false" customHeight="true" outlineLevel="0" collapsed="false">
      <c r="A1349" s="58"/>
      <c r="B1349" s="52"/>
      <c r="C1349" s="52"/>
      <c r="D1349" s="59"/>
      <c r="E1349" s="52"/>
      <c r="F1349" s="52"/>
      <c r="G1349" s="63"/>
    </row>
    <row r="1350" s="62" customFormat="true" ht="10.5" hidden="false" customHeight="true" outlineLevel="0" collapsed="false">
      <c r="A1350" s="58"/>
      <c r="B1350" s="52"/>
      <c r="C1350" s="52"/>
      <c r="D1350" s="59"/>
      <c r="E1350" s="52"/>
      <c r="F1350" s="52"/>
      <c r="G1350" s="63"/>
    </row>
    <row r="1351" s="62" customFormat="true" ht="12" hidden="false" customHeight="true" outlineLevel="0" collapsed="false">
      <c r="A1351" s="58"/>
      <c r="B1351" s="52"/>
      <c r="C1351" s="52"/>
      <c r="D1351" s="59"/>
      <c r="E1351" s="64" t="s">
        <v>40</v>
      </c>
      <c r="F1351" s="52"/>
      <c r="G1351" s="63"/>
    </row>
    <row r="1352" s="62" customFormat="true" ht="12" hidden="false" customHeight="true" outlineLevel="0" collapsed="false">
      <c r="A1352" s="65" t="s">
        <v>115</v>
      </c>
      <c r="B1352" s="52"/>
      <c r="C1352" s="52"/>
      <c r="D1352" s="59"/>
      <c r="E1352" s="64" t="s">
        <v>41</v>
      </c>
      <c r="F1352" s="52"/>
      <c r="G1352" s="63"/>
    </row>
    <row r="1353" s="62" customFormat="true" ht="12" hidden="false" customHeight="true" outlineLevel="0" collapsed="false">
      <c r="A1353" s="58"/>
      <c r="B1353" s="52"/>
      <c r="C1353" s="52"/>
      <c r="D1353" s="59"/>
      <c r="E1353" s="64" t="s">
        <v>10</v>
      </c>
      <c r="F1353" s="52"/>
      <c r="G1353" s="63"/>
    </row>
    <row r="1406" customFormat="false" ht="15" hidden="false" customHeight="false" outlineLevel="0" collapsed="false">
      <c r="A1406" s="18" t="s">
        <v>42</v>
      </c>
      <c r="B1406" s="18"/>
      <c r="C1406" s="18"/>
      <c r="D1406" s="18"/>
      <c r="E1406" s="18"/>
      <c r="F1406" s="18"/>
      <c r="G1406" s="18"/>
    </row>
    <row r="1407" customFormat="false" ht="12.75" hidden="false" customHeight="true" outlineLevel="0" collapsed="false">
      <c r="A1407" s="19" t="s">
        <v>593</v>
      </c>
      <c r="B1407" s="19"/>
      <c r="C1407" s="19"/>
      <c r="D1407" s="19"/>
      <c r="E1407" s="19"/>
      <c r="F1407" s="19"/>
      <c r="G1407" s="19"/>
    </row>
    <row r="1408" customFormat="false" ht="27" hidden="false" customHeight="true" outlineLevel="0" collapsed="false">
      <c r="A1408" s="20" t="s">
        <v>44</v>
      </c>
      <c r="B1408" s="21"/>
      <c r="C1408" s="21"/>
      <c r="D1408" s="22" t="s">
        <v>618</v>
      </c>
      <c r="E1408" s="22"/>
      <c r="F1408" s="22"/>
      <c r="G1408" s="22"/>
    </row>
    <row r="1409" customFormat="false" ht="25.5" hidden="false" customHeight="false" outlineLevel="0" collapsed="false">
      <c r="A1409" s="23" t="s">
        <v>46</v>
      </c>
      <c r="B1409" s="23"/>
      <c r="C1409" s="24" t="s">
        <v>47</v>
      </c>
      <c r="D1409" s="23" t="s">
        <v>48</v>
      </c>
      <c r="E1409" s="23" t="s">
        <v>49</v>
      </c>
      <c r="F1409" s="23" t="s">
        <v>50</v>
      </c>
      <c r="G1409" s="25" t="s">
        <v>51</v>
      </c>
    </row>
    <row r="1410" customFormat="false" ht="14.25" hidden="false" customHeight="true" outlineLevel="0" collapsed="false">
      <c r="A1410" s="66"/>
      <c r="B1410" s="67"/>
      <c r="C1410" s="67"/>
      <c r="D1410" s="126" t="s">
        <v>427</v>
      </c>
      <c r="E1410" s="67"/>
      <c r="F1410" s="67"/>
      <c r="G1410" s="69"/>
    </row>
    <row r="1411" s="62" customFormat="true" ht="11.25" hidden="false" customHeight="true" outlineLevel="0" collapsed="false">
      <c r="A1411" s="27" t="n">
        <v>329400</v>
      </c>
      <c r="B1411" s="27" t="s">
        <v>119</v>
      </c>
      <c r="C1411" s="28" t="s">
        <v>54</v>
      </c>
      <c r="D1411" s="29" t="s">
        <v>613</v>
      </c>
      <c r="E1411" s="30" t="n">
        <v>2117.5</v>
      </c>
      <c r="F1411" s="28" t="s">
        <v>121</v>
      </c>
      <c r="G1411" s="31" t="n">
        <v>697504</v>
      </c>
    </row>
    <row r="1412" s="62" customFormat="true" ht="31.5" hidden="false" customHeight="true" outlineLevel="0" collapsed="false">
      <c r="A1412" s="27"/>
      <c r="B1412" s="27"/>
      <c r="C1412" s="28"/>
      <c r="D1412" s="29"/>
      <c r="E1412" s="32" t="s">
        <v>271</v>
      </c>
      <c r="F1412" s="32"/>
      <c r="G1412" s="32"/>
    </row>
    <row r="1413" s="62" customFormat="true" ht="13.5" hidden="false" customHeight="true" outlineLevel="0" collapsed="false">
      <c r="A1413" s="27" t="n">
        <v>329400</v>
      </c>
      <c r="B1413" s="27" t="s">
        <v>119</v>
      </c>
      <c r="C1413" s="28" t="s">
        <v>58</v>
      </c>
      <c r="D1413" s="29" t="s">
        <v>229</v>
      </c>
      <c r="E1413" s="30" t="n">
        <v>771.96</v>
      </c>
      <c r="F1413" s="28" t="s">
        <v>123</v>
      </c>
      <c r="G1413" s="31" t="n">
        <v>254283</v>
      </c>
    </row>
    <row r="1414" s="62" customFormat="true" ht="31.5" hidden="false" customHeight="true" outlineLevel="0" collapsed="false">
      <c r="A1414" s="27"/>
      <c r="B1414" s="27"/>
      <c r="C1414" s="28"/>
      <c r="D1414" s="29"/>
      <c r="E1414" s="32" t="s">
        <v>271</v>
      </c>
      <c r="F1414" s="32"/>
      <c r="G1414" s="32"/>
    </row>
    <row r="1415" s="62" customFormat="true" ht="13.5" hidden="false" customHeight="true" outlineLevel="0" collapsed="false">
      <c r="A1415" s="27" t="n">
        <v>329400</v>
      </c>
      <c r="B1415" s="27" t="s">
        <v>119</v>
      </c>
      <c r="C1415" s="28" t="s">
        <v>61</v>
      </c>
      <c r="D1415" s="29" t="s">
        <v>614</v>
      </c>
      <c r="E1415" s="30" t="n">
        <v>187.55</v>
      </c>
      <c r="F1415" s="28" t="s">
        <v>121</v>
      </c>
      <c r="G1415" s="31" t="n">
        <v>28690</v>
      </c>
    </row>
    <row r="1416" s="62" customFormat="true" ht="33" hidden="false" customHeight="true" outlineLevel="0" collapsed="false">
      <c r="A1416" s="27"/>
      <c r="B1416" s="27"/>
      <c r="C1416" s="28"/>
      <c r="D1416" s="29"/>
      <c r="E1416" s="32" t="s">
        <v>619</v>
      </c>
      <c r="F1416" s="32"/>
      <c r="G1416" s="32"/>
    </row>
    <row r="1417" s="62" customFormat="true" ht="13.5" hidden="false" customHeight="true" outlineLevel="0" collapsed="false">
      <c r="A1417" s="28" t="n">
        <v>9300</v>
      </c>
      <c r="B1417" s="28" t="s">
        <v>119</v>
      </c>
      <c r="C1417" s="27" t="s">
        <v>64</v>
      </c>
      <c r="D1417" s="70" t="s">
        <v>620</v>
      </c>
      <c r="E1417" s="30" t="n">
        <v>7708.47</v>
      </c>
      <c r="F1417" s="28" t="s">
        <v>123</v>
      </c>
      <c r="G1417" s="31" t="n">
        <v>716887</v>
      </c>
    </row>
    <row r="1418" s="62" customFormat="true" ht="33.75" hidden="false" customHeight="true" outlineLevel="0" collapsed="false">
      <c r="A1418" s="28"/>
      <c r="B1418" s="28"/>
      <c r="C1418" s="27"/>
      <c r="D1418" s="70"/>
      <c r="E1418" s="72" t="s">
        <v>621</v>
      </c>
      <c r="F1418" s="72"/>
      <c r="G1418" s="72"/>
    </row>
    <row r="1419" s="62" customFormat="true" ht="22.5" hidden="false" customHeight="true" outlineLevel="0" collapsed="false">
      <c r="A1419" s="28"/>
      <c r="B1419" s="112"/>
      <c r="C1419" s="112"/>
      <c r="D1419" s="113"/>
      <c r="E1419" s="114"/>
      <c r="F1419" s="115" t="s">
        <v>423</v>
      </c>
      <c r="G1419" s="116" t="n">
        <f aca="false">SUM(G1411,G1413,G1415,G1417)</f>
        <v>1697364</v>
      </c>
    </row>
    <row r="1420" s="53" customFormat="true" ht="15" hidden="false" customHeight="false" outlineLevel="0" collapsed="false">
      <c r="A1420" s="45"/>
      <c r="B1420" s="51"/>
      <c r="C1420" s="51"/>
      <c r="D1420" s="148"/>
      <c r="E1420" s="137"/>
      <c r="F1420" s="137"/>
      <c r="G1420" s="138"/>
    </row>
    <row r="1421" s="62" customFormat="true" ht="28.5" hidden="false" customHeight="true" outlineLevel="0" collapsed="false">
      <c r="A1421" s="45" t="s">
        <v>424</v>
      </c>
      <c r="B1421" s="51"/>
      <c r="C1421" s="52" t="s">
        <v>586</v>
      </c>
      <c r="D1421" s="52"/>
      <c r="E1421" s="52" t="s">
        <v>111</v>
      </c>
      <c r="F1421" s="63" t="s">
        <v>607</v>
      </c>
      <c r="G1421" s="52"/>
    </row>
    <row r="1422" s="62" customFormat="true" ht="7.5" hidden="false" customHeight="true" outlineLevel="0" collapsed="false">
      <c r="A1422" s="58"/>
      <c r="B1422" s="52"/>
      <c r="C1422" s="52"/>
      <c r="D1422" s="59"/>
      <c r="E1422" s="52"/>
      <c r="F1422" s="123"/>
      <c r="G1422" s="124"/>
    </row>
    <row r="1423" s="62" customFormat="true" ht="15.75" hidden="false" customHeight="true" outlineLevel="0" collapsed="false">
      <c r="A1423" s="58"/>
      <c r="B1423" s="52"/>
      <c r="C1423" s="52"/>
      <c r="D1423" s="59"/>
      <c r="E1423" s="54" t="s">
        <v>114</v>
      </c>
      <c r="F1423" s="125"/>
      <c r="G1423" s="125"/>
    </row>
    <row r="1424" s="62" customFormat="true" ht="10.5" hidden="false" customHeight="true" outlineLevel="0" collapsed="false">
      <c r="A1424" s="58"/>
      <c r="B1424" s="52"/>
      <c r="C1424" s="52"/>
      <c r="D1424" s="59"/>
      <c r="E1424" s="52"/>
      <c r="F1424" s="52"/>
      <c r="G1424" s="63"/>
    </row>
    <row r="1425" s="62" customFormat="true" ht="10.5" hidden="false" customHeight="true" outlineLevel="0" collapsed="false">
      <c r="A1425" s="58"/>
      <c r="B1425" s="52"/>
      <c r="C1425" s="52"/>
      <c r="D1425" s="59"/>
      <c r="E1425" s="52"/>
      <c r="F1425" s="52"/>
      <c r="G1425" s="63"/>
    </row>
    <row r="1426" s="62" customFormat="true" ht="10.5" hidden="false" customHeight="true" outlineLevel="0" collapsed="false">
      <c r="A1426" s="58"/>
      <c r="B1426" s="52"/>
      <c r="C1426" s="52"/>
      <c r="D1426" s="59"/>
      <c r="E1426" s="52"/>
      <c r="F1426" s="52"/>
      <c r="G1426" s="63"/>
    </row>
    <row r="1427" s="62" customFormat="true" ht="10.5" hidden="false" customHeight="true" outlineLevel="0" collapsed="false">
      <c r="A1427" s="58"/>
      <c r="B1427" s="52"/>
      <c r="C1427" s="52"/>
      <c r="D1427" s="59"/>
      <c r="E1427" s="52"/>
      <c r="F1427" s="52"/>
      <c r="G1427" s="63"/>
    </row>
    <row r="1428" s="62" customFormat="true" ht="10.5" hidden="false" customHeight="true" outlineLevel="0" collapsed="false">
      <c r="A1428" s="58"/>
      <c r="B1428" s="52"/>
      <c r="C1428" s="52"/>
      <c r="D1428" s="59"/>
      <c r="E1428" s="52"/>
      <c r="F1428" s="52"/>
      <c r="G1428" s="63"/>
    </row>
    <row r="1429" s="62" customFormat="true" ht="12" hidden="false" customHeight="true" outlineLevel="0" collapsed="false">
      <c r="A1429" s="58"/>
      <c r="B1429" s="52"/>
      <c r="C1429" s="52"/>
      <c r="D1429" s="59"/>
      <c r="E1429" s="64" t="s">
        <v>40</v>
      </c>
      <c r="F1429" s="52"/>
      <c r="G1429" s="63"/>
    </row>
    <row r="1430" s="62" customFormat="true" ht="12" hidden="false" customHeight="true" outlineLevel="0" collapsed="false">
      <c r="A1430" s="65" t="s">
        <v>115</v>
      </c>
      <c r="B1430" s="52"/>
      <c r="C1430" s="52"/>
      <c r="D1430" s="59"/>
      <c r="E1430" s="64" t="s">
        <v>41</v>
      </c>
      <c r="F1430" s="52"/>
      <c r="G1430" s="63"/>
    </row>
    <row r="1431" s="62" customFormat="true" ht="12" hidden="false" customHeight="true" outlineLevel="0" collapsed="false">
      <c r="A1431" s="58"/>
      <c r="B1431" s="52"/>
      <c r="C1431" s="52"/>
      <c r="D1431" s="59"/>
      <c r="E1431" s="64" t="s">
        <v>10</v>
      </c>
      <c r="F1431" s="52"/>
      <c r="G1431" s="63"/>
    </row>
    <row r="1505" customFormat="false" ht="15" hidden="false" customHeight="false" outlineLevel="0" collapsed="false">
      <c r="A1505" s="18" t="s">
        <v>42</v>
      </c>
      <c r="B1505" s="18"/>
      <c r="C1505" s="18"/>
      <c r="D1505" s="18"/>
      <c r="E1505" s="18"/>
      <c r="F1505" s="18"/>
      <c r="G1505" s="18"/>
    </row>
    <row r="1506" customFormat="false" ht="12.75" hidden="false" customHeight="true" outlineLevel="0" collapsed="false">
      <c r="A1506" s="19" t="s">
        <v>593</v>
      </c>
      <c r="B1506" s="19"/>
      <c r="C1506" s="19"/>
      <c r="D1506" s="19"/>
      <c r="E1506" s="19"/>
      <c r="F1506" s="19"/>
      <c r="G1506" s="19"/>
    </row>
    <row r="1507" customFormat="false" ht="27" hidden="false" customHeight="true" outlineLevel="0" collapsed="false">
      <c r="A1507" s="20" t="s">
        <v>44</v>
      </c>
      <c r="B1507" s="21"/>
      <c r="C1507" s="21"/>
      <c r="D1507" s="22" t="s">
        <v>622</v>
      </c>
      <c r="E1507" s="22"/>
      <c r="F1507" s="22"/>
      <c r="G1507" s="22"/>
    </row>
    <row r="1508" customFormat="false" ht="25.5" hidden="false" customHeight="false" outlineLevel="0" collapsed="false">
      <c r="A1508" s="23" t="s">
        <v>46</v>
      </c>
      <c r="B1508" s="23"/>
      <c r="C1508" s="24" t="s">
        <v>47</v>
      </c>
      <c r="D1508" s="23" t="s">
        <v>48</v>
      </c>
      <c r="E1508" s="23" t="s">
        <v>49</v>
      </c>
      <c r="F1508" s="23" t="s">
        <v>50</v>
      </c>
      <c r="G1508" s="25" t="s">
        <v>51</v>
      </c>
    </row>
    <row r="1509" customFormat="false" ht="14.25" hidden="false" customHeight="true" outlineLevel="0" collapsed="false">
      <c r="A1509" s="66"/>
      <c r="B1509" s="67"/>
      <c r="C1509" s="67"/>
      <c r="D1509" s="126" t="s">
        <v>427</v>
      </c>
      <c r="E1509" s="67"/>
      <c r="F1509" s="67"/>
      <c r="G1509" s="69"/>
    </row>
    <row r="1510" s="62" customFormat="true" ht="11.25" hidden="false" customHeight="true" outlineLevel="0" collapsed="false">
      <c r="A1510" s="27" t="n">
        <v>1092</v>
      </c>
      <c r="B1510" s="27" t="s">
        <v>119</v>
      </c>
      <c r="C1510" s="28" t="s">
        <v>54</v>
      </c>
      <c r="D1510" s="29" t="s">
        <v>220</v>
      </c>
      <c r="E1510" s="30" t="n">
        <v>3176.25</v>
      </c>
      <c r="F1510" s="28" t="s">
        <v>121</v>
      </c>
      <c r="G1510" s="31" t="n">
        <f aca="false">SUM(A1510*E1510/1000)</f>
        <v>3468.465</v>
      </c>
    </row>
    <row r="1511" s="62" customFormat="true" ht="57" hidden="false" customHeight="true" outlineLevel="0" collapsed="false">
      <c r="A1511" s="27"/>
      <c r="B1511" s="27"/>
      <c r="C1511" s="28"/>
      <c r="D1511" s="29"/>
      <c r="E1511" s="32" t="s">
        <v>60</v>
      </c>
      <c r="F1511" s="32"/>
      <c r="G1511" s="32"/>
    </row>
    <row r="1512" s="62" customFormat="true" ht="13.5" hidden="false" customHeight="true" outlineLevel="0" collapsed="false">
      <c r="A1512" s="27" t="n">
        <v>819</v>
      </c>
      <c r="B1512" s="27" t="s">
        <v>119</v>
      </c>
      <c r="C1512" s="28" t="s">
        <v>58</v>
      </c>
      <c r="D1512" s="29" t="s">
        <v>122</v>
      </c>
      <c r="E1512" s="30" t="n">
        <v>9416.28</v>
      </c>
      <c r="F1512" s="28" t="s">
        <v>123</v>
      </c>
      <c r="G1512" s="31" t="n">
        <f aca="false">SUM(A1512*E1512/100)</f>
        <v>77119.3332</v>
      </c>
    </row>
    <row r="1513" s="62" customFormat="true" ht="33" hidden="false" customHeight="true" outlineLevel="0" collapsed="false">
      <c r="A1513" s="27"/>
      <c r="B1513" s="27"/>
      <c r="C1513" s="28"/>
      <c r="D1513" s="29"/>
      <c r="E1513" s="32" t="s">
        <v>124</v>
      </c>
      <c r="F1513" s="32"/>
      <c r="G1513" s="32"/>
    </row>
    <row r="1514" s="62" customFormat="true" ht="13.5" hidden="false" customHeight="true" outlineLevel="0" collapsed="false">
      <c r="A1514" s="28" t="n">
        <v>4775</v>
      </c>
      <c r="B1514" s="28" t="s">
        <v>119</v>
      </c>
      <c r="C1514" s="27" t="s">
        <v>61</v>
      </c>
      <c r="D1514" s="70" t="s">
        <v>129</v>
      </c>
      <c r="E1514" s="30" t="n">
        <v>337</v>
      </c>
      <c r="F1514" s="28" t="s">
        <v>130</v>
      </c>
      <c r="G1514" s="71" t="n">
        <f aca="false">A1514*E1514</f>
        <v>1609175</v>
      </c>
    </row>
    <row r="1515" s="62" customFormat="true" ht="134.25" hidden="false" customHeight="true" outlineLevel="0" collapsed="false">
      <c r="A1515" s="28"/>
      <c r="B1515" s="28"/>
      <c r="C1515" s="27"/>
      <c r="D1515" s="70"/>
      <c r="E1515" s="72" t="s">
        <v>131</v>
      </c>
      <c r="F1515" s="72"/>
      <c r="G1515" s="72"/>
    </row>
    <row r="1516" s="62" customFormat="true" ht="13.5" hidden="false" customHeight="true" outlineLevel="0" collapsed="false">
      <c r="A1516" s="127" t="n">
        <v>314.258</v>
      </c>
      <c r="B1516" s="28" t="s">
        <v>125</v>
      </c>
      <c r="C1516" s="27" t="s">
        <v>64</v>
      </c>
      <c r="D1516" s="70" t="s">
        <v>606</v>
      </c>
      <c r="E1516" s="30" t="n">
        <v>5001.7</v>
      </c>
      <c r="F1516" s="28" t="s">
        <v>127</v>
      </c>
      <c r="G1516" s="71" t="n">
        <f aca="false">A1516*E1516</f>
        <v>1571824.2386</v>
      </c>
    </row>
    <row r="1517" s="62" customFormat="true" ht="53.25" hidden="false" customHeight="true" outlineLevel="0" collapsed="false">
      <c r="A1517" s="28"/>
      <c r="B1517" s="28"/>
      <c r="C1517" s="27"/>
      <c r="D1517" s="70"/>
      <c r="E1517" s="32" t="s">
        <v>128</v>
      </c>
      <c r="F1517" s="32"/>
      <c r="G1517" s="32"/>
    </row>
    <row r="1518" s="62" customFormat="true" ht="12.75" hidden="false" customHeight="true" outlineLevel="0" collapsed="false">
      <c r="A1518" s="27" t="n">
        <v>5588</v>
      </c>
      <c r="B1518" s="27" t="s">
        <v>161</v>
      </c>
      <c r="C1518" s="28" t="s">
        <v>67</v>
      </c>
      <c r="D1518" s="29" t="s">
        <v>222</v>
      </c>
      <c r="E1518" s="30" t="n">
        <v>2206.6</v>
      </c>
      <c r="F1518" s="28" t="s">
        <v>167</v>
      </c>
      <c r="G1518" s="31" t="n">
        <f aca="false">SUM(A1518*E1518/100)</f>
        <v>123304.808</v>
      </c>
    </row>
    <row r="1519" s="62" customFormat="true" ht="29.25" hidden="false" customHeight="true" outlineLevel="0" collapsed="false">
      <c r="A1519" s="27"/>
      <c r="B1519" s="27"/>
      <c r="C1519" s="28"/>
      <c r="D1519" s="29"/>
      <c r="E1519" s="32" t="s">
        <v>124</v>
      </c>
      <c r="F1519" s="32"/>
      <c r="G1519" s="32"/>
    </row>
    <row r="1520" s="62" customFormat="true" ht="27" hidden="false" customHeight="true" outlineLevel="0" collapsed="false">
      <c r="A1520" s="27" t="n">
        <v>5588</v>
      </c>
      <c r="B1520" s="27" t="s">
        <v>161</v>
      </c>
      <c r="C1520" s="28" t="s">
        <v>70</v>
      </c>
      <c r="D1520" s="29" t="s">
        <v>623</v>
      </c>
      <c r="E1520" s="30" t="n">
        <v>2225.12</v>
      </c>
      <c r="F1520" s="28" t="s">
        <v>167</v>
      </c>
      <c r="G1520" s="31" t="n">
        <f aca="false">SUM(A1520*E1520/100)</f>
        <v>124339.7056</v>
      </c>
    </row>
    <row r="1521" s="62" customFormat="true" ht="27" hidden="false" customHeight="true" outlineLevel="0" collapsed="false">
      <c r="A1521" s="27"/>
      <c r="B1521" s="27"/>
      <c r="C1521" s="28"/>
      <c r="D1521" s="29"/>
      <c r="E1521" s="32" t="s">
        <v>124</v>
      </c>
      <c r="F1521" s="32"/>
      <c r="G1521" s="32"/>
    </row>
    <row r="1522" s="62" customFormat="true" ht="22.5" hidden="false" customHeight="true" outlineLevel="0" collapsed="false">
      <c r="A1522" s="28"/>
      <c r="B1522" s="112"/>
      <c r="C1522" s="112"/>
      <c r="D1522" s="113"/>
      <c r="E1522" s="114"/>
      <c r="F1522" s="115" t="s">
        <v>423</v>
      </c>
      <c r="G1522" s="116" t="n">
        <f aca="false">SUM(G1510,G1512,G1514,G1516,G1518,G1520)</f>
        <v>3509231.5504</v>
      </c>
    </row>
    <row r="1523" s="53" customFormat="true" ht="15" hidden="false" customHeight="false" outlineLevel="0" collapsed="false">
      <c r="A1523" s="45"/>
      <c r="B1523" s="51"/>
      <c r="C1523" s="51"/>
      <c r="D1523" s="148"/>
      <c r="E1523" s="137"/>
      <c r="F1523" s="137"/>
      <c r="G1523" s="138"/>
    </row>
    <row r="1524" s="62" customFormat="true" ht="28.5" hidden="false" customHeight="true" outlineLevel="0" collapsed="false">
      <c r="A1524" s="45" t="s">
        <v>424</v>
      </c>
      <c r="B1524" s="51"/>
      <c r="C1524" s="52" t="s">
        <v>586</v>
      </c>
      <c r="D1524" s="52"/>
      <c r="E1524" s="52" t="s">
        <v>111</v>
      </c>
      <c r="F1524" s="63" t="s">
        <v>607</v>
      </c>
      <c r="G1524" s="52"/>
    </row>
    <row r="1525" s="62" customFormat="true" ht="7.5" hidden="false" customHeight="true" outlineLevel="0" collapsed="false">
      <c r="A1525" s="58"/>
      <c r="B1525" s="52"/>
      <c r="C1525" s="52"/>
      <c r="D1525" s="59"/>
      <c r="E1525" s="52"/>
      <c r="F1525" s="123"/>
      <c r="G1525" s="124"/>
    </row>
    <row r="1526" s="62" customFormat="true" ht="15.75" hidden="false" customHeight="true" outlineLevel="0" collapsed="false">
      <c r="A1526" s="58"/>
      <c r="B1526" s="52"/>
      <c r="C1526" s="52"/>
      <c r="D1526" s="59"/>
      <c r="E1526" s="54" t="s">
        <v>114</v>
      </c>
      <c r="F1526" s="125"/>
      <c r="G1526" s="125"/>
    </row>
    <row r="1527" s="62" customFormat="true" ht="10.5" hidden="false" customHeight="true" outlineLevel="0" collapsed="false">
      <c r="A1527" s="58"/>
      <c r="B1527" s="52"/>
      <c r="C1527" s="52"/>
      <c r="D1527" s="59"/>
      <c r="E1527" s="52"/>
      <c r="F1527" s="52"/>
      <c r="G1527" s="63"/>
    </row>
    <row r="1528" s="62" customFormat="true" ht="10.5" hidden="false" customHeight="true" outlineLevel="0" collapsed="false">
      <c r="A1528" s="58"/>
      <c r="B1528" s="52"/>
      <c r="C1528" s="52"/>
      <c r="D1528" s="59"/>
      <c r="E1528" s="52"/>
      <c r="F1528" s="52"/>
      <c r="G1528" s="63"/>
    </row>
    <row r="1529" s="62" customFormat="true" ht="10.5" hidden="false" customHeight="true" outlineLevel="0" collapsed="false">
      <c r="A1529" s="58"/>
      <c r="B1529" s="52"/>
      <c r="C1529" s="52"/>
      <c r="D1529" s="59"/>
      <c r="E1529" s="52"/>
      <c r="F1529" s="52"/>
      <c r="G1529" s="63"/>
    </row>
    <row r="1530" s="62" customFormat="true" ht="10.5" hidden="false" customHeight="true" outlineLevel="0" collapsed="false">
      <c r="A1530" s="58"/>
      <c r="B1530" s="52"/>
      <c r="C1530" s="52"/>
      <c r="D1530" s="59"/>
      <c r="E1530" s="52"/>
      <c r="F1530" s="52"/>
      <c r="G1530" s="63"/>
    </row>
    <row r="1531" s="62" customFormat="true" ht="10.5" hidden="false" customHeight="true" outlineLevel="0" collapsed="false">
      <c r="A1531" s="58"/>
      <c r="B1531" s="52"/>
      <c r="C1531" s="52"/>
      <c r="D1531" s="59"/>
      <c r="E1531" s="52"/>
      <c r="F1531" s="52"/>
      <c r="G1531" s="63"/>
    </row>
    <row r="1532" s="62" customFormat="true" ht="12" hidden="false" customHeight="true" outlineLevel="0" collapsed="false">
      <c r="A1532" s="58"/>
      <c r="B1532" s="52"/>
      <c r="C1532" s="52"/>
      <c r="D1532" s="59"/>
      <c r="E1532" s="64" t="s">
        <v>40</v>
      </c>
      <c r="F1532" s="52"/>
      <c r="G1532" s="63"/>
    </row>
    <row r="1533" s="62" customFormat="true" ht="12" hidden="false" customHeight="true" outlineLevel="0" collapsed="false">
      <c r="A1533" s="65" t="s">
        <v>115</v>
      </c>
      <c r="B1533" s="52"/>
      <c r="C1533" s="52"/>
      <c r="D1533" s="59"/>
      <c r="E1533" s="64" t="s">
        <v>41</v>
      </c>
      <c r="F1533" s="52"/>
      <c r="G1533" s="63"/>
    </row>
    <row r="1534" s="62" customFormat="true" ht="12" hidden="false" customHeight="true" outlineLevel="0" collapsed="false">
      <c r="A1534" s="58"/>
      <c r="B1534" s="52"/>
      <c r="C1534" s="52"/>
      <c r="D1534" s="59"/>
      <c r="E1534" s="64" t="s">
        <v>10</v>
      </c>
      <c r="F1534" s="52"/>
      <c r="G1534" s="63"/>
    </row>
    <row r="1588" customFormat="false" ht="15" hidden="false" customHeight="false" outlineLevel="0" collapsed="false">
      <c r="A1588" s="18" t="s">
        <v>42</v>
      </c>
      <c r="B1588" s="18"/>
      <c r="C1588" s="18"/>
      <c r="D1588" s="18"/>
      <c r="E1588" s="18"/>
      <c r="F1588" s="18"/>
      <c r="G1588" s="18"/>
    </row>
    <row r="1589" customFormat="false" ht="12.75" hidden="false" customHeight="true" outlineLevel="0" collapsed="false">
      <c r="A1589" s="19" t="s">
        <v>593</v>
      </c>
      <c r="B1589" s="19"/>
      <c r="C1589" s="19"/>
      <c r="D1589" s="19"/>
      <c r="E1589" s="19"/>
      <c r="F1589" s="19"/>
      <c r="G1589" s="19"/>
    </row>
    <row r="1590" customFormat="false" ht="27" hidden="false" customHeight="true" outlineLevel="0" collapsed="false">
      <c r="A1590" s="20" t="s">
        <v>44</v>
      </c>
      <c r="B1590" s="21"/>
      <c r="C1590" s="21"/>
      <c r="D1590" s="22" t="s">
        <v>624</v>
      </c>
      <c r="E1590" s="22"/>
      <c r="F1590" s="22"/>
      <c r="G1590" s="22"/>
    </row>
    <row r="1591" customFormat="false" ht="25.5" hidden="false" customHeight="false" outlineLevel="0" collapsed="false">
      <c r="A1591" s="23" t="s">
        <v>46</v>
      </c>
      <c r="B1591" s="23"/>
      <c r="C1591" s="24" t="s">
        <v>47</v>
      </c>
      <c r="D1591" s="23" t="s">
        <v>48</v>
      </c>
      <c r="E1591" s="23" t="s">
        <v>49</v>
      </c>
      <c r="F1591" s="23" t="s">
        <v>50</v>
      </c>
      <c r="G1591" s="25" t="s">
        <v>51</v>
      </c>
    </row>
    <row r="1592" customFormat="false" ht="14.25" hidden="false" customHeight="true" outlineLevel="0" collapsed="false">
      <c r="A1592" s="66"/>
      <c r="B1592" s="67"/>
      <c r="C1592" s="67"/>
      <c r="D1592" s="126" t="s">
        <v>427</v>
      </c>
      <c r="E1592" s="67"/>
      <c r="F1592" s="67"/>
      <c r="G1592" s="69"/>
    </row>
    <row r="1593" s="62" customFormat="true" ht="11.25" hidden="false" customHeight="true" outlineLevel="0" collapsed="false">
      <c r="A1593" s="27" t="n">
        <v>1092</v>
      </c>
      <c r="B1593" s="27" t="s">
        <v>119</v>
      </c>
      <c r="C1593" s="28" t="s">
        <v>54</v>
      </c>
      <c r="D1593" s="29" t="s">
        <v>220</v>
      </c>
      <c r="E1593" s="30" t="n">
        <v>3176.25</v>
      </c>
      <c r="F1593" s="28" t="s">
        <v>121</v>
      </c>
      <c r="G1593" s="31" t="n">
        <f aca="false">SUM(A1593*E1593/1000)</f>
        <v>3468.465</v>
      </c>
    </row>
    <row r="1594" s="62" customFormat="true" ht="57" hidden="false" customHeight="true" outlineLevel="0" collapsed="false">
      <c r="A1594" s="27"/>
      <c r="B1594" s="27"/>
      <c r="C1594" s="28"/>
      <c r="D1594" s="29"/>
      <c r="E1594" s="32" t="s">
        <v>60</v>
      </c>
      <c r="F1594" s="32"/>
      <c r="G1594" s="32"/>
    </row>
    <row r="1595" s="62" customFormat="true" ht="13.5" hidden="false" customHeight="true" outlineLevel="0" collapsed="false">
      <c r="A1595" s="27" t="n">
        <v>819</v>
      </c>
      <c r="B1595" s="27" t="s">
        <v>119</v>
      </c>
      <c r="C1595" s="28" t="s">
        <v>58</v>
      </c>
      <c r="D1595" s="29" t="s">
        <v>122</v>
      </c>
      <c r="E1595" s="30" t="n">
        <v>9416.28</v>
      </c>
      <c r="F1595" s="28" t="s">
        <v>123</v>
      </c>
      <c r="G1595" s="31" t="n">
        <f aca="false">SUM(A1595*E1595/100)</f>
        <v>77119.3332</v>
      </c>
    </row>
    <row r="1596" s="62" customFormat="true" ht="33" hidden="false" customHeight="true" outlineLevel="0" collapsed="false">
      <c r="A1596" s="27"/>
      <c r="B1596" s="27"/>
      <c r="C1596" s="28"/>
      <c r="D1596" s="29"/>
      <c r="E1596" s="32" t="s">
        <v>124</v>
      </c>
      <c r="F1596" s="32"/>
      <c r="G1596" s="32"/>
    </row>
    <row r="1597" s="62" customFormat="true" ht="13.5" hidden="false" customHeight="true" outlineLevel="0" collapsed="false">
      <c r="A1597" s="28" t="n">
        <v>4775</v>
      </c>
      <c r="B1597" s="28" t="s">
        <v>119</v>
      </c>
      <c r="C1597" s="27" t="s">
        <v>61</v>
      </c>
      <c r="D1597" s="70" t="s">
        <v>129</v>
      </c>
      <c r="E1597" s="30" t="n">
        <v>337</v>
      </c>
      <c r="F1597" s="28" t="s">
        <v>130</v>
      </c>
      <c r="G1597" s="71" t="n">
        <f aca="false">A1597*E1597</f>
        <v>1609175</v>
      </c>
    </row>
    <row r="1598" s="62" customFormat="true" ht="134.25" hidden="false" customHeight="true" outlineLevel="0" collapsed="false">
      <c r="A1598" s="28"/>
      <c r="B1598" s="28"/>
      <c r="C1598" s="27"/>
      <c r="D1598" s="70"/>
      <c r="E1598" s="72" t="s">
        <v>131</v>
      </c>
      <c r="F1598" s="72"/>
      <c r="G1598" s="72"/>
    </row>
    <row r="1599" s="62" customFormat="true" ht="13.5" hidden="false" customHeight="true" outlineLevel="0" collapsed="false">
      <c r="A1599" s="127" t="n">
        <v>314.258</v>
      </c>
      <c r="B1599" s="28" t="s">
        <v>125</v>
      </c>
      <c r="C1599" s="27" t="s">
        <v>64</v>
      </c>
      <c r="D1599" s="70" t="s">
        <v>606</v>
      </c>
      <c r="E1599" s="30" t="n">
        <v>5001.7</v>
      </c>
      <c r="F1599" s="28" t="s">
        <v>127</v>
      </c>
      <c r="G1599" s="71" t="n">
        <f aca="false">A1599*E1599</f>
        <v>1571824.2386</v>
      </c>
    </row>
    <row r="1600" s="62" customFormat="true" ht="53.25" hidden="false" customHeight="true" outlineLevel="0" collapsed="false">
      <c r="A1600" s="28"/>
      <c r="B1600" s="28"/>
      <c r="C1600" s="27"/>
      <c r="D1600" s="70"/>
      <c r="E1600" s="32" t="s">
        <v>128</v>
      </c>
      <c r="F1600" s="32"/>
      <c r="G1600" s="32"/>
    </row>
    <row r="1601" s="62" customFormat="true" ht="12.75" hidden="false" customHeight="true" outlineLevel="0" collapsed="false">
      <c r="A1601" s="27" t="n">
        <v>5588</v>
      </c>
      <c r="B1601" s="27" t="s">
        <v>161</v>
      </c>
      <c r="C1601" s="28" t="s">
        <v>67</v>
      </c>
      <c r="D1601" s="29" t="s">
        <v>222</v>
      </c>
      <c r="E1601" s="30" t="n">
        <v>2206.6</v>
      </c>
      <c r="F1601" s="28" t="s">
        <v>167</v>
      </c>
      <c r="G1601" s="31" t="n">
        <f aca="false">SUM(A1601*E1601/100)</f>
        <v>123304.808</v>
      </c>
    </row>
    <row r="1602" s="62" customFormat="true" ht="29.25" hidden="false" customHeight="true" outlineLevel="0" collapsed="false">
      <c r="A1602" s="27"/>
      <c r="B1602" s="27"/>
      <c r="C1602" s="28"/>
      <c r="D1602" s="29"/>
      <c r="E1602" s="32" t="s">
        <v>124</v>
      </c>
      <c r="F1602" s="32"/>
      <c r="G1602" s="32"/>
    </row>
    <row r="1603" s="62" customFormat="true" ht="27" hidden="false" customHeight="true" outlineLevel="0" collapsed="false">
      <c r="A1603" s="27" t="n">
        <v>5588</v>
      </c>
      <c r="B1603" s="27" t="s">
        <v>161</v>
      </c>
      <c r="C1603" s="28" t="s">
        <v>70</v>
      </c>
      <c r="D1603" s="29" t="s">
        <v>623</v>
      </c>
      <c r="E1603" s="30" t="n">
        <v>2225.12</v>
      </c>
      <c r="F1603" s="28" t="s">
        <v>167</v>
      </c>
      <c r="G1603" s="31" t="n">
        <f aca="false">SUM(A1603*E1603/100)</f>
        <v>124339.7056</v>
      </c>
    </row>
    <row r="1604" s="62" customFormat="true" ht="27" hidden="false" customHeight="true" outlineLevel="0" collapsed="false">
      <c r="A1604" s="27"/>
      <c r="B1604" s="27"/>
      <c r="C1604" s="28"/>
      <c r="D1604" s="29"/>
      <c r="E1604" s="32" t="s">
        <v>124</v>
      </c>
      <c r="F1604" s="32"/>
      <c r="G1604" s="32"/>
    </row>
    <row r="1605" s="62" customFormat="true" ht="22.5" hidden="false" customHeight="true" outlineLevel="0" collapsed="false">
      <c r="A1605" s="28"/>
      <c r="B1605" s="112"/>
      <c r="C1605" s="112"/>
      <c r="D1605" s="113"/>
      <c r="E1605" s="114"/>
      <c r="F1605" s="115" t="s">
        <v>423</v>
      </c>
      <c r="G1605" s="116" t="n">
        <f aca="false">SUM(G1593,G1595,G1597,G1599,G1601,G1603)</f>
        <v>3509231.5504</v>
      </c>
    </row>
    <row r="1606" s="53" customFormat="true" ht="15" hidden="false" customHeight="false" outlineLevel="0" collapsed="false">
      <c r="A1606" s="45"/>
      <c r="B1606" s="51"/>
      <c r="C1606" s="51"/>
      <c r="D1606" s="148"/>
      <c r="E1606" s="137"/>
      <c r="F1606" s="137"/>
      <c r="G1606" s="138"/>
    </row>
    <row r="1607" s="62" customFormat="true" ht="28.5" hidden="false" customHeight="true" outlineLevel="0" collapsed="false">
      <c r="A1607" s="45" t="s">
        <v>424</v>
      </c>
      <c r="B1607" s="51"/>
      <c r="C1607" s="52" t="s">
        <v>586</v>
      </c>
      <c r="D1607" s="52"/>
      <c r="E1607" s="52" t="s">
        <v>111</v>
      </c>
      <c r="F1607" s="63" t="s">
        <v>607</v>
      </c>
      <c r="G1607" s="52"/>
    </row>
    <row r="1608" s="62" customFormat="true" ht="7.5" hidden="false" customHeight="true" outlineLevel="0" collapsed="false">
      <c r="A1608" s="58"/>
      <c r="B1608" s="52"/>
      <c r="C1608" s="52"/>
      <c r="D1608" s="59"/>
      <c r="E1608" s="52"/>
      <c r="F1608" s="123"/>
      <c r="G1608" s="124"/>
    </row>
    <row r="1609" s="62" customFormat="true" ht="15.75" hidden="false" customHeight="true" outlineLevel="0" collapsed="false">
      <c r="A1609" s="58"/>
      <c r="B1609" s="52"/>
      <c r="C1609" s="52"/>
      <c r="D1609" s="59"/>
      <c r="E1609" s="54" t="s">
        <v>114</v>
      </c>
      <c r="F1609" s="125"/>
      <c r="G1609" s="125"/>
    </row>
    <row r="1610" s="62" customFormat="true" ht="10.5" hidden="false" customHeight="true" outlineLevel="0" collapsed="false">
      <c r="A1610" s="58"/>
      <c r="B1610" s="52"/>
      <c r="C1610" s="52"/>
      <c r="D1610" s="59"/>
      <c r="E1610" s="52"/>
      <c r="F1610" s="52"/>
      <c r="G1610" s="63"/>
    </row>
    <row r="1611" s="62" customFormat="true" ht="10.5" hidden="false" customHeight="true" outlineLevel="0" collapsed="false">
      <c r="A1611" s="58"/>
      <c r="B1611" s="52"/>
      <c r="C1611" s="52"/>
      <c r="D1611" s="59"/>
      <c r="E1611" s="52"/>
      <c r="F1611" s="52"/>
      <c r="G1611" s="63"/>
    </row>
    <row r="1612" s="62" customFormat="true" ht="10.5" hidden="false" customHeight="true" outlineLevel="0" collapsed="false">
      <c r="A1612" s="58"/>
      <c r="B1612" s="52"/>
      <c r="C1612" s="52"/>
      <c r="D1612" s="59"/>
      <c r="E1612" s="52"/>
      <c r="F1612" s="52"/>
      <c r="G1612" s="63"/>
    </row>
    <row r="1613" s="62" customFormat="true" ht="10.5" hidden="false" customHeight="true" outlineLevel="0" collapsed="false">
      <c r="A1613" s="58"/>
      <c r="B1613" s="52"/>
      <c r="C1613" s="52"/>
      <c r="D1613" s="59"/>
      <c r="E1613" s="52"/>
      <c r="F1613" s="52"/>
      <c r="G1613" s="63"/>
    </row>
    <row r="1614" s="62" customFormat="true" ht="10.5" hidden="false" customHeight="true" outlineLevel="0" collapsed="false">
      <c r="A1614" s="58"/>
      <c r="B1614" s="52"/>
      <c r="C1614" s="52"/>
      <c r="D1614" s="59"/>
      <c r="E1614" s="52"/>
      <c r="F1614" s="52"/>
      <c r="G1614" s="63"/>
    </row>
    <row r="1615" s="62" customFormat="true" ht="12" hidden="false" customHeight="true" outlineLevel="0" collapsed="false">
      <c r="A1615" s="58"/>
      <c r="B1615" s="52"/>
      <c r="C1615" s="52"/>
      <c r="D1615" s="59"/>
      <c r="E1615" s="64" t="s">
        <v>40</v>
      </c>
      <c r="F1615" s="52"/>
      <c r="G1615" s="63"/>
    </row>
    <row r="1616" s="62" customFormat="true" ht="12" hidden="false" customHeight="true" outlineLevel="0" collapsed="false">
      <c r="A1616" s="65" t="s">
        <v>115</v>
      </c>
      <c r="B1616" s="52"/>
      <c r="C1616" s="52"/>
      <c r="D1616" s="59"/>
      <c r="E1616" s="64" t="s">
        <v>41</v>
      </c>
      <c r="F1616" s="52"/>
      <c r="G1616" s="63"/>
    </row>
    <row r="1617" s="62" customFormat="true" ht="12" hidden="false" customHeight="true" outlineLevel="0" collapsed="false">
      <c r="A1617" s="58"/>
      <c r="B1617" s="52"/>
      <c r="C1617" s="52"/>
      <c r="D1617" s="59"/>
      <c r="E1617" s="64" t="s">
        <v>10</v>
      </c>
      <c r="F1617" s="52"/>
      <c r="G1617" s="63"/>
    </row>
    <row r="1706" customFormat="false" ht="15" hidden="false" customHeight="false" outlineLevel="0" collapsed="false">
      <c r="A1706" s="18" t="s">
        <v>42</v>
      </c>
      <c r="B1706" s="18"/>
      <c r="C1706" s="18"/>
      <c r="D1706" s="18"/>
      <c r="E1706" s="18"/>
      <c r="F1706" s="18"/>
      <c r="G1706" s="18"/>
    </row>
    <row r="1707" customFormat="false" ht="12.75" hidden="false" customHeight="true" outlineLevel="0" collapsed="false">
      <c r="A1707" s="19" t="s">
        <v>593</v>
      </c>
      <c r="B1707" s="19"/>
      <c r="C1707" s="19"/>
      <c r="D1707" s="19"/>
      <c r="E1707" s="19"/>
      <c r="F1707" s="19"/>
      <c r="G1707" s="19"/>
    </row>
    <row r="1708" customFormat="false" ht="27" hidden="false" customHeight="true" outlineLevel="0" collapsed="false">
      <c r="A1708" s="20" t="s">
        <v>44</v>
      </c>
      <c r="B1708" s="21"/>
      <c r="C1708" s="21"/>
      <c r="D1708" s="22" t="s">
        <v>625</v>
      </c>
      <c r="E1708" s="22"/>
      <c r="F1708" s="22"/>
      <c r="G1708" s="22"/>
    </row>
    <row r="1709" customFormat="false" ht="25.5" hidden="false" customHeight="false" outlineLevel="0" collapsed="false">
      <c r="A1709" s="23" t="s">
        <v>46</v>
      </c>
      <c r="B1709" s="23"/>
      <c r="C1709" s="24" t="s">
        <v>47</v>
      </c>
      <c r="D1709" s="23" t="s">
        <v>48</v>
      </c>
      <c r="E1709" s="23" t="s">
        <v>49</v>
      </c>
      <c r="F1709" s="23" t="s">
        <v>50</v>
      </c>
      <c r="G1709" s="25" t="s">
        <v>51</v>
      </c>
    </row>
    <row r="1710" customFormat="false" ht="14.25" hidden="false" customHeight="true" outlineLevel="0" collapsed="false">
      <c r="A1710" s="66"/>
      <c r="B1710" s="67"/>
      <c r="C1710" s="67"/>
      <c r="D1710" s="126" t="s">
        <v>427</v>
      </c>
      <c r="E1710" s="67"/>
      <c r="F1710" s="67"/>
      <c r="G1710" s="69"/>
    </row>
    <row r="1711" s="62" customFormat="true" ht="11.25" hidden="false" customHeight="true" outlineLevel="0" collapsed="false">
      <c r="A1711" s="27" t="n">
        <v>1092</v>
      </c>
      <c r="B1711" s="27" t="s">
        <v>119</v>
      </c>
      <c r="C1711" s="28" t="s">
        <v>54</v>
      </c>
      <c r="D1711" s="29" t="s">
        <v>220</v>
      </c>
      <c r="E1711" s="30" t="n">
        <v>3176.25</v>
      </c>
      <c r="F1711" s="28" t="s">
        <v>121</v>
      </c>
      <c r="G1711" s="31" t="n">
        <f aca="false">SUM(A1711*E1711/1000)</f>
        <v>3468.465</v>
      </c>
    </row>
    <row r="1712" s="62" customFormat="true" ht="57" hidden="false" customHeight="true" outlineLevel="0" collapsed="false">
      <c r="A1712" s="27"/>
      <c r="B1712" s="27"/>
      <c r="C1712" s="28"/>
      <c r="D1712" s="29"/>
      <c r="E1712" s="32" t="s">
        <v>60</v>
      </c>
      <c r="F1712" s="32"/>
      <c r="G1712" s="32"/>
    </row>
    <row r="1713" s="62" customFormat="true" ht="13.5" hidden="false" customHeight="true" outlineLevel="0" collapsed="false">
      <c r="A1713" s="27" t="n">
        <v>819</v>
      </c>
      <c r="B1713" s="27" t="s">
        <v>119</v>
      </c>
      <c r="C1713" s="28" t="s">
        <v>58</v>
      </c>
      <c r="D1713" s="29" t="s">
        <v>122</v>
      </c>
      <c r="E1713" s="30" t="n">
        <v>9416.28</v>
      </c>
      <c r="F1713" s="28" t="s">
        <v>123</v>
      </c>
      <c r="G1713" s="31" t="n">
        <f aca="false">SUM(A1713*E1713/100)</f>
        <v>77119.3332</v>
      </c>
    </row>
    <row r="1714" s="62" customFormat="true" ht="33" hidden="false" customHeight="true" outlineLevel="0" collapsed="false">
      <c r="A1714" s="27"/>
      <c r="B1714" s="27"/>
      <c r="C1714" s="28"/>
      <c r="D1714" s="29"/>
      <c r="E1714" s="32" t="s">
        <v>124</v>
      </c>
      <c r="F1714" s="32"/>
      <c r="G1714" s="32"/>
    </row>
    <row r="1715" s="62" customFormat="true" ht="13.5" hidden="false" customHeight="true" outlineLevel="0" collapsed="false">
      <c r="A1715" s="28" t="n">
        <v>4775</v>
      </c>
      <c r="B1715" s="28" t="s">
        <v>119</v>
      </c>
      <c r="C1715" s="27" t="s">
        <v>61</v>
      </c>
      <c r="D1715" s="70" t="s">
        <v>129</v>
      </c>
      <c r="E1715" s="30" t="n">
        <v>337</v>
      </c>
      <c r="F1715" s="28" t="s">
        <v>130</v>
      </c>
      <c r="G1715" s="71" t="n">
        <f aca="false">A1715*E1715</f>
        <v>1609175</v>
      </c>
    </row>
    <row r="1716" s="62" customFormat="true" ht="134.25" hidden="false" customHeight="true" outlineLevel="0" collapsed="false">
      <c r="A1716" s="28"/>
      <c r="B1716" s="28"/>
      <c r="C1716" s="27"/>
      <c r="D1716" s="70"/>
      <c r="E1716" s="72" t="s">
        <v>131</v>
      </c>
      <c r="F1716" s="72"/>
      <c r="G1716" s="72"/>
    </row>
    <row r="1717" s="62" customFormat="true" ht="13.5" hidden="false" customHeight="true" outlineLevel="0" collapsed="false">
      <c r="A1717" s="127" t="n">
        <v>314.258</v>
      </c>
      <c r="B1717" s="28" t="s">
        <v>125</v>
      </c>
      <c r="C1717" s="27" t="s">
        <v>64</v>
      </c>
      <c r="D1717" s="70" t="s">
        <v>606</v>
      </c>
      <c r="E1717" s="30" t="n">
        <v>5001.7</v>
      </c>
      <c r="F1717" s="28" t="s">
        <v>127</v>
      </c>
      <c r="G1717" s="71" t="n">
        <f aca="false">A1717*E1717</f>
        <v>1571824.2386</v>
      </c>
    </row>
    <row r="1718" s="62" customFormat="true" ht="53.25" hidden="false" customHeight="true" outlineLevel="0" collapsed="false">
      <c r="A1718" s="28"/>
      <c r="B1718" s="28"/>
      <c r="C1718" s="27"/>
      <c r="D1718" s="70"/>
      <c r="E1718" s="32" t="s">
        <v>128</v>
      </c>
      <c r="F1718" s="32"/>
      <c r="G1718" s="32"/>
    </row>
    <row r="1719" s="62" customFormat="true" ht="12.75" hidden="false" customHeight="true" outlineLevel="0" collapsed="false">
      <c r="A1719" s="27" t="n">
        <v>5588</v>
      </c>
      <c r="B1719" s="27" t="s">
        <v>161</v>
      </c>
      <c r="C1719" s="28" t="s">
        <v>67</v>
      </c>
      <c r="D1719" s="29" t="s">
        <v>222</v>
      </c>
      <c r="E1719" s="30" t="n">
        <v>2206.6</v>
      </c>
      <c r="F1719" s="28" t="s">
        <v>167</v>
      </c>
      <c r="G1719" s="31" t="n">
        <f aca="false">SUM(A1719*E1719/100)</f>
        <v>123304.808</v>
      </c>
    </row>
    <row r="1720" s="62" customFormat="true" ht="29.25" hidden="false" customHeight="true" outlineLevel="0" collapsed="false">
      <c r="A1720" s="27"/>
      <c r="B1720" s="27"/>
      <c r="C1720" s="28"/>
      <c r="D1720" s="29"/>
      <c r="E1720" s="32" t="s">
        <v>124</v>
      </c>
      <c r="F1720" s="32"/>
      <c r="G1720" s="32"/>
    </row>
    <row r="1721" s="62" customFormat="true" ht="27" hidden="false" customHeight="true" outlineLevel="0" collapsed="false">
      <c r="A1721" s="27" t="n">
        <v>5588</v>
      </c>
      <c r="B1721" s="27" t="s">
        <v>161</v>
      </c>
      <c r="C1721" s="28" t="s">
        <v>70</v>
      </c>
      <c r="D1721" s="29" t="s">
        <v>623</v>
      </c>
      <c r="E1721" s="30" t="n">
        <v>2225.12</v>
      </c>
      <c r="F1721" s="28" t="s">
        <v>167</v>
      </c>
      <c r="G1721" s="31" t="n">
        <f aca="false">SUM(A1721*E1721/100)</f>
        <v>124339.7056</v>
      </c>
    </row>
    <row r="1722" s="62" customFormat="true" ht="27" hidden="false" customHeight="true" outlineLevel="0" collapsed="false">
      <c r="A1722" s="27"/>
      <c r="B1722" s="27"/>
      <c r="C1722" s="28"/>
      <c r="D1722" s="29"/>
      <c r="E1722" s="32" t="s">
        <v>124</v>
      </c>
      <c r="F1722" s="32"/>
      <c r="G1722" s="32"/>
    </row>
    <row r="1723" s="62" customFormat="true" ht="22.5" hidden="false" customHeight="true" outlineLevel="0" collapsed="false">
      <c r="A1723" s="28"/>
      <c r="B1723" s="112"/>
      <c r="C1723" s="112"/>
      <c r="D1723" s="113"/>
      <c r="E1723" s="114"/>
      <c r="F1723" s="115" t="s">
        <v>423</v>
      </c>
      <c r="G1723" s="116" t="n">
        <f aca="false">SUM(G1711,G1713,G1715,G1717,G1719,G1721)</f>
        <v>3509231.5504</v>
      </c>
    </row>
    <row r="1724" s="53" customFormat="true" ht="15" hidden="false" customHeight="false" outlineLevel="0" collapsed="false">
      <c r="A1724" s="45"/>
      <c r="B1724" s="51"/>
      <c r="C1724" s="51"/>
      <c r="D1724" s="148"/>
      <c r="E1724" s="137"/>
      <c r="F1724" s="137"/>
      <c r="G1724" s="138"/>
    </row>
    <row r="1725" s="62" customFormat="true" ht="28.5" hidden="false" customHeight="true" outlineLevel="0" collapsed="false">
      <c r="A1725" s="45" t="s">
        <v>424</v>
      </c>
      <c r="B1725" s="51"/>
      <c r="C1725" s="52" t="s">
        <v>586</v>
      </c>
      <c r="D1725" s="52"/>
      <c r="E1725" s="52" t="s">
        <v>111</v>
      </c>
      <c r="F1725" s="63" t="s">
        <v>607</v>
      </c>
      <c r="G1725" s="52"/>
    </row>
    <row r="1726" s="62" customFormat="true" ht="7.5" hidden="false" customHeight="true" outlineLevel="0" collapsed="false">
      <c r="A1726" s="58"/>
      <c r="B1726" s="52"/>
      <c r="C1726" s="52"/>
      <c r="D1726" s="59"/>
      <c r="E1726" s="52"/>
      <c r="F1726" s="123"/>
      <c r="G1726" s="124"/>
    </row>
    <row r="1727" s="62" customFormat="true" ht="15.75" hidden="false" customHeight="true" outlineLevel="0" collapsed="false">
      <c r="A1727" s="58"/>
      <c r="B1727" s="52"/>
      <c r="C1727" s="52"/>
      <c r="D1727" s="59"/>
      <c r="E1727" s="54" t="s">
        <v>114</v>
      </c>
      <c r="F1727" s="125"/>
      <c r="G1727" s="125"/>
    </row>
    <row r="1728" s="62" customFormat="true" ht="10.5" hidden="false" customHeight="true" outlineLevel="0" collapsed="false">
      <c r="A1728" s="58"/>
      <c r="B1728" s="52"/>
      <c r="C1728" s="52"/>
      <c r="D1728" s="59"/>
      <c r="E1728" s="52"/>
      <c r="F1728" s="52"/>
      <c r="G1728" s="63"/>
    </row>
    <row r="1729" s="62" customFormat="true" ht="10.5" hidden="false" customHeight="true" outlineLevel="0" collapsed="false">
      <c r="A1729" s="58"/>
      <c r="B1729" s="52"/>
      <c r="C1729" s="52"/>
      <c r="D1729" s="59"/>
      <c r="E1729" s="52"/>
      <c r="F1729" s="52"/>
      <c r="G1729" s="63"/>
    </row>
    <row r="1730" s="62" customFormat="true" ht="10.5" hidden="false" customHeight="true" outlineLevel="0" collapsed="false">
      <c r="A1730" s="58"/>
      <c r="B1730" s="52"/>
      <c r="C1730" s="52"/>
      <c r="D1730" s="59"/>
      <c r="E1730" s="52"/>
      <c r="F1730" s="52"/>
      <c r="G1730" s="63"/>
    </row>
    <row r="1731" s="62" customFormat="true" ht="10.5" hidden="false" customHeight="true" outlineLevel="0" collapsed="false">
      <c r="A1731" s="58"/>
      <c r="B1731" s="52"/>
      <c r="C1731" s="52"/>
      <c r="D1731" s="59"/>
      <c r="E1731" s="52"/>
      <c r="F1731" s="52"/>
      <c r="G1731" s="63"/>
    </row>
    <row r="1732" s="62" customFormat="true" ht="10.5" hidden="false" customHeight="true" outlineLevel="0" collapsed="false">
      <c r="A1732" s="58"/>
      <c r="B1732" s="52"/>
      <c r="C1732" s="52"/>
      <c r="D1732" s="59"/>
      <c r="E1732" s="52"/>
      <c r="F1732" s="52"/>
      <c r="G1732" s="63"/>
    </row>
    <row r="1733" s="62" customFormat="true" ht="12" hidden="false" customHeight="true" outlineLevel="0" collapsed="false">
      <c r="A1733" s="58"/>
      <c r="B1733" s="52"/>
      <c r="C1733" s="52"/>
      <c r="D1733" s="59"/>
      <c r="E1733" s="64" t="s">
        <v>40</v>
      </c>
      <c r="F1733" s="52"/>
      <c r="G1733" s="63"/>
    </row>
    <row r="1734" s="62" customFormat="true" ht="12" hidden="false" customHeight="true" outlineLevel="0" collapsed="false">
      <c r="A1734" s="65" t="s">
        <v>115</v>
      </c>
      <c r="B1734" s="52"/>
      <c r="C1734" s="52"/>
      <c r="D1734" s="59"/>
      <c r="E1734" s="64" t="s">
        <v>41</v>
      </c>
      <c r="F1734" s="52"/>
      <c r="G1734" s="63"/>
    </row>
    <row r="1735" s="62" customFormat="true" ht="12" hidden="false" customHeight="true" outlineLevel="0" collapsed="false">
      <c r="A1735" s="58"/>
      <c r="B1735" s="52"/>
      <c r="C1735" s="52"/>
      <c r="D1735" s="59"/>
      <c r="E1735" s="64" t="s">
        <v>10</v>
      </c>
      <c r="F1735" s="52"/>
      <c r="G1735" s="63"/>
    </row>
    <row r="1785" customFormat="false" ht="15" hidden="false" customHeight="false" outlineLevel="0" collapsed="false">
      <c r="A1785" s="18" t="s">
        <v>42</v>
      </c>
      <c r="B1785" s="18"/>
      <c r="C1785" s="18"/>
      <c r="D1785" s="18"/>
      <c r="E1785" s="18"/>
      <c r="F1785" s="18"/>
      <c r="G1785" s="18"/>
    </row>
    <row r="1786" customFormat="false" ht="12.75" hidden="false" customHeight="true" outlineLevel="0" collapsed="false">
      <c r="A1786" s="19" t="s">
        <v>593</v>
      </c>
      <c r="B1786" s="19"/>
      <c r="C1786" s="19"/>
      <c r="D1786" s="19"/>
      <c r="E1786" s="19"/>
      <c r="F1786" s="19"/>
      <c r="G1786" s="19"/>
    </row>
    <row r="1787" customFormat="false" ht="27" hidden="false" customHeight="true" outlineLevel="0" collapsed="false">
      <c r="A1787" s="20" t="s">
        <v>44</v>
      </c>
      <c r="B1787" s="21"/>
      <c r="C1787" s="21"/>
      <c r="D1787" s="22" t="s">
        <v>626</v>
      </c>
      <c r="E1787" s="22"/>
      <c r="F1787" s="22"/>
      <c r="G1787" s="22"/>
    </row>
    <row r="1788" customFormat="false" ht="25.5" hidden="false" customHeight="false" outlineLevel="0" collapsed="false">
      <c r="A1788" s="23" t="s">
        <v>46</v>
      </c>
      <c r="B1788" s="23"/>
      <c r="C1788" s="24" t="s">
        <v>47</v>
      </c>
      <c r="D1788" s="23" t="s">
        <v>48</v>
      </c>
      <c r="E1788" s="23" t="s">
        <v>49</v>
      </c>
      <c r="F1788" s="23" t="s">
        <v>50</v>
      </c>
      <c r="G1788" s="25" t="s">
        <v>51</v>
      </c>
    </row>
    <row r="1789" customFormat="false" ht="14.25" hidden="false" customHeight="true" outlineLevel="0" collapsed="false">
      <c r="A1789" s="66"/>
      <c r="B1789" s="67"/>
      <c r="C1789" s="67"/>
      <c r="D1789" s="126" t="s">
        <v>427</v>
      </c>
      <c r="E1789" s="67"/>
      <c r="F1789" s="67"/>
      <c r="G1789" s="69"/>
    </row>
    <row r="1790" s="62" customFormat="true" ht="11.25" hidden="false" customHeight="true" outlineLevel="0" collapsed="false">
      <c r="A1790" s="27" t="n">
        <v>1092</v>
      </c>
      <c r="B1790" s="27" t="s">
        <v>119</v>
      </c>
      <c r="C1790" s="28" t="s">
        <v>54</v>
      </c>
      <c r="D1790" s="29" t="s">
        <v>220</v>
      </c>
      <c r="E1790" s="30" t="n">
        <v>3176.25</v>
      </c>
      <c r="F1790" s="28" t="s">
        <v>121</v>
      </c>
      <c r="G1790" s="31" t="n">
        <f aca="false">SUM(A1790*E1790/1000)</f>
        <v>3468.465</v>
      </c>
    </row>
    <row r="1791" s="62" customFormat="true" ht="57" hidden="false" customHeight="true" outlineLevel="0" collapsed="false">
      <c r="A1791" s="27"/>
      <c r="B1791" s="27"/>
      <c r="C1791" s="28"/>
      <c r="D1791" s="29"/>
      <c r="E1791" s="32" t="s">
        <v>60</v>
      </c>
      <c r="F1791" s="32"/>
      <c r="G1791" s="32"/>
    </row>
    <row r="1792" s="62" customFormat="true" ht="13.5" hidden="false" customHeight="true" outlineLevel="0" collapsed="false">
      <c r="A1792" s="27" t="n">
        <v>819</v>
      </c>
      <c r="B1792" s="27" t="s">
        <v>119</v>
      </c>
      <c r="C1792" s="28" t="s">
        <v>58</v>
      </c>
      <c r="D1792" s="29" t="s">
        <v>122</v>
      </c>
      <c r="E1792" s="30" t="n">
        <v>9416.28</v>
      </c>
      <c r="F1792" s="28" t="s">
        <v>123</v>
      </c>
      <c r="G1792" s="31" t="n">
        <f aca="false">SUM(A1792*E1792/100)</f>
        <v>77119.3332</v>
      </c>
    </row>
    <row r="1793" s="62" customFormat="true" ht="33" hidden="false" customHeight="true" outlineLevel="0" collapsed="false">
      <c r="A1793" s="27"/>
      <c r="B1793" s="27"/>
      <c r="C1793" s="28"/>
      <c r="D1793" s="29"/>
      <c r="E1793" s="32" t="s">
        <v>124</v>
      </c>
      <c r="F1793" s="32"/>
      <c r="G1793" s="32"/>
    </row>
    <row r="1794" s="62" customFormat="true" ht="13.5" hidden="false" customHeight="true" outlineLevel="0" collapsed="false">
      <c r="A1794" s="28" t="n">
        <v>4775</v>
      </c>
      <c r="B1794" s="28" t="s">
        <v>119</v>
      </c>
      <c r="C1794" s="27" t="s">
        <v>61</v>
      </c>
      <c r="D1794" s="70" t="s">
        <v>129</v>
      </c>
      <c r="E1794" s="30" t="n">
        <v>337</v>
      </c>
      <c r="F1794" s="28" t="s">
        <v>130</v>
      </c>
      <c r="G1794" s="71" t="n">
        <f aca="false">A1794*E1794</f>
        <v>1609175</v>
      </c>
    </row>
    <row r="1795" s="62" customFormat="true" ht="134.25" hidden="false" customHeight="true" outlineLevel="0" collapsed="false">
      <c r="A1795" s="28"/>
      <c r="B1795" s="28"/>
      <c r="C1795" s="27"/>
      <c r="D1795" s="70"/>
      <c r="E1795" s="72" t="s">
        <v>131</v>
      </c>
      <c r="F1795" s="72"/>
      <c r="G1795" s="72"/>
    </row>
    <row r="1796" s="62" customFormat="true" ht="13.5" hidden="false" customHeight="true" outlineLevel="0" collapsed="false">
      <c r="A1796" s="127" t="n">
        <v>314.258</v>
      </c>
      <c r="B1796" s="28" t="s">
        <v>125</v>
      </c>
      <c r="C1796" s="27" t="s">
        <v>64</v>
      </c>
      <c r="D1796" s="70" t="s">
        <v>606</v>
      </c>
      <c r="E1796" s="30" t="n">
        <v>5001.7</v>
      </c>
      <c r="F1796" s="28" t="s">
        <v>127</v>
      </c>
      <c r="G1796" s="71" t="n">
        <f aca="false">A1796*E1796</f>
        <v>1571824.2386</v>
      </c>
    </row>
    <row r="1797" s="62" customFormat="true" ht="53.25" hidden="false" customHeight="true" outlineLevel="0" collapsed="false">
      <c r="A1797" s="28"/>
      <c r="B1797" s="28"/>
      <c r="C1797" s="27"/>
      <c r="D1797" s="70"/>
      <c r="E1797" s="32" t="s">
        <v>128</v>
      </c>
      <c r="F1797" s="32"/>
      <c r="G1797" s="32"/>
    </row>
    <row r="1798" s="62" customFormat="true" ht="12.75" hidden="false" customHeight="true" outlineLevel="0" collapsed="false">
      <c r="A1798" s="27" t="n">
        <v>5588</v>
      </c>
      <c r="B1798" s="27" t="s">
        <v>161</v>
      </c>
      <c r="C1798" s="28" t="s">
        <v>67</v>
      </c>
      <c r="D1798" s="29" t="s">
        <v>222</v>
      </c>
      <c r="E1798" s="30" t="n">
        <v>2206.6</v>
      </c>
      <c r="F1798" s="28" t="s">
        <v>167</v>
      </c>
      <c r="G1798" s="31" t="n">
        <f aca="false">SUM(A1798*E1798/100)</f>
        <v>123304.808</v>
      </c>
    </row>
    <row r="1799" s="62" customFormat="true" ht="29.25" hidden="false" customHeight="true" outlineLevel="0" collapsed="false">
      <c r="A1799" s="27"/>
      <c r="B1799" s="27"/>
      <c r="C1799" s="28"/>
      <c r="D1799" s="29"/>
      <c r="E1799" s="32" t="s">
        <v>124</v>
      </c>
      <c r="F1799" s="32"/>
      <c r="G1799" s="32"/>
    </row>
    <row r="1800" s="62" customFormat="true" ht="27" hidden="false" customHeight="true" outlineLevel="0" collapsed="false">
      <c r="A1800" s="27" t="n">
        <v>5588</v>
      </c>
      <c r="B1800" s="27" t="s">
        <v>161</v>
      </c>
      <c r="C1800" s="28" t="s">
        <v>70</v>
      </c>
      <c r="D1800" s="29" t="s">
        <v>623</v>
      </c>
      <c r="E1800" s="30" t="n">
        <v>2225.12</v>
      </c>
      <c r="F1800" s="28" t="s">
        <v>167</v>
      </c>
      <c r="G1800" s="31" t="n">
        <f aca="false">SUM(A1800*E1800/100)</f>
        <v>124339.7056</v>
      </c>
    </row>
    <row r="1801" s="62" customFormat="true" ht="27" hidden="false" customHeight="true" outlineLevel="0" collapsed="false">
      <c r="A1801" s="27"/>
      <c r="B1801" s="27"/>
      <c r="C1801" s="28"/>
      <c r="D1801" s="29"/>
      <c r="E1801" s="32" t="s">
        <v>124</v>
      </c>
      <c r="F1801" s="32"/>
      <c r="G1801" s="32"/>
    </row>
    <row r="1802" s="62" customFormat="true" ht="22.5" hidden="false" customHeight="true" outlineLevel="0" collapsed="false">
      <c r="A1802" s="28"/>
      <c r="B1802" s="112"/>
      <c r="C1802" s="112"/>
      <c r="D1802" s="113"/>
      <c r="E1802" s="114"/>
      <c r="F1802" s="115" t="s">
        <v>423</v>
      </c>
      <c r="G1802" s="116" t="n">
        <f aca="false">SUM(G1790,G1792,G1794,G1796,G1798,G1800)</f>
        <v>3509231.5504</v>
      </c>
    </row>
    <row r="1803" s="53" customFormat="true" ht="15" hidden="false" customHeight="false" outlineLevel="0" collapsed="false">
      <c r="A1803" s="45"/>
      <c r="B1803" s="51"/>
      <c r="C1803" s="51"/>
      <c r="D1803" s="148"/>
      <c r="E1803" s="137"/>
      <c r="F1803" s="137"/>
      <c r="G1803" s="138"/>
    </row>
    <row r="1804" s="62" customFormat="true" ht="28.5" hidden="false" customHeight="true" outlineLevel="0" collapsed="false">
      <c r="A1804" s="45" t="s">
        <v>424</v>
      </c>
      <c r="B1804" s="51"/>
      <c r="C1804" s="52" t="s">
        <v>586</v>
      </c>
      <c r="D1804" s="52"/>
      <c r="E1804" s="52" t="s">
        <v>111</v>
      </c>
      <c r="F1804" s="63" t="s">
        <v>607</v>
      </c>
      <c r="G1804" s="52"/>
    </row>
    <row r="1805" s="62" customFormat="true" ht="7.5" hidden="false" customHeight="true" outlineLevel="0" collapsed="false">
      <c r="A1805" s="58"/>
      <c r="B1805" s="52"/>
      <c r="C1805" s="52"/>
      <c r="D1805" s="59"/>
      <c r="E1805" s="52"/>
      <c r="F1805" s="123"/>
      <c r="G1805" s="124"/>
    </row>
    <row r="1806" s="62" customFormat="true" ht="15.75" hidden="false" customHeight="true" outlineLevel="0" collapsed="false">
      <c r="A1806" s="58"/>
      <c r="B1806" s="52"/>
      <c r="C1806" s="52"/>
      <c r="D1806" s="59"/>
      <c r="E1806" s="54" t="s">
        <v>114</v>
      </c>
      <c r="F1806" s="125"/>
      <c r="G1806" s="125"/>
    </row>
    <row r="1807" s="62" customFormat="true" ht="10.5" hidden="false" customHeight="true" outlineLevel="0" collapsed="false">
      <c r="A1807" s="58"/>
      <c r="B1807" s="52"/>
      <c r="C1807" s="52"/>
      <c r="D1807" s="59"/>
      <c r="E1807" s="52"/>
      <c r="F1807" s="52"/>
      <c r="G1807" s="63"/>
    </row>
    <row r="1808" s="62" customFormat="true" ht="10.5" hidden="false" customHeight="true" outlineLevel="0" collapsed="false">
      <c r="A1808" s="58"/>
      <c r="B1808" s="52"/>
      <c r="C1808" s="52"/>
      <c r="D1808" s="59"/>
      <c r="E1808" s="52"/>
      <c r="F1808" s="52"/>
      <c r="G1808" s="63"/>
    </row>
    <row r="1809" s="62" customFormat="true" ht="10.5" hidden="false" customHeight="true" outlineLevel="0" collapsed="false">
      <c r="A1809" s="58"/>
      <c r="B1809" s="52"/>
      <c r="C1809" s="52"/>
      <c r="D1809" s="59"/>
      <c r="E1809" s="52"/>
      <c r="F1809" s="52"/>
      <c r="G1809" s="63"/>
    </row>
    <row r="1810" s="62" customFormat="true" ht="10.5" hidden="false" customHeight="true" outlineLevel="0" collapsed="false">
      <c r="A1810" s="58"/>
      <c r="B1810" s="52"/>
      <c r="C1810" s="52"/>
      <c r="D1810" s="59"/>
      <c r="E1810" s="52"/>
      <c r="F1810" s="52"/>
      <c r="G1810" s="63"/>
    </row>
    <row r="1811" s="62" customFormat="true" ht="10.5" hidden="false" customHeight="true" outlineLevel="0" collapsed="false">
      <c r="A1811" s="58"/>
      <c r="B1811" s="52"/>
      <c r="C1811" s="52"/>
      <c r="D1811" s="59"/>
      <c r="E1811" s="52"/>
      <c r="F1811" s="52"/>
      <c r="G1811" s="63"/>
    </row>
    <row r="1812" s="62" customFormat="true" ht="12" hidden="false" customHeight="true" outlineLevel="0" collapsed="false">
      <c r="A1812" s="58"/>
      <c r="B1812" s="52"/>
      <c r="C1812" s="52"/>
      <c r="D1812" s="59"/>
      <c r="E1812" s="64" t="s">
        <v>40</v>
      </c>
      <c r="F1812" s="52"/>
      <c r="G1812" s="63"/>
    </row>
    <row r="1813" s="62" customFormat="true" ht="12" hidden="false" customHeight="true" outlineLevel="0" collapsed="false">
      <c r="A1813" s="65" t="s">
        <v>115</v>
      </c>
      <c r="B1813" s="52"/>
      <c r="C1813" s="52"/>
      <c r="D1813" s="59"/>
      <c r="E1813" s="64" t="s">
        <v>41</v>
      </c>
      <c r="F1813" s="52"/>
      <c r="G1813" s="63"/>
    </row>
    <row r="1814" s="62" customFormat="true" ht="12" hidden="false" customHeight="true" outlineLevel="0" collapsed="false">
      <c r="A1814" s="58"/>
      <c r="B1814" s="52"/>
      <c r="C1814" s="52"/>
      <c r="D1814" s="59"/>
      <c r="E1814" s="64" t="s">
        <v>10</v>
      </c>
      <c r="F1814" s="52"/>
      <c r="G1814" s="63"/>
    </row>
    <row r="1815" s="62" customFormat="true" ht="12" hidden="false" customHeight="true" outlineLevel="0" collapsed="false">
      <c r="A1815" s="58"/>
      <c r="B1815" s="52"/>
      <c r="C1815" s="52"/>
      <c r="D1815" s="59"/>
      <c r="E1815" s="64"/>
      <c r="F1815" s="52"/>
      <c r="G1815" s="63"/>
    </row>
    <row r="1816" s="62" customFormat="true" ht="12" hidden="false" customHeight="true" outlineLevel="0" collapsed="false">
      <c r="A1816" s="58"/>
      <c r="B1816" s="52"/>
      <c r="C1816" s="52"/>
      <c r="D1816" s="59"/>
      <c r="E1816" s="64"/>
      <c r="F1816" s="52"/>
      <c r="G1816" s="63"/>
    </row>
    <row r="1817" s="62" customFormat="true" ht="12" hidden="false" customHeight="true" outlineLevel="0" collapsed="false">
      <c r="A1817" s="58"/>
      <c r="B1817" s="52"/>
      <c r="C1817" s="52"/>
      <c r="D1817" s="59"/>
      <c r="E1817" s="64"/>
      <c r="F1817" s="52"/>
      <c r="G1817" s="63"/>
    </row>
    <row r="1818" s="62" customFormat="true" ht="12" hidden="false" customHeight="true" outlineLevel="0" collapsed="false">
      <c r="A1818" s="58"/>
      <c r="B1818" s="52"/>
      <c r="C1818" s="52"/>
      <c r="D1818" s="59"/>
      <c r="E1818" s="64"/>
      <c r="F1818" s="52"/>
      <c r="G1818" s="63"/>
    </row>
    <row r="1819" s="62" customFormat="true" ht="12" hidden="false" customHeight="true" outlineLevel="0" collapsed="false">
      <c r="A1819" s="58"/>
      <c r="B1819" s="52"/>
      <c r="C1819" s="52"/>
      <c r="D1819" s="59"/>
      <c r="E1819" s="64"/>
      <c r="F1819" s="52"/>
      <c r="G1819" s="63"/>
    </row>
    <row r="1820" s="62" customFormat="true" ht="12" hidden="false" customHeight="true" outlineLevel="0" collapsed="false">
      <c r="A1820" s="58"/>
      <c r="B1820" s="52"/>
      <c r="C1820" s="52"/>
      <c r="D1820" s="59"/>
      <c r="E1820" s="64"/>
      <c r="F1820" s="52"/>
      <c r="G1820" s="63"/>
    </row>
    <row r="1821" s="62" customFormat="true" ht="12" hidden="false" customHeight="true" outlineLevel="0" collapsed="false">
      <c r="A1821" s="58"/>
      <c r="B1821" s="52"/>
      <c r="C1821" s="52"/>
      <c r="D1821" s="59"/>
      <c r="E1821" s="64"/>
      <c r="F1821" s="52"/>
      <c r="G1821" s="63"/>
    </row>
    <row r="1822" s="62" customFormat="true" ht="12" hidden="false" customHeight="true" outlineLevel="0" collapsed="false">
      <c r="A1822" s="58"/>
      <c r="B1822" s="52"/>
      <c r="C1822" s="52"/>
      <c r="D1822" s="59"/>
      <c r="E1822" s="64"/>
      <c r="F1822" s="52"/>
      <c r="G1822" s="63"/>
    </row>
    <row r="1823" s="62" customFormat="true" ht="12" hidden="false" customHeight="true" outlineLevel="0" collapsed="false">
      <c r="A1823" s="58"/>
      <c r="B1823" s="52"/>
      <c r="C1823" s="52"/>
      <c r="D1823" s="59"/>
      <c r="E1823" s="64"/>
      <c r="F1823" s="52"/>
      <c r="G1823" s="63"/>
    </row>
    <row r="1824" s="62" customFormat="true" ht="12" hidden="false" customHeight="true" outlineLevel="0" collapsed="false">
      <c r="A1824" s="58"/>
      <c r="B1824" s="52"/>
      <c r="C1824" s="52"/>
      <c r="D1824" s="59"/>
      <c r="E1824" s="64"/>
      <c r="F1824" s="52"/>
      <c r="G1824" s="63"/>
    </row>
    <row r="1825" s="62" customFormat="true" ht="12" hidden="false" customHeight="true" outlineLevel="0" collapsed="false">
      <c r="A1825" s="58"/>
      <c r="B1825" s="52"/>
      <c r="C1825" s="52"/>
      <c r="D1825" s="59"/>
      <c r="E1825" s="64"/>
      <c r="F1825" s="52"/>
      <c r="G1825" s="63"/>
    </row>
    <row r="1826" s="62" customFormat="true" ht="12" hidden="false" customHeight="true" outlineLevel="0" collapsed="false">
      <c r="A1826" s="58"/>
      <c r="B1826" s="52"/>
      <c r="C1826" s="52"/>
      <c r="D1826" s="59"/>
      <c r="E1826" s="64"/>
      <c r="F1826" s="52"/>
      <c r="G1826" s="63"/>
    </row>
    <row r="1827" s="62" customFormat="true" ht="12" hidden="false" customHeight="true" outlineLevel="0" collapsed="false">
      <c r="A1827" s="58"/>
      <c r="B1827" s="52"/>
      <c r="C1827" s="52"/>
      <c r="D1827" s="59"/>
      <c r="E1827" s="64"/>
      <c r="F1827" s="52"/>
      <c r="G1827" s="63"/>
    </row>
    <row r="1828" s="62" customFormat="true" ht="12" hidden="false" customHeight="true" outlineLevel="0" collapsed="false">
      <c r="A1828" s="58"/>
      <c r="B1828" s="52"/>
      <c r="C1828" s="52"/>
      <c r="D1828" s="59"/>
      <c r="E1828" s="64"/>
      <c r="F1828" s="52"/>
      <c r="G1828" s="63"/>
    </row>
    <row r="1829" s="62" customFormat="true" ht="12" hidden="false" customHeight="true" outlineLevel="0" collapsed="false">
      <c r="A1829" s="58"/>
      <c r="B1829" s="52"/>
      <c r="C1829" s="52"/>
      <c r="D1829" s="59"/>
      <c r="E1829" s="64"/>
      <c r="F1829" s="52"/>
      <c r="G1829" s="63"/>
    </row>
    <row r="1830" s="62" customFormat="true" ht="12" hidden="false" customHeight="true" outlineLevel="0" collapsed="false">
      <c r="A1830" s="58"/>
      <c r="B1830" s="52"/>
      <c r="C1830" s="52"/>
      <c r="D1830" s="59"/>
      <c r="E1830" s="64"/>
      <c r="F1830" s="52"/>
      <c r="G1830" s="63"/>
    </row>
    <row r="1831" s="62" customFormat="true" ht="12" hidden="false" customHeight="true" outlineLevel="0" collapsed="false">
      <c r="A1831" s="58"/>
      <c r="B1831" s="52"/>
      <c r="C1831" s="52"/>
      <c r="D1831" s="59"/>
      <c r="E1831" s="64"/>
      <c r="F1831" s="52"/>
      <c r="G1831" s="63"/>
    </row>
    <row r="1832" s="62" customFormat="true" ht="12" hidden="false" customHeight="true" outlineLevel="0" collapsed="false">
      <c r="A1832" s="58"/>
      <c r="B1832" s="52"/>
      <c r="C1832" s="52"/>
      <c r="D1832" s="59"/>
      <c r="E1832" s="64"/>
      <c r="F1832" s="52"/>
      <c r="G1832" s="63"/>
    </row>
    <row r="1833" s="62" customFormat="true" ht="12" hidden="false" customHeight="true" outlineLevel="0" collapsed="false">
      <c r="A1833" s="58"/>
      <c r="B1833" s="52"/>
      <c r="C1833" s="52"/>
      <c r="D1833" s="59"/>
      <c r="E1833" s="64"/>
      <c r="F1833" s="52"/>
      <c r="G1833" s="63"/>
    </row>
    <row r="1834" s="62" customFormat="true" ht="12" hidden="false" customHeight="true" outlineLevel="0" collapsed="false">
      <c r="A1834" s="58"/>
      <c r="B1834" s="52"/>
      <c r="C1834" s="52"/>
      <c r="D1834" s="59"/>
      <c r="E1834" s="64"/>
      <c r="F1834" s="52"/>
      <c r="G1834" s="63"/>
    </row>
    <row r="1835" s="62" customFormat="true" ht="12" hidden="false" customHeight="true" outlineLevel="0" collapsed="false">
      <c r="A1835" s="58"/>
      <c r="B1835" s="52"/>
      <c r="C1835" s="52"/>
      <c r="D1835" s="59"/>
      <c r="E1835" s="64"/>
      <c r="F1835" s="52"/>
      <c r="G1835" s="63"/>
    </row>
    <row r="1836" s="62" customFormat="true" ht="12" hidden="false" customHeight="true" outlineLevel="0" collapsed="false">
      <c r="A1836" s="58"/>
      <c r="B1836" s="52"/>
      <c r="C1836" s="52"/>
      <c r="D1836" s="59"/>
      <c r="E1836" s="64"/>
      <c r="F1836" s="52"/>
      <c r="G1836" s="63"/>
    </row>
    <row r="1837" s="62" customFormat="true" ht="12" hidden="false" customHeight="true" outlineLevel="0" collapsed="false">
      <c r="A1837" s="58"/>
      <c r="B1837" s="52"/>
      <c r="C1837" s="52"/>
      <c r="D1837" s="59"/>
      <c r="E1837" s="64"/>
      <c r="F1837" s="52"/>
      <c r="G1837" s="63"/>
    </row>
    <row r="1838" s="62" customFormat="true" ht="12" hidden="false" customHeight="true" outlineLevel="0" collapsed="false">
      <c r="A1838" s="58"/>
      <c r="B1838" s="52"/>
      <c r="C1838" s="52"/>
      <c r="D1838" s="59"/>
      <c r="E1838" s="64"/>
      <c r="F1838" s="52"/>
      <c r="G1838" s="63"/>
    </row>
    <row r="1839" s="62" customFormat="true" ht="12" hidden="false" customHeight="true" outlineLevel="0" collapsed="false">
      <c r="A1839" s="58"/>
      <c r="B1839" s="52"/>
      <c r="C1839" s="52"/>
      <c r="D1839" s="59"/>
      <c r="E1839" s="64"/>
      <c r="F1839" s="52"/>
      <c r="G1839" s="63"/>
    </row>
    <row r="1840" s="62" customFormat="true" ht="12" hidden="false" customHeight="true" outlineLevel="0" collapsed="false">
      <c r="A1840" s="18" t="s">
        <v>42</v>
      </c>
      <c r="B1840" s="18"/>
      <c r="C1840" s="18"/>
      <c r="D1840" s="18"/>
      <c r="E1840" s="18"/>
      <c r="F1840" s="18"/>
      <c r="G1840" s="18"/>
    </row>
    <row r="1841" s="62" customFormat="true" ht="12" hidden="false" customHeight="true" outlineLevel="0" collapsed="false">
      <c r="A1841" s="19" t="s">
        <v>593</v>
      </c>
      <c r="B1841" s="19"/>
      <c r="C1841" s="19"/>
      <c r="D1841" s="19"/>
      <c r="E1841" s="19"/>
      <c r="F1841" s="19"/>
      <c r="G1841" s="19"/>
    </row>
    <row r="1842" s="62" customFormat="true" ht="12" hidden="false" customHeight="true" outlineLevel="0" collapsed="false">
      <c r="A1842" s="20" t="s">
        <v>44</v>
      </c>
      <c r="B1842" s="21"/>
      <c r="C1842" s="21"/>
      <c r="D1842" s="22" t="s">
        <v>627</v>
      </c>
      <c r="E1842" s="22"/>
      <c r="F1842" s="22"/>
      <c r="G1842" s="22"/>
    </row>
    <row r="1843" s="62" customFormat="true" ht="12" hidden="false" customHeight="true" outlineLevel="0" collapsed="false">
      <c r="A1843" s="23" t="s">
        <v>46</v>
      </c>
      <c r="B1843" s="23"/>
      <c r="C1843" s="24" t="s">
        <v>47</v>
      </c>
      <c r="D1843" s="23" t="s">
        <v>48</v>
      </c>
      <c r="E1843" s="23" t="s">
        <v>49</v>
      </c>
      <c r="F1843" s="23" t="s">
        <v>50</v>
      </c>
      <c r="G1843" s="25" t="s">
        <v>51</v>
      </c>
    </row>
    <row r="1844" s="62" customFormat="true" ht="12" hidden="false" customHeight="true" outlineLevel="0" collapsed="false">
      <c r="A1844" s="169"/>
      <c r="B1844" s="170"/>
      <c r="C1844" s="170"/>
      <c r="D1844" s="171" t="s">
        <v>628</v>
      </c>
      <c r="E1844" s="170"/>
      <c r="F1844" s="170"/>
      <c r="G1844" s="172"/>
    </row>
    <row r="1845" s="62" customFormat="true" ht="12" hidden="false" customHeight="true" outlineLevel="0" collapsed="false">
      <c r="A1845" s="58"/>
      <c r="B1845" s="52"/>
      <c r="C1845" s="52"/>
      <c r="D1845" s="59"/>
      <c r="E1845" s="64"/>
      <c r="F1845" s="52"/>
      <c r="G1845" s="63"/>
    </row>
    <row r="1846" s="62" customFormat="true" ht="12.75" hidden="false" customHeight="true" outlineLevel="0" collapsed="false">
      <c r="A1846" s="28" t="n">
        <v>1995</v>
      </c>
      <c r="B1846" s="28" t="s">
        <v>119</v>
      </c>
      <c r="C1846" s="27" t="s">
        <v>54</v>
      </c>
      <c r="D1846" s="29" t="s">
        <v>629</v>
      </c>
      <c r="E1846" s="30" t="n">
        <v>5445</v>
      </c>
      <c r="F1846" s="28" t="s">
        <v>123</v>
      </c>
      <c r="G1846" s="71" t="n">
        <f aca="false">A1846*E1846/100</f>
        <v>108627.75</v>
      </c>
    </row>
    <row r="1847" s="62" customFormat="true" ht="27" hidden="false" customHeight="true" outlineLevel="0" collapsed="false">
      <c r="A1847" s="28"/>
      <c r="B1847" s="28"/>
      <c r="C1847" s="27"/>
      <c r="D1847" s="29"/>
      <c r="E1847" s="32" t="s">
        <v>630</v>
      </c>
      <c r="F1847" s="32"/>
      <c r="G1847" s="32"/>
    </row>
    <row r="1848" s="62" customFormat="true" ht="13.5" hidden="false" customHeight="true" outlineLevel="0" collapsed="false">
      <c r="A1848" s="28" t="n">
        <v>2866</v>
      </c>
      <c r="B1848" s="28" t="s">
        <v>119</v>
      </c>
      <c r="C1848" s="27" t="s">
        <v>58</v>
      </c>
      <c r="D1848" s="70" t="s">
        <v>129</v>
      </c>
      <c r="E1848" s="30" t="n">
        <v>337</v>
      </c>
      <c r="F1848" s="28" t="s">
        <v>130</v>
      </c>
      <c r="G1848" s="71" t="n">
        <f aca="false">A1848*E1848</f>
        <v>965842</v>
      </c>
    </row>
    <row r="1849" s="62" customFormat="true" ht="132.75" hidden="false" customHeight="true" outlineLevel="0" collapsed="false">
      <c r="A1849" s="28"/>
      <c r="B1849" s="28"/>
      <c r="C1849" s="27"/>
      <c r="D1849" s="70"/>
      <c r="E1849" s="72" t="s">
        <v>131</v>
      </c>
      <c r="F1849" s="72"/>
      <c r="G1849" s="72"/>
    </row>
    <row r="1850" s="62" customFormat="true" ht="13.5" hidden="false" customHeight="true" outlineLevel="0" collapsed="false">
      <c r="A1850" s="28" t="n">
        <v>192.132</v>
      </c>
      <c r="B1850" s="28" t="s">
        <v>125</v>
      </c>
      <c r="C1850" s="27" t="s">
        <v>61</v>
      </c>
      <c r="D1850" s="70" t="s">
        <v>606</v>
      </c>
      <c r="E1850" s="30" t="n">
        <v>5001.7</v>
      </c>
      <c r="F1850" s="28" t="s">
        <v>127</v>
      </c>
      <c r="G1850" s="71" t="n">
        <f aca="false">A1850*E1850</f>
        <v>960986.6244</v>
      </c>
    </row>
    <row r="1851" s="62" customFormat="true" ht="50.25" hidden="false" customHeight="true" outlineLevel="0" collapsed="false">
      <c r="A1851" s="28"/>
      <c r="B1851" s="28"/>
      <c r="C1851" s="27"/>
      <c r="D1851" s="70"/>
      <c r="E1851" s="32" t="s">
        <v>128</v>
      </c>
      <c r="F1851" s="32"/>
      <c r="G1851" s="32"/>
    </row>
    <row r="1852" s="62" customFormat="true" ht="14.25" hidden="false" customHeight="true" outlineLevel="0" collapsed="false">
      <c r="A1852" s="28" t="n">
        <v>4840</v>
      </c>
      <c r="B1852" s="28" t="s">
        <v>161</v>
      </c>
      <c r="C1852" s="27" t="s">
        <v>64</v>
      </c>
      <c r="D1852" s="29" t="s">
        <v>281</v>
      </c>
      <c r="E1852" s="30" t="n">
        <v>121</v>
      </c>
      <c r="F1852" s="28" t="s">
        <v>167</v>
      </c>
      <c r="G1852" s="71" t="n">
        <f aca="false">SUM(A1852*E1852/100)</f>
        <v>5856.4</v>
      </c>
    </row>
    <row r="1853" s="62" customFormat="true" ht="24" hidden="false" customHeight="true" outlineLevel="0" collapsed="false">
      <c r="A1853" s="28"/>
      <c r="B1853" s="28"/>
      <c r="C1853" s="27"/>
      <c r="D1853" s="29"/>
      <c r="E1853" s="29" t="s">
        <v>282</v>
      </c>
      <c r="F1853" s="29"/>
      <c r="G1853" s="29"/>
    </row>
    <row r="1854" s="62" customFormat="true" ht="13.5" hidden="false" customHeight="true" outlineLevel="0" collapsed="false">
      <c r="A1854" s="28" t="n">
        <v>4840</v>
      </c>
      <c r="B1854" s="28" t="s">
        <v>161</v>
      </c>
      <c r="C1854" s="27" t="s">
        <v>67</v>
      </c>
      <c r="D1854" s="29" t="s">
        <v>284</v>
      </c>
      <c r="E1854" s="30" t="n">
        <v>660</v>
      </c>
      <c r="F1854" s="28" t="s">
        <v>167</v>
      </c>
      <c r="G1854" s="71" t="n">
        <f aca="false">SUM(A1854*E1854/100)</f>
        <v>31944</v>
      </c>
    </row>
    <row r="1855" s="62" customFormat="true" ht="12.75" hidden="false" customHeight="true" outlineLevel="0" collapsed="false">
      <c r="A1855" s="28"/>
      <c r="B1855" s="28"/>
      <c r="C1855" s="27"/>
      <c r="D1855" s="29"/>
      <c r="E1855" s="29" t="s">
        <v>285</v>
      </c>
      <c r="F1855" s="29"/>
      <c r="G1855" s="29"/>
    </row>
    <row r="1856" s="62" customFormat="true" ht="15.75" hidden="false" customHeight="true" outlineLevel="0" collapsed="false">
      <c r="A1856" s="28" t="n">
        <v>4840</v>
      </c>
      <c r="B1856" s="28" t="s">
        <v>161</v>
      </c>
      <c r="C1856" s="27" t="s">
        <v>70</v>
      </c>
      <c r="D1856" s="29" t="s">
        <v>631</v>
      </c>
      <c r="E1856" s="30" t="n">
        <v>2206.6</v>
      </c>
      <c r="F1856" s="28" t="s">
        <v>167</v>
      </c>
      <c r="G1856" s="71" t="n">
        <f aca="false">SUM(A1856*E1856/100)</f>
        <v>106799.44</v>
      </c>
    </row>
    <row r="1857" s="62" customFormat="true" ht="27" hidden="false" customHeight="true" outlineLevel="0" collapsed="false">
      <c r="A1857" s="28"/>
      <c r="B1857" s="28"/>
      <c r="C1857" s="27"/>
      <c r="D1857" s="29"/>
      <c r="E1857" s="29" t="s">
        <v>632</v>
      </c>
      <c r="F1857" s="29"/>
      <c r="G1857" s="29"/>
    </row>
    <row r="1858" s="62" customFormat="true" ht="14.25" hidden="false" customHeight="true" outlineLevel="0" collapsed="false">
      <c r="A1858" s="28" t="n">
        <v>4840</v>
      </c>
      <c r="B1858" s="28" t="s">
        <v>161</v>
      </c>
      <c r="C1858" s="27" t="s">
        <v>80</v>
      </c>
      <c r="D1858" s="29" t="s">
        <v>633</v>
      </c>
      <c r="E1858" s="28" t="n">
        <v>2197.52</v>
      </c>
      <c r="F1858" s="28" t="s">
        <v>167</v>
      </c>
      <c r="G1858" s="71" t="n">
        <f aca="false">SUM(A1858*E1858/100)</f>
        <v>106359.968</v>
      </c>
    </row>
    <row r="1859" s="62" customFormat="true" ht="26.25" hidden="false" customHeight="true" outlineLevel="0" collapsed="false">
      <c r="A1859" s="28"/>
      <c r="B1859" s="28"/>
      <c r="C1859" s="27"/>
      <c r="D1859" s="29"/>
      <c r="E1859" s="29" t="s">
        <v>634</v>
      </c>
      <c r="F1859" s="29"/>
      <c r="G1859" s="29"/>
    </row>
    <row r="1860" s="62" customFormat="true" ht="13.5" hidden="false" customHeight="true" outlineLevel="0" collapsed="false">
      <c r="A1860" s="28" t="n">
        <v>128</v>
      </c>
      <c r="B1860" s="28" t="s">
        <v>72</v>
      </c>
      <c r="C1860" s="27" t="s">
        <v>83</v>
      </c>
      <c r="D1860" s="29" t="s">
        <v>635</v>
      </c>
      <c r="E1860" s="30" t="n">
        <v>180.5</v>
      </c>
      <c r="F1860" s="28" t="s">
        <v>75</v>
      </c>
      <c r="G1860" s="71" t="n">
        <f aca="false">A1860*E1860</f>
        <v>23104</v>
      </c>
    </row>
    <row r="1861" s="62" customFormat="true" ht="29.25" hidden="false" customHeight="true" outlineLevel="0" collapsed="false">
      <c r="A1861" s="28"/>
      <c r="B1861" s="28"/>
      <c r="C1861" s="27"/>
      <c r="D1861" s="29"/>
      <c r="E1861" s="32" t="s">
        <v>636</v>
      </c>
      <c r="F1861" s="32"/>
      <c r="G1861" s="32"/>
    </row>
    <row r="1862" s="62" customFormat="true" ht="13.5" hidden="false" customHeight="true" outlineLevel="0" collapsed="false">
      <c r="A1862" s="28" t="n">
        <v>441</v>
      </c>
      <c r="B1862" s="28" t="s">
        <v>161</v>
      </c>
      <c r="C1862" s="27" t="s">
        <v>86</v>
      </c>
      <c r="D1862" s="29" t="s">
        <v>637</v>
      </c>
      <c r="E1862" s="30" t="n">
        <v>1273.76</v>
      </c>
      <c r="F1862" s="28" t="s">
        <v>143</v>
      </c>
      <c r="G1862" s="71" t="n">
        <f aca="false">A1862*E1862</f>
        <v>561728.16</v>
      </c>
    </row>
    <row r="1863" s="62" customFormat="true" ht="37.5" hidden="false" customHeight="true" outlineLevel="0" collapsed="false">
      <c r="A1863" s="28"/>
      <c r="B1863" s="28"/>
      <c r="C1863" s="27"/>
      <c r="D1863" s="29"/>
      <c r="E1863" s="32" t="s">
        <v>236</v>
      </c>
      <c r="F1863" s="32"/>
      <c r="G1863" s="32"/>
    </row>
    <row r="1864" s="62" customFormat="true" ht="15" hidden="false" customHeight="true" outlineLevel="0" collapsed="false">
      <c r="A1864" s="28" t="n">
        <v>459</v>
      </c>
      <c r="B1864" s="28" t="s">
        <v>119</v>
      </c>
      <c r="C1864" s="27" t="s">
        <v>90</v>
      </c>
      <c r="D1864" s="29" t="s">
        <v>638</v>
      </c>
      <c r="E1864" s="30" t="n">
        <v>14429.25</v>
      </c>
      <c r="F1864" s="28" t="s">
        <v>187</v>
      </c>
      <c r="G1864" s="71" t="n">
        <f aca="false">A1864*E1864/100</f>
        <v>66230.2575</v>
      </c>
    </row>
    <row r="1865" s="62" customFormat="true" ht="38.25" hidden="false" customHeight="true" outlineLevel="0" collapsed="false">
      <c r="A1865" s="28"/>
      <c r="B1865" s="28"/>
      <c r="C1865" s="27"/>
      <c r="D1865" s="29"/>
      <c r="E1865" s="32" t="s">
        <v>639</v>
      </c>
      <c r="F1865" s="32"/>
      <c r="G1865" s="32"/>
    </row>
    <row r="1866" s="62" customFormat="true" ht="12.75" hidden="false" customHeight="true" outlineLevel="0" collapsed="false">
      <c r="A1866" s="28" t="n">
        <v>4385</v>
      </c>
      <c r="B1866" s="28" t="s">
        <v>161</v>
      </c>
      <c r="C1866" s="27" t="s">
        <v>93</v>
      </c>
      <c r="D1866" s="29" t="s">
        <v>640</v>
      </c>
      <c r="E1866" s="30" t="n">
        <v>30509.7</v>
      </c>
      <c r="F1866" s="28" t="s">
        <v>187</v>
      </c>
      <c r="G1866" s="71" t="n">
        <f aca="false">A1866*E1866/100</f>
        <v>1337850.345</v>
      </c>
    </row>
    <row r="1867" s="62" customFormat="true" ht="33" hidden="false" customHeight="true" outlineLevel="0" collapsed="false">
      <c r="A1867" s="28"/>
      <c r="B1867" s="28"/>
      <c r="C1867" s="27"/>
      <c r="D1867" s="29"/>
      <c r="E1867" s="32" t="s">
        <v>641</v>
      </c>
      <c r="F1867" s="32"/>
      <c r="G1867" s="32"/>
    </row>
    <row r="1868" s="62" customFormat="true" ht="12.75" hidden="false" customHeight="true" outlineLevel="0" collapsed="false">
      <c r="A1868" s="28" t="n">
        <v>3900</v>
      </c>
      <c r="B1868" s="28" t="s">
        <v>161</v>
      </c>
      <c r="C1868" s="27" t="s">
        <v>96</v>
      </c>
      <c r="D1868" s="29" t="s">
        <v>642</v>
      </c>
      <c r="E1868" s="30" t="n">
        <v>3275.5</v>
      </c>
      <c r="F1868" s="28" t="s">
        <v>187</v>
      </c>
      <c r="G1868" s="71" t="n">
        <f aca="false">A1868*E1868/100</f>
        <v>127744.5</v>
      </c>
    </row>
    <row r="1869" s="62" customFormat="true" ht="39" hidden="false" customHeight="true" outlineLevel="0" collapsed="false">
      <c r="A1869" s="28"/>
      <c r="B1869" s="28"/>
      <c r="C1869" s="27"/>
      <c r="D1869" s="29"/>
      <c r="E1869" s="32" t="s">
        <v>643</v>
      </c>
      <c r="F1869" s="32"/>
      <c r="G1869" s="32"/>
    </row>
    <row r="1870" s="62" customFormat="true" ht="12.75" hidden="false" customHeight="true" outlineLevel="0" collapsed="false">
      <c r="A1870" s="28" t="n">
        <v>3900</v>
      </c>
      <c r="B1870" s="28" t="s">
        <v>161</v>
      </c>
      <c r="C1870" s="27" t="s">
        <v>149</v>
      </c>
      <c r="D1870" s="29" t="s">
        <v>644</v>
      </c>
      <c r="E1870" s="30" t="n">
        <v>1887.4</v>
      </c>
      <c r="F1870" s="28" t="s">
        <v>187</v>
      </c>
      <c r="G1870" s="71" t="n">
        <f aca="false">A1870*E1870/100</f>
        <v>73608.6</v>
      </c>
    </row>
    <row r="1871" s="62" customFormat="true" ht="36.75" hidden="false" customHeight="true" outlineLevel="0" collapsed="false">
      <c r="A1871" s="28"/>
      <c r="B1871" s="28"/>
      <c r="C1871" s="27"/>
      <c r="D1871" s="29"/>
      <c r="E1871" s="32" t="s">
        <v>645</v>
      </c>
      <c r="F1871" s="32"/>
      <c r="G1871" s="32"/>
    </row>
    <row r="1872" s="62" customFormat="true" ht="12.75" hidden="false" customHeight="true" outlineLevel="0" collapsed="false">
      <c r="A1872" s="28" t="n">
        <v>6811</v>
      </c>
      <c r="B1872" s="28" t="s">
        <v>161</v>
      </c>
      <c r="C1872" s="27" t="s">
        <v>152</v>
      </c>
      <c r="D1872" s="29" t="s">
        <v>279</v>
      </c>
      <c r="E1872" s="28" t="n">
        <v>226.88</v>
      </c>
      <c r="F1872" s="28" t="s">
        <v>187</v>
      </c>
      <c r="G1872" s="71" t="n">
        <f aca="false">A1872*E1872/100</f>
        <v>15452.7968</v>
      </c>
    </row>
    <row r="1873" s="62" customFormat="true" ht="33" hidden="false" customHeight="true" outlineLevel="0" collapsed="false">
      <c r="A1873" s="28"/>
      <c r="B1873" s="28"/>
      <c r="C1873" s="27"/>
      <c r="D1873" s="29"/>
      <c r="E1873" s="32" t="s">
        <v>280</v>
      </c>
      <c r="F1873" s="32"/>
      <c r="G1873" s="32"/>
    </row>
    <row r="1874" s="62" customFormat="true" ht="11.25" hidden="false" customHeight="true" outlineLevel="0" collapsed="false">
      <c r="A1874" s="28" t="n">
        <v>4255</v>
      </c>
      <c r="B1874" s="28" t="s">
        <v>161</v>
      </c>
      <c r="C1874" s="27" t="s">
        <v>155</v>
      </c>
      <c r="D1874" s="29" t="s">
        <v>646</v>
      </c>
      <c r="E1874" s="30" t="n">
        <v>75.63</v>
      </c>
      <c r="F1874" s="28" t="s">
        <v>187</v>
      </c>
      <c r="G1874" s="71" t="n">
        <f aca="false">A1874*E1874/100</f>
        <v>3218.0565</v>
      </c>
    </row>
    <row r="1875" s="62" customFormat="true" ht="36.75" hidden="false" customHeight="true" outlineLevel="0" collapsed="false">
      <c r="A1875" s="28"/>
      <c r="B1875" s="28"/>
      <c r="C1875" s="27"/>
      <c r="D1875" s="29"/>
      <c r="E1875" s="32" t="s">
        <v>647</v>
      </c>
      <c r="F1875" s="32"/>
      <c r="G1875" s="32"/>
    </row>
    <row r="1876" s="62" customFormat="true" ht="12.75" hidden="false" customHeight="true" outlineLevel="0" collapsed="false">
      <c r="A1876" s="28" t="n">
        <v>11066</v>
      </c>
      <c r="B1876" s="28" t="s">
        <v>161</v>
      </c>
      <c r="C1876" s="27" t="s">
        <v>162</v>
      </c>
      <c r="D1876" s="29" t="s">
        <v>186</v>
      </c>
      <c r="E1876" s="30" t="n">
        <v>442.75</v>
      </c>
      <c r="F1876" s="28" t="s">
        <v>187</v>
      </c>
      <c r="G1876" s="71" t="n">
        <f aca="false">A1876*E1876/100</f>
        <v>48994.715</v>
      </c>
    </row>
    <row r="1877" s="62" customFormat="true" ht="33.75" hidden="false" customHeight="true" outlineLevel="0" collapsed="false">
      <c r="A1877" s="28"/>
      <c r="B1877" s="28"/>
      <c r="C1877" s="27"/>
      <c r="D1877" s="29"/>
      <c r="E1877" s="32" t="s">
        <v>188</v>
      </c>
      <c r="F1877" s="32"/>
      <c r="G1877" s="32"/>
    </row>
    <row r="1878" s="62" customFormat="true" ht="12.75" hidden="false" customHeight="true" outlineLevel="0" collapsed="false">
      <c r="A1878" s="28" t="n">
        <v>13794</v>
      </c>
      <c r="B1878" s="28" t="s">
        <v>161</v>
      </c>
      <c r="C1878" s="27" t="s">
        <v>165</v>
      </c>
      <c r="D1878" s="29" t="s">
        <v>648</v>
      </c>
      <c r="E1878" s="30" t="n">
        <v>1043.9</v>
      </c>
      <c r="F1878" s="28" t="s">
        <v>187</v>
      </c>
      <c r="G1878" s="71" t="n">
        <f aca="false">A1878*E1878/100</f>
        <v>143995.566</v>
      </c>
    </row>
    <row r="1879" s="62" customFormat="true" ht="32.25" hidden="false" customHeight="true" outlineLevel="0" collapsed="false">
      <c r="A1879" s="28"/>
      <c r="B1879" s="28"/>
      <c r="C1879" s="27"/>
      <c r="D1879" s="29"/>
      <c r="E1879" s="32" t="s">
        <v>649</v>
      </c>
      <c r="F1879" s="32"/>
      <c r="G1879" s="32"/>
    </row>
    <row r="1880" s="62" customFormat="true" ht="12" hidden="false" customHeight="true" outlineLevel="0" collapsed="false">
      <c r="A1880" s="28" t="n">
        <v>1732</v>
      </c>
      <c r="B1880" s="28" t="s">
        <v>161</v>
      </c>
      <c r="C1880" s="27" t="s">
        <v>169</v>
      </c>
      <c r="D1880" s="29" t="s">
        <v>650</v>
      </c>
      <c r="E1880" s="28" t="n">
        <v>2116.41</v>
      </c>
      <c r="F1880" s="28" t="s">
        <v>187</v>
      </c>
      <c r="G1880" s="71" t="n">
        <f aca="false">A1880*E1880/100</f>
        <v>36656.2212</v>
      </c>
    </row>
    <row r="1881" s="62" customFormat="true" ht="41.25" hidden="false" customHeight="true" outlineLevel="0" collapsed="false">
      <c r="A1881" s="28"/>
      <c r="B1881" s="28"/>
      <c r="C1881" s="27"/>
      <c r="D1881" s="29"/>
      <c r="E1881" s="29" t="s">
        <v>651</v>
      </c>
      <c r="F1881" s="29"/>
      <c r="G1881" s="29"/>
    </row>
    <row r="1882" s="62" customFormat="true" ht="12.75" hidden="false" customHeight="true" outlineLevel="0" collapsed="false">
      <c r="A1882" s="28" t="n">
        <v>6</v>
      </c>
      <c r="B1882" s="28" t="s">
        <v>53</v>
      </c>
      <c r="C1882" s="27" t="s">
        <v>172</v>
      </c>
      <c r="D1882" s="29" t="s">
        <v>652</v>
      </c>
      <c r="E1882" s="28" t="n">
        <v>604.17</v>
      </c>
      <c r="F1882" s="28" t="s">
        <v>56</v>
      </c>
      <c r="G1882" s="71" t="n">
        <f aca="false">A1882*E1882</f>
        <v>3625.02</v>
      </c>
    </row>
    <row r="1883" s="62" customFormat="true" ht="27.75" hidden="false" customHeight="true" outlineLevel="0" collapsed="false">
      <c r="A1883" s="28"/>
      <c r="B1883" s="28"/>
      <c r="C1883" s="27"/>
      <c r="D1883" s="29"/>
      <c r="E1883" s="29" t="s">
        <v>653</v>
      </c>
      <c r="F1883" s="29"/>
      <c r="G1883" s="29"/>
    </row>
    <row r="1884" s="57" customFormat="true" ht="32.25" hidden="false" customHeight="true" outlineLevel="0" collapsed="false">
      <c r="A1884" s="23"/>
      <c r="B1884" s="23"/>
      <c r="C1884" s="24"/>
      <c r="D1884" s="173"/>
      <c r="E1884" s="23"/>
      <c r="F1884" s="115" t="s">
        <v>654</v>
      </c>
      <c r="G1884" s="116" t="n">
        <f aca="false">SUM(G1846:G1882)</f>
        <v>4728624.4204</v>
      </c>
    </row>
    <row r="1885" s="62" customFormat="true" ht="27.75" hidden="false" customHeight="true" outlineLevel="0" collapsed="false">
      <c r="A1885" s="58"/>
      <c r="B1885" s="52"/>
      <c r="C1885" s="52"/>
      <c r="D1885" s="52"/>
      <c r="E1885" s="137"/>
      <c r="F1885" s="137"/>
      <c r="G1885" s="138"/>
    </row>
    <row r="1886" s="62" customFormat="true" ht="15" hidden="false" customHeight="false" outlineLevel="0" collapsed="false">
      <c r="A1886" s="58"/>
      <c r="B1886" s="52"/>
      <c r="C1886" s="52"/>
      <c r="D1886" s="174" t="s">
        <v>655</v>
      </c>
      <c r="E1886" s="52"/>
      <c r="F1886" s="52"/>
      <c r="G1886" s="63"/>
    </row>
    <row r="1887" s="62" customFormat="true" ht="12.75" hidden="false" customHeight="true" outlineLevel="0" collapsed="false">
      <c r="A1887" s="28" t="n">
        <v>5</v>
      </c>
      <c r="B1887" s="112" t="s">
        <v>53</v>
      </c>
      <c r="C1887" s="112" t="s">
        <v>54</v>
      </c>
      <c r="D1887" s="29" t="s">
        <v>656</v>
      </c>
      <c r="E1887" s="30" t="n">
        <v>6166.6</v>
      </c>
      <c r="F1887" s="28" t="s">
        <v>56</v>
      </c>
      <c r="G1887" s="71" t="n">
        <f aca="false">A1887*E1887</f>
        <v>30833</v>
      </c>
    </row>
    <row r="1888" s="62" customFormat="true" ht="91.5" hidden="false" customHeight="true" outlineLevel="0" collapsed="false">
      <c r="A1888" s="28"/>
      <c r="B1888" s="112"/>
      <c r="C1888" s="112"/>
      <c r="D1888" s="29"/>
      <c r="E1888" s="29" t="s">
        <v>657</v>
      </c>
      <c r="F1888" s="29"/>
      <c r="G1888" s="29"/>
    </row>
    <row r="1889" s="62" customFormat="true" ht="13.5" hidden="false" customHeight="true" outlineLevel="0" collapsed="false">
      <c r="A1889" s="28" t="n">
        <v>1</v>
      </c>
      <c r="B1889" s="112" t="s">
        <v>89</v>
      </c>
      <c r="C1889" s="112" t="s">
        <v>58</v>
      </c>
      <c r="D1889" s="29" t="s">
        <v>658</v>
      </c>
      <c r="E1889" s="30" t="n">
        <v>11477.4</v>
      </c>
      <c r="F1889" s="28" t="s">
        <v>56</v>
      </c>
      <c r="G1889" s="71" t="n">
        <f aca="false">A1889*E1889</f>
        <v>11477.4</v>
      </c>
    </row>
    <row r="1890" s="62" customFormat="true" ht="114.75" hidden="false" customHeight="true" outlineLevel="0" collapsed="false">
      <c r="A1890" s="28"/>
      <c r="B1890" s="112"/>
      <c r="C1890" s="112"/>
      <c r="D1890" s="29"/>
      <c r="E1890" s="29" t="s">
        <v>659</v>
      </c>
      <c r="F1890" s="29"/>
      <c r="G1890" s="29"/>
    </row>
    <row r="1891" s="62" customFormat="true" ht="14.25" hidden="false" customHeight="true" outlineLevel="0" collapsed="false">
      <c r="A1891" s="28" t="n">
        <v>3</v>
      </c>
      <c r="B1891" s="112" t="s">
        <v>53</v>
      </c>
      <c r="C1891" s="112" t="s">
        <v>61</v>
      </c>
      <c r="D1891" s="29" t="s">
        <v>660</v>
      </c>
      <c r="E1891" s="30" t="n">
        <v>4928</v>
      </c>
      <c r="F1891" s="28" t="s">
        <v>56</v>
      </c>
      <c r="G1891" s="71" t="n">
        <f aca="false">A1891*E1891</f>
        <v>14784</v>
      </c>
    </row>
    <row r="1892" s="62" customFormat="true" ht="130.5" hidden="false" customHeight="true" outlineLevel="0" collapsed="false">
      <c r="A1892" s="28"/>
      <c r="B1892" s="112"/>
      <c r="C1892" s="112"/>
      <c r="D1892" s="29"/>
      <c r="E1892" s="29" t="s">
        <v>661</v>
      </c>
      <c r="F1892" s="29"/>
      <c r="G1892" s="29"/>
    </row>
    <row r="1893" s="62" customFormat="true" ht="12.75" hidden="false" customHeight="true" outlineLevel="0" collapsed="false">
      <c r="A1893" s="28" t="n">
        <v>3</v>
      </c>
      <c r="B1893" s="112" t="s">
        <v>53</v>
      </c>
      <c r="C1893" s="112" t="s">
        <v>64</v>
      </c>
      <c r="D1893" s="29" t="s">
        <v>68</v>
      </c>
      <c r="E1893" s="28" t="n">
        <v>2533.47</v>
      </c>
      <c r="F1893" s="28" t="s">
        <v>56</v>
      </c>
      <c r="G1893" s="71" t="n">
        <f aca="false">A1893*E1893</f>
        <v>7600.41</v>
      </c>
    </row>
    <row r="1894" s="62" customFormat="true" ht="51" hidden="false" customHeight="true" outlineLevel="0" collapsed="false">
      <c r="A1894" s="28"/>
      <c r="B1894" s="112"/>
      <c r="C1894" s="112"/>
      <c r="D1894" s="29"/>
      <c r="E1894" s="29" t="s">
        <v>662</v>
      </c>
      <c r="F1894" s="29"/>
      <c r="G1894" s="29"/>
    </row>
    <row r="1895" s="62" customFormat="true" ht="15" hidden="false" customHeight="true" outlineLevel="0" collapsed="false">
      <c r="A1895" s="28" t="n">
        <v>9</v>
      </c>
      <c r="B1895" s="112" t="s">
        <v>53</v>
      </c>
      <c r="C1895" s="112" t="s">
        <v>67</v>
      </c>
      <c r="D1895" s="29" t="s">
        <v>81</v>
      </c>
      <c r="E1895" s="30" t="n">
        <v>1671.58</v>
      </c>
      <c r="F1895" s="28" t="s">
        <v>56</v>
      </c>
      <c r="G1895" s="71" t="n">
        <f aca="false">A1895*E1895</f>
        <v>15044.22</v>
      </c>
    </row>
    <row r="1896" s="62" customFormat="true" ht="67.5" hidden="false" customHeight="true" outlineLevel="0" collapsed="false">
      <c r="A1896" s="28"/>
      <c r="B1896" s="112"/>
      <c r="C1896" s="112"/>
      <c r="D1896" s="29"/>
      <c r="E1896" s="29" t="s">
        <v>663</v>
      </c>
      <c r="F1896" s="29"/>
      <c r="G1896" s="29"/>
    </row>
    <row r="1897" s="62" customFormat="true" ht="13.5" hidden="false" customHeight="true" outlineLevel="0" collapsed="false">
      <c r="A1897" s="28" t="n">
        <v>8</v>
      </c>
      <c r="B1897" s="112" t="s">
        <v>53</v>
      </c>
      <c r="C1897" s="112" t="s">
        <v>70</v>
      </c>
      <c r="D1897" s="29" t="s">
        <v>664</v>
      </c>
      <c r="E1897" s="30" t="n">
        <v>447.15</v>
      </c>
      <c r="F1897" s="28" t="s">
        <v>56</v>
      </c>
      <c r="G1897" s="71" t="n">
        <f aca="false">A1897*E1897</f>
        <v>3577.2</v>
      </c>
    </row>
    <row r="1898" s="62" customFormat="true" ht="51" hidden="false" customHeight="true" outlineLevel="0" collapsed="false">
      <c r="A1898" s="28"/>
      <c r="B1898" s="112"/>
      <c r="C1898" s="112"/>
      <c r="D1898" s="29"/>
      <c r="E1898" s="29" t="s">
        <v>665</v>
      </c>
      <c r="F1898" s="29"/>
      <c r="G1898" s="29"/>
    </row>
    <row r="1899" s="62" customFormat="true" ht="15" hidden="false" customHeight="true" outlineLevel="0" collapsed="false">
      <c r="A1899" s="28" t="n">
        <v>3</v>
      </c>
      <c r="B1899" s="112" t="s">
        <v>53</v>
      </c>
      <c r="C1899" s="112" t="s">
        <v>80</v>
      </c>
      <c r="D1899" s="29" t="s">
        <v>666</v>
      </c>
      <c r="E1899" s="30" t="n">
        <v>1269.95</v>
      </c>
      <c r="F1899" s="28" t="s">
        <v>56</v>
      </c>
      <c r="G1899" s="71" t="n">
        <f aca="false">A1899*E1899</f>
        <v>3809.85</v>
      </c>
    </row>
    <row r="1900" s="62" customFormat="true" ht="52.5" hidden="false" customHeight="true" outlineLevel="0" collapsed="false">
      <c r="A1900" s="28"/>
      <c r="B1900" s="112"/>
      <c r="C1900" s="112"/>
      <c r="D1900" s="29"/>
      <c r="E1900" s="29" t="s">
        <v>667</v>
      </c>
      <c r="F1900" s="29"/>
      <c r="G1900" s="29"/>
    </row>
    <row r="1901" s="62" customFormat="true" ht="12.75" hidden="false" customHeight="true" outlineLevel="0" collapsed="false">
      <c r="A1901" s="28" t="n">
        <v>1</v>
      </c>
      <c r="B1901" s="112" t="s">
        <v>89</v>
      </c>
      <c r="C1901" s="112" t="s">
        <v>83</v>
      </c>
      <c r="D1901" s="29" t="s">
        <v>668</v>
      </c>
      <c r="E1901" s="30" t="n">
        <v>1071.4</v>
      </c>
      <c r="F1901" s="28" t="s">
        <v>56</v>
      </c>
      <c r="G1901" s="71" t="n">
        <f aca="false">A1901*E1901</f>
        <v>1071.4</v>
      </c>
    </row>
    <row r="1902" s="62" customFormat="true" ht="38.25" hidden="false" customHeight="true" outlineLevel="0" collapsed="false">
      <c r="A1902" s="28"/>
      <c r="B1902" s="112"/>
      <c r="C1902" s="112"/>
      <c r="D1902" s="29"/>
      <c r="E1902" s="29" t="s">
        <v>669</v>
      </c>
      <c r="F1902" s="29"/>
      <c r="G1902" s="29"/>
    </row>
    <row r="1903" s="62" customFormat="true" ht="14.25" hidden="false" customHeight="true" outlineLevel="0" collapsed="false">
      <c r="A1903" s="28" t="n">
        <v>3</v>
      </c>
      <c r="B1903" s="112" t="s">
        <v>53</v>
      </c>
      <c r="C1903" s="112" t="s">
        <v>86</v>
      </c>
      <c r="D1903" s="29" t="s">
        <v>670</v>
      </c>
      <c r="E1903" s="30" t="n">
        <v>2376</v>
      </c>
      <c r="F1903" s="28" t="s">
        <v>56</v>
      </c>
      <c r="G1903" s="71" t="n">
        <f aca="false">A1903*E1903</f>
        <v>7128</v>
      </c>
    </row>
    <row r="1904" s="62" customFormat="true" ht="39" hidden="false" customHeight="true" outlineLevel="0" collapsed="false">
      <c r="A1904" s="28"/>
      <c r="B1904" s="112"/>
      <c r="C1904" s="112"/>
      <c r="D1904" s="29"/>
      <c r="E1904" s="29" t="s">
        <v>671</v>
      </c>
      <c r="F1904" s="29"/>
      <c r="G1904" s="29"/>
    </row>
    <row r="1905" s="62" customFormat="true" ht="13.5" hidden="false" customHeight="true" outlineLevel="0" collapsed="false">
      <c r="A1905" s="28" t="n">
        <v>84</v>
      </c>
      <c r="B1905" s="112" t="s">
        <v>72</v>
      </c>
      <c r="C1905" s="112" t="s">
        <v>90</v>
      </c>
      <c r="D1905" s="29" t="s">
        <v>672</v>
      </c>
      <c r="E1905" s="30" t="n">
        <v>333.29</v>
      </c>
      <c r="F1905" s="28" t="s">
        <v>75</v>
      </c>
      <c r="G1905" s="71" t="n">
        <f aca="false">A1905*E1905</f>
        <v>27996.36</v>
      </c>
    </row>
    <row r="1906" s="62" customFormat="true" ht="36" hidden="false" customHeight="true" outlineLevel="0" collapsed="false">
      <c r="A1906" s="28"/>
      <c r="B1906" s="112"/>
      <c r="C1906" s="112"/>
      <c r="D1906" s="29"/>
      <c r="E1906" s="29" t="s">
        <v>673</v>
      </c>
      <c r="F1906" s="29"/>
      <c r="G1906" s="29"/>
    </row>
    <row r="1907" s="62" customFormat="true" ht="15" hidden="false" customHeight="true" outlineLevel="0" collapsed="false">
      <c r="A1907" s="28" t="n">
        <v>22</v>
      </c>
      <c r="B1907" s="112" t="s">
        <v>53</v>
      </c>
      <c r="C1907" s="112" t="s">
        <v>93</v>
      </c>
      <c r="D1907" s="29" t="s">
        <v>674</v>
      </c>
      <c r="E1907" s="30" t="n">
        <v>599.6</v>
      </c>
      <c r="F1907" s="28" t="s">
        <v>56</v>
      </c>
      <c r="G1907" s="71" t="n">
        <f aca="false">A1907*E1907</f>
        <v>13191.2</v>
      </c>
    </row>
    <row r="1908" s="62" customFormat="true" ht="41.25" hidden="false" customHeight="true" outlineLevel="0" collapsed="false">
      <c r="A1908" s="28"/>
      <c r="B1908" s="112"/>
      <c r="C1908" s="112"/>
      <c r="D1908" s="29"/>
      <c r="E1908" s="29" t="s">
        <v>675</v>
      </c>
      <c r="F1908" s="29"/>
      <c r="G1908" s="29"/>
    </row>
    <row r="1909" s="62" customFormat="true" ht="88.5" hidden="false" customHeight="true" outlineLevel="0" collapsed="false">
      <c r="A1909" s="28"/>
      <c r="B1909" s="112"/>
      <c r="C1909" s="112" t="s">
        <v>96</v>
      </c>
      <c r="D1909" s="113" t="s">
        <v>676</v>
      </c>
      <c r="E1909" s="30"/>
      <c r="F1909" s="28"/>
      <c r="G1909" s="71"/>
    </row>
    <row r="1910" s="62" customFormat="true" ht="12.75" hidden="false" customHeight="true" outlineLevel="0" collapsed="false">
      <c r="A1910" s="28" t="n">
        <v>200</v>
      </c>
      <c r="B1910" s="112" t="s">
        <v>72</v>
      </c>
      <c r="C1910" s="112"/>
      <c r="D1910" s="29" t="s">
        <v>677</v>
      </c>
      <c r="E1910" s="30" t="n">
        <v>73.21</v>
      </c>
      <c r="F1910" s="28" t="s">
        <v>75</v>
      </c>
      <c r="G1910" s="71" t="n">
        <f aca="false">A1910*E1910</f>
        <v>14642</v>
      </c>
    </row>
    <row r="1911" s="62" customFormat="true" ht="28.5" hidden="false" customHeight="true" outlineLevel="0" collapsed="false">
      <c r="A1911" s="28"/>
      <c r="B1911" s="112"/>
      <c r="C1911" s="112"/>
      <c r="D1911" s="29"/>
      <c r="E1911" s="29" t="s">
        <v>678</v>
      </c>
      <c r="F1911" s="29"/>
      <c r="G1911" s="29"/>
    </row>
    <row r="1912" s="62" customFormat="true" ht="12" hidden="false" customHeight="true" outlineLevel="0" collapsed="false">
      <c r="A1912" s="28" t="n">
        <v>300</v>
      </c>
      <c r="B1912" s="112" t="s">
        <v>72</v>
      </c>
      <c r="C1912" s="112"/>
      <c r="D1912" s="113" t="s">
        <v>679</v>
      </c>
      <c r="E1912" s="30" t="n">
        <v>95.79</v>
      </c>
      <c r="F1912" s="28" t="s">
        <v>75</v>
      </c>
      <c r="G1912" s="71" t="n">
        <f aca="false">A1912*E1912</f>
        <v>28737</v>
      </c>
    </row>
    <row r="1913" s="62" customFormat="true" ht="26.25" hidden="false" customHeight="true" outlineLevel="0" collapsed="false">
      <c r="A1913" s="28"/>
      <c r="B1913" s="112"/>
      <c r="C1913" s="112"/>
      <c r="D1913" s="113"/>
      <c r="E1913" s="29" t="s">
        <v>680</v>
      </c>
      <c r="F1913" s="29"/>
      <c r="G1913" s="29"/>
    </row>
    <row r="1914" s="62" customFormat="true" ht="14.25" hidden="false" customHeight="true" outlineLevel="0" collapsed="false">
      <c r="A1914" s="28" t="n">
        <v>100</v>
      </c>
      <c r="B1914" s="112" t="s">
        <v>72</v>
      </c>
      <c r="C1914" s="112"/>
      <c r="D1914" s="29" t="s">
        <v>681</v>
      </c>
      <c r="E1914" s="30" t="n">
        <v>128.55</v>
      </c>
      <c r="F1914" s="28" t="s">
        <v>75</v>
      </c>
      <c r="G1914" s="71" t="n">
        <f aca="false">A1914*E1914</f>
        <v>12855</v>
      </c>
    </row>
    <row r="1915" s="62" customFormat="true" ht="28.5" hidden="false" customHeight="true" outlineLevel="0" collapsed="false">
      <c r="A1915" s="28"/>
      <c r="B1915" s="112"/>
      <c r="C1915" s="112"/>
      <c r="D1915" s="29"/>
      <c r="E1915" s="29" t="s">
        <v>682</v>
      </c>
      <c r="F1915" s="29"/>
      <c r="G1915" s="29"/>
    </row>
    <row r="1916" s="62" customFormat="true" ht="38.25" hidden="false" customHeight="false" outlineLevel="0" collapsed="false">
      <c r="A1916" s="28"/>
      <c r="B1916" s="112"/>
      <c r="C1916" s="112" t="s">
        <v>149</v>
      </c>
      <c r="D1916" s="113" t="s">
        <v>683</v>
      </c>
      <c r="E1916" s="30"/>
      <c r="F1916" s="28"/>
      <c r="G1916" s="71"/>
    </row>
    <row r="1917" s="62" customFormat="true" ht="15" hidden="false" customHeight="false" outlineLevel="0" collapsed="false">
      <c r="A1917" s="28" t="n">
        <v>2</v>
      </c>
      <c r="B1917" s="112" t="s">
        <v>53</v>
      </c>
      <c r="C1917" s="112"/>
      <c r="D1917" s="113" t="s">
        <v>684</v>
      </c>
      <c r="E1917" s="30" t="n">
        <v>260.92</v>
      </c>
      <c r="F1917" s="28" t="s">
        <v>56</v>
      </c>
      <c r="G1917" s="71" t="n">
        <f aca="false">A1917*E1917</f>
        <v>521.84</v>
      </c>
    </row>
    <row r="1918" s="62" customFormat="true" ht="26.25" hidden="false" customHeight="true" outlineLevel="0" collapsed="false">
      <c r="A1918" s="28"/>
      <c r="B1918" s="112"/>
      <c r="C1918" s="112"/>
      <c r="D1918" s="113"/>
      <c r="E1918" s="29" t="s">
        <v>685</v>
      </c>
      <c r="F1918" s="29"/>
      <c r="G1918" s="29"/>
    </row>
    <row r="1919" s="62" customFormat="true" ht="11.25" hidden="false" customHeight="true" outlineLevel="0" collapsed="false">
      <c r="A1919" s="28" t="n">
        <v>9</v>
      </c>
      <c r="B1919" s="112" t="s">
        <v>53</v>
      </c>
      <c r="C1919" s="112"/>
      <c r="D1919" s="113" t="s">
        <v>686</v>
      </c>
      <c r="E1919" s="30" t="n">
        <v>197.12</v>
      </c>
      <c r="F1919" s="28" t="s">
        <v>56</v>
      </c>
      <c r="G1919" s="71" t="n">
        <f aca="false">A1919*E1919</f>
        <v>1774.08</v>
      </c>
    </row>
    <row r="1920" s="62" customFormat="true" ht="27" hidden="false" customHeight="true" outlineLevel="0" collapsed="false">
      <c r="A1920" s="28"/>
      <c r="B1920" s="112"/>
      <c r="C1920" s="112"/>
      <c r="D1920" s="113"/>
      <c r="E1920" s="29" t="s">
        <v>687</v>
      </c>
      <c r="F1920" s="29"/>
      <c r="G1920" s="29"/>
    </row>
    <row r="1921" s="62" customFormat="true" ht="12.75" hidden="false" customHeight="true" outlineLevel="0" collapsed="false">
      <c r="A1921" s="28" t="n">
        <v>12</v>
      </c>
      <c r="B1921" s="112" t="s">
        <v>53</v>
      </c>
      <c r="C1921" s="112" t="s">
        <v>152</v>
      </c>
      <c r="D1921" s="29" t="s">
        <v>688</v>
      </c>
      <c r="E1921" s="30" t="n">
        <v>1109.46</v>
      </c>
      <c r="F1921" s="28" t="s">
        <v>56</v>
      </c>
      <c r="G1921" s="71" t="n">
        <f aca="false">A1921*E1921</f>
        <v>13313.52</v>
      </c>
    </row>
    <row r="1922" s="62" customFormat="true" ht="26.25" hidden="false" customHeight="true" outlineLevel="0" collapsed="false">
      <c r="A1922" s="28"/>
      <c r="B1922" s="112"/>
      <c r="C1922" s="112"/>
      <c r="D1922" s="29"/>
      <c r="E1922" s="29" t="s">
        <v>687</v>
      </c>
      <c r="F1922" s="29"/>
      <c r="G1922" s="29"/>
    </row>
    <row r="1923" s="62" customFormat="true" ht="14.25" hidden="false" customHeight="true" outlineLevel="0" collapsed="false">
      <c r="A1923" s="28" t="n">
        <v>150</v>
      </c>
      <c r="B1923" s="112" t="s">
        <v>72</v>
      </c>
      <c r="C1923" s="112" t="s">
        <v>155</v>
      </c>
      <c r="D1923" s="29" t="s">
        <v>689</v>
      </c>
      <c r="E1923" s="30" t="n">
        <v>250.6</v>
      </c>
      <c r="F1923" s="28" t="s">
        <v>75</v>
      </c>
      <c r="G1923" s="71" t="n">
        <f aca="false">A1923*E1923</f>
        <v>37590</v>
      </c>
    </row>
    <row r="1924" s="62" customFormat="true" ht="75" hidden="false" customHeight="true" outlineLevel="0" collapsed="false">
      <c r="A1924" s="28"/>
      <c r="B1924" s="112"/>
      <c r="C1924" s="112"/>
      <c r="D1924" s="29"/>
      <c r="E1924" s="29" t="s">
        <v>690</v>
      </c>
      <c r="F1924" s="29"/>
      <c r="G1924" s="29"/>
    </row>
    <row r="1925" s="62" customFormat="true" ht="21.75" hidden="false" customHeight="true" outlineLevel="0" collapsed="false">
      <c r="A1925" s="28"/>
      <c r="B1925" s="112"/>
      <c r="C1925" s="112"/>
      <c r="D1925" s="113"/>
      <c r="E1925" s="114"/>
      <c r="F1925" s="115" t="s">
        <v>691</v>
      </c>
      <c r="G1925" s="116" t="n">
        <f aca="false">SUM(G1887:G1923)</f>
        <v>245946.48</v>
      </c>
    </row>
    <row r="1926" s="62" customFormat="true" ht="15" hidden="false" customHeight="false" outlineLevel="0" collapsed="false">
      <c r="A1926" s="28"/>
      <c r="B1926" s="112"/>
      <c r="C1926" s="112"/>
      <c r="D1926" s="117" t="s">
        <v>692</v>
      </c>
      <c r="E1926" s="114"/>
      <c r="F1926" s="114"/>
      <c r="G1926" s="118"/>
    </row>
    <row r="1927" s="62" customFormat="true" ht="15" hidden="false" customHeight="true" outlineLevel="0" collapsed="false">
      <c r="A1927" s="28" t="n">
        <v>4</v>
      </c>
      <c r="B1927" s="112" t="s">
        <v>53</v>
      </c>
      <c r="C1927" s="112" t="s">
        <v>54</v>
      </c>
      <c r="D1927" s="29" t="s">
        <v>693</v>
      </c>
      <c r="E1927" s="30" t="n">
        <v>14748</v>
      </c>
      <c r="F1927" s="28" t="s">
        <v>56</v>
      </c>
      <c r="G1927" s="71" t="n">
        <f aca="false">A1927*E1927</f>
        <v>58992</v>
      </c>
    </row>
    <row r="1928" s="62" customFormat="true" ht="139.5" hidden="false" customHeight="true" outlineLevel="0" collapsed="false">
      <c r="A1928" s="28"/>
      <c r="B1928" s="112"/>
      <c r="C1928" s="112"/>
      <c r="D1928" s="29"/>
      <c r="E1928" s="29" t="s">
        <v>694</v>
      </c>
      <c r="F1928" s="29"/>
      <c r="G1928" s="29"/>
    </row>
    <row r="1929" s="62" customFormat="true" ht="22.5" hidden="false" customHeight="true" outlineLevel="0" collapsed="false">
      <c r="A1929" s="28"/>
      <c r="B1929" s="112"/>
      <c r="C1929" s="112"/>
      <c r="D1929" s="113"/>
      <c r="E1929" s="114"/>
      <c r="F1929" s="115" t="s">
        <v>695</v>
      </c>
      <c r="G1929" s="116" t="n">
        <f aca="false">SUM(G1927)</f>
        <v>58992</v>
      </c>
    </row>
    <row r="1930" s="53" customFormat="true" ht="15" hidden="false" customHeight="false" outlineLevel="0" collapsed="false">
      <c r="A1930" s="45"/>
      <c r="B1930" s="51"/>
      <c r="C1930" s="51"/>
      <c r="D1930" s="148"/>
      <c r="E1930" s="137"/>
      <c r="F1930" s="137"/>
      <c r="G1930" s="138"/>
    </row>
    <row r="1931" s="62" customFormat="true" ht="19.5" hidden="false" customHeight="true" outlineLevel="0" collapsed="false">
      <c r="A1931" s="45" t="s">
        <v>424</v>
      </c>
      <c r="B1931" s="51"/>
      <c r="C1931" s="52" t="s">
        <v>586</v>
      </c>
      <c r="D1931" s="52"/>
      <c r="E1931" s="52" t="s">
        <v>111</v>
      </c>
      <c r="F1931" s="63" t="s">
        <v>607</v>
      </c>
      <c r="G1931" s="52"/>
    </row>
    <row r="1932" s="62" customFormat="true" ht="19.5" hidden="false" customHeight="true" outlineLevel="0" collapsed="false">
      <c r="A1932" s="45" t="s">
        <v>397</v>
      </c>
      <c r="B1932" s="52"/>
      <c r="C1932" s="52" t="s">
        <v>588</v>
      </c>
      <c r="D1932" s="52"/>
      <c r="E1932" s="52" t="s">
        <v>111</v>
      </c>
      <c r="F1932" s="63" t="s">
        <v>607</v>
      </c>
      <c r="G1932" s="52"/>
    </row>
    <row r="1933" s="62" customFormat="true" ht="19.5" hidden="false" customHeight="true" outlineLevel="0" collapsed="false">
      <c r="A1933" s="45" t="s">
        <v>399</v>
      </c>
      <c r="B1933" s="52"/>
      <c r="C1933" s="52" t="s">
        <v>696</v>
      </c>
      <c r="D1933" s="59"/>
      <c r="E1933" s="52" t="s">
        <v>111</v>
      </c>
      <c r="F1933" s="63" t="s">
        <v>607</v>
      </c>
      <c r="G1933" s="52"/>
    </row>
    <row r="1934" s="62" customFormat="true" ht="7.5" hidden="false" customHeight="true" outlineLevel="0" collapsed="false">
      <c r="A1934" s="58"/>
      <c r="B1934" s="52"/>
      <c r="C1934" s="52"/>
      <c r="D1934" s="59"/>
      <c r="E1934" s="52"/>
      <c r="F1934" s="123"/>
      <c r="G1934" s="124"/>
    </row>
    <row r="1935" s="62" customFormat="true" ht="15.75" hidden="false" customHeight="true" outlineLevel="0" collapsed="false">
      <c r="A1935" s="58"/>
      <c r="B1935" s="52"/>
      <c r="C1935" s="52"/>
      <c r="D1935" s="59"/>
      <c r="E1935" s="54" t="s">
        <v>114</v>
      </c>
      <c r="F1935" s="125"/>
      <c r="G1935" s="125"/>
    </row>
    <row r="1936" s="62" customFormat="true" ht="10.5" hidden="false" customHeight="true" outlineLevel="0" collapsed="false">
      <c r="A1936" s="58"/>
      <c r="B1936" s="52"/>
      <c r="C1936" s="52"/>
      <c r="D1936" s="59"/>
      <c r="E1936" s="52"/>
      <c r="F1936" s="52"/>
      <c r="G1936" s="63"/>
    </row>
    <row r="1937" s="62" customFormat="true" ht="10.5" hidden="false" customHeight="true" outlineLevel="0" collapsed="false">
      <c r="A1937" s="58"/>
      <c r="B1937" s="52"/>
      <c r="C1937" s="52"/>
      <c r="D1937" s="59"/>
      <c r="E1937" s="52"/>
      <c r="F1937" s="52"/>
      <c r="G1937" s="63"/>
    </row>
    <row r="1938" s="62" customFormat="true" ht="10.5" hidden="false" customHeight="true" outlineLevel="0" collapsed="false">
      <c r="A1938" s="58"/>
      <c r="B1938" s="52"/>
      <c r="C1938" s="52"/>
      <c r="D1938" s="59"/>
      <c r="E1938" s="52"/>
      <c r="F1938" s="52"/>
      <c r="G1938" s="63"/>
    </row>
    <row r="1939" s="62" customFormat="true" ht="10.5" hidden="false" customHeight="true" outlineLevel="0" collapsed="false">
      <c r="A1939" s="58"/>
      <c r="B1939" s="52"/>
      <c r="C1939" s="52"/>
      <c r="D1939" s="59"/>
      <c r="E1939" s="52"/>
      <c r="F1939" s="52"/>
      <c r="G1939" s="63"/>
    </row>
    <row r="1940" s="62" customFormat="true" ht="10.5" hidden="false" customHeight="true" outlineLevel="0" collapsed="false">
      <c r="A1940" s="58"/>
      <c r="B1940" s="52"/>
      <c r="C1940" s="52"/>
      <c r="D1940" s="59"/>
      <c r="E1940" s="52"/>
      <c r="F1940" s="52"/>
      <c r="G1940" s="63"/>
    </row>
    <row r="1941" s="62" customFormat="true" ht="12" hidden="false" customHeight="true" outlineLevel="0" collapsed="false">
      <c r="A1941" s="58"/>
      <c r="B1941" s="52"/>
      <c r="C1941" s="52"/>
      <c r="D1941" s="59"/>
      <c r="E1941" s="64" t="s">
        <v>40</v>
      </c>
      <c r="F1941" s="52"/>
      <c r="G1941" s="63"/>
    </row>
    <row r="1942" s="62" customFormat="true" ht="12" hidden="false" customHeight="true" outlineLevel="0" collapsed="false">
      <c r="A1942" s="65" t="s">
        <v>115</v>
      </c>
      <c r="B1942" s="52"/>
      <c r="C1942" s="52"/>
      <c r="D1942" s="59"/>
      <c r="E1942" s="64" t="s">
        <v>41</v>
      </c>
      <c r="F1942" s="52"/>
      <c r="G1942" s="63"/>
    </row>
    <row r="1943" s="62" customFormat="true" ht="12" hidden="false" customHeight="true" outlineLevel="0" collapsed="false">
      <c r="A1943" s="58"/>
      <c r="B1943" s="52"/>
      <c r="C1943" s="52"/>
      <c r="D1943" s="59"/>
      <c r="E1943" s="64" t="s">
        <v>10</v>
      </c>
      <c r="F1943" s="52"/>
      <c r="G1943" s="63"/>
    </row>
    <row r="1944" s="62" customFormat="true" ht="12" hidden="false" customHeight="true" outlineLevel="0" collapsed="false">
      <c r="A1944" s="58"/>
      <c r="B1944" s="52"/>
      <c r="C1944" s="52"/>
      <c r="D1944" s="59"/>
      <c r="E1944" s="64"/>
      <c r="F1944" s="52"/>
      <c r="G1944" s="63"/>
    </row>
    <row r="1945" s="62" customFormat="true" ht="12" hidden="false" customHeight="true" outlineLevel="0" collapsed="false">
      <c r="A1945" s="58"/>
      <c r="B1945" s="52"/>
      <c r="C1945" s="52"/>
      <c r="D1945" s="59"/>
      <c r="E1945" s="64"/>
      <c r="F1945" s="52"/>
      <c r="G1945" s="63"/>
    </row>
    <row r="1946" s="62" customFormat="true" ht="12" hidden="false" customHeight="true" outlineLevel="0" collapsed="false">
      <c r="A1946" s="58"/>
      <c r="B1946" s="52"/>
      <c r="C1946" s="52"/>
      <c r="D1946" s="59"/>
      <c r="E1946" s="64"/>
      <c r="F1946" s="52"/>
      <c r="G1946" s="63"/>
    </row>
    <row r="1947" s="62" customFormat="true" ht="12" hidden="false" customHeight="true" outlineLevel="0" collapsed="false">
      <c r="A1947" s="58"/>
      <c r="B1947" s="52"/>
      <c r="C1947" s="52"/>
      <c r="D1947" s="59"/>
      <c r="E1947" s="64"/>
      <c r="F1947" s="52"/>
      <c r="G1947" s="63"/>
    </row>
    <row r="1948" s="62" customFormat="true" ht="12" hidden="false" customHeight="true" outlineLevel="0" collapsed="false">
      <c r="A1948" s="58"/>
      <c r="B1948" s="52"/>
      <c r="C1948" s="52"/>
      <c r="D1948" s="59"/>
      <c r="E1948" s="64"/>
      <c r="F1948" s="52"/>
      <c r="G1948" s="63"/>
    </row>
    <row r="1949" s="62" customFormat="true" ht="12" hidden="false" customHeight="true" outlineLevel="0" collapsed="false">
      <c r="A1949" s="58"/>
      <c r="B1949" s="52"/>
      <c r="C1949" s="52"/>
      <c r="D1949" s="59"/>
      <c r="E1949" s="64"/>
      <c r="F1949" s="52"/>
      <c r="G1949" s="63"/>
    </row>
    <row r="1950" s="62" customFormat="true" ht="12" hidden="false" customHeight="true" outlineLevel="0" collapsed="false">
      <c r="A1950" s="58"/>
      <c r="B1950" s="52"/>
      <c r="C1950" s="52"/>
      <c r="D1950" s="59"/>
      <c r="E1950" s="64"/>
      <c r="F1950" s="52"/>
      <c r="G1950" s="63"/>
    </row>
    <row r="1951" s="62" customFormat="true" ht="12" hidden="false" customHeight="true" outlineLevel="0" collapsed="false">
      <c r="A1951" s="58"/>
      <c r="B1951" s="52"/>
      <c r="C1951" s="52"/>
      <c r="D1951" s="59"/>
      <c r="E1951" s="64"/>
      <c r="F1951" s="52"/>
      <c r="G1951" s="63"/>
    </row>
    <row r="1952" s="62" customFormat="true" ht="12" hidden="false" customHeight="true" outlineLevel="0" collapsed="false">
      <c r="A1952" s="58"/>
      <c r="B1952" s="52"/>
      <c r="C1952" s="52"/>
      <c r="D1952" s="59"/>
      <c r="E1952" s="64"/>
      <c r="F1952" s="52"/>
      <c r="G1952" s="63"/>
    </row>
    <row r="1953" s="62" customFormat="true" ht="12" hidden="false" customHeight="true" outlineLevel="0" collapsed="false">
      <c r="A1953" s="58"/>
      <c r="B1953" s="52"/>
      <c r="C1953" s="52"/>
      <c r="D1953" s="59"/>
      <c r="E1953" s="64"/>
      <c r="F1953" s="52"/>
      <c r="G1953" s="63"/>
    </row>
    <row r="1954" s="62" customFormat="true" ht="12" hidden="false" customHeight="true" outlineLevel="0" collapsed="false">
      <c r="A1954" s="58"/>
      <c r="B1954" s="52"/>
      <c r="C1954" s="52"/>
      <c r="D1954" s="59"/>
      <c r="E1954" s="64"/>
      <c r="F1954" s="52"/>
      <c r="G1954" s="63"/>
    </row>
    <row r="1955" s="62" customFormat="true" ht="12" hidden="false" customHeight="true" outlineLevel="0" collapsed="false">
      <c r="A1955" s="58"/>
      <c r="B1955" s="52"/>
      <c r="C1955" s="52"/>
      <c r="D1955" s="59"/>
      <c r="E1955" s="64"/>
      <c r="F1955" s="52"/>
      <c r="G1955" s="63"/>
    </row>
    <row r="1956" s="62" customFormat="true" ht="12" hidden="false" customHeight="true" outlineLevel="0" collapsed="false">
      <c r="A1956" s="58"/>
      <c r="B1956" s="52"/>
      <c r="C1956" s="52"/>
      <c r="D1956" s="59"/>
      <c r="E1956" s="64"/>
      <c r="F1956" s="52"/>
      <c r="G1956" s="63"/>
    </row>
    <row r="1957" s="62" customFormat="true" ht="12" hidden="false" customHeight="true" outlineLevel="0" collapsed="false">
      <c r="A1957" s="58"/>
      <c r="B1957" s="52"/>
      <c r="C1957" s="52"/>
      <c r="D1957" s="59"/>
      <c r="E1957" s="64"/>
      <c r="F1957" s="52"/>
      <c r="G1957" s="63"/>
    </row>
    <row r="1958" s="62" customFormat="true" ht="12" hidden="false" customHeight="true" outlineLevel="0" collapsed="false">
      <c r="A1958" s="58"/>
      <c r="B1958" s="52"/>
      <c r="C1958" s="52"/>
      <c r="D1958" s="59"/>
      <c r="E1958" s="64"/>
      <c r="F1958" s="52"/>
      <c r="G1958" s="63"/>
    </row>
    <row r="1959" s="62" customFormat="true" ht="12" hidden="false" customHeight="true" outlineLevel="0" collapsed="false">
      <c r="A1959" s="58"/>
      <c r="B1959" s="52"/>
      <c r="C1959" s="52"/>
      <c r="D1959" s="59"/>
      <c r="E1959" s="64"/>
      <c r="F1959" s="52"/>
      <c r="G1959" s="63"/>
    </row>
    <row r="1960" s="62" customFormat="true" ht="12" hidden="false" customHeight="true" outlineLevel="0" collapsed="false">
      <c r="A1960" s="58"/>
      <c r="B1960" s="52"/>
      <c r="C1960" s="52"/>
      <c r="D1960" s="59"/>
      <c r="E1960" s="64"/>
      <c r="F1960" s="52"/>
      <c r="G1960" s="63"/>
    </row>
    <row r="1961" s="62" customFormat="true" ht="12" hidden="false" customHeight="true" outlineLevel="0" collapsed="false">
      <c r="A1961" s="58"/>
      <c r="B1961" s="52"/>
      <c r="C1961" s="52"/>
      <c r="D1961" s="59"/>
      <c r="E1961" s="64"/>
      <c r="F1961" s="52"/>
      <c r="G1961" s="63"/>
    </row>
    <row r="1962" s="62" customFormat="true" ht="12" hidden="false" customHeight="true" outlineLevel="0" collapsed="false">
      <c r="A1962" s="58"/>
      <c r="B1962" s="52"/>
      <c r="C1962" s="52"/>
      <c r="D1962" s="59"/>
      <c r="E1962" s="64"/>
      <c r="F1962" s="52"/>
      <c r="G1962" s="63"/>
    </row>
    <row r="1963" s="62" customFormat="true" ht="12" hidden="false" customHeight="true" outlineLevel="0" collapsed="false">
      <c r="A1963" s="58"/>
      <c r="B1963" s="52"/>
      <c r="C1963" s="52"/>
      <c r="D1963" s="59"/>
      <c r="E1963" s="64"/>
      <c r="F1963" s="52"/>
      <c r="G1963" s="63"/>
    </row>
    <row r="1964" s="62" customFormat="true" ht="12" hidden="false" customHeight="true" outlineLevel="0" collapsed="false">
      <c r="A1964" s="58"/>
      <c r="B1964" s="52"/>
      <c r="C1964" s="52"/>
      <c r="D1964" s="59"/>
      <c r="E1964" s="64"/>
      <c r="F1964" s="52"/>
      <c r="G1964" s="63"/>
    </row>
    <row r="1965" s="62" customFormat="true" ht="12" hidden="false" customHeight="true" outlineLevel="0" collapsed="false">
      <c r="A1965" s="58"/>
      <c r="B1965" s="52"/>
      <c r="C1965" s="52"/>
      <c r="D1965" s="59"/>
      <c r="E1965" s="64"/>
      <c r="F1965" s="52"/>
      <c r="G1965" s="63"/>
    </row>
    <row r="1966" s="62" customFormat="true" ht="12" hidden="false" customHeight="true" outlineLevel="0" collapsed="false">
      <c r="A1966" s="58"/>
      <c r="B1966" s="52"/>
      <c r="C1966" s="52"/>
      <c r="D1966" s="59"/>
      <c r="E1966" s="64"/>
      <c r="F1966" s="52"/>
      <c r="G1966" s="63"/>
    </row>
    <row r="1967" s="62" customFormat="true" ht="12" hidden="false" customHeight="true" outlineLevel="0" collapsed="false">
      <c r="A1967" s="58"/>
      <c r="B1967" s="52"/>
      <c r="C1967" s="52"/>
      <c r="D1967" s="59"/>
      <c r="E1967" s="64"/>
      <c r="F1967" s="52"/>
      <c r="G1967" s="63"/>
    </row>
    <row r="1968" s="62" customFormat="true" ht="12" hidden="false" customHeight="true" outlineLevel="0" collapsed="false">
      <c r="A1968" s="58"/>
      <c r="B1968" s="52"/>
      <c r="C1968" s="52"/>
      <c r="D1968" s="59"/>
      <c r="E1968" s="64"/>
      <c r="F1968" s="52"/>
      <c r="G1968" s="63"/>
    </row>
    <row r="1969" s="62" customFormat="true" ht="12" hidden="false" customHeight="true" outlineLevel="0" collapsed="false">
      <c r="A1969" s="58"/>
      <c r="B1969" s="52"/>
      <c r="C1969" s="52"/>
      <c r="D1969" s="59"/>
      <c r="E1969" s="64"/>
      <c r="F1969" s="52"/>
      <c r="G1969" s="63"/>
    </row>
    <row r="1970" s="62" customFormat="true" ht="12" hidden="false" customHeight="true" outlineLevel="0" collapsed="false">
      <c r="A1970" s="58"/>
      <c r="B1970" s="52"/>
      <c r="C1970" s="52"/>
      <c r="D1970" s="59"/>
      <c r="E1970" s="64"/>
      <c r="F1970" s="52"/>
      <c r="G1970" s="63"/>
    </row>
    <row r="1971" s="62" customFormat="true" ht="12" hidden="false" customHeight="true" outlineLevel="0" collapsed="false">
      <c r="A1971" s="58"/>
      <c r="B1971" s="52"/>
      <c r="C1971" s="52"/>
      <c r="D1971" s="59"/>
      <c r="E1971" s="64"/>
      <c r="F1971" s="52"/>
      <c r="G1971" s="63"/>
    </row>
    <row r="1972" s="62" customFormat="true" ht="12" hidden="false" customHeight="true" outlineLevel="0" collapsed="false">
      <c r="A1972" s="58"/>
      <c r="B1972" s="52"/>
      <c r="C1972" s="52"/>
      <c r="D1972" s="59"/>
      <c r="E1972" s="64"/>
      <c r="F1972" s="52"/>
      <c r="G1972" s="63"/>
    </row>
    <row r="1973" s="62" customFormat="true" ht="12" hidden="false" customHeight="true" outlineLevel="0" collapsed="false">
      <c r="A1973" s="58"/>
      <c r="B1973" s="52"/>
      <c r="C1973" s="52"/>
      <c r="D1973" s="59"/>
      <c r="E1973" s="64"/>
      <c r="F1973" s="52"/>
      <c r="G1973" s="63"/>
    </row>
    <row r="1974" s="62" customFormat="true" ht="12" hidden="false" customHeight="true" outlineLevel="0" collapsed="false">
      <c r="A1974" s="58"/>
      <c r="B1974" s="52"/>
      <c r="C1974" s="52"/>
      <c r="D1974" s="59"/>
      <c r="E1974" s="64"/>
      <c r="F1974" s="52"/>
      <c r="G1974" s="63"/>
    </row>
    <row r="1975" s="62" customFormat="true" ht="12" hidden="false" customHeight="true" outlineLevel="0" collapsed="false">
      <c r="A1975" s="58"/>
      <c r="B1975" s="52"/>
      <c r="C1975" s="52"/>
      <c r="D1975" s="59"/>
      <c r="E1975" s="64"/>
      <c r="F1975" s="52"/>
      <c r="G1975" s="63"/>
    </row>
    <row r="1976" s="62" customFormat="true" ht="12" hidden="false" customHeight="true" outlineLevel="0" collapsed="false">
      <c r="A1976" s="58"/>
      <c r="B1976" s="52"/>
      <c r="C1976" s="52"/>
      <c r="D1976" s="59"/>
      <c r="E1976" s="64"/>
      <c r="F1976" s="52"/>
      <c r="G1976" s="63"/>
    </row>
    <row r="1977" s="62" customFormat="true" ht="12" hidden="false" customHeight="true" outlineLevel="0" collapsed="false">
      <c r="A1977" s="58"/>
      <c r="B1977" s="52"/>
      <c r="C1977" s="52"/>
      <c r="D1977" s="59"/>
      <c r="E1977" s="64"/>
      <c r="F1977" s="52"/>
      <c r="G1977" s="63"/>
    </row>
    <row r="1978" s="62" customFormat="true" ht="12" hidden="false" customHeight="true" outlineLevel="0" collapsed="false">
      <c r="A1978" s="58"/>
      <c r="B1978" s="52"/>
      <c r="C1978" s="52"/>
      <c r="D1978" s="59"/>
      <c r="E1978" s="64"/>
      <c r="F1978" s="52"/>
      <c r="G1978" s="63"/>
    </row>
    <row r="1979" s="62" customFormat="true" ht="12" hidden="false" customHeight="true" outlineLevel="0" collapsed="false">
      <c r="A1979" s="58"/>
      <c r="B1979" s="52"/>
      <c r="C1979" s="52"/>
      <c r="D1979" s="59"/>
      <c r="E1979" s="64"/>
      <c r="F1979" s="52"/>
      <c r="G1979" s="63"/>
    </row>
    <row r="1980" s="62" customFormat="true" ht="12" hidden="false" customHeight="true" outlineLevel="0" collapsed="false">
      <c r="A1980" s="58"/>
      <c r="B1980" s="52"/>
      <c r="C1980" s="52"/>
      <c r="D1980" s="59"/>
      <c r="E1980" s="64"/>
      <c r="F1980" s="52"/>
      <c r="G1980" s="63"/>
    </row>
    <row r="1981" s="62" customFormat="true" ht="12" hidden="false" customHeight="true" outlineLevel="0" collapsed="false">
      <c r="A1981" s="58"/>
      <c r="B1981" s="52"/>
      <c r="C1981" s="52"/>
      <c r="D1981" s="59"/>
      <c r="E1981" s="64"/>
      <c r="F1981" s="52"/>
      <c r="G1981" s="63"/>
    </row>
    <row r="1982" s="62" customFormat="true" ht="12" hidden="false" customHeight="true" outlineLevel="0" collapsed="false">
      <c r="A1982" s="58"/>
      <c r="B1982" s="52"/>
      <c r="C1982" s="52"/>
      <c r="D1982" s="59"/>
      <c r="E1982" s="64"/>
      <c r="F1982" s="52"/>
      <c r="G1982" s="63"/>
    </row>
    <row r="1983" s="62" customFormat="true" ht="12" hidden="false" customHeight="true" outlineLevel="0" collapsed="false">
      <c r="A1983" s="58"/>
      <c r="B1983" s="52"/>
      <c r="C1983" s="52"/>
      <c r="D1983" s="59"/>
      <c r="E1983" s="64"/>
      <c r="F1983" s="52"/>
      <c r="G1983" s="63"/>
    </row>
    <row r="1984" s="62" customFormat="true" ht="12" hidden="false" customHeight="true" outlineLevel="0" collapsed="false">
      <c r="A1984" s="58"/>
      <c r="B1984" s="52"/>
      <c r="C1984" s="52"/>
      <c r="D1984" s="59"/>
      <c r="E1984" s="64"/>
      <c r="F1984" s="52"/>
      <c r="G1984" s="63"/>
    </row>
    <row r="1985" s="62" customFormat="true" ht="12" hidden="false" customHeight="true" outlineLevel="0" collapsed="false">
      <c r="A1985" s="58"/>
      <c r="B1985" s="52"/>
      <c r="C1985" s="52"/>
      <c r="D1985" s="59"/>
      <c r="E1985" s="64"/>
      <c r="F1985" s="52"/>
      <c r="G1985" s="63"/>
    </row>
    <row r="1986" s="62" customFormat="true" ht="12" hidden="false" customHeight="true" outlineLevel="0" collapsed="false">
      <c r="A1986" s="58"/>
      <c r="B1986" s="52"/>
      <c r="C1986" s="52"/>
      <c r="D1986" s="59"/>
      <c r="E1986" s="64"/>
      <c r="F1986" s="52"/>
      <c r="G1986" s="63"/>
    </row>
    <row r="1987" s="62" customFormat="true" ht="12" hidden="false" customHeight="true" outlineLevel="0" collapsed="false">
      <c r="A1987" s="58"/>
      <c r="B1987" s="52"/>
      <c r="C1987" s="52"/>
      <c r="D1987" s="59"/>
      <c r="E1987" s="64"/>
      <c r="F1987" s="52"/>
      <c r="G1987" s="63"/>
    </row>
    <row r="1988" s="62" customFormat="true" ht="12" hidden="false" customHeight="true" outlineLevel="0" collapsed="false">
      <c r="A1988" s="58"/>
      <c r="B1988" s="52"/>
      <c r="C1988" s="52"/>
      <c r="D1988" s="59"/>
      <c r="E1988" s="64"/>
      <c r="F1988" s="52"/>
      <c r="G1988" s="63"/>
    </row>
    <row r="1989" s="62" customFormat="true" ht="12" hidden="false" customHeight="true" outlineLevel="0" collapsed="false">
      <c r="A1989" s="58"/>
      <c r="B1989" s="52"/>
      <c r="C1989" s="52"/>
      <c r="D1989" s="59"/>
      <c r="E1989" s="64"/>
      <c r="F1989" s="52"/>
      <c r="G1989" s="63"/>
    </row>
    <row r="1990" s="62" customFormat="true" ht="12" hidden="false" customHeight="true" outlineLevel="0" collapsed="false">
      <c r="A1990" s="58"/>
      <c r="B1990" s="52"/>
      <c r="C1990" s="52"/>
      <c r="D1990" s="59"/>
      <c r="E1990" s="64"/>
      <c r="F1990" s="52"/>
      <c r="G1990" s="63"/>
    </row>
    <row r="1991" s="62" customFormat="true" ht="12" hidden="false" customHeight="true" outlineLevel="0" collapsed="false">
      <c r="A1991" s="58"/>
      <c r="B1991" s="52"/>
      <c r="C1991" s="52"/>
      <c r="D1991" s="59"/>
      <c r="E1991" s="64"/>
      <c r="F1991" s="52"/>
      <c r="G1991" s="63"/>
    </row>
    <row r="1992" s="62" customFormat="true" ht="12" hidden="false" customHeight="true" outlineLevel="0" collapsed="false">
      <c r="A1992" s="58"/>
      <c r="B1992" s="52"/>
      <c r="C1992" s="52"/>
      <c r="D1992" s="59"/>
      <c r="E1992" s="64"/>
      <c r="F1992" s="52"/>
      <c r="G1992" s="63"/>
    </row>
    <row r="1993" s="62" customFormat="true" ht="12" hidden="false" customHeight="true" outlineLevel="0" collapsed="false">
      <c r="A1993" s="58"/>
      <c r="B1993" s="52"/>
      <c r="C1993" s="52"/>
      <c r="D1993" s="59"/>
      <c r="E1993" s="64"/>
      <c r="F1993" s="52"/>
      <c r="G1993" s="63"/>
    </row>
    <row r="1994" s="62" customFormat="true" ht="12" hidden="false" customHeight="true" outlineLevel="0" collapsed="false">
      <c r="A1994" s="58"/>
      <c r="B1994" s="52"/>
      <c r="C1994" s="52"/>
      <c r="D1994" s="59"/>
      <c r="E1994" s="64"/>
      <c r="F1994" s="52"/>
      <c r="G1994" s="63"/>
    </row>
    <row r="1995" s="62" customFormat="true" ht="12" hidden="false" customHeight="true" outlineLevel="0" collapsed="false">
      <c r="A1995" s="58"/>
      <c r="B1995" s="52"/>
      <c r="C1995" s="52"/>
      <c r="D1995" s="59"/>
      <c r="E1995" s="64"/>
      <c r="F1995" s="52"/>
      <c r="G1995" s="63"/>
    </row>
    <row r="1996" s="62" customFormat="true" ht="12" hidden="false" customHeight="true" outlineLevel="0" collapsed="false">
      <c r="A1996" s="58"/>
      <c r="B1996" s="52"/>
      <c r="C1996" s="52"/>
      <c r="D1996" s="59"/>
      <c r="E1996" s="64"/>
      <c r="F1996" s="52"/>
      <c r="G1996" s="63"/>
    </row>
    <row r="1997" s="62" customFormat="true" ht="12" hidden="false" customHeight="true" outlineLevel="0" collapsed="false">
      <c r="A1997" s="58"/>
      <c r="B1997" s="52"/>
      <c r="C1997" s="52"/>
      <c r="D1997" s="59"/>
      <c r="E1997" s="64"/>
      <c r="F1997" s="52"/>
      <c r="G1997" s="63"/>
    </row>
    <row r="1998" s="62" customFormat="true" ht="12" hidden="false" customHeight="true" outlineLevel="0" collapsed="false">
      <c r="A1998" s="58"/>
      <c r="B1998" s="52"/>
      <c r="C1998" s="52"/>
      <c r="D1998" s="59"/>
      <c r="E1998" s="64"/>
      <c r="F1998" s="52"/>
      <c r="G1998" s="63"/>
    </row>
    <row r="1999" s="62" customFormat="true" ht="12" hidden="false" customHeight="true" outlineLevel="0" collapsed="false">
      <c r="A1999" s="58"/>
      <c r="B1999" s="52"/>
      <c r="C1999" s="52"/>
      <c r="D1999" s="59"/>
      <c r="E1999" s="64"/>
      <c r="F1999" s="52"/>
      <c r="G1999" s="63"/>
    </row>
    <row r="2000" s="62" customFormat="true" ht="12" hidden="false" customHeight="true" outlineLevel="0" collapsed="false">
      <c r="A2000" s="58"/>
      <c r="B2000" s="52"/>
      <c r="C2000" s="52"/>
      <c r="D2000" s="59"/>
      <c r="E2000" s="64"/>
      <c r="F2000" s="52"/>
      <c r="G2000" s="63"/>
    </row>
    <row r="2001" s="62" customFormat="true" ht="12" hidden="false" customHeight="true" outlineLevel="0" collapsed="false">
      <c r="A2001" s="58"/>
      <c r="B2001" s="52"/>
      <c r="C2001" s="52"/>
      <c r="D2001" s="59"/>
      <c r="E2001" s="64"/>
      <c r="F2001" s="52"/>
      <c r="G2001" s="63"/>
    </row>
    <row r="2002" s="62" customFormat="true" ht="12" hidden="false" customHeight="true" outlineLevel="0" collapsed="false">
      <c r="A2002" s="58"/>
      <c r="B2002" s="52"/>
      <c r="C2002" s="52"/>
      <c r="D2002" s="59"/>
      <c r="E2002" s="64"/>
      <c r="F2002" s="52"/>
      <c r="G2002" s="63"/>
    </row>
    <row r="2003" s="62" customFormat="true" ht="12" hidden="false" customHeight="true" outlineLevel="0" collapsed="false">
      <c r="A2003" s="58"/>
      <c r="B2003" s="52"/>
      <c r="C2003" s="52"/>
      <c r="D2003" s="59"/>
      <c r="E2003" s="64"/>
      <c r="F2003" s="52"/>
      <c r="G2003" s="63"/>
    </row>
    <row r="2004" s="62" customFormat="true" ht="12" hidden="false" customHeight="true" outlineLevel="0" collapsed="false">
      <c r="A2004" s="58"/>
      <c r="B2004" s="52"/>
      <c r="C2004" s="52"/>
      <c r="D2004" s="59"/>
      <c r="E2004" s="64"/>
      <c r="F2004" s="52"/>
      <c r="G2004" s="63"/>
    </row>
    <row r="2005" s="62" customFormat="true" ht="12" hidden="false" customHeight="true" outlineLevel="0" collapsed="false">
      <c r="A2005" s="58"/>
      <c r="B2005" s="52"/>
      <c r="C2005" s="52"/>
      <c r="D2005" s="59"/>
      <c r="E2005" s="64"/>
      <c r="F2005" s="52"/>
      <c r="G2005" s="63"/>
    </row>
    <row r="2006" s="62" customFormat="true" ht="12" hidden="false" customHeight="true" outlineLevel="0" collapsed="false">
      <c r="A2006" s="58"/>
      <c r="B2006" s="52"/>
      <c r="C2006" s="52"/>
      <c r="D2006" s="59"/>
      <c r="E2006" s="64"/>
      <c r="F2006" s="52"/>
      <c r="G2006" s="63"/>
    </row>
    <row r="2007" s="62" customFormat="true" ht="12" hidden="false" customHeight="true" outlineLevel="0" collapsed="false">
      <c r="A2007" s="58"/>
      <c r="B2007" s="52"/>
      <c r="C2007" s="52"/>
      <c r="D2007" s="59"/>
      <c r="E2007" s="64"/>
      <c r="F2007" s="52"/>
      <c r="G2007" s="63"/>
    </row>
    <row r="2008" s="62" customFormat="true" ht="12" hidden="false" customHeight="true" outlineLevel="0" collapsed="false">
      <c r="A2008" s="58"/>
      <c r="B2008" s="52"/>
      <c r="C2008" s="52"/>
      <c r="D2008" s="59"/>
      <c r="E2008" s="64"/>
      <c r="F2008" s="52"/>
      <c r="G2008" s="63"/>
    </row>
    <row r="2009" s="62" customFormat="true" ht="12" hidden="false" customHeight="true" outlineLevel="0" collapsed="false">
      <c r="A2009" s="58"/>
      <c r="B2009" s="52"/>
      <c r="C2009" s="52"/>
      <c r="D2009" s="59"/>
      <c r="E2009" s="64"/>
      <c r="F2009" s="52"/>
      <c r="G2009" s="63"/>
    </row>
    <row r="2010" s="62" customFormat="true" ht="12" hidden="false" customHeight="true" outlineLevel="0" collapsed="false">
      <c r="A2010" s="58"/>
      <c r="B2010" s="52"/>
      <c r="C2010" s="52"/>
      <c r="D2010" s="59"/>
      <c r="E2010" s="64"/>
      <c r="F2010" s="52"/>
      <c r="G2010" s="63"/>
    </row>
    <row r="2011" s="62" customFormat="true" ht="12" hidden="false" customHeight="true" outlineLevel="0" collapsed="false">
      <c r="A2011" s="58"/>
      <c r="B2011" s="52"/>
      <c r="C2011" s="52"/>
      <c r="D2011" s="59"/>
      <c r="E2011" s="64"/>
      <c r="F2011" s="52"/>
      <c r="G2011" s="63"/>
    </row>
    <row r="2012" s="62" customFormat="true" ht="12" hidden="false" customHeight="true" outlineLevel="0" collapsed="false">
      <c r="A2012" s="58"/>
      <c r="B2012" s="52"/>
      <c r="C2012" s="52"/>
      <c r="D2012" s="59"/>
      <c r="E2012" s="64"/>
      <c r="F2012" s="52"/>
      <c r="G2012" s="63"/>
    </row>
    <row r="2013" s="62" customFormat="true" ht="12" hidden="false" customHeight="true" outlineLevel="0" collapsed="false">
      <c r="A2013" s="58"/>
      <c r="B2013" s="52"/>
      <c r="C2013" s="52"/>
      <c r="D2013" s="59"/>
      <c r="E2013" s="64"/>
      <c r="F2013" s="52"/>
      <c r="G2013" s="63"/>
    </row>
    <row r="2014" s="62" customFormat="true" ht="12" hidden="false" customHeight="true" outlineLevel="0" collapsed="false">
      <c r="A2014" s="58"/>
      <c r="B2014" s="52"/>
      <c r="C2014" s="52"/>
      <c r="D2014" s="59"/>
      <c r="E2014" s="64"/>
      <c r="F2014" s="52"/>
      <c r="G2014" s="63"/>
    </row>
    <row r="2015" s="62" customFormat="true" ht="12" hidden="false" customHeight="true" outlineLevel="0" collapsed="false">
      <c r="A2015" s="58"/>
      <c r="B2015" s="52"/>
      <c r="C2015" s="52"/>
      <c r="D2015" s="59"/>
      <c r="E2015" s="64"/>
      <c r="F2015" s="52"/>
      <c r="G2015" s="63"/>
    </row>
    <row r="2016" s="62" customFormat="true" ht="12" hidden="false" customHeight="true" outlineLevel="0" collapsed="false">
      <c r="A2016" s="58"/>
      <c r="B2016" s="52"/>
      <c r="C2016" s="52"/>
      <c r="D2016" s="59"/>
      <c r="E2016" s="64"/>
      <c r="F2016" s="52"/>
      <c r="G2016" s="63"/>
    </row>
    <row r="2017" s="62" customFormat="true" ht="12" hidden="false" customHeight="true" outlineLevel="0" collapsed="false">
      <c r="A2017" s="58"/>
      <c r="B2017" s="52"/>
      <c r="C2017" s="52"/>
      <c r="D2017" s="59"/>
      <c r="E2017" s="64"/>
      <c r="F2017" s="52"/>
      <c r="G2017" s="63"/>
    </row>
    <row r="2018" s="62" customFormat="true" ht="15" hidden="false" customHeight="false" outlineLevel="0" collapsed="false">
      <c r="A2018" s="28"/>
      <c r="B2018" s="112"/>
      <c r="C2018" s="112"/>
      <c r="D2018" s="113"/>
      <c r="E2018" s="114"/>
      <c r="F2018" s="114"/>
      <c r="G2018" s="118"/>
    </row>
    <row r="2019" s="62" customFormat="true" ht="15" hidden="false" customHeight="false" outlineLevel="0" collapsed="false">
      <c r="A2019" s="28"/>
      <c r="B2019" s="112"/>
      <c r="C2019" s="112"/>
      <c r="D2019" s="113"/>
      <c r="E2019" s="114"/>
      <c r="F2019" s="114"/>
      <c r="G2019" s="118"/>
    </row>
    <row r="2020" s="62" customFormat="true" ht="15" hidden="false" customHeight="false" outlineLevel="0" collapsed="false">
      <c r="A2020" s="28"/>
      <c r="B2020" s="112"/>
      <c r="C2020" s="112"/>
      <c r="D2020" s="113"/>
      <c r="E2020" s="114"/>
      <c r="F2020" s="114"/>
      <c r="G2020" s="118"/>
    </row>
    <row r="2021" s="62" customFormat="true" ht="15" hidden="false" customHeight="false" outlineLevel="0" collapsed="false">
      <c r="A2021" s="28"/>
      <c r="B2021" s="112"/>
      <c r="C2021" s="112"/>
      <c r="D2021" s="113"/>
      <c r="E2021" s="114"/>
      <c r="F2021" s="114"/>
      <c r="G2021" s="118"/>
    </row>
    <row r="2022" s="62" customFormat="true" ht="15" hidden="false" customHeight="false" outlineLevel="0" collapsed="false">
      <c r="A2022" s="28"/>
      <c r="B2022" s="112"/>
      <c r="C2022" s="112"/>
      <c r="D2022" s="113"/>
      <c r="E2022" s="114"/>
      <c r="F2022" s="114"/>
      <c r="G2022" s="118"/>
    </row>
    <row r="2023" s="62" customFormat="true" ht="15" hidden="false" customHeight="false" outlineLevel="0" collapsed="false">
      <c r="A2023" s="28"/>
      <c r="B2023" s="112"/>
      <c r="C2023" s="112"/>
      <c r="D2023" s="113"/>
      <c r="E2023" s="114"/>
      <c r="F2023" s="114"/>
      <c r="G2023" s="118"/>
    </row>
    <row r="2024" s="62" customFormat="true" ht="15" hidden="false" customHeight="false" outlineLevel="0" collapsed="false">
      <c r="A2024" s="28"/>
      <c r="B2024" s="112"/>
      <c r="C2024" s="112"/>
      <c r="D2024" s="113"/>
      <c r="E2024" s="114"/>
      <c r="F2024" s="114"/>
      <c r="G2024" s="118"/>
    </row>
    <row r="2025" s="62" customFormat="true" ht="15" hidden="false" customHeight="false" outlineLevel="0" collapsed="false">
      <c r="A2025" s="28"/>
      <c r="B2025" s="112"/>
      <c r="C2025" s="112"/>
      <c r="D2025" s="113"/>
      <c r="E2025" s="114"/>
      <c r="F2025" s="114"/>
      <c r="G2025" s="118"/>
    </row>
    <row r="2026" s="62" customFormat="true" ht="15" hidden="false" customHeight="false" outlineLevel="0" collapsed="false">
      <c r="A2026" s="28"/>
      <c r="B2026" s="112"/>
      <c r="C2026" s="112"/>
      <c r="D2026" s="113"/>
      <c r="E2026" s="114"/>
      <c r="F2026" s="114"/>
      <c r="G2026" s="118"/>
    </row>
    <row r="2027" s="62" customFormat="true" ht="15" hidden="false" customHeight="false" outlineLevel="0" collapsed="false">
      <c r="A2027" s="28"/>
      <c r="B2027" s="112"/>
      <c r="C2027" s="112"/>
      <c r="D2027" s="113"/>
      <c r="E2027" s="114"/>
      <c r="F2027" s="114"/>
      <c r="G2027" s="118"/>
    </row>
    <row r="2028" s="62" customFormat="true" ht="15" hidden="false" customHeight="false" outlineLevel="0" collapsed="false">
      <c r="A2028" s="28"/>
      <c r="B2028" s="112"/>
      <c r="C2028" s="112"/>
      <c r="D2028" s="113"/>
      <c r="E2028" s="114"/>
      <c r="F2028" s="114"/>
      <c r="G2028" s="118"/>
    </row>
    <row r="2029" s="62" customFormat="true" ht="15" hidden="false" customHeight="false" outlineLevel="0" collapsed="false">
      <c r="A2029" s="28"/>
      <c r="B2029" s="112"/>
      <c r="C2029" s="112"/>
      <c r="D2029" s="113"/>
      <c r="E2029" s="114"/>
      <c r="F2029" s="114"/>
      <c r="G2029" s="118"/>
    </row>
    <row r="2030" s="62" customFormat="true" ht="15" hidden="false" customHeight="false" outlineLevel="0" collapsed="false">
      <c r="A2030" s="28"/>
      <c r="B2030" s="112"/>
      <c r="C2030" s="112"/>
      <c r="D2030" s="113"/>
      <c r="E2030" s="114"/>
      <c r="F2030" s="114"/>
      <c r="G2030" s="118"/>
    </row>
    <row r="2031" s="62" customFormat="true" ht="15" hidden="false" customHeight="false" outlineLevel="0" collapsed="false">
      <c r="A2031" s="28"/>
      <c r="B2031" s="112"/>
      <c r="C2031" s="112"/>
      <c r="D2031" s="113"/>
      <c r="E2031" s="114"/>
      <c r="F2031" s="114"/>
      <c r="G2031" s="118"/>
    </row>
    <row r="2032" s="62" customFormat="true" ht="15" hidden="false" customHeight="false" outlineLevel="0" collapsed="false">
      <c r="A2032" s="28"/>
      <c r="B2032" s="112"/>
      <c r="C2032" s="112"/>
      <c r="D2032" s="113"/>
      <c r="E2032" s="114"/>
      <c r="F2032" s="114"/>
      <c r="G2032" s="118"/>
    </row>
    <row r="2033" s="62" customFormat="true" ht="15" hidden="false" customHeight="false" outlineLevel="0" collapsed="false">
      <c r="A2033" s="28"/>
      <c r="B2033" s="112"/>
      <c r="C2033" s="112"/>
      <c r="D2033" s="113"/>
      <c r="E2033" s="114"/>
      <c r="F2033" s="114"/>
      <c r="G2033" s="118"/>
    </row>
    <row r="2034" s="62" customFormat="true" ht="15" hidden="false" customHeight="false" outlineLevel="0" collapsed="false">
      <c r="A2034" s="28"/>
      <c r="B2034" s="112"/>
      <c r="C2034" s="112"/>
      <c r="D2034" s="113"/>
      <c r="E2034" s="114"/>
      <c r="F2034" s="114"/>
      <c r="G2034" s="118"/>
    </row>
    <row r="2035" s="62" customFormat="true" ht="15" hidden="false" customHeight="false" outlineLevel="0" collapsed="false">
      <c r="A2035" s="28"/>
      <c r="B2035" s="112"/>
      <c r="C2035" s="112"/>
      <c r="D2035" s="113"/>
      <c r="E2035" s="114"/>
      <c r="F2035" s="114"/>
      <c r="G2035" s="118"/>
    </row>
    <row r="2036" s="62" customFormat="true" ht="15" hidden="false" customHeight="false" outlineLevel="0" collapsed="false">
      <c r="A2036" s="28"/>
      <c r="B2036" s="112"/>
      <c r="C2036" s="112"/>
      <c r="D2036" s="113"/>
      <c r="E2036" s="114"/>
      <c r="F2036" s="114"/>
      <c r="G2036" s="118"/>
    </row>
    <row r="2037" s="62" customFormat="true" ht="15" hidden="false" customHeight="false" outlineLevel="0" collapsed="false">
      <c r="A2037" s="28"/>
      <c r="B2037" s="112"/>
      <c r="C2037" s="112"/>
      <c r="D2037" s="113"/>
      <c r="E2037" s="114"/>
      <c r="F2037" s="114"/>
      <c r="G2037" s="118"/>
    </row>
    <row r="2038" s="62" customFormat="true" ht="15" hidden="false" customHeight="false" outlineLevel="0" collapsed="false">
      <c r="A2038" s="28"/>
      <c r="B2038" s="112"/>
      <c r="C2038" s="112"/>
      <c r="D2038" s="113"/>
      <c r="E2038" s="114"/>
      <c r="F2038" s="114"/>
      <c r="G2038" s="118"/>
    </row>
    <row r="2039" s="62" customFormat="true" ht="15" hidden="false" customHeight="false" outlineLevel="0" collapsed="false">
      <c r="A2039" s="28"/>
      <c r="B2039" s="112"/>
      <c r="C2039" s="112"/>
      <c r="D2039" s="113"/>
      <c r="E2039" s="114"/>
      <c r="F2039" s="114"/>
      <c r="G2039" s="118"/>
    </row>
    <row r="2040" s="62" customFormat="true" ht="15" hidden="false" customHeight="false" outlineLevel="0" collapsed="false">
      <c r="A2040" s="28"/>
      <c r="B2040" s="112"/>
      <c r="C2040" s="112"/>
      <c r="D2040" s="113"/>
      <c r="E2040" s="114"/>
      <c r="F2040" s="114"/>
      <c r="G2040" s="118"/>
    </row>
    <row r="2041" s="62" customFormat="true" ht="15" hidden="false" customHeight="false" outlineLevel="0" collapsed="false">
      <c r="A2041" s="28"/>
      <c r="B2041" s="112"/>
      <c r="C2041" s="112"/>
      <c r="D2041" s="113"/>
      <c r="E2041" s="114"/>
      <c r="F2041" s="114"/>
      <c r="G2041" s="118"/>
    </row>
    <row r="2042" s="62" customFormat="true" ht="15" hidden="false" customHeight="false" outlineLevel="0" collapsed="false">
      <c r="A2042" s="28"/>
      <c r="B2042" s="112"/>
      <c r="C2042" s="112"/>
      <c r="D2042" s="113"/>
      <c r="E2042" s="114"/>
      <c r="F2042" s="114"/>
      <c r="G2042" s="118"/>
    </row>
    <row r="2043" s="62" customFormat="true" ht="15" hidden="false" customHeight="false" outlineLevel="0" collapsed="false">
      <c r="A2043" s="28"/>
      <c r="B2043" s="112"/>
      <c r="C2043" s="112"/>
      <c r="D2043" s="113"/>
      <c r="E2043" s="114"/>
      <c r="F2043" s="114"/>
      <c r="G2043" s="118"/>
    </row>
    <row r="2044" s="62" customFormat="true" ht="15" hidden="false" customHeight="false" outlineLevel="0" collapsed="false">
      <c r="A2044" s="28"/>
      <c r="B2044" s="112"/>
      <c r="C2044" s="112"/>
      <c r="D2044" s="113"/>
      <c r="E2044" s="114"/>
      <c r="F2044" s="114"/>
      <c r="G2044" s="118"/>
    </row>
    <row r="2045" s="62" customFormat="true" ht="15" hidden="false" customHeight="false" outlineLevel="0" collapsed="false">
      <c r="A2045" s="28"/>
      <c r="B2045" s="112"/>
      <c r="C2045" s="112"/>
      <c r="D2045" s="113"/>
      <c r="E2045" s="114"/>
      <c r="F2045" s="114"/>
      <c r="G2045" s="118"/>
    </row>
    <row r="2046" s="62" customFormat="true" ht="15" hidden="false" customHeight="false" outlineLevel="0" collapsed="false">
      <c r="A2046" s="28"/>
      <c r="B2046" s="112"/>
      <c r="C2046" s="112"/>
      <c r="D2046" s="113"/>
      <c r="E2046" s="114"/>
      <c r="F2046" s="114"/>
      <c r="G2046" s="118"/>
    </row>
    <row r="2047" s="62" customFormat="true" ht="15" hidden="false" customHeight="false" outlineLevel="0" collapsed="false">
      <c r="A2047" s="28"/>
      <c r="B2047" s="112"/>
      <c r="C2047" s="112"/>
      <c r="D2047" s="113"/>
      <c r="E2047" s="114"/>
      <c r="F2047" s="114"/>
      <c r="G2047" s="118"/>
    </row>
    <row r="2048" s="62" customFormat="true" ht="15" hidden="false" customHeight="false" outlineLevel="0" collapsed="false">
      <c r="A2048" s="28"/>
      <c r="B2048" s="112"/>
      <c r="C2048" s="112"/>
      <c r="D2048" s="113"/>
      <c r="E2048" s="114"/>
      <c r="F2048" s="114"/>
      <c r="G2048" s="118"/>
    </row>
    <row r="2049" s="62" customFormat="true" ht="15" hidden="false" customHeight="false" outlineLevel="0" collapsed="false">
      <c r="A2049" s="58"/>
      <c r="B2049" s="52"/>
      <c r="C2049" s="52"/>
      <c r="D2049" s="59"/>
      <c r="E2049" s="137"/>
      <c r="F2049" s="137"/>
      <c r="G2049" s="138"/>
    </row>
    <row r="2050" s="62" customFormat="true" ht="15" hidden="false" customHeight="false" outlineLevel="0" collapsed="false">
      <c r="A2050" s="58"/>
      <c r="B2050" s="52"/>
      <c r="C2050" s="52"/>
      <c r="D2050" s="59"/>
      <c r="E2050" s="137"/>
      <c r="F2050" s="137"/>
      <c r="G2050" s="138"/>
    </row>
    <row r="2051" s="62" customFormat="true" ht="12" hidden="false" customHeight="true" outlineLevel="0" collapsed="false">
      <c r="A2051" s="45"/>
      <c r="B2051" s="45"/>
      <c r="C2051" s="45"/>
      <c r="D2051" s="175"/>
      <c r="E2051" s="176"/>
      <c r="F2051" s="45"/>
      <c r="G2051" s="177"/>
    </row>
    <row r="2052" s="62" customFormat="true" ht="20.1" hidden="false" customHeight="true" outlineLevel="0" collapsed="false">
      <c r="A2052" s="58"/>
      <c r="B2052" s="52"/>
      <c r="C2052" s="52"/>
      <c r="D2052" s="59" t="s">
        <v>697</v>
      </c>
      <c r="F2052" s="178" t="s">
        <v>698</v>
      </c>
      <c r="G2052" s="63" t="s">
        <v>607</v>
      </c>
    </row>
    <row r="2053" s="62" customFormat="true" ht="20.1" hidden="false" customHeight="true" outlineLevel="0" collapsed="false">
      <c r="A2053" s="58"/>
      <c r="B2053" s="52"/>
      <c r="C2053" s="52"/>
      <c r="D2053" s="59" t="s">
        <v>697</v>
      </c>
      <c r="F2053" s="178" t="s">
        <v>698</v>
      </c>
      <c r="G2053" s="63" t="s">
        <v>607</v>
      </c>
    </row>
    <row r="2054" s="62" customFormat="true" ht="20.1" hidden="false" customHeight="true" outlineLevel="0" collapsed="false">
      <c r="A2054" s="58"/>
      <c r="B2054" s="52"/>
      <c r="C2054" s="52"/>
      <c r="D2054" s="59"/>
      <c r="E2054" s="52"/>
      <c r="F2054" s="54" t="s">
        <v>699</v>
      </c>
      <c r="G2054" s="179" t="s">
        <v>607</v>
      </c>
    </row>
    <row r="2055" s="62" customFormat="true" ht="20.1" hidden="false" customHeight="true" outlineLevel="0" collapsed="false">
      <c r="A2055" s="58"/>
      <c r="B2055" s="52"/>
      <c r="C2055" s="52"/>
      <c r="D2055" s="59"/>
      <c r="E2055" s="52"/>
      <c r="F2055" s="54"/>
      <c r="G2055" s="179"/>
    </row>
    <row r="2056" s="62" customFormat="true" ht="31.5" hidden="false" customHeight="true" outlineLevel="0" collapsed="false">
      <c r="A2056" s="58"/>
      <c r="B2056" s="52"/>
      <c r="C2056" s="52"/>
      <c r="D2056" s="59"/>
      <c r="E2056" s="52"/>
      <c r="F2056" s="52"/>
      <c r="G2056" s="63"/>
    </row>
    <row r="2057" s="62" customFormat="true" ht="12" hidden="false" customHeight="true" outlineLevel="0" collapsed="false">
      <c r="A2057" s="58"/>
      <c r="B2057" s="52"/>
      <c r="C2057" s="52"/>
      <c r="D2057" s="59"/>
      <c r="E2057" s="64" t="s">
        <v>40</v>
      </c>
      <c r="F2057" s="52"/>
      <c r="G2057" s="63"/>
    </row>
    <row r="2058" s="62" customFormat="true" ht="12" hidden="false" customHeight="true" outlineLevel="0" collapsed="false">
      <c r="A2058" s="58" t="s">
        <v>115</v>
      </c>
      <c r="B2058" s="52"/>
      <c r="C2058" s="52"/>
      <c r="D2058" s="59"/>
      <c r="E2058" s="64" t="s">
        <v>41</v>
      </c>
      <c r="F2058" s="52"/>
      <c r="G2058" s="63"/>
    </row>
    <row r="2059" s="62" customFormat="true" ht="12" hidden="false" customHeight="true" outlineLevel="0" collapsed="false">
      <c r="A2059" s="180"/>
      <c r="D2059" s="181"/>
      <c r="E2059" s="64" t="s">
        <v>10</v>
      </c>
      <c r="G2059" s="182"/>
    </row>
    <row r="2060" s="62" customFormat="true" ht="15" hidden="false" customHeight="false" outlineLevel="0" collapsed="false">
      <c r="A2060" s="180"/>
      <c r="D2060" s="181"/>
      <c r="G2060" s="182"/>
    </row>
    <row r="2061" s="62" customFormat="true" ht="15" hidden="false" customHeight="false" outlineLevel="0" collapsed="false">
      <c r="A2061" s="180"/>
      <c r="D2061" s="181"/>
      <c r="G2061" s="182"/>
    </row>
    <row r="2062" s="62" customFormat="true" ht="15" hidden="false" customHeight="false" outlineLevel="0" collapsed="false">
      <c r="A2062" s="180"/>
      <c r="D2062" s="181"/>
      <c r="G2062" s="182"/>
    </row>
    <row r="2063" s="62" customFormat="true" ht="15" hidden="false" customHeight="false" outlineLevel="0" collapsed="false">
      <c r="A2063" s="180"/>
      <c r="D2063" s="181"/>
      <c r="G2063" s="182"/>
    </row>
    <row r="2064" s="62" customFormat="true" ht="15" hidden="false" customHeight="false" outlineLevel="0" collapsed="false">
      <c r="A2064" s="180"/>
      <c r="D2064" s="181"/>
      <c r="G2064" s="182"/>
    </row>
    <row r="2065" s="62" customFormat="true" ht="15" hidden="false" customHeight="false" outlineLevel="0" collapsed="false">
      <c r="A2065" s="180"/>
      <c r="D2065" s="181"/>
      <c r="G2065" s="182"/>
    </row>
    <row r="2066" s="62" customFormat="true" ht="15" hidden="false" customHeight="false" outlineLevel="0" collapsed="false">
      <c r="A2066" s="180"/>
      <c r="D2066" s="181"/>
      <c r="G2066" s="182"/>
    </row>
    <row r="2067" s="62" customFormat="true" ht="15" hidden="false" customHeight="false" outlineLevel="0" collapsed="false">
      <c r="A2067" s="180"/>
      <c r="D2067" s="181"/>
      <c r="G2067" s="182"/>
    </row>
    <row r="2068" s="62" customFormat="true" ht="15" hidden="false" customHeight="false" outlineLevel="0" collapsed="false">
      <c r="A2068" s="180"/>
      <c r="D2068" s="181"/>
      <c r="G2068" s="182"/>
    </row>
    <row r="2069" s="62" customFormat="true" ht="15" hidden="false" customHeight="false" outlineLevel="0" collapsed="false">
      <c r="A2069" s="180"/>
      <c r="D2069" s="181"/>
      <c r="G2069" s="182"/>
    </row>
    <row r="2070" s="62" customFormat="true" ht="15" hidden="false" customHeight="false" outlineLevel="0" collapsed="false">
      <c r="A2070" s="180"/>
      <c r="D2070" s="181"/>
      <c r="G2070" s="182"/>
    </row>
    <row r="2071" s="62" customFormat="true" ht="15" hidden="false" customHeight="false" outlineLevel="0" collapsed="false">
      <c r="A2071" s="180"/>
      <c r="D2071" s="181"/>
      <c r="G2071" s="182"/>
    </row>
    <row r="2072" s="62" customFormat="true" ht="15" hidden="false" customHeight="false" outlineLevel="0" collapsed="false">
      <c r="A2072" s="180"/>
      <c r="D2072" s="181"/>
      <c r="G2072" s="182"/>
    </row>
    <row r="2073" s="62" customFormat="true" ht="15" hidden="false" customHeight="false" outlineLevel="0" collapsed="false">
      <c r="A2073" s="180"/>
      <c r="D2073" s="181"/>
      <c r="G2073" s="182"/>
    </row>
    <row r="2074" s="62" customFormat="true" ht="15" hidden="false" customHeight="false" outlineLevel="0" collapsed="false">
      <c r="A2074" s="180"/>
      <c r="D2074" s="181"/>
      <c r="G2074" s="182"/>
    </row>
    <row r="2075" s="62" customFormat="true" ht="15" hidden="false" customHeight="false" outlineLevel="0" collapsed="false">
      <c r="A2075" s="180"/>
      <c r="D2075" s="181"/>
      <c r="G2075" s="182"/>
    </row>
    <row r="2076" s="62" customFormat="true" ht="15" hidden="false" customHeight="false" outlineLevel="0" collapsed="false">
      <c r="A2076" s="180"/>
      <c r="D2076" s="181"/>
      <c r="G2076" s="182"/>
    </row>
    <row r="2077" s="62" customFormat="true" ht="15" hidden="false" customHeight="false" outlineLevel="0" collapsed="false">
      <c r="A2077" s="180"/>
      <c r="D2077" s="181"/>
      <c r="G2077" s="182"/>
    </row>
    <row r="2078" s="62" customFormat="true" ht="15" hidden="false" customHeight="false" outlineLevel="0" collapsed="false">
      <c r="A2078" s="180"/>
      <c r="D2078" s="181"/>
      <c r="G2078" s="182"/>
    </row>
    <row r="2079" s="62" customFormat="true" ht="15" hidden="false" customHeight="false" outlineLevel="0" collapsed="false">
      <c r="A2079" s="180"/>
      <c r="G2079" s="182"/>
    </row>
    <row r="2080" s="62" customFormat="true" ht="15" hidden="false" customHeight="false" outlineLevel="0" collapsed="false">
      <c r="A2080" s="180"/>
      <c r="G2080" s="182"/>
    </row>
    <row r="2081" s="62" customFormat="true" ht="15" hidden="false" customHeight="false" outlineLevel="0" collapsed="false">
      <c r="A2081" s="180"/>
      <c r="G2081" s="182"/>
    </row>
    <row r="2082" s="62" customFormat="true" ht="15" hidden="false" customHeight="false" outlineLevel="0" collapsed="false">
      <c r="A2082" s="180"/>
      <c r="G2082" s="182"/>
    </row>
    <row r="2083" s="62" customFormat="true" ht="15" hidden="false" customHeight="false" outlineLevel="0" collapsed="false">
      <c r="A2083" s="180"/>
      <c r="G2083" s="182"/>
    </row>
    <row r="2084" s="62" customFormat="true" ht="15" hidden="false" customHeight="false" outlineLevel="0" collapsed="false">
      <c r="A2084" s="180"/>
      <c r="G2084" s="182"/>
    </row>
    <row r="2085" s="62" customFormat="true" ht="15" hidden="false" customHeight="false" outlineLevel="0" collapsed="false">
      <c r="A2085" s="180"/>
      <c r="G2085" s="182"/>
    </row>
    <row r="2086" s="62" customFormat="true" ht="15" hidden="false" customHeight="false" outlineLevel="0" collapsed="false">
      <c r="A2086" s="180"/>
      <c r="G2086" s="182"/>
    </row>
    <row r="2087" s="62" customFormat="true" ht="15" hidden="false" customHeight="false" outlineLevel="0" collapsed="false">
      <c r="A2087" s="180"/>
      <c r="G2087" s="182"/>
    </row>
    <row r="2088" s="62" customFormat="true" ht="15" hidden="false" customHeight="false" outlineLevel="0" collapsed="false">
      <c r="A2088" s="180"/>
      <c r="G2088" s="182"/>
    </row>
    <row r="2089" s="62" customFormat="true" ht="15" hidden="false" customHeight="false" outlineLevel="0" collapsed="false">
      <c r="A2089" s="180"/>
      <c r="G2089" s="182"/>
    </row>
    <row r="2090" s="62" customFormat="true" ht="15" hidden="false" customHeight="false" outlineLevel="0" collapsed="false">
      <c r="A2090" s="180"/>
      <c r="G2090" s="182"/>
    </row>
    <row r="2091" s="62" customFormat="true" ht="15" hidden="false" customHeight="false" outlineLevel="0" collapsed="false">
      <c r="A2091" s="180"/>
      <c r="G2091" s="182"/>
    </row>
    <row r="2092" s="62" customFormat="true" ht="15" hidden="false" customHeight="false" outlineLevel="0" collapsed="false">
      <c r="A2092" s="180"/>
      <c r="G2092" s="182"/>
    </row>
    <row r="2093" s="62" customFormat="true" ht="15" hidden="false" customHeight="false" outlineLevel="0" collapsed="false">
      <c r="A2093" s="180"/>
      <c r="G2093" s="182"/>
    </row>
    <row r="2094" s="62" customFormat="true" ht="15" hidden="false" customHeight="false" outlineLevel="0" collapsed="false">
      <c r="A2094" s="180"/>
      <c r="G2094" s="182"/>
    </row>
    <row r="2095" s="62" customFormat="true" ht="15" hidden="false" customHeight="false" outlineLevel="0" collapsed="false">
      <c r="A2095" s="180"/>
      <c r="G2095" s="182"/>
    </row>
    <row r="2096" s="62" customFormat="true" ht="15" hidden="false" customHeight="false" outlineLevel="0" collapsed="false">
      <c r="A2096" s="180"/>
      <c r="G2096" s="182"/>
    </row>
    <row r="2097" s="62" customFormat="true" ht="15" hidden="false" customHeight="false" outlineLevel="0" collapsed="false">
      <c r="A2097" s="180"/>
      <c r="G2097" s="182"/>
    </row>
    <row r="2098" s="62" customFormat="true" ht="15" hidden="false" customHeight="false" outlineLevel="0" collapsed="false">
      <c r="A2098" s="180"/>
      <c r="G2098" s="182"/>
    </row>
    <row r="2099" s="62" customFormat="true" ht="15" hidden="false" customHeight="false" outlineLevel="0" collapsed="false">
      <c r="A2099" s="180"/>
      <c r="G2099" s="182"/>
    </row>
    <row r="2100" s="62" customFormat="true" ht="15" hidden="false" customHeight="false" outlineLevel="0" collapsed="false">
      <c r="A2100" s="180"/>
      <c r="G2100" s="182"/>
    </row>
    <row r="2101" s="62" customFormat="true" ht="15" hidden="false" customHeight="false" outlineLevel="0" collapsed="false">
      <c r="A2101" s="180"/>
      <c r="G2101" s="182"/>
    </row>
    <row r="2102" s="62" customFormat="true" ht="15" hidden="false" customHeight="false" outlineLevel="0" collapsed="false">
      <c r="A2102" s="180"/>
      <c r="G2102" s="182"/>
    </row>
    <row r="2103" s="62" customFormat="true" ht="15" hidden="false" customHeight="false" outlineLevel="0" collapsed="false">
      <c r="A2103" s="180"/>
      <c r="G2103" s="182"/>
    </row>
    <row r="2104" s="62" customFormat="true" ht="15" hidden="false" customHeight="false" outlineLevel="0" collapsed="false">
      <c r="A2104" s="180"/>
      <c r="G2104" s="182"/>
    </row>
    <row r="2105" s="62" customFormat="true" ht="15" hidden="false" customHeight="false" outlineLevel="0" collapsed="false">
      <c r="A2105" s="180"/>
      <c r="G2105" s="182"/>
    </row>
    <row r="2106" s="62" customFormat="true" ht="15" hidden="false" customHeight="false" outlineLevel="0" collapsed="false">
      <c r="A2106" s="180"/>
      <c r="G2106" s="182"/>
    </row>
    <row r="2107" s="62" customFormat="true" ht="15" hidden="false" customHeight="false" outlineLevel="0" collapsed="false">
      <c r="A2107" s="180"/>
      <c r="G2107" s="182"/>
    </row>
    <row r="2108" s="62" customFormat="true" ht="15" hidden="false" customHeight="false" outlineLevel="0" collapsed="false">
      <c r="A2108" s="180"/>
      <c r="G2108" s="182"/>
    </row>
    <row r="2109" s="62" customFormat="true" ht="15" hidden="false" customHeight="false" outlineLevel="0" collapsed="false">
      <c r="A2109" s="180"/>
      <c r="G2109" s="182"/>
    </row>
    <row r="2110" s="62" customFormat="true" ht="15" hidden="false" customHeight="false" outlineLevel="0" collapsed="false">
      <c r="A2110" s="180"/>
      <c r="G2110" s="182"/>
    </row>
    <row r="2111" s="62" customFormat="true" ht="15" hidden="false" customHeight="false" outlineLevel="0" collapsed="false">
      <c r="A2111" s="180"/>
      <c r="G2111" s="182"/>
    </row>
    <row r="2112" s="62" customFormat="true" ht="15" hidden="false" customHeight="false" outlineLevel="0" collapsed="false">
      <c r="A2112" s="180"/>
      <c r="G2112" s="182"/>
    </row>
    <row r="2113" s="62" customFormat="true" ht="15" hidden="false" customHeight="false" outlineLevel="0" collapsed="false">
      <c r="A2113" s="180"/>
      <c r="G2113" s="182"/>
    </row>
    <row r="2114" s="62" customFormat="true" ht="15" hidden="false" customHeight="false" outlineLevel="0" collapsed="false">
      <c r="A2114" s="180"/>
      <c r="G2114" s="182"/>
    </row>
    <row r="2115" s="62" customFormat="true" ht="15" hidden="false" customHeight="false" outlineLevel="0" collapsed="false">
      <c r="A2115" s="180"/>
      <c r="G2115" s="182"/>
    </row>
    <row r="2494" customFormat="false" ht="15" hidden="false" customHeight="false" outlineLevel="0" collapsed="false">
      <c r="A2494" s="18"/>
      <c r="B2494" s="18"/>
      <c r="C2494" s="18"/>
      <c r="D2494" s="18"/>
      <c r="E2494" s="18"/>
      <c r="F2494" s="18"/>
      <c r="G2494" s="18"/>
    </row>
    <row r="2495" customFormat="false" ht="15" hidden="false" customHeight="false" outlineLevel="0" collapsed="false">
      <c r="A2495" s="19"/>
      <c r="B2495" s="19"/>
      <c r="C2495" s="19"/>
      <c r="D2495" s="19"/>
      <c r="E2495" s="19"/>
      <c r="F2495" s="19"/>
      <c r="G2495" s="19"/>
    </row>
    <row r="2496" customFormat="false" ht="15" hidden="false" customHeight="true" outlineLevel="0" collapsed="false">
      <c r="A2496" s="183"/>
      <c r="B2496" s="21"/>
      <c r="C2496" s="21"/>
      <c r="D2496" s="22" t="s">
        <v>7</v>
      </c>
      <c r="E2496" s="22"/>
      <c r="F2496" s="22"/>
      <c r="G2496" s="22"/>
    </row>
    <row r="2497" customFormat="false" ht="15" hidden="false" customHeight="false" outlineLevel="0" collapsed="false">
      <c r="A2497" s="23" t="s">
        <v>46</v>
      </c>
      <c r="B2497" s="23"/>
      <c r="C2497" s="23"/>
      <c r="D2497" s="23" t="s">
        <v>48</v>
      </c>
      <c r="E2497" s="23" t="s">
        <v>49</v>
      </c>
      <c r="F2497" s="23" t="s">
        <v>50</v>
      </c>
      <c r="G2497" s="25" t="s">
        <v>51</v>
      </c>
    </row>
    <row r="2498" customFormat="false" ht="15" hidden="false" customHeight="false" outlineLevel="0" collapsed="false">
      <c r="A2498" s="169"/>
      <c r="B2498" s="170"/>
      <c r="C2498" s="170"/>
      <c r="D2498" s="171" t="s">
        <v>700</v>
      </c>
      <c r="E2498" s="170"/>
      <c r="F2498" s="170"/>
      <c r="G2498" s="172"/>
    </row>
    <row r="2499" customFormat="false" ht="51" hidden="false" customHeight="false" outlineLevel="0" collapsed="false">
      <c r="A2499" s="23" t="n">
        <v>171</v>
      </c>
      <c r="B2499" s="23"/>
      <c r="C2499" s="23"/>
      <c r="D2499" s="173" t="s">
        <v>701</v>
      </c>
      <c r="E2499" s="93" t="n">
        <v>14429.25</v>
      </c>
      <c r="F2499" s="23" t="s">
        <v>123</v>
      </c>
      <c r="G2499" s="94" t="n">
        <f aca="false">A2499*E2499/100</f>
        <v>24674.0175</v>
      </c>
    </row>
    <row r="2500" customFormat="false" ht="38.25" hidden="false" customHeight="false" outlineLevel="0" collapsed="false">
      <c r="A2500" s="23" t="n">
        <v>189</v>
      </c>
      <c r="B2500" s="23"/>
      <c r="C2500" s="23"/>
      <c r="D2500" s="173" t="s">
        <v>702</v>
      </c>
      <c r="E2500" s="93" t="n">
        <v>27678.86</v>
      </c>
      <c r="F2500" s="23" t="s">
        <v>187</v>
      </c>
      <c r="G2500" s="94" t="n">
        <f aca="false">A2500*E2500/100</f>
        <v>52313.0454</v>
      </c>
    </row>
    <row r="2501" customFormat="false" ht="38.25" hidden="false" customHeight="false" outlineLevel="0" collapsed="false">
      <c r="A2501" s="23" t="n">
        <v>589</v>
      </c>
      <c r="B2501" s="23"/>
      <c r="C2501" s="23"/>
      <c r="D2501" s="184" t="s">
        <v>703</v>
      </c>
      <c r="E2501" s="23" t="n">
        <v>28253.61</v>
      </c>
      <c r="F2501" s="23" t="s">
        <v>187</v>
      </c>
      <c r="G2501" s="94" t="n">
        <f aca="false">A2501*E2501%</f>
        <v>166413.7629</v>
      </c>
    </row>
    <row r="2502" customFormat="false" ht="38.25" hidden="false" customHeight="false" outlineLevel="0" collapsed="false">
      <c r="A2502" s="23" t="n">
        <v>1050</v>
      </c>
      <c r="B2502" s="23"/>
      <c r="C2502" s="23"/>
      <c r="D2502" s="184" t="s">
        <v>272</v>
      </c>
      <c r="E2502" s="23" t="n">
        <v>567.48</v>
      </c>
      <c r="F2502" s="23" t="s">
        <v>273</v>
      </c>
      <c r="G2502" s="94" t="n">
        <f aca="false">A2502*E2502</f>
        <v>595854</v>
      </c>
    </row>
    <row r="2503" customFormat="false" ht="102" hidden="false" customHeight="false" outlineLevel="0" collapsed="false">
      <c r="A2503" s="23" t="n">
        <v>140</v>
      </c>
      <c r="B2503" s="23"/>
      <c r="C2503" s="23"/>
      <c r="D2503" s="184" t="s">
        <v>452</v>
      </c>
      <c r="E2503" s="23" t="n">
        <v>186.04</v>
      </c>
      <c r="F2503" s="23" t="s">
        <v>273</v>
      </c>
      <c r="G2503" s="94" t="n">
        <f aca="false">A2503*E2503</f>
        <v>26045.6</v>
      </c>
    </row>
    <row r="2504" customFormat="false" ht="25.5" hidden="false" customHeight="false" outlineLevel="0" collapsed="false">
      <c r="A2504" s="23" t="n">
        <v>156</v>
      </c>
      <c r="B2504" s="23"/>
      <c r="C2504" s="23"/>
      <c r="D2504" s="184" t="s">
        <v>704</v>
      </c>
      <c r="E2504" s="23" t="n">
        <v>345.53</v>
      </c>
      <c r="F2504" s="23" t="s">
        <v>273</v>
      </c>
      <c r="G2504" s="94" t="n">
        <f aca="false">A2504*E2504</f>
        <v>53902.68</v>
      </c>
    </row>
    <row r="2505" customFormat="false" ht="38.25" hidden="false" customHeight="false" outlineLevel="0" collapsed="false">
      <c r="A2505" s="23" t="n">
        <v>74</v>
      </c>
      <c r="B2505" s="23"/>
      <c r="C2505" s="23"/>
      <c r="D2505" s="184" t="s">
        <v>705</v>
      </c>
      <c r="E2505" s="23" t="n">
        <v>575.61</v>
      </c>
      <c r="F2505" s="23" t="s">
        <v>273</v>
      </c>
      <c r="G2505" s="94" t="n">
        <f aca="false">A2505*E2505</f>
        <v>42595.14</v>
      </c>
    </row>
    <row r="2506" customFormat="false" ht="25.5" hidden="false" customHeight="false" outlineLevel="0" collapsed="false">
      <c r="A2506" s="23" t="n">
        <v>3</v>
      </c>
      <c r="B2506" s="23"/>
      <c r="C2506" s="23"/>
      <c r="D2506" s="173" t="s">
        <v>706</v>
      </c>
      <c r="E2506" s="23" t="n">
        <v>801.35</v>
      </c>
      <c r="F2506" s="23" t="s">
        <v>707</v>
      </c>
      <c r="G2506" s="94" t="n">
        <f aca="false">A2506*E2506</f>
        <v>2404.05</v>
      </c>
    </row>
    <row r="2507" customFormat="false" ht="25.5" hidden="false" customHeight="false" outlineLevel="0" collapsed="false">
      <c r="A2507" s="23" t="n">
        <v>4</v>
      </c>
      <c r="B2507" s="23"/>
      <c r="C2507" s="23"/>
      <c r="D2507" s="184" t="s">
        <v>209</v>
      </c>
      <c r="E2507" s="93" t="n">
        <v>1786.13</v>
      </c>
      <c r="F2507" s="23" t="s">
        <v>210</v>
      </c>
      <c r="G2507" s="94" t="n">
        <f aca="false">A2507*E2507</f>
        <v>7144.52</v>
      </c>
    </row>
    <row r="2508" customFormat="false" ht="38.25" hidden="false" customHeight="false" outlineLevel="0" collapsed="false">
      <c r="A2508" s="23" t="n">
        <v>2407</v>
      </c>
      <c r="B2508" s="23"/>
      <c r="C2508" s="23"/>
      <c r="D2508" s="184" t="s">
        <v>708</v>
      </c>
      <c r="E2508" s="93" t="n">
        <v>1887.4</v>
      </c>
      <c r="F2508" s="23" t="s">
        <v>187</v>
      </c>
      <c r="G2508" s="94" t="n">
        <f aca="false">A2508*E2508/100</f>
        <v>45429.718</v>
      </c>
    </row>
    <row r="2509" customFormat="false" ht="25.5" hidden="false" customHeight="false" outlineLevel="0" collapsed="false">
      <c r="A2509" s="23" t="n">
        <v>6798</v>
      </c>
      <c r="B2509" s="23"/>
      <c r="C2509" s="23"/>
      <c r="D2509" s="184" t="s">
        <v>709</v>
      </c>
      <c r="E2509" s="93" t="n">
        <v>442.75</v>
      </c>
      <c r="F2509" s="23" t="s">
        <v>187</v>
      </c>
      <c r="G2509" s="94" t="n">
        <f aca="false">A2509*E2509/100</f>
        <v>30098.145</v>
      </c>
    </row>
    <row r="2510" customFormat="false" ht="15" hidden="false" customHeight="false" outlineLevel="0" collapsed="false">
      <c r="A2510" s="23" t="n">
        <v>6798</v>
      </c>
      <c r="B2510" s="23"/>
      <c r="C2510" s="23"/>
      <c r="D2510" s="184" t="s">
        <v>710</v>
      </c>
      <c r="E2510" s="23" t="n">
        <v>1079.65</v>
      </c>
      <c r="F2510" s="23" t="s">
        <v>187</v>
      </c>
      <c r="G2510" s="94" t="n">
        <f aca="false">A2510*E2510/100</f>
        <v>73394.607</v>
      </c>
    </row>
    <row r="2511" customFormat="false" ht="25.5" hidden="false" customHeight="false" outlineLevel="0" collapsed="false">
      <c r="A2511" s="23" t="n">
        <v>984</v>
      </c>
      <c r="B2511" s="23"/>
      <c r="C2511" s="23"/>
      <c r="D2511" s="184" t="s">
        <v>711</v>
      </c>
      <c r="E2511" s="93" t="n">
        <v>2116.41</v>
      </c>
      <c r="F2511" s="23" t="s">
        <v>187</v>
      </c>
      <c r="G2511" s="94" t="n">
        <f aca="false">A2511*E2511/100</f>
        <v>20825.4744</v>
      </c>
    </row>
    <row r="2512" customFormat="false" ht="15" hidden="false" customHeight="false" outlineLevel="0" collapsed="false">
      <c r="A2512" s="23" t="n">
        <v>2583</v>
      </c>
      <c r="B2512" s="23"/>
      <c r="C2512" s="23"/>
      <c r="D2512" s="184" t="s">
        <v>712</v>
      </c>
      <c r="E2512" s="23" t="n">
        <v>829.95</v>
      </c>
      <c r="F2512" s="23" t="s">
        <v>187</v>
      </c>
      <c r="G2512" s="94" t="n">
        <f aca="false">A2512*E2512/100</f>
        <v>21437.6085</v>
      </c>
    </row>
    <row r="2513" customFormat="false" ht="38.25" hidden="false" customHeight="false" outlineLevel="0" collapsed="false">
      <c r="A2513" s="23" t="n">
        <v>228</v>
      </c>
      <c r="B2513" s="23"/>
      <c r="C2513" s="23"/>
      <c r="D2513" s="184" t="s">
        <v>713</v>
      </c>
      <c r="E2513" s="93" t="n">
        <v>1270.83</v>
      </c>
      <c r="F2513" s="23" t="s">
        <v>187</v>
      </c>
      <c r="G2513" s="94" t="n">
        <f aca="false">A2513*E2513/100</f>
        <v>2897.4924</v>
      </c>
    </row>
    <row r="2514" customFormat="false" ht="38.25" hidden="false" customHeight="false" outlineLevel="0" collapsed="false">
      <c r="A2514" s="23" t="n">
        <v>6</v>
      </c>
      <c r="B2514" s="23"/>
      <c r="C2514" s="23"/>
      <c r="D2514" s="184" t="s">
        <v>714</v>
      </c>
      <c r="E2514" s="93" t="n">
        <v>524.98</v>
      </c>
      <c r="F2514" s="23" t="s">
        <v>707</v>
      </c>
      <c r="G2514" s="94" t="n">
        <f aca="false">A2514*E2514</f>
        <v>3149.88</v>
      </c>
    </row>
    <row r="2515" customFormat="false" ht="114.75" hidden="false" customHeight="false" outlineLevel="0" collapsed="false">
      <c r="A2515" s="23" t="n">
        <v>96</v>
      </c>
      <c r="B2515" s="23"/>
      <c r="C2515" s="23"/>
      <c r="D2515" s="184" t="s">
        <v>715</v>
      </c>
      <c r="E2515" s="23" t="n">
        <v>47651.56</v>
      </c>
      <c r="F2515" s="23" t="s">
        <v>187</v>
      </c>
      <c r="G2515" s="94" t="n">
        <f aca="false">A2515*E2515/100</f>
        <v>45745.4976</v>
      </c>
    </row>
    <row r="2516" customFormat="false" ht="15" hidden="false" customHeight="false" outlineLevel="0" collapsed="false">
      <c r="A2516" s="169"/>
      <c r="B2516" s="170"/>
      <c r="C2516" s="170"/>
      <c r="D2516" s="170"/>
      <c r="E2516" s="185" t="s">
        <v>716</v>
      </c>
      <c r="F2516" s="185" t="s">
        <v>717</v>
      </c>
      <c r="G2516" s="186" t="n">
        <f aca="false">SUM(G2499:G2515)</f>
        <v>1214325.2387</v>
      </c>
    </row>
    <row r="2517" customFormat="false" ht="15" hidden="false" customHeight="false" outlineLevel="0" collapsed="false">
      <c r="A2517" s="169"/>
      <c r="B2517" s="170"/>
      <c r="C2517" s="170"/>
      <c r="D2517" s="170"/>
      <c r="E2517" s="187"/>
      <c r="F2517" s="187"/>
      <c r="G2517" s="188"/>
    </row>
    <row r="2518" customFormat="false" ht="15" hidden="false" customHeight="false" outlineLevel="0" collapsed="false">
      <c r="A2518" s="169"/>
      <c r="B2518" s="170"/>
      <c r="C2518" s="170"/>
      <c r="D2518" s="171" t="s">
        <v>718</v>
      </c>
      <c r="E2518" s="170"/>
      <c r="F2518" s="170"/>
      <c r="G2518" s="172"/>
    </row>
    <row r="2519" customFormat="false" ht="25.5" hidden="false" customHeight="false" outlineLevel="0" collapsed="false">
      <c r="A2519" s="23" t="n">
        <v>11897</v>
      </c>
      <c r="B2519" s="23"/>
      <c r="C2519" s="23"/>
      <c r="D2519" s="173" t="s">
        <v>719</v>
      </c>
      <c r="E2519" s="93" t="n">
        <v>10623.6</v>
      </c>
      <c r="F2519" s="23" t="s">
        <v>121</v>
      </c>
      <c r="G2519" s="94" t="n">
        <f aca="false">A2519*E2519/1000</f>
        <v>126388.9692</v>
      </c>
    </row>
    <row r="2520" customFormat="false" ht="15" hidden="false" customHeight="false" outlineLevel="0" collapsed="false">
      <c r="A2520" s="23" t="n">
        <v>11897</v>
      </c>
      <c r="B2520" s="23"/>
      <c r="C2520" s="23"/>
      <c r="D2520" s="173" t="s">
        <v>720</v>
      </c>
      <c r="E2520" s="93" t="n">
        <v>354</v>
      </c>
      <c r="F2520" s="23" t="s">
        <v>121</v>
      </c>
      <c r="G2520" s="94" t="n">
        <f aca="false">A2520*E2520/1000</f>
        <v>4211.538</v>
      </c>
    </row>
    <row r="2521" customFormat="false" ht="25.5" hidden="false" customHeight="false" outlineLevel="0" collapsed="false">
      <c r="A2521" s="23" t="n">
        <v>1411</v>
      </c>
      <c r="B2521" s="23"/>
      <c r="C2521" s="23"/>
      <c r="D2521" s="184" t="s">
        <v>721</v>
      </c>
      <c r="E2521" s="93" t="n">
        <v>8694.95</v>
      </c>
      <c r="F2521" s="23" t="s">
        <v>123</v>
      </c>
      <c r="G2521" s="94" t="n">
        <f aca="false">A2521*E2521/100</f>
        <v>122685.7445</v>
      </c>
    </row>
    <row r="2522" customFormat="false" ht="38.25" hidden="false" customHeight="false" outlineLevel="0" collapsed="false">
      <c r="A2522" s="23" t="n">
        <v>4009</v>
      </c>
      <c r="B2522" s="23"/>
      <c r="C2522" s="23"/>
      <c r="D2522" s="184" t="s">
        <v>722</v>
      </c>
      <c r="E2522" s="93" t="n">
        <v>4411.82</v>
      </c>
      <c r="F2522" s="23" t="s">
        <v>187</v>
      </c>
      <c r="G2522" s="94" t="n">
        <f aca="false">A2522*E2522/100</f>
        <v>176869.8638</v>
      </c>
    </row>
    <row r="2523" customFormat="false" ht="51" hidden="false" customHeight="false" outlineLevel="0" collapsed="false">
      <c r="A2523" s="23" t="n">
        <v>91</v>
      </c>
      <c r="B2523" s="23"/>
      <c r="C2523" s="23"/>
      <c r="D2523" s="184" t="s">
        <v>240</v>
      </c>
      <c r="E2523" s="93" t="n">
        <v>726.72</v>
      </c>
      <c r="F2523" s="23" t="s">
        <v>273</v>
      </c>
      <c r="G2523" s="94" t="n">
        <f aca="false">A2523*E2523</f>
        <v>66131.52</v>
      </c>
    </row>
    <row r="2524" customFormat="false" ht="38.25" hidden="false" customHeight="false" outlineLevel="0" collapsed="false">
      <c r="A2524" s="23" t="n">
        <v>142</v>
      </c>
      <c r="B2524" s="23"/>
      <c r="C2524" s="23"/>
      <c r="D2524" s="184" t="s">
        <v>713</v>
      </c>
      <c r="E2524" s="93" t="n">
        <v>1270.83</v>
      </c>
      <c r="F2524" s="23" t="s">
        <v>187</v>
      </c>
      <c r="G2524" s="94" t="n">
        <f aca="false">A2524*E2524/100</f>
        <v>1804.5786</v>
      </c>
    </row>
    <row r="2525" customFormat="false" ht="15" hidden="false" customHeight="false" outlineLevel="0" collapsed="false">
      <c r="A2525" s="169"/>
      <c r="B2525" s="170"/>
      <c r="C2525" s="170"/>
      <c r="D2525" s="170"/>
      <c r="E2525" s="185" t="s">
        <v>716</v>
      </c>
      <c r="F2525" s="185" t="s">
        <v>717</v>
      </c>
      <c r="G2525" s="186" t="n">
        <f aca="false">SUM(G2508:G2524)</f>
        <v>1955395.8757</v>
      </c>
    </row>
    <row r="2526" customFormat="false" ht="15" hidden="false" customHeight="false" outlineLevel="0" collapsed="false">
      <c r="A2526" s="169"/>
      <c r="B2526" s="170"/>
      <c r="C2526" s="170"/>
      <c r="D2526" s="170"/>
      <c r="E2526" s="187"/>
      <c r="F2526" s="187"/>
      <c r="G2526" s="188"/>
    </row>
    <row r="2527" customFormat="false" ht="15" hidden="false" customHeight="false" outlineLevel="0" collapsed="false">
      <c r="A2527" s="101"/>
      <c r="B2527" s="101"/>
      <c r="C2527" s="101"/>
      <c r="D2527" s="175"/>
      <c r="E2527" s="189"/>
      <c r="F2527" s="101"/>
      <c r="G2527" s="190"/>
    </row>
    <row r="2528" customFormat="false" ht="15" hidden="false" customHeight="false" outlineLevel="0" collapsed="false">
      <c r="A2528" s="169"/>
      <c r="B2528" s="170"/>
      <c r="C2528" s="170"/>
      <c r="D2528" s="170" t="s">
        <v>697</v>
      </c>
      <c r="F2528" s="191" t="s">
        <v>698</v>
      </c>
      <c r="G2528" s="172" t="s">
        <v>607</v>
      </c>
    </row>
    <row r="2529" customFormat="false" ht="15" hidden="false" customHeight="false" outlineLevel="0" collapsed="false">
      <c r="A2529" s="169"/>
      <c r="B2529" s="170"/>
      <c r="C2529" s="170"/>
      <c r="D2529" s="170" t="s">
        <v>697</v>
      </c>
      <c r="F2529" s="191" t="s">
        <v>698</v>
      </c>
      <c r="G2529" s="172" t="s">
        <v>607</v>
      </c>
    </row>
    <row r="2530" customFormat="false" ht="15" hidden="false" customHeight="false" outlineLevel="0" collapsed="false">
      <c r="A2530" s="169"/>
      <c r="B2530" s="170"/>
      <c r="C2530" s="170"/>
      <c r="D2530" s="170"/>
      <c r="E2530" s="170"/>
      <c r="F2530" s="192" t="s">
        <v>699</v>
      </c>
      <c r="G2530" s="193" t="s">
        <v>607</v>
      </c>
    </row>
    <row r="2531" customFormat="false" ht="15" hidden="false" customHeight="false" outlineLevel="0" collapsed="false">
      <c r="A2531" s="169"/>
      <c r="B2531" s="170"/>
      <c r="C2531" s="170"/>
      <c r="D2531" s="170"/>
      <c r="E2531" s="170"/>
      <c r="F2531" s="192"/>
      <c r="G2531" s="193"/>
    </row>
    <row r="2532" customFormat="false" ht="15" hidden="false" customHeight="false" outlineLevel="0" collapsed="false">
      <c r="A2532" s="169"/>
      <c r="B2532" s="170"/>
      <c r="C2532" s="170"/>
      <c r="D2532" s="170"/>
      <c r="E2532" s="170"/>
      <c r="F2532" s="170"/>
      <c r="G2532" s="172"/>
    </row>
    <row r="2533" customFormat="false" ht="15" hidden="false" customHeight="false" outlineLevel="0" collapsed="false">
      <c r="A2533" s="169"/>
      <c r="B2533" s="170"/>
      <c r="C2533" s="170"/>
      <c r="D2533" s="170"/>
      <c r="E2533" s="15" t="s">
        <v>40</v>
      </c>
      <c r="F2533" s="170"/>
      <c r="G2533" s="172"/>
    </row>
    <row r="2534" customFormat="false" ht="15" hidden="false" customHeight="false" outlineLevel="0" collapsed="false">
      <c r="A2534" s="169" t="s">
        <v>115</v>
      </c>
      <c r="B2534" s="170"/>
      <c r="C2534" s="170"/>
      <c r="D2534" s="170"/>
      <c r="E2534" s="15" t="s">
        <v>41</v>
      </c>
      <c r="F2534" s="170"/>
      <c r="G2534" s="172"/>
    </row>
    <row r="2535" customFormat="false" ht="15" hidden="false" customHeight="false" outlineLevel="0" collapsed="false">
      <c r="E2535" s="15" t="s">
        <v>10</v>
      </c>
    </row>
  </sheetData>
  <mergeCells count="1243">
    <mergeCell ref="A1:G1"/>
    <mergeCell ref="A2:G2"/>
    <mergeCell ref="D3:G3"/>
    <mergeCell ref="A4:B4"/>
    <mergeCell ref="A6:A7"/>
    <mergeCell ref="B6:B7"/>
    <mergeCell ref="C6:C7"/>
    <mergeCell ref="D6:D7"/>
    <mergeCell ref="E7:G7"/>
    <mergeCell ref="A8:A9"/>
    <mergeCell ref="B8:B9"/>
    <mergeCell ref="C8:C9"/>
    <mergeCell ref="D8:D9"/>
    <mergeCell ref="E9:G9"/>
    <mergeCell ref="A10:A11"/>
    <mergeCell ref="B10:B11"/>
    <mergeCell ref="C10:C11"/>
    <mergeCell ref="D10:D11"/>
    <mergeCell ref="E11:G11"/>
    <mergeCell ref="A12:A13"/>
    <mergeCell ref="B12:B13"/>
    <mergeCell ref="C12:C13"/>
    <mergeCell ref="D12:D13"/>
    <mergeCell ref="E13:G13"/>
    <mergeCell ref="D14:D15"/>
    <mergeCell ref="E15:G15"/>
    <mergeCell ref="A16:A17"/>
    <mergeCell ref="B16:B17"/>
    <mergeCell ref="C16:C17"/>
    <mergeCell ref="D16:D17"/>
    <mergeCell ref="E17:G17"/>
    <mergeCell ref="A18:A19"/>
    <mergeCell ref="B18:B19"/>
    <mergeCell ref="C18:C19"/>
    <mergeCell ref="D18:D19"/>
    <mergeCell ref="E19:G19"/>
    <mergeCell ref="A20:A21"/>
    <mergeCell ref="B20:B21"/>
    <mergeCell ref="C20:C21"/>
    <mergeCell ref="D20:D21"/>
    <mergeCell ref="E21:G21"/>
    <mergeCell ref="A22:A23"/>
    <mergeCell ref="B22:B23"/>
    <mergeCell ref="C22:C23"/>
    <mergeCell ref="D22:D23"/>
    <mergeCell ref="E23:G23"/>
    <mergeCell ref="A24:A25"/>
    <mergeCell ref="B24:B25"/>
    <mergeCell ref="C24:C25"/>
    <mergeCell ref="D24:D25"/>
    <mergeCell ref="E25:G25"/>
    <mergeCell ref="A26:A27"/>
    <mergeCell ref="B26:B27"/>
    <mergeCell ref="C26:C27"/>
    <mergeCell ref="D26:D27"/>
    <mergeCell ref="E27:G27"/>
    <mergeCell ref="A28:A29"/>
    <mergeCell ref="B28:B29"/>
    <mergeCell ref="C28:C29"/>
    <mergeCell ref="D28:D29"/>
    <mergeCell ref="E29:G29"/>
    <mergeCell ref="A30:A31"/>
    <mergeCell ref="B30:B31"/>
    <mergeCell ref="C30:C31"/>
    <mergeCell ref="D30:D31"/>
    <mergeCell ref="E31:G31"/>
    <mergeCell ref="A35:B35"/>
    <mergeCell ref="A36:A37"/>
    <mergeCell ref="B36:B37"/>
    <mergeCell ref="C36:C37"/>
    <mergeCell ref="D36:D37"/>
    <mergeCell ref="E37:G37"/>
    <mergeCell ref="E38:G38"/>
    <mergeCell ref="A39:A40"/>
    <mergeCell ref="B39:B40"/>
    <mergeCell ref="C39:C40"/>
    <mergeCell ref="D39:D40"/>
    <mergeCell ref="E40:G40"/>
    <mergeCell ref="A41:A42"/>
    <mergeCell ref="B41:B42"/>
    <mergeCell ref="C41:C42"/>
    <mergeCell ref="D41:D42"/>
    <mergeCell ref="E42:G42"/>
    <mergeCell ref="A43:A44"/>
    <mergeCell ref="B43:B44"/>
    <mergeCell ref="C43:C44"/>
    <mergeCell ref="D43:D44"/>
    <mergeCell ref="E44:G44"/>
    <mergeCell ref="A45:A46"/>
    <mergeCell ref="B45:B46"/>
    <mergeCell ref="C45:C46"/>
    <mergeCell ref="D45:D46"/>
    <mergeCell ref="E46:G46"/>
    <mergeCell ref="A47:A48"/>
    <mergeCell ref="B47:B48"/>
    <mergeCell ref="C47:C48"/>
    <mergeCell ref="D47:D48"/>
    <mergeCell ref="E48:G48"/>
    <mergeCell ref="A49:A50"/>
    <mergeCell ref="B49:B50"/>
    <mergeCell ref="C49:C50"/>
    <mergeCell ref="D49:D50"/>
    <mergeCell ref="E50:G50"/>
    <mergeCell ref="A51:A52"/>
    <mergeCell ref="B51:B52"/>
    <mergeCell ref="C51:C52"/>
    <mergeCell ref="D51:D52"/>
    <mergeCell ref="E52:G52"/>
    <mergeCell ref="A53:A54"/>
    <mergeCell ref="B53:B54"/>
    <mergeCell ref="C53:C54"/>
    <mergeCell ref="D53:D54"/>
    <mergeCell ref="E54:G54"/>
    <mergeCell ref="A55:A56"/>
    <mergeCell ref="B55:B56"/>
    <mergeCell ref="C55:C56"/>
    <mergeCell ref="D55:D56"/>
    <mergeCell ref="E56:G56"/>
    <mergeCell ref="A57:A58"/>
    <mergeCell ref="B57:B58"/>
    <mergeCell ref="C57:C58"/>
    <mergeCell ref="D57:D58"/>
    <mergeCell ref="E58:G58"/>
    <mergeCell ref="A59:A60"/>
    <mergeCell ref="B59:B60"/>
    <mergeCell ref="C59:C60"/>
    <mergeCell ref="D59:D60"/>
    <mergeCell ref="E60:G60"/>
    <mergeCell ref="A61:A62"/>
    <mergeCell ref="B61:B62"/>
    <mergeCell ref="C61:C62"/>
    <mergeCell ref="D61:D62"/>
    <mergeCell ref="E62:G62"/>
    <mergeCell ref="A82:G82"/>
    <mergeCell ref="A83:G83"/>
    <mergeCell ref="D84:G84"/>
    <mergeCell ref="A85:B85"/>
    <mergeCell ref="A87:A88"/>
    <mergeCell ref="B87:B88"/>
    <mergeCell ref="C87:C88"/>
    <mergeCell ref="D87:D88"/>
    <mergeCell ref="E88:G88"/>
    <mergeCell ref="A89:A90"/>
    <mergeCell ref="B89:B90"/>
    <mergeCell ref="C89:C90"/>
    <mergeCell ref="D89:D90"/>
    <mergeCell ref="E90:G90"/>
    <mergeCell ref="D91:D92"/>
    <mergeCell ref="E92:G92"/>
    <mergeCell ref="D93:D94"/>
    <mergeCell ref="E94:G94"/>
    <mergeCell ref="D95:D96"/>
    <mergeCell ref="E96:G96"/>
    <mergeCell ref="A97:A98"/>
    <mergeCell ref="B97:B98"/>
    <mergeCell ref="C97:C98"/>
    <mergeCell ref="D97:D98"/>
    <mergeCell ref="E98:G98"/>
    <mergeCell ref="A99:A100"/>
    <mergeCell ref="B99:B100"/>
    <mergeCell ref="C99:C100"/>
    <mergeCell ref="D99:D100"/>
    <mergeCell ref="E100:G100"/>
    <mergeCell ref="A101:A102"/>
    <mergeCell ref="B101:B102"/>
    <mergeCell ref="C101:C102"/>
    <mergeCell ref="D101:D102"/>
    <mergeCell ref="E102:G102"/>
    <mergeCell ref="A103:A104"/>
    <mergeCell ref="B103:B104"/>
    <mergeCell ref="C103:C104"/>
    <mergeCell ref="D103:D104"/>
    <mergeCell ref="E104:G104"/>
    <mergeCell ref="A105:A106"/>
    <mergeCell ref="B105:B106"/>
    <mergeCell ref="C105:C106"/>
    <mergeCell ref="D105:D106"/>
    <mergeCell ref="E106:G106"/>
    <mergeCell ref="A107:A108"/>
    <mergeCell ref="B107:B108"/>
    <mergeCell ref="C107:C108"/>
    <mergeCell ref="D107:D108"/>
    <mergeCell ref="E108:G108"/>
    <mergeCell ref="A109:A110"/>
    <mergeCell ref="B109:B110"/>
    <mergeCell ref="C109:C110"/>
    <mergeCell ref="D109:D110"/>
    <mergeCell ref="E110:G110"/>
    <mergeCell ref="A111:A112"/>
    <mergeCell ref="B111:B112"/>
    <mergeCell ref="C111:C112"/>
    <mergeCell ref="D111:D112"/>
    <mergeCell ref="E112:G112"/>
    <mergeCell ref="A113:A114"/>
    <mergeCell ref="B113:B114"/>
    <mergeCell ref="C113:C114"/>
    <mergeCell ref="D113:D114"/>
    <mergeCell ref="E114:G114"/>
    <mergeCell ref="A117:B117"/>
    <mergeCell ref="A118:A119"/>
    <mergeCell ref="B118:B119"/>
    <mergeCell ref="C118:C119"/>
    <mergeCell ref="D118:D119"/>
    <mergeCell ref="E119:G119"/>
    <mergeCell ref="A120:A121"/>
    <mergeCell ref="B120:B121"/>
    <mergeCell ref="C120:C121"/>
    <mergeCell ref="D120:D121"/>
    <mergeCell ref="E121:G121"/>
    <mergeCell ref="A122:A123"/>
    <mergeCell ref="B122:B123"/>
    <mergeCell ref="C122:C123"/>
    <mergeCell ref="D122:D123"/>
    <mergeCell ref="E123:G123"/>
    <mergeCell ref="E124:G124"/>
    <mergeCell ref="A125:A126"/>
    <mergeCell ref="B125:B126"/>
    <mergeCell ref="C125:C126"/>
    <mergeCell ref="D125:D126"/>
    <mergeCell ref="E126:G126"/>
    <mergeCell ref="A127:A128"/>
    <mergeCell ref="B127:B128"/>
    <mergeCell ref="C127:C128"/>
    <mergeCell ref="D127:D128"/>
    <mergeCell ref="E128:G128"/>
    <mergeCell ref="A129:A130"/>
    <mergeCell ref="B129:B130"/>
    <mergeCell ref="C129:C130"/>
    <mergeCell ref="D129:D130"/>
    <mergeCell ref="E130:G130"/>
    <mergeCell ref="A131:A132"/>
    <mergeCell ref="B131:B132"/>
    <mergeCell ref="C131:C132"/>
    <mergeCell ref="D131:D132"/>
    <mergeCell ref="E132:G132"/>
    <mergeCell ref="A417:G417"/>
    <mergeCell ref="A418:G418"/>
    <mergeCell ref="D419:G419"/>
    <mergeCell ref="A420:B420"/>
    <mergeCell ref="A422:A423"/>
    <mergeCell ref="B422:B423"/>
    <mergeCell ref="C422:C423"/>
    <mergeCell ref="D422:D423"/>
    <mergeCell ref="E423:G423"/>
    <mergeCell ref="A424:A425"/>
    <mergeCell ref="B424:B425"/>
    <mergeCell ref="C424:C425"/>
    <mergeCell ref="D424:D425"/>
    <mergeCell ref="E425:G425"/>
    <mergeCell ref="D426:D427"/>
    <mergeCell ref="E427:G427"/>
    <mergeCell ref="D428:D429"/>
    <mergeCell ref="E429:G429"/>
    <mergeCell ref="A430:A431"/>
    <mergeCell ref="B430:B431"/>
    <mergeCell ref="C430:C431"/>
    <mergeCell ref="D430:D431"/>
    <mergeCell ref="E431:G431"/>
    <mergeCell ref="A432:A433"/>
    <mergeCell ref="B432:B433"/>
    <mergeCell ref="C432:C433"/>
    <mergeCell ref="D432:D433"/>
    <mergeCell ref="E433:G433"/>
    <mergeCell ref="A434:A435"/>
    <mergeCell ref="B434:B435"/>
    <mergeCell ref="C434:C435"/>
    <mergeCell ref="D434:D435"/>
    <mergeCell ref="E435:G435"/>
    <mergeCell ref="A436:A437"/>
    <mergeCell ref="B436:B437"/>
    <mergeCell ref="C436:C437"/>
    <mergeCell ref="D436:D437"/>
    <mergeCell ref="E437:G437"/>
    <mergeCell ref="A438:A439"/>
    <mergeCell ref="B438:B439"/>
    <mergeCell ref="C438:C439"/>
    <mergeCell ref="D438:D439"/>
    <mergeCell ref="E439:G439"/>
    <mergeCell ref="A440:A441"/>
    <mergeCell ref="B440:B441"/>
    <mergeCell ref="C440:C441"/>
    <mergeCell ref="D440:D441"/>
    <mergeCell ref="E441:G441"/>
    <mergeCell ref="A442:A443"/>
    <mergeCell ref="B442:B443"/>
    <mergeCell ref="C442:C443"/>
    <mergeCell ref="D442:D443"/>
    <mergeCell ref="E443:G443"/>
    <mergeCell ref="A444:A445"/>
    <mergeCell ref="B444:B445"/>
    <mergeCell ref="C444:C445"/>
    <mergeCell ref="D444:D445"/>
    <mergeCell ref="E445:G445"/>
    <mergeCell ref="A446:A447"/>
    <mergeCell ref="B446:B447"/>
    <mergeCell ref="C446:C447"/>
    <mergeCell ref="D446:D447"/>
    <mergeCell ref="E447:G447"/>
    <mergeCell ref="A448:A449"/>
    <mergeCell ref="B448:B449"/>
    <mergeCell ref="C448:C449"/>
    <mergeCell ref="D448:D449"/>
    <mergeCell ref="E449:G449"/>
    <mergeCell ref="A450:A451"/>
    <mergeCell ref="B450:B451"/>
    <mergeCell ref="C450:C451"/>
    <mergeCell ref="D450:D451"/>
    <mergeCell ref="E451:G451"/>
    <mergeCell ref="A452:A453"/>
    <mergeCell ref="B452:B453"/>
    <mergeCell ref="C452:C453"/>
    <mergeCell ref="D452:D453"/>
    <mergeCell ref="E453:G453"/>
    <mergeCell ref="A457:B457"/>
    <mergeCell ref="D458:D459"/>
    <mergeCell ref="E459:G459"/>
    <mergeCell ref="D460:D461"/>
    <mergeCell ref="E461:G461"/>
    <mergeCell ref="D462:D463"/>
    <mergeCell ref="E463:G463"/>
    <mergeCell ref="A464:A465"/>
    <mergeCell ref="B464:B465"/>
    <mergeCell ref="C464:C465"/>
    <mergeCell ref="D464:D465"/>
    <mergeCell ref="E465:G465"/>
    <mergeCell ref="A466:A467"/>
    <mergeCell ref="B466:B467"/>
    <mergeCell ref="C466:C467"/>
    <mergeCell ref="D466:D467"/>
    <mergeCell ref="E467:G467"/>
    <mergeCell ref="A468:A469"/>
    <mergeCell ref="B468:B469"/>
    <mergeCell ref="C468:C469"/>
    <mergeCell ref="D468:D469"/>
    <mergeCell ref="E469:G469"/>
    <mergeCell ref="A470:A471"/>
    <mergeCell ref="B470:B471"/>
    <mergeCell ref="C470:C471"/>
    <mergeCell ref="D470:D471"/>
    <mergeCell ref="E471:G471"/>
    <mergeCell ref="D472:D473"/>
    <mergeCell ref="E473:G473"/>
    <mergeCell ref="E474:G474"/>
    <mergeCell ref="A475:A476"/>
    <mergeCell ref="B475:B476"/>
    <mergeCell ref="C475:C476"/>
    <mergeCell ref="D475:D476"/>
    <mergeCell ref="E476:G476"/>
    <mergeCell ref="D477:D478"/>
    <mergeCell ref="E478:G478"/>
    <mergeCell ref="D479:D480"/>
    <mergeCell ref="E480:G480"/>
    <mergeCell ref="D481:D482"/>
    <mergeCell ref="E482:G482"/>
    <mergeCell ref="A483:A484"/>
    <mergeCell ref="B483:B484"/>
    <mergeCell ref="C483:C484"/>
    <mergeCell ref="D483:D484"/>
    <mergeCell ref="E484:G484"/>
    <mergeCell ref="D485:D486"/>
    <mergeCell ref="E486:G486"/>
    <mergeCell ref="A489:B489"/>
    <mergeCell ref="A490:A491"/>
    <mergeCell ref="B490:B491"/>
    <mergeCell ref="C490:C491"/>
    <mergeCell ref="D490:D491"/>
    <mergeCell ref="E491:G491"/>
    <mergeCell ref="D492:D493"/>
    <mergeCell ref="E493:G493"/>
    <mergeCell ref="D494:D495"/>
    <mergeCell ref="E495:G495"/>
    <mergeCell ref="D496:D497"/>
    <mergeCell ref="E497:G497"/>
    <mergeCell ref="D498:D499"/>
    <mergeCell ref="E499:G499"/>
    <mergeCell ref="A693:G693"/>
    <mergeCell ref="A694:G694"/>
    <mergeCell ref="D695:G695"/>
    <mergeCell ref="A696:B696"/>
    <mergeCell ref="A698:A699"/>
    <mergeCell ref="B698:B699"/>
    <mergeCell ref="C698:C699"/>
    <mergeCell ref="D698:D699"/>
    <mergeCell ref="E699:G699"/>
    <mergeCell ref="A700:A701"/>
    <mergeCell ref="B700:B701"/>
    <mergeCell ref="C700:C701"/>
    <mergeCell ref="D700:D701"/>
    <mergeCell ref="E701:G701"/>
    <mergeCell ref="A702:A703"/>
    <mergeCell ref="B702:B703"/>
    <mergeCell ref="C702:C703"/>
    <mergeCell ref="D702:D703"/>
    <mergeCell ref="E703:G703"/>
    <mergeCell ref="A704:A705"/>
    <mergeCell ref="B704:B705"/>
    <mergeCell ref="C704:C705"/>
    <mergeCell ref="D704:D705"/>
    <mergeCell ref="E705:G705"/>
    <mergeCell ref="A706:A707"/>
    <mergeCell ref="B706:B707"/>
    <mergeCell ref="C706:C707"/>
    <mergeCell ref="D706:D707"/>
    <mergeCell ref="E707:G707"/>
    <mergeCell ref="A708:A709"/>
    <mergeCell ref="B708:B709"/>
    <mergeCell ref="C708:C709"/>
    <mergeCell ref="D708:D709"/>
    <mergeCell ref="E709:G709"/>
    <mergeCell ref="A710:A711"/>
    <mergeCell ref="B710:B711"/>
    <mergeCell ref="C710:C711"/>
    <mergeCell ref="D710:D711"/>
    <mergeCell ref="E711:G711"/>
    <mergeCell ref="A712:A713"/>
    <mergeCell ref="B712:B713"/>
    <mergeCell ref="C712:C713"/>
    <mergeCell ref="D712:D713"/>
    <mergeCell ref="E713:G713"/>
    <mergeCell ref="A714:A715"/>
    <mergeCell ref="B714:B715"/>
    <mergeCell ref="C714:C715"/>
    <mergeCell ref="D714:D715"/>
    <mergeCell ref="E715:G715"/>
    <mergeCell ref="A716:A717"/>
    <mergeCell ref="B716:B717"/>
    <mergeCell ref="C716:C717"/>
    <mergeCell ref="D716:D717"/>
    <mergeCell ref="E717:G717"/>
    <mergeCell ref="A718:A719"/>
    <mergeCell ref="B718:B719"/>
    <mergeCell ref="C718:C719"/>
    <mergeCell ref="D718:D719"/>
    <mergeCell ref="E719:G719"/>
    <mergeCell ref="D720:D721"/>
    <mergeCell ref="E721:G721"/>
    <mergeCell ref="D722:D723"/>
    <mergeCell ref="E723:G723"/>
    <mergeCell ref="D724:D725"/>
    <mergeCell ref="E725:G725"/>
    <mergeCell ref="D726:D727"/>
    <mergeCell ref="E727:G727"/>
    <mergeCell ref="D728:D729"/>
    <mergeCell ref="E729:G729"/>
    <mergeCell ref="D732:D733"/>
    <mergeCell ref="E733:G733"/>
    <mergeCell ref="D734:D735"/>
    <mergeCell ref="E735:G735"/>
    <mergeCell ref="D736:D737"/>
    <mergeCell ref="E737:G737"/>
    <mergeCell ref="D738:D739"/>
    <mergeCell ref="E739:G739"/>
    <mergeCell ref="D740:D741"/>
    <mergeCell ref="E741:G741"/>
    <mergeCell ref="D742:D743"/>
    <mergeCell ref="E743:G743"/>
    <mergeCell ref="D746:D747"/>
    <mergeCell ref="E747:G747"/>
    <mergeCell ref="D748:D749"/>
    <mergeCell ref="E749:G749"/>
    <mergeCell ref="A750:A751"/>
    <mergeCell ref="B750:B751"/>
    <mergeCell ref="C750:C751"/>
    <mergeCell ref="D750:D751"/>
    <mergeCell ref="E751:G751"/>
    <mergeCell ref="D752:D753"/>
    <mergeCell ref="E753:G753"/>
    <mergeCell ref="D754:D755"/>
    <mergeCell ref="E755:G755"/>
    <mergeCell ref="D756:D757"/>
    <mergeCell ref="E757:G757"/>
    <mergeCell ref="A758:A759"/>
    <mergeCell ref="B758:B759"/>
    <mergeCell ref="C758:C759"/>
    <mergeCell ref="D758:D759"/>
    <mergeCell ref="E759:G759"/>
    <mergeCell ref="A760:A761"/>
    <mergeCell ref="B760:B761"/>
    <mergeCell ref="C760:C761"/>
    <mergeCell ref="D760:D761"/>
    <mergeCell ref="E761:G761"/>
    <mergeCell ref="A762:A763"/>
    <mergeCell ref="B762:B763"/>
    <mergeCell ref="C762:C763"/>
    <mergeCell ref="D762:D763"/>
    <mergeCell ref="E763:G763"/>
    <mergeCell ref="A764:A765"/>
    <mergeCell ref="B764:B765"/>
    <mergeCell ref="C764:C765"/>
    <mergeCell ref="D764:D765"/>
    <mergeCell ref="E765:G765"/>
    <mergeCell ref="A766:A767"/>
    <mergeCell ref="B766:B767"/>
    <mergeCell ref="C766:C767"/>
    <mergeCell ref="D766:D767"/>
    <mergeCell ref="E767:G767"/>
    <mergeCell ref="A768:A769"/>
    <mergeCell ref="B768:B769"/>
    <mergeCell ref="C768:C769"/>
    <mergeCell ref="D768:D769"/>
    <mergeCell ref="E769:G769"/>
    <mergeCell ref="A770:A771"/>
    <mergeCell ref="B770:B771"/>
    <mergeCell ref="C770:C771"/>
    <mergeCell ref="D770:D771"/>
    <mergeCell ref="E771:G771"/>
    <mergeCell ref="D772:D773"/>
    <mergeCell ref="E773:G773"/>
    <mergeCell ref="D774:D775"/>
    <mergeCell ref="E775:G775"/>
    <mergeCell ref="D776:D777"/>
    <mergeCell ref="E777:G777"/>
    <mergeCell ref="D778:D779"/>
    <mergeCell ref="E779:G779"/>
    <mergeCell ref="D780:D781"/>
    <mergeCell ref="E781:G781"/>
    <mergeCell ref="D782:D783"/>
    <mergeCell ref="E783:G783"/>
    <mergeCell ref="D784:D785"/>
    <mergeCell ref="E785:G785"/>
    <mergeCell ref="D786:D787"/>
    <mergeCell ref="E787:G787"/>
    <mergeCell ref="E788:G788"/>
    <mergeCell ref="A789:A790"/>
    <mergeCell ref="B789:B790"/>
    <mergeCell ref="C789:C790"/>
    <mergeCell ref="D789:D790"/>
    <mergeCell ref="E790:G790"/>
    <mergeCell ref="A791:A792"/>
    <mergeCell ref="B791:B792"/>
    <mergeCell ref="C791:C792"/>
    <mergeCell ref="D791:D792"/>
    <mergeCell ref="E792:G792"/>
    <mergeCell ref="A793:A794"/>
    <mergeCell ref="B793:B794"/>
    <mergeCell ref="C793:C794"/>
    <mergeCell ref="D793:D794"/>
    <mergeCell ref="E794:G794"/>
    <mergeCell ref="A797:A798"/>
    <mergeCell ref="B797:B798"/>
    <mergeCell ref="C797:C798"/>
    <mergeCell ref="D797:D798"/>
    <mergeCell ref="E798:G798"/>
    <mergeCell ref="A802:A803"/>
    <mergeCell ref="B802:B803"/>
    <mergeCell ref="C802:C803"/>
    <mergeCell ref="D802:D803"/>
    <mergeCell ref="E803:G803"/>
    <mergeCell ref="A804:A805"/>
    <mergeCell ref="B804:B805"/>
    <mergeCell ref="C804:C805"/>
    <mergeCell ref="D804:D805"/>
    <mergeCell ref="E805:G805"/>
    <mergeCell ref="A806:A807"/>
    <mergeCell ref="B806:B807"/>
    <mergeCell ref="C806:C807"/>
    <mergeCell ref="D806:D807"/>
    <mergeCell ref="E807:G807"/>
    <mergeCell ref="D808:D809"/>
    <mergeCell ref="E809:G809"/>
    <mergeCell ref="A810:A811"/>
    <mergeCell ref="B810:B811"/>
    <mergeCell ref="C810:C811"/>
    <mergeCell ref="D810:D811"/>
    <mergeCell ref="E811:G811"/>
    <mergeCell ref="A812:A813"/>
    <mergeCell ref="B812:B813"/>
    <mergeCell ref="C812:C813"/>
    <mergeCell ref="D812:D813"/>
    <mergeCell ref="E813:G813"/>
    <mergeCell ref="A814:A815"/>
    <mergeCell ref="B814:B815"/>
    <mergeCell ref="C814:C815"/>
    <mergeCell ref="D814:D815"/>
    <mergeCell ref="E815:G815"/>
    <mergeCell ref="A816:A817"/>
    <mergeCell ref="B816:B817"/>
    <mergeCell ref="C816:C817"/>
    <mergeCell ref="D816:D817"/>
    <mergeCell ref="E817:G817"/>
    <mergeCell ref="A818:A819"/>
    <mergeCell ref="B818:B819"/>
    <mergeCell ref="C818:C819"/>
    <mergeCell ref="D818:D819"/>
    <mergeCell ref="E819:G819"/>
    <mergeCell ref="A820:A821"/>
    <mergeCell ref="B820:B821"/>
    <mergeCell ref="C820:C821"/>
    <mergeCell ref="D820:D821"/>
    <mergeCell ref="E821:G821"/>
    <mergeCell ref="A822:A823"/>
    <mergeCell ref="B822:B823"/>
    <mergeCell ref="C822:C823"/>
    <mergeCell ref="D822:D823"/>
    <mergeCell ref="E823:G823"/>
    <mergeCell ref="A824:A825"/>
    <mergeCell ref="B824:B825"/>
    <mergeCell ref="C824:C825"/>
    <mergeCell ref="D824:D825"/>
    <mergeCell ref="E825:G825"/>
    <mergeCell ref="A826:A827"/>
    <mergeCell ref="B826:B827"/>
    <mergeCell ref="C826:C827"/>
    <mergeCell ref="D826:D827"/>
    <mergeCell ref="E827:G827"/>
    <mergeCell ref="D830:D831"/>
    <mergeCell ref="E831:G831"/>
    <mergeCell ref="A832:A833"/>
    <mergeCell ref="B832:B833"/>
    <mergeCell ref="C832:C833"/>
    <mergeCell ref="D832:D833"/>
    <mergeCell ref="E833:G833"/>
    <mergeCell ref="A834:A835"/>
    <mergeCell ref="B834:B835"/>
    <mergeCell ref="C834:C835"/>
    <mergeCell ref="D834:D835"/>
    <mergeCell ref="E835:G835"/>
    <mergeCell ref="A841:A842"/>
    <mergeCell ref="B841:B842"/>
    <mergeCell ref="C841:C842"/>
    <mergeCell ref="D841:D842"/>
    <mergeCell ref="E842:G842"/>
    <mergeCell ref="A843:A844"/>
    <mergeCell ref="B843:B844"/>
    <mergeCell ref="C843:C844"/>
    <mergeCell ref="D843:D844"/>
    <mergeCell ref="E844:G844"/>
    <mergeCell ref="A845:A846"/>
    <mergeCell ref="B845:B846"/>
    <mergeCell ref="C845:C846"/>
    <mergeCell ref="D845:D846"/>
    <mergeCell ref="E846:G846"/>
    <mergeCell ref="A847:A848"/>
    <mergeCell ref="B847:B848"/>
    <mergeCell ref="C847:C848"/>
    <mergeCell ref="D847:D848"/>
    <mergeCell ref="E848:G848"/>
    <mergeCell ref="A849:A850"/>
    <mergeCell ref="B849:B850"/>
    <mergeCell ref="C849:C850"/>
    <mergeCell ref="D849:D850"/>
    <mergeCell ref="A851:A852"/>
    <mergeCell ref="B851:B852"/>
    <mergeCell ref="C851:C852"/>
    <mergeCell ref="D851:D852"/>
    <mergeCell ref="E852:G852"/>
    <mergeCell ref="A853:A854"/>
    <mergeCell ref="B853:B854"/>
    <mergeCell ref="C853:C854"/>
    <mergeCell ref="D853:D854"/>
    <mergeCell ref="E854:G854"/>
    <mergeCell ref="A855:A856"/>
    <mergeCell ref="B855:B856"/>
    <mergeCell ref="C855:C856"/>
    <mergeCell ref="D855:D856"/>
    <mergeCell ref="E856:G856"/>
    <mergeCell ref="A857:A858"/>
    <mergeCell ref="B857:B858"/>
    <mergeCell ref="C857:C858"/>
    <mergeCell ref="D857:D858"/>
    <mergeCell ref="E858:G858"/>
    <mergeCell ref="A859:A860"/>
    <mergeCell ref="B859:B860"/>
    <mergeCell ref="C859:C860"/>
    <mergeCell ref="D859:D860"/>
    <mergeCell ref="E860:G860"/>
    <mergeCell ref="A861:A862"/>
    <mergeCell ref="B861:B862"/>
    <mergeCell ref="C861:C862"/>
    <mergeCell ref="D861:D862"/>
    <mergeCell ref="E862:G862"/>
    <mergeCell ref="A863:A864"/>
    <mergeCell ref="B863:B864"/>
    <mergeCell ref="C863:C864"/>
    <mergeCell ref="D863:D864"/>
    <mergeCell ref="E864:G864"/>
    <mergeCell ref="A865:A866"/>
    <mergeCell ref="B865:B866"/>
    <mergeCell ref="C865:C866"/>
    <mergeCell ref="D865:D866"/>
    <mergeCell ref="E866:G866"/>
    <mergeCell ref="A867:A868"/>
    <mergeCell ref="B867:B868"/>
    <mergeCell ref="C867:C868"/>
    <mergeCell ref="D867:D868"/>
    <mergeCell ref="E868:G868"/>
    <mergeCell ref="A869:A870"/>
    <mergeCell ref="B869:B870"/>
    <mergeCell ref="C869:C870"/>
    <mergeCell ref="D869:D870"/>
    <mergeCell ref="E870:G870"/>
    <mergeCell ref="A871:A872"/>
    <mergeCell ref="B871:B872"/>
    <mergeCell ref="C871:C872"/>
    <mergeCell ref="D871:D872"/>
    <mergeCell ref="E872:G872"/>
    <mergeCell ref="A873:A874"/>
    <mergeCell ref="B873:B874"/>
    <mergeCell ref="C873:C874"/>
    <mergeCell ref="D873:D874"/>
    <mergeCell ref="E874:G874"/>
    <mergeCell ref="A875:A876"/>
    <mergeCell ref="B875:B876"/>
    <mergeCell ref="C875:C876"/>
    <mergeCell ref="D875:D876"/>
    <mergeCell ref="A877:A878"/>
    <mergeCell ref="B877:B878"/>
    <mergeCell ref="C877:C878"/>
    <mergeCell ref="D877:D878"/>
    <mergeCell ref="E878:G878"/>
    <mergeCell ref="A879:A880"/>
    <mergeCell ref="B879:B880"/>
    <mergeCell ref="C879:C880"/>
    <mergeCell ref="D879:D880"/>
    <mergeCell ref="E880:G880"/>
    <mergeCell ref="A881:A882"/>
    <mergeCell ref="B881:B882"/>
    <mergeCell ref="C881:C882"/>
    <mergeCell ref="D881:D882"/>
    <mergeCell ref="A883:A884"/>
    <mergeCell ref="B883:B884"/>
    <mergeCell ref="C883:C884"/>
    <mergeCell ref="D883:D884"/>
    <mergeCell ref="E884:G884"/>
    <mergeCell ref="A885:A886"/>
    <mergeCell ref="B885:B886"/>
    <mergeCell ref="C885:C886"/>
    <mergeCell ref="D885:D886"/>
    <mergeCell ref="E886:G886"/>
    <mergeCell ref="A887:A888"/>
    <mergeCell ref="B887:B888"/>
    <mergeCell ref="C887:C888"/>
    <mergeCell ref="D887:D888"/>
    <mergeCell ref="E888:G888"/>
    <mergeCell ref="A889:A890"/>
    <mergeCell ref="B889:B890"/>
    <mergeCell ref="C889:C890"/>
    <mergeCell ref="D889:D890"/>
    <mergeCell ref="A891:A892"/>
    <mergeCell ref="B891:B892"/>
    <mergeCell ref="C891:C892"/>
    <mergeCell ref="D891:D892"/>
    <mergeCell ref="E892:G892"/>
    <mergeCell ref="A893:A894"/>
    <mergeCell ref="B893:B894"/>
    <mergeCell ref="C893:C894"/>
    <mergeCell ref="D893:D894"/>
    <mergeCell ref="E894:G894"/>
    <mergeCell ref="A895:A896"/>
    <mergeCell ref="B895:B896"/>
    <mergeCell ref="C895:C896"/>
    <mergeCell ref="D895:D896"/>
    <mergeCell ref="A897:A898"/>
    <mergeCell ref="B897:B898"/>
    <mergeCell ref="C897:C898"/>
    <mergeCell ref="D897:D898"/>
    <mergeCell ref="E898:G898"/>
    <mergeCell ref="A899:A900"/>
    <mergeCell ref="B899:B900"/>
    <mergeCell ref="C899:C900"/>
    <mergeCell ref="D899:D900"/>
    <mergeCell ref="E900:G900"/>
    <mergeCell ref="A901:A902"/>
    <mergeCell ref="B901:B902"/>
    <mergeCell ref="C901:C902"/>
    <mergeCell ref="D901:D902"/>
    <mergeCell ref="E902:G902"/>
    <mergeCell ref="A904:A905"/>
    <mergeCell ref="B904:B905"/>
    <mergeCell ref="C904:C905"/>
    <mergeCell ref="D904:D905"/>
    <mergeCell ref="E905:G905"/>
    <mergeCell ref="A906:A907"/>
    <mergeCell ref="B906:B907"/>
    <mergeCell ref="C906:C907"/>
    <mergeCell ref="D906:D907"/>
    <mergeCell ref="E907:G907"/>
    <mergeCell ref="A908:A909"/>
    <mergeCell ref="B908:B909"/>
    <mergeCell ref="C908:C909"/>
    <mergeCell ref="D908:D909"/>
    <mergeCell ref="E909:G909"/>
    <mergeCell ref="A910:A911"/>
    <mergeCell ref="B910:B911"/>
    <mergeCell ref="C910:C911"/>
    <mergeCell ref="D910:D911"/>
    <mergeCell ref="E911:G911"/>
    <mergeCell ref="A912:A913"/>
    <mergeCell ref="B912:B913"/>
    <mergeCell ref="C912:C913"/>
    <mergeCell ref="D912:D913"/>
    <mergeCell ref="E913:G913"/>
    <mergeCell ref="A915:A916"/>
    <mergeCell ref="B915:B916"/>
    <mergeCell ref="C915:C916"/>
    <mergeCell ref="D915:D916"/>
    <mergeCell ref="E916:G916"/>
    <mergeCell ref="A917:A918"/>
    <mergeCell ref="B917:B918"/>
    <mergeCell ref="C917:C918"/>
    <mergeCell ref="D917:D918"/>
    <mergeCell ref="E918:G918"/>
    <mergeCell ref="A919:A920"/>
    <mergeCell ref="B919:B920"/>
    <mergeCell ref="C919:C920"/>
    <mergeCell ref="D919:D920"/>
    <mergeCell ref="E920:G920"/>
    <mergeCell ref="A921:A922"/>
    <mergeCell ref="B921:B922"/>
    <mergeCell ref="C921:C922"/>
    <mergeCell ref="D921:D922"/>
    <mergeCell ref="E922:G922"/>
    <mergeCell ref="A923:A924"/>
    <mergeCell ref="B923:B924"/>
    <mergeCell ref="C923:C924"/>
    <mergeCell ref="D923:D924"/>
    <mergeCell ref="E924:G924"/>
    <mergeCell ref="A925:A926"/>
    <mergeCell ref="B925:B926"/>
    <mergeCell ref="C925:C926"/>
    <mergeCell ref="D925:D926"/>
    <mergeCell ref="E926:G926"/>
    <mergeCell ref="A927:A928"/>
    <mergeCell ref="B927:B928"/>
    <mergeCell ref="C927:C928"/>
    <mergeCell ref="D927:D928"/>
    <mergeCell ref="E928:G928"/>
    <mergeCell ref="A929:A930"/>
    <mergeCell ref="B929:B930"/>
    <mergeCell ref="C929:C930"/>
    <mergeCell ref="D929:D930"/>
    <mergeCell ref="E930:G930"/>
    <mergeCell ref="A933:A934"/>
    <mergeCell ref="B933:B934"/>
    <mergeCell ref="C933:C934"/>
    <mergeCell ref="D933:D934"/>
    <mergeCell ref="E934:G934"/>
    <mergeCell ref="A937:A938"/>
    <mergeCell ref="B937:B938"/>
    <mergeCell ref="C937:C938"/>
    <mergeCell ref="D937:D938"/>
    <mergeCell ref="E938:G938"/>
    <mergeCell ref="A1158:G1158"/>
    <mergeCell ref="A1159:G1159"/>
    <mergeCell ref="D1160:G1160"/>
    <mergeCell ref="A1161:B1161"/>
    <mergeCell ref="A1163:A1164"/>
    <mergeCell ref="B1163:B1164"/>
    <mergeCell ref="C1163:C1164"/>
    <mergeCell ref="D1163:D1164"/>
    <mergeCell ref="E1164:G1164"/>
    <mergeCell ref="A1165:A1166"/>
    <mergeCell ref="B1165:B1166"/>
    <mergeCell ref="C1165:C1166"/>
    <mergeCell ref="D1165:D1166"/>
    <mergeCell ref="E1166:G1166"/>
    <mergeCell ref="A1167:A1168"/>
    <mergeCell ref="B1167:B1168"/>
    <mergeCell ref="C1167:C1168"/>
    <mergeCell ref="D1167:D1168"/>
    <mergeCell ref="E1168:G1168"/>
    <mergeCell ref="A1169:A1170"/>
    <mergeCell ref="B1169:B1170"/>
    <mergeCell ref="C1169:C1170"/>
    <mergeCell ref="D1169:D1170"/>
    <mergeCell ref="E1170:G1170"/>
    <mergeCell ref="D1171:D1172"/>
    <mergeCell ref="E1172:G1172"/>
    <mergeCell ref="A1173:A1174"/>
    <mergeCell ref="B1173:B1174"/>
    <mergeCell ref="C1173:C1174"/>
    <mergeCell ref="D1173:D1174"/>
    <mergeCell ref="E1174:G1174"/>
    <mergeCell ref="A1175:A1176"/>
    <mergeCell ref="B1175:B1176"/>
    <mergeCell ref="C1175:C1176"/>
    <mergeCell ref="D1175:D1176"/>
    <mergeCell ref="E1176:G1176"/>
    <mergeCell ref="A1177:A1178"/>
    <mergeCell ref="B1177:B1178"/>
    <mergeCell ref="C1177:C1178"/>
    <mergeCell ref="D1177:D1178"/>
    <mergeCell ref="E1178:G1178"/>
    <mergeCell ref="A1179:A1180"/>
    <mergeCell ref="B1179:B1180"/>
    <mergeCell ref="C1179:C1180"/>
    <mergeCell ref="D1179:D1180"/>
    <mergeCell ref="E1180:G1180"/>
    <mergeCell ref="A1181:A1182"/>
    <mergeCell ref="B1181:B1182"/>
    <mergeCell ref="C1181:C1182"/>
    <mergeCell ref="D1181:D1182"/>
    <mergeCell ref="E1182:G1182"/>
    <mergeCell ref="A1183:A1184"/>
    <mergeCell ref="B1183:B1184"/>
    <mergeCell ref="C1183:C1184"/>
    <mergeCell ref="D1183:D1184"/>
    <mergeCell ref="E1184:G1184"/>
    <mergeCell ref="A1185:A1186"/>
    <mergeCell ref="B1185:B1186"/>
    <mergeCell ref="C1185:C1186"/>
    <mergeCell ref="D1185:D1186"/>
    <mergeCell ref="E1186:G1186"/>
    <mergeCell ref="A1187:A1188"/>
    <mergeCell ref="B1187:B1188"/>
    <mergeCell ref="C1187:C1188"/>
    <mergeCell ref="D1187:D1188"/>
    <mergeCell ref="E1188:G1188"/>
    <mergeCell ref="A1189:A1190"/>
    <mergeCell ref="B1189:B1190"/>
    <mergeCell ref="C1189:C1190"/>
    <mergeCell ref="D1189:D1190"/>
    <mergeCell ref="E1190:G1190"/>
    <mergeCell ref="E1193:G1193"/>
    <mergeCell ref="A1194:A1195"/>
    <mergeCell ref="B1194:B1195"/>
    <mergeCell ref="C1194:C1195"/>
    <mergeCell ref="D1194:D1195"/>
    <mergeCell ref="E1195:G1195"/>
    <mergeCell ref="A1196:A1197"/>
    <mergeCell ref="B1196:B1197"/>
    <mergeCell ref="C1196:C1197"/>
    <mergeCell ref="D1196:D1197"/>
    <mergeCell ref="E1197:G1197"/>
    <mergeCell ref="D1198:D1199"/>
    <mergeCell ref="E1199:G1199"/>
    <mergeCell ref="D1200:D1201"/>
    <mergeCell ref="E1201:G1201"/>
    <mergeCell ref="D1202:D1203"/>
    <mergeCell ref="E1203:G1203"/>
    <mergeCell ref="D1204:D1205"/>
    <mergeCell ref="E1205:G1205"/>
    <mergeCell ref="D1206:D1207"/>
    <mergeCell ref="E1207:G1207"/>
    <mergeCell ref="D1208:D1209"/>
    <mergeCell ref="E1209:G1209"/>
    <mergeCell ref="D1210:D1211"/>
    <mergeCell ref="E1211:G1211"/>
    <mergeCell ref="D1212:D1213"/>
    <mergeCell ref="E1213:G1213"/>
    <mergeCell ref="D1214:D1215"/>
    <mergeCell ref="E1215:G1215"/>
    <mergeCell ref="D1216:D1217"/>
    <mergeCell ref="E1217:G1217"/>
    <mergeCell ref="D1218:D1219"/>
    <mergeCell ref="E1219:G1219"/>
    <mergeCell ref="A1279:G1279"/>
    <mergeCell ref="A1280:G1280"/>
    <mergeCell ref="D1281:G1281"/>
    <mergeCell ref="A1282:B1282"/>
    <mergeCell ref="A1284:A1285"/>
    <mergeCell ref="B1284:B1285"/>
    <mergeCell ref="C1284:C1285"/>
    <mergeCell ref="D1284:D1285"/>
    <mergeCell ref="E1285:G1285"/>
    <mergeCell ref="A1286:A1287"/>
    <mergeCell ref="B1286:B1287"/>
    <mergeCell ref="C1286:C1287"/>
    <mergeCell ref="D1286:D1287"/>
    <mergeCell ref="E1287:G1287"/>
    <mergeCell ref="A1288:A1289"/>
    <mergeCell ref="B1288:B1289"/>
    <mergeCell ref="C1288:C1289"/>
    <mergeCell ref="D1288:D1289"/>
    <mergeCell ref="E1289:G1289"/>
    <mergeCell ref="A1290:A1291"/>
    <mergeCell ref="B1290:B1291"/>
    <mergeCell ref="C1290:C1291"/>
    <mergeCell ref="D1290:D1291"/>
    <mergeCell ref="E1291:G1291"/>
    <mergeCell ref="D1292:D1293"/>
    <mergeCell ref="E1293:G1293"/>
    <mergeCell ref="D1294:D1295"/>
    <mergeCell ref="E1295:G1295"/>
    <mergeCell ref="A1296:A1297"/>
    <mergeCell ref="B1296:B1297"/>
    <mergeCell ref="C1296:C1297"/>
    <mergeCell ref="D1296:D1297"/>
    <mergeCell ref="E1297:G1297"/>
    <mergeCell ref="A1298:A1299"/>
    <mergeCell ref="B1298:B1299"/>
    <mergeCell ref="C1298:C1299"/>
    <mergeCell ref="D1298:D1299"/>
    <mergeCell ref="E1299:G1299"/>
    <mergeCell ref="A1300:A1301"/>
    <mergeCell ref="B1300:B1301"/>
    <mergeCell ref="C1300:C1301"/>
    <mergeCell ref="D1300:D1301"/>
    <mergeCell ref="E1301:G1301"/>
    <mergeCell ref="A1302:A1303"/>
    <mergeCell ref="B1302:B1303"/>
    <mergeCell ref="C1302:C1303"/>
    <mergeCell ref="D1302:D1303"/>
    <mergeCell ref="E1303:G1303"/>
    <mergeCell ref="A1304:A1305"/>
    <mergeCell ref="B1304:B1305"/>
    <mergeCell ref="C1304:C1305"/>
    <mergeCell ref="D1304:D1305"/>
    <mergeCell ref="E1305:G1305"/>
    <mergeCell ref="A1324:G1324"/>
    <mergeCell ref="A1325:G1325"/>
    <mergeCell ref="D1326:G1326"/>
    <mergeCell ref="A1327:B1327"/>
    <mergeCell ref="A1329:A1330"/>
    <mergeCell ref="B1329:B1330"/>
    <mergeCell ref="C1329:C1330"/>
    <mergeCell ref="D1329:D1330"/>
    <mergeCell ref="E1330:G1330"/>
    <mergeCell ref="A1331:A1332"/>
    <mergeCell ref="B1331:B1332"/>
    <mergeCell ref="C1331:C1332"/>
    <mergeCell ref="D1331:D1332"/>
    <mergeCell ref="E1332:G1332"/>
    <mergeCell ref="A1333:A1334"/>
    <mergeCell ref="B1333:B1334"/>
    <mergeCell ref="C1333:C1334"/>
    <mergeCell ref="D1333:D1334"/>
    <mergeCell ref="E1334:G1334"/>
    <mergeCell ref="D1335:D1336"/>
    <mergeCell ref="E1336:G1336"/>
    <mergeCell ref="A1337:A1338"/>
    <mergeCell ref="B1337:B1338"/>
    <mergeCell ref="C1337:C1338"/>
    <mergeCell ref="D1337:D1338"/>
    <mergeCell ref="E1338:G1338"/>
    <mergeCell ref="A1339:A1340"/>
    <mergeCell ref="B1339:B1340"/>
    <mergeCell ref="C1339:C1340"/>
    <mergeCell ref="D1339:D1340"/>
    <mergeCell ref="E1340:G1340"/>
    <mergeCell ref="A1406:G1406"/>
    <mergeCell ref="A1407:G1407"/>
    <mergeCell ref="D1408:G1408"/>
    <mergeCell ref="A1409:B1409"/>
    <mergeCell ref="A1411:A1412"/>
    <mergeCell ref="B1411:B1412"/>
    <mergeCell ref="C1411:C1412"/>
    <mergeCell ref="D1411:D1412"/>
    <mergeCell ref="E1412:G1412"/>
    <mergeCell ref="A1413:A1414"/>
    <mergeCell ref="B1413:B1414"/>
    <mergeCell ref="C1413:C1414"/>
    <mergeCell ref="D1413:D1414"/>
    <mergeCell ref="E1414:G1414"/>
    <mergeCell ref="A1415:A1416"/>
    <mergeCell ref="B1415:B1416"/>
    <mergeCell ref="C1415:C1416"/>
    <mergeCell ref="D1415:D1416"/>
    <mergeCell ref="E1416:G1416"/>
    <mergeCell ref="D1417:D1418"/>
    <mergeCell ref="E1418:G1418"/>
    <mergeCell ref="A1505:G1505"/>
    <mergeCell ref="A1506:G1506"/>
    <mergeCell ref="D1507:G1507"/>
    <mergeCell ref="A1508:B1508"/>
    <mergeCell ref="A1510:A1511"/>
    <mergeCell ref="B1510:B1511"/>
    <mergeCell ref="C1510:C1511"/>
    <mergeCell ref="D1510:D1511"/>
    <mergeCell ref="E1511:G1511"/>
    <mergeCell ref="A1512:A1513"/>
    <mergeCell ref="B1512:B1513"/>
    <mergeCell ref="C1512:C1513"/>
    <mergeCell ref="D1512:D1513"/>
    <mergeCell ref="E1513:G1513"/>
    <mergeCell ref="D1514:D1515"/>
    <mergeCell ref="E1515:G1515"/>
    <mergeCell ref="D1516:D1517"/>
    <mergeCell ref="E1517:G1517"/>
    <mergeCell ref="A1518:A1519"/>
    <mergeCell ref="B1518:B1519"/>
    <mergeCell ref="C1518:C1519"/>
    <mergeCell ref="D1518:D1519"/>
    <mergeCell ref="E1519:G1519"/>
    <mergeCell ref="A1520:A1521"/>
    <mergeCell ref="B1520:B1521"/>
    <mergeCell ref="C1520:C1521"/>
    <mergeCell ref="D1520:D1521"/>
    <mergeCell ref="E1521:G1521"/>
    <mergeCell ref="A1588:G1588"/>
    <mergeCell ref="A1589:G1589"/>
    <mergeCell ref="D1590:G1590"/>
    <mergeCell ref="A1591:B1591"/>
    <mergeCell ref="A1593:A1594"/>
    <mergeCell ref="B1593:B1594"/>
    <mergeCell ref="C1593:C1594"/>
    <mergeCell ref="D1593:D1594"/>
    <mergeCell ref="E1594:G1594"/>
    <mergeCell ref="A1595:A1596"/>
    <mergeCell ref="B1595:B1596"/>
    <mergeCell ref="C1595:C1596"/>
    <mergeCell ref="D1595:D1596"/>
    <mergeCell ref="E1596:G1596"/>
    <mergeCell ref="D1597:D1598"/>
    <mergeCell ref="E1598:G1598"/>
    <mergeCell ref="D1599:D1600"/>
    <mergeCell ref="E1600:G1600"/>
    <mergeCell ref="A1601:A1602"/>
    <mergeCell ref="B1601:B1602"/>
    <mergeCell ref="C1601:C1602"/>
    <mergeCell ref="D1601:D1602"/>
    <mergeCell ref="E1602:G1602"/>
    <mergeCell ref="A1603:A1604"/>
    <mergeCell ref="B1603:B1604"/>
    <mergeCell ref="C1603:C1604"/>
    <mergeCell ref="D1603:D1604"/>
    <mergeCell ref="E1604:G1604"/>
    <mergeCell ref="A1706:G1706"/>
    <mergeCell ref="A1707:G1707"/>
    <mergeCell ref="D1708:G1708"/>
    <mergeCell ref="A1709:B1709"/>
    <mergeCell ref="A1711:A1712"/>
    <mergeCell ref="B1711:B1712"/>
    <mergeCell ref="C1711:C1712"/>
    <mergeCell ref="D1711:D1712"/>
    <mergeCell ref="E1712:G1712"/>
    <mergeCell ref="A1713:A1714"/>
    <mergeCell ref="B1713:B1714"/>
    <mergeCell ref="C1713:C1714"/>
    <mergeCell ref="D1713:D1714"/>
    <mergeCell ref="E1714:G1714"/>
    <mergeCell ref="D1715:D1716"/>
    <mergeCell ref="E1716:G1716"/>
    <mergeCell ref="D1717:D1718"/>
    <mergeCell ref="E1718:G1718"/>
    <mergeCell ref="A1719:A1720"/>
    <mergeCell ref="B1719:B1720"/>
    <mergeCell ref="C1719:C1720"/>
    <mergeCell ref="D1719:D1720"/>
    <mergeCell ref="E1720:G1720"/>
    <mergeCell ref="A1721:A1722"/>
    <mergeCell ref="B1721:B1722"/>
    <mergeCell ref="C1721:C1722"/>
    <mergeCell ref="D1721:D1722"/>
    <mergeCell ref="E1722:G1722"/>
    <mergeCell ref="A1785:G1785"/>
    <mergeCell ref="A1786:G1786"/>
    <mergeCell ref="D1787:G1787"/>
    <mergeCell ref="A1788:B1788"/>
    <mergeCell ref="A1790:A1791"/>
    <mergeCell ref="B1790:B1791"/>
    <mergeCell ref="C1790:C1791"/>
    <mergeCell ref="D1790:D1791"/>
    <mergeCell ref="E1791:G1791"/>
    <mergeCell ref="A1792:A1793"/>
    <mergeCell ref="B1792:B1793"/>
    <mergeCell ref="C1792:C1793"/>
    <mergeCell ref="D1792:D1793"/>
    <mergeCell ref="E1793:G1793"/>
    <mergeCell ref="D1794:D1795"/>
    <mergeCell ref="E1795:G1795"/>
    <mergeCell ref="D1796:D1797"/>
    <mergeCell ref="E1797:G1797"/>
    <mergeCell ref="A1798:A1799"/>
    <mergeCell ref="B1798:B1799"/>
    <mergeCell ref="C1798:C1799"/>
    <mergeCell ref="D1798:D1799"/>
    <mergeCell ref="E1799:G1799"/>
    <mergeCell ref="A1800:A1801"/>
    <mergeCell ref="B1800:B1801"/>
    <mergeCell ref="C1800:C1801"/>
    <mergeCell ref="D1800:D1801"/>
    <mergeCell ref="E1801:G1801"/>
    <mergeCell ref="A1840:G1840"/>
    <mergeCell ref="A1841:G1841"/>
    <mergeCell ref="D1842:G1842"/>
    <mergeCell ref="A1843:B1843"/>
    <mergeCell ref="D1846:D1847"/>
    <mergeCell ref="E1847:G1847"/>
    <mergeCell ref="D1848:D1849"/>
    <mergeCell ref="E1849:G1849"/>
    <mergeCell ref="D1850:D1851"/>
    <mergeCell ref="E1851:G1851"/>
    <mergeCell ref="D1852:D1853"/>
    <mergeCell ref="E1853:G1853"/>
    <mergeCell ref="D1854:D1855"/>
    <mergeCell ref="E1855:G1855"/>
    <mergeCell ref="D1856:D1857"/>
    <mergeCell ref="E1857:G1857"/>
    <mergeCell ref="D1858:D1859"/>
    <mergeCell ref="E1859:G1859"/>
    <mergeCell ref="D1860:D1861"/>
    <mergeCell ref="E1861:G1861"/>
    <mergeCell ref="D1862:D1863"/>
    <mergeCell ref="E1863:G1863"/>
    <mergeCell ref="D1864:D1865"/>
    <mergeCell ref="E1865:G1865"/>
    <mergeCell ref="D1866:D1867"/>
    <mergeCell ref="E1867:G1867"/>
    <mergeCell ref="D1868:D1869"/>
    <mergeCell ref="E1869:G1869"/>
    <mergeCell ref="D1870:D1871"/>
    <mergeCell ref="E1871:G1871"/>
    <mergeCell ref="D1872:D1873"/>
    <mergeCell ref="E1873:G1873"/>
    <mergeCell ref="D1874:D1875"/>
    <mergeCell ref="E1875:G1875"/>
    <mergeCell ref="D1876:D1877"/>
    <mergeCell ref="E1877:G1877"/>
    <mergeCell ref="D1878:D1879"/>
    <mergeCell ref="E1879:G1879"/>
    <mergeCell ref="D1880:D1881"/>
    <mergeCell ref="E1881:G1881"/>
    <mergeCell ref="D1882:D1883"/>
    <mergeCell ref="E1883:G1883"/>
    <mergeCell ref="D1887:D1888"/>
    <mergeCell ref="E1888:G1888"/>
    <mergeCell ref="D1889:D1890"/>
    <mergeCell ref="E1890:G1890"/>
    <mergeCell ref="D1891:D1892"/>
    <mergeCell ref="E1892:G1892"/>
    <mergeCell ref="D1893:D1894"/>
    <mergeCell ref="E1894:G1894"/>
    <mergeCell ref="D1895:D1896"/>
    <mergeCell ref="E1896:G1896"/>
    <mergeCell ref="D1897:D1898"/>
    <mergeCell ref="E1898:G1898"/>
    <mergeCell ref="D1899:D1900"/>
    <mergeCell ref="E1900:G1900"/>
    <mergeCell ref="D1901:D1902"/>
    <mergeCell ref="E1902:G1902"/>
    <mergeCell ref="D1903:D1904"/>
    <mergeCell ref="E1904:G1904"/>
    <mergeCell ref="D1905:D1906"/>
    <mergeCell ref="E1906:G1906"/>
    <mergeCell ref="D1907:D1908"/>
    <mergeCell ref="E1908:G1908"/>
    <mergeCell ref="D1910:D1911"/>
    <mergeCell ref="E1911:G1911"/>
    <mergeCell ref="E1913:G1913"/>
    <mergeCell ref="D1914:D1915"/>
    <mergeCell ref="E1915:G1915"/>
    <mergeCell ref="E1918:G1918"/>
    <mergeCell ref="E1920:G1920"/>
    <mergeCell ref="D1921:D1922"/>
    <mergeCell ref="E1922:G1922"/>
    <mergeCell ref="D1923:D1924"/>
    <mergeCell ref="E1924:G1924"/>
    <mergeCell ref="D1927:D1928"/>
    <mergeCell ref="E1928:G1928"/>
    <mergeCell ref="A2494:G2494"/>
    <mergeCell ref="A2495:G2495"/>
    <mergeCell ref="D2496:G24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D11"/>
    </sheetView>
  </sheetViews>
  <sheetFormatPr defaultColWidth="8.96484375" defaultRowHeight="15" zeroHeight="false" outlineLevelRow="0" outlineLevelCol="0"/>
  <cols>
    <col collapsed="false" customWidth="true" hidden="false" outlineLevel="0" max="1" min="1" style="16" width="7.56"/>
    <col collapsed="false" customWidth="true" hidden="false" outlineLevel="0" max="2" min="2" style="0" width="4.99"/>
    <col collapsed="false" customWidth="true" hidden="false" outlineLevel="0" max="3" min="3" style="0" width="5.13"/>
    <col collapsed="false" customWidth="true" hidden="false" outlineLevel="0" max="4" min="4" style="0" width="41.85"/>
    <col collapsed="false" customWidth="true" hidden="false" outlineLevel="0" max="6" min="6" style="0" width="7.14"/>
    <col collapsed="false" customWidth="true" hidden="false" outlineLevel="0" max="7" min="7" style="17" width="14.85"/>
    <col collapsed="false" customWidth="true" hidden="false" outlineLevel="0" max="8" min="8" style="0" width="0.56"/>
  </cols>
  <sheetData>
    <row r="1" customFormat="false" ht="15" hidden="false" customHeight="false" outlineLevel="0" collapsed="false">
      <c r="A1" s="18" t="s">
        <v>42</v>
      </c>
      <c r="B1" s="18"/>
      <c r="C1" s="18"/>
      <c r="D1" s="18"/>
      <c r="E1" s="18"/>
      <c r="F1" s="18"/>
      <c r="G1" s="18"/>
    </row>
    <row r="2" customFormat="false" ht="11.25" hidden="false" customHeight="true" outlineLevel="0" collapsed="false">
      <c r="A2" s="19" t="s">
        <v>43</v>
      </c>
      <c r="B2" s="19"/>
      <c r="C2" s="19"/>
      <c r="D2" s="19"/>
      <c r="E2" s="19"/>
      <c r="F2" s="19"/>
      <c r="G2" s="19"/>
    </row>
    <row r="3" customFormat="false" ht="27.75" hidden="false" customHeight="true" outlineLevel="0" collapsed="false">
      <c r="A3" s="20" t="s">
        <v>44</v>
      </c>
      <c r="B3" s="21"/>
      <c r="C3" s="21"/>
      <c r="D3" s="22" t="s">
        <v>446</v>
      </c>
      <c r="E3" s="22"/>
      <c r="F3" s="22"/>
      <c r="G3" s="22"/>
    </row>
    <row r="4" customFormat="false" ht="23.25" hidden="false" customHeight="true" outlineLevel="0" collapsed="false">
      <c r="A4" s="23" t="s">
        <v>46</v>
      </c>
      <c r="B4" s="23"/>
      <c r="C4" s="24" t="s">
        <v>47</v>
      </c>
      <c r="D4" s="23" t="s">
        <v>48</v>
      </c>
      <c r="E4" s="23" t="s">
        <v>49</v>
      </c>
      <c r="F4" s="23" t="s">
        <v>50</v>
      </c>
      <c r="G4" s="25" t="s">
        <v>51</v>
      </c>
    </row>
    <row r="5" customFormat="false" ht="14.25" hidden="false" customHeight="true" outlineLevel="0" collapsed="false">
      <c r="A5" s="66"/>
      <c r="B5" s="67"/>
      <c r="C5" s="67"/>
      <c r="D5" s="126" t="s">
        <v>427</v>
      </c>
      <c r="E5" s="67"/>
      <c r="F5" s="67"/>
      <c r="G5" s="69"/>
    </row>
    <row r="6" customFormat="false" ht="15" hidden="false" customHeight="true" outlineLevel="0" collapsed="false">
      <c r="A6" s="27" t="n">
        <v>9202</v>
      </c>
      <c r="B6" s="27" t="s">
        <v>119</v>
      </c>
      <c r="C6" s="28" t="s">
        <v>54</v>
      </c>
      <c r="D6" s="29" t="s">
        <v>428</v>
      </c>
      <c r="E6" s="30" t="n">
        <v>3554.38</v>
      </c>
      <c r="F6" s="28" t="s">
        <v>121</v>
      </c>
      <c r="G6" s="31" t="n">
        <v>32707</v>
      </c>
    </row>
    <row r="7" customFormat="false" ht="48" hidden="false" customHeight="true" outlineLevel="0" collapsed="false">
      <c r="A7" s="27"/>
      <c r="B7" s="27"/>
      <c r="C7" s="28"/>
      <c r="D7" s="29"/>
      <c r="E7" s="32" t="s">
        <v>429</v>
      </c>
      <c r="F7" s="32"/>
      <c r="G7" s="32"/>
    </row>
    <row r="8" s="62" customFormat="true" ht="14.25" hidden="false" customHeight="true" outlineLevel="0" collapsed="false">
      <c r="A8" s="27" t="n">
        <v>1530</v>
      </c>
      <c r="B8" s="27" t="s">
        <v>119</v>
      </c>
      <c r="C8" s="28" t="s">
        <v>58</v>
      </c>
      <c r="D8" s="29" t="s">
        <v>122</v>
      </c>
      <c r="E8" s="30" t="n">
        <v>9416.28</v>
      </c>
      <c r="F8" s="28" t="s">
        <v>123</v>
      </c>
      <c r="G8" s="31" t="n">
        <v>144069</v>
      </c>
    </row>
    <row r="9" s="62" customFormat="true" ht="24" hidden="false" customHeight="true" outlineLevel="0" collapsed="false">
      <c r="A9" s="27"/>
      <c r="B9" s="27"/>
      <c r="C9" s="28"/>
      <c r="D9" s="29"/>
      <c r="E9" s="32" t="s">
        <v>124</v>
      </c>
      <c r="F9" s="32"/>
      <c r="G9" s="32"/>
    </row>
    <row r="10" s="53" customFormat="true" ht="15" hidden="false" customHeight="true" outlineLevel="0" collapsed="false">
      <c r="A10" s="28" t="n">
        <v>10014</v>
      </c>
      <c r="B10" s="28" t="s">
        <v>119</v>
      </c>
      <c r="C10" s="27" t="s">
        <v>61</v>
      </c>
      <c r="D10" s="70" t="s">
        <v>129</v>
      </c>
      <c r="E10" s="30" t="n">
        <v>337</v>
      </c>
      <c r="F10" s="28" t="s">
        <v>130</v>
      </c>
      <c r="G10" s="71" t="n">
        <v>337418</v>
      </c>
    </row>
    <row r="11" s="53" customFormat="true" ht="123.75" hidden="false" customHeight="true" outlineLevel="0" collapsed="false">
      <c r="A11" s="28"/>
      <c r="B11" s="28"/>
      <c r="C11" s="27"/>
      <c r="D11" s="70"/>
      <c r="E11" s="72" t="s">
        <v>131</v>
      </c>
      <c r="F11" s="72"/>
      <c r="G11" s="72"/>
    </row>
    <row r="12" customFormat="false" ht="15" hidden="false" customHeight="true" outlineLevel="0" collapsed="false">
      <c r="A12" s="109" t="n">
        <v>4799</v>
      </c>
      <c r="B12" s="28" t="s">
        <v>119</v>
      </c>
      <c r="C12" s="27" t="s">
        <v>64</v>
      </c>
      <c r="D12" s="70" t="s">
        <v>306</v>
      </c>
      <c r="E12" s="30" t="n">
        <v>12.1</v>
      </c>
      <c r="F12" s="28" t="s">
        <v>130</v>
      </c>
      <c r="G12" s="71" t="n">
        <v>58068</v>
      </c>
    </row>
    <row r="13" customFormat="false" ht="14.25" hidden="false" customHeight="true" outlineLevel="0" collapsed="false">
      <c r="A13" s="28"/>
      <c r="B13" s="28"/>
      <c r="C13" s="27"/>
      <c r="D13" s="70"/>
      <c r="E13" s="32" t="s">
        <v>307</v>
      </c>
      <c r="F13" s="32"/>
      <c r="G13" s="32"/>
    </row>
    <row r="14" customFormat="false" ht="15" hidden="false" customHeight="true" outlineLevel="0" collapsed="false">
      <c r="A14" s="30" t="n">
        <v>609.42</v>
      </c>
      <c r="B14" s="28" t="s">
        <v>125</v>
      </c>
      <c r="C14" s="27" t="s">
        <v>67</v>
      </c>
      <c r="D14" s="70" t="s">
        <v>126</v>
      </c>
      <c r="E14" s="30" t="n">
        <v>5001.7</v>
      </c>
      <c r="F14" s="28" t="s">
        <v>127</v>
      </c>
      <c r="G14" s="71" t="n">
        <v>3048136</v>
      </c>
    </row>
    <row r="15" customFormat="false" ht="49.5" hidden="false" customHeight="true" outlineLevel="0" collapsed="false">
      <c r="A15" s="28"/>
      <c r="B15" s="28"/>
      <c r="C15" s="27"/>
      <c r="D15" s="70"/>
      <c r="E15" s="32" t="s">
        <v>128</v>
      </c>
      <c r="F15" s="32"/>
      <c r="G15" s="32"/>
    </row>
    <row r="16" customFormat="false" ht="15" hidden="false" customHeight="true" outlineLevel="0" collapsed="false">
      <c r="A16" s="27" t="n">
        <v>6135</v>
      </c>
      <c r="B16" s="27" t="s">
        <v>119</v>
      </c>
      <c r="C16" s="28" t="s">
        <v>70</v>
      </c>
      <c r="D16" s="29" t="s">
        <v>225</v>
      </c>
      <c r="E16" s="30" t="n">
        <v>1512.5</v>
      </c>
      <c r="F16" s="28" t="s">
        <v>137</v>
      </c>
      <c r="G16" s="31" t="n">
        <v>9279</v>
      </c>
    </row>
    <row r="17" customFormat="false" ht="26.25" hidden="false" customHeight="true" outlineLevel="0" collapsed="false">
      <c r="A17" s="27"/>
      <c r="B17" s="27"/>
      <c r="C17" s="28"/>
      <c r="D17" s="29"/>
      <c r="E17" s="32" t="s">
        <v>226</v>
      </c>
      <c r="F17" s="32"/>
      <c r="G17" s="32"/>
    </row>
    <row r="18" customFormat="false" ht="15" hidden="false" customHeight="true" outlineLevel="0" collapsed="false">
      <c r="A18" s="27" t="n">
        <v>7219</v>
      </c>
      <c r="B18" s="27" t="s">
        <v>119</v>
      </c>
      <c r="C18" s="28" t="s">
        <v>80</v>
      </c>
      <c r="D18" s="29" t="s">
        <v>405</v>
      </c>
      <c r="E18" s="30" t="n">
        <v>9424.1</v>
      </c>
      <c r="F18" s="28" t="s">
        <v>137</v>
      </c>
      <c r="G18" s="31" t="n">
        <v>68033</v>
      </c>
    </row>
    <row r="19" customFormat="false" ht="26.25" hidden="false" customHeight="true" outlineLevel="0" collapsed="false">
      <c r="A19" s="27"/>
      <c r="B19" s="27"/>
      <c r="C19" s="28"/>
      <c r="D19" s="29"/>
      <c r="E19" s="32" t="s">
        <v>406</v>
      </c>
      <c r="F19" s="32"/>
      <c r="G19" s="32"/>
    </row>
    <row r="20" customFormat="false" ht="13.5" hidden="false" customHeight="true" outlineLevel="0" collapsed="false">
      <c r="A20" s="27" t="n">
        <v>1203</v>
      </c>
      <c r="B20" s="27" t="s">
        <v>119</v>
      </c>
      <c r="C20" s="28" t="s">
        <v>83</v>
      </c>
      <c r="D20" s="29" t="s">
        <v>407</v>
      </c>
      <c r="E20" s="30" t="n">
        <v>1720.66</v>
      </c>
      <c r="F20" s="28" t="s">
        <v>123</v>
      </c>
      <c r="G20" s="31" t="n">
        <v>20700</v>
      </c>
    </row>
    <row r="21" customFormat="false" ht="27" hidden="false" customHeight="true" outlineLevel="0" collapsed="false">
      <c r="A21" s="27"/>
      <c r="B21" s="27"/>
      <c r="C21" s="28"/>
      <c r="D21" s="29"/>
      <c r="E21" s="32" t="s">
        <v>408</v>
      </c>
      <c r="F21" s="32"/>
      <c r="G21" s="32"/>
    </row>
    <row r="22" customFormat="false" ht="15" hidden="false" customHeight="true" outlineLevel="0" collapsed="false">
      <c r="A22" s="27" t="n">
        <v>802</v>
      </c>
      <c r="B22" s="27" t="s">
        <v>119</v>
      </c>
      <c r="C22" s="28" t="s">
        <v>86</v>
      </c>
      <c r="D22" s="29" t="s">
        <v>140</v>
      </c>
      <c r="E22" s="30" t="n">
        <v>8694.95</v>
      </c>
      <c r="F22" s="28" t="s">
        <v>123</v>
      </c>
      <c r="G22" s="31" t="n">
        <v>69733</v>
      </c>
    </row>
    <row r="23" customFormat="false" ht="25.5" hidden="false" customHeight="true" outlineLevel="0" collapsed="false">
      <c r="A23" s="27"/>
      <c r="B23" s="27"/>
      <c r="C23" s="28"/>
      <c r="D23" s="29"/>
      <c r="E23" s="32" t="s">
        <v>141</v>
      </c>
      <c r="F23" s="32"/>
      <c r="G23" s="32"/>
    </row>
    <row r="24" customFormat="false" ht="15" hidden="false" customHeight="true" outlineLevel="0" collapsed="false">
      <c r="A24" s="27" t="n">
        <v>2736</v>
      </c>
      <c r="B24" s="27" t="s">
        <v>119</v>
      </c>
      <c r="C24" s="28" t="s">
        <v>90</v>
      </c>
      <c r="D24" s="29" t="s">
        <v>431</v>
      </c>
      <c r="E24" s="30" t="n">
        <v>26475</v>
      </c>
      <c r="F24" s="28" t="s">
        <v>123</v>
      </c>
      <c r="G24" s="31" t="n">
        <v>724356</v>
      </c>
    </row>
    <row r="25" customFormat="false" ht="26.25" hidden="false" customHeight="true" outlineLevel="0" collapsed="false">
      <c r="A25" s="27"/>
      <c r="B25" s="27"/>
      <c r="C25" s="28"/>
      <c r="D25" s="29"/>
      <c r="E25" s="32" t="s">
        <v>447</v>
      </c>
      <c r="F25" s="32"/>
      <c r="G25" s="32"/>
    </row>
    <row r="26" customFormat="false" ht="13.5" hidden="false" customHeight="true" outlineLevel="0" collapsed="false">
      <c r="A26" s="27" t="n">
        <v>7923</v>
      </c>
      <c r="B26" s="27" t="s">
        <v>119</v>
      </c>
      <c r="C26" s="28" t="s">
        <v>93</v>
      </c>
      <c r="D26" s="29" t="s">
        <v>448</v>
      </c>
      <c r="E26" s="30" t="n">
        <v>13227.41</v>
      </c>
      <c r="F26" s="28" t="s">
        <v>123</v>
      </c>
      <c r="G26" s="31" t="n">
        <v>1048008</v>
      </c>
    </row>
    <row r="27" customFormat="false" ht="38.25" hidden="false" customHeight="true" outlineLevel="0" collapsed="false">
      <c r="A27" s="27"/>
      <c r="B27" s="27"/>
      <c r="C27" s="28"/>
      <c r="D27" s="29"/>
      <c r="E27" s="32" t="s">
        <v>449</v>
      </c>
      <c r="F27" s="32"/>
      <c r="G27" s="32"/>
    </row>
    <row r="28" customFormat="false" ht="13.5" hidden="false" customHeight="true" outlineLevel="0" collapsed="false">
      <c r="A28" s="27" t="n">
        <v>5650</v>
      </c>
      <c r="B28" s="27" t="s">
        <v>119</v>
      </c>
      <c r="C28" s="28" t="s">
        <v>96</v>
      </c>
      <c r="D28" s="29" t="s">
        <v>450</v>
      </c>
      <c r="E28" s="30" t="n">
        <v>438.63</v>
      </c>
      <c r="F28" s="28" t="s">
        <v>123</v>
      </c>
      <c r="G28" s="31" t="n">
        <v>24783</v>
      </c>
    </row>
    <row r="29" customFormat="false" ht="29.25" hidden="false" customHeight="true" outlineLevel="0" collapsed="false">
      <c r="A29" s="27"/>
      <c r="B29" s="27"/>
      <c r="C29" s="28"/>
      <c r="D29" s="29"/>
      <c r="E29" s="32" t="s">
        <v>451</v>
      </c>
      <c r="F29" s="32"/>
      <c r="G29" s="32"/>
    </row>
    <row r="30" customFormat="false" ht="15" hidden="false" customHeight="true" outlineLevel="0" collapsed="false">
      <c r="A30" s="27" t="n">
        <v>11690</v>
      </c>
      <c r="B30" s="27" t="s">
        <v>161</v>
      </c>
      <c r="C30" s="28" t="s">
        <v>149</v>
      </c>
      <c r="D30" s="29" t="s">
        <v>222</v>
      </c>
      <c r="E30" s="30" t="n">
        <v>2206.6</v>
      </c>
      <c r="F30" s="28" t="s">
        <v>167</v>
      </c>
      <c r="G30" s="31" t="n">
        <v>257952</v>
      </c>
    </row>
    <row r="31" customFormat="false" ht="27" hidden="false" customHeight="true" outlineLevel="0" collapsed="false">
      <c r="A31" s="27"/>
      <c r="B31" s="27"/>
      <c r="C31" s="28"/>
      <c r="D31" s="29"/>
      <c r="E31" s="32" t="s">
        <v>174</v>
      </c>
      <c r="F31" s="32"/>
      <c r="G31" s="32"/>
    </row>
    <row r="32" customFormat="false" ht="15" hidden="false" customHeight="true" outlineLevel="0" collapsed="false">
      <c r="A32" s="27" t="n">
        <v>13290</v>
      </c>
      <c r="B32" s="27" t="s">
        <v>161</v>
      </c>
      <c r="C32" s="28" t="s">
        <v>152</v>
      </c>
      <c r="D32" s="29" t="s">
        <v>247</v>
      </c>
      <c r="E32" s="30" t="n">
        <v>34520.31</v>
      </c>
      <c r="F32" s="28" t="s">
        <v>167</v>
      </c>
      <c r="G32" s="31" t="n">
        <v>4587749</v>
      </c>
    </row>
    <row r="33" customFormat="false" ht="101.25" hidden="false" customHeight="true" outlineLevel="0" collapsed="false">
      <c r="A33" s="27"/>
      <c r="B33" s="27"/>
      <c r="C33" s="28"/>
      <c r="D33" s="29"/>
      <c r="E33" s="32" t="s">
        <v>248</v>
      </c>
      <c r="F33" s="32"/>
      <c r="G33" s="32"/>
    </row>
    <row r="34" s="99" customFormat="true" ht="42.75" hidden="false" customHeight="true" outlineLevel="0" collapsed="false">
      <c r="A34" s="44"/>
      <c r="B34" s="44"/>
      <c r="C34" s="45"/>
      <c r="D34" s="46"/>
      <c r="E34" s="47"/>
      <c r="F34" s="47"/>
      <c r="G34" s="47"/>
    </row>
    <row r="35" s="99" customFormat="true" ht="30" hidden="false" customHeight="true" outlineLevel="0" collapsed="false">
      <c r="A35" s="44"/>
      <c r="B35" s="44"/>
      <c r="C35" s="45"/>
      <c r="D35" s="46"/>
      <c r="E35" s="47"/>
      <c r="F35" s="47"/>
      <c r="G35" s="47"/>
    </row>
    <row r="36" customFormat="false" ht="23.25" hidden="false" customHeight="true" outlineLevel="0" collapsed="false">
      <c r="A36" s="23" t="s">
        <v>46</v>
      </c>
      <c r="B36" s="23"/>
      <c r="C36" s="24" t="s">
        <v>47</v>
      </c>
      <c r="D36" s="23" t="s">
        <v>48</v>
      </c>
      <c r="E36" s="23" t="s">
        <v>49</v>
      </c>
      <c r="F36" s="23" t="s">
        <v>50</v>
      </c>
      <c r="G36" s="25" t="s">
        <v>51</v>
      </c>
    </row>
    <row r="37" s="62" customFormat="true" ht="13.5" hidden="false" customHeight="true" outlineLevel="0" collapsed="false">
      <c r="A37" s="28" t="n">
        <v>441</v>
      </c>
      <c r="B37" s="28" t="s">
        <v>161</v>
      </c>
      <c r="C37" s="27" t="s">
        <v>155</v>
      </c>
      <c r="D37" s="29" t="s">
        <v>235</v>
      </c>
      <c r="E37" s="30" t="n">
        <v>1273.76</v>
      </c>
      <c r="F37" s="28" t="s">
        <v>143</v>
      </c>
      <c r="G37" s="71" t="n">
        <v>1155264</v>
      </c>
    </row>
    <row r="38" s="62" customFormat="true" ht="37.5" hidden="false" customHeight="true" outlineLevel="0" collapsed="false">
      <c r="A38" s="28"/>
      <c r="B38" s="28"/>
      <c r="C38" s="27"/>
      <c r="D38" s="29"/>
      <c r="E38" s="32" t="s">
        <v>236</v>
      </c>
      <c r="F38" s="32"/>
      <c r="G38" s="32"/>
    </row>
    <row r="39" s="62" customFormat="true" ht="11.25" hidden="false" customHeight="true" outlineLevel="0" collapsed="false">
      <c r="A39" s="28" t="n">
        <v>550</v>
      </c>
      <c r="B39" s="28" t="s">
        <v>161</v>
      </c>
      <c r="C39" s="28" t="s">
        <v>162</v>
      </c>
      <c r="D39" s="29" t="s">
        <v>272</v>
      </c>
      <c r="E39" s="28" t="n">
        <v>567.48</v>
      </c>
      <c r="F39" s="28" t="s">
        <v>273</v>
      </c>
      <c r="G39" s="71" t="n">
        <v>312114</v>
      </c>
    </row>
    <row r="40" s="62" customFormat="true" ht="37.5" hidden="false" customHeight="true" outlineLevel="0" collapsed="false">
      <c r="A40" s="28"/>
      <c r="B40" s="28"/>
      <c r="C40" s="28"/>
      <c r="D40" s="29"/>
      <c r="E40" s="32" t="s">
        <v>274</v>
      </c>
      <c r="F40" s="32"/>
      <c r="G40" s="32"/>
    </row>
    <row r="41" s="62" customFormat="true" ht="12.75" hidden="false" customHeight="true" outlineLevel="0" collapsed="false">
      <c r="A41" s="28" t="n">
        <v>100</v>
      </c>
      <c r="B41" s="28" t="s">
        <v>161</v>
      </c>
      <c r="C41" s="28" t="s">
        <v>165</v>
      </c>
      <c r="D41" s="29" t="s">
        <v>452</v>
      </c>
      <c r="E41" s="28" t="n">
        <v>186.04</v>
      </c>
      <c r="F41" s="28" t="s">
        <v>273</v>
      </c>
      <c r="G41" s="71" t="n">
        <v>18604</v>
      </c>
    </row>
    <row r="42" s="62" customFormat="true" ht="87.75" hidden="false" customHeight="true" outlineLevel="0" collapsed="false">
      <c r="A42" s="28"/>
      <c r="B42" s="28"/>
      <c r="C42" s="28"/>
      <c r="D42" s="29"/>
      <c r="E42" s="32" t="s">
        <v>453</v>
      </c>
      <c r="F42" s="32"/>
      <c r="G42" s="32"/>
    </row>
    <row r="43" customFormat="false" ht="37.5" hidden="false" customHeight="true" outlineLevel="0" collapsed="false">
      <c r="A43" s="28"/>
      <c r="B43" s="28"/>
      <c r="C43" s="27" t="s">
        <v>169</v>
      </c>
      <c r="D43" s="95" t="s">
        <v>258</v>
      </c>
      <c r="E43" s="30"/>
      <c r="F43" s="30"/>
      <c r="G43" s="30"/>
    </row>
    <row r="44" customFormat="false" ht="15" hidden="false" customHeight="true" outlineLevel="0" collapsed="false">
      <c r="A44" s="28" t="n">
        <v>2311</v>
      </c>
      <c r="B44" s="28" t="s">
        <v>161</v>
      </c>
      <c r="C44" s="27"/>
      <c r="D44" s="29" t="s">
        <v>436</v>
      </c>
      <c r="E44" s="30" t="n">
        <v>3275.5</v>
      </c>
      <c r="F44" s="28" t="s">
        <v>187</v>
      </c>
      <c r="G44" s="71" t="n">
        <v>75697</v>
      </c>
    </row>
    <row r="45" customFormat="false" ht="33.75" hidden="false" customHeight="true" outlineLevel="0" collapsed="false">
      <c r="A45" s="28"/>
      <c r="B45" s="28"/>
      <c r="C45" s="27"/>
      <c r="D45" s="29"/>
      <c r="E45" s="32" t="s">
        <v>260</v>
      </c>
      <c r="F45" s="32"/>
      <c r="G45" s="32"/>
    </row>
    <row r="46" customFormat="false" ht="15" hidden="false" customHeight="true" outlineLevel="0" collapsed="false">
      <c r="A46" s="28" t="n">
        <v>2311</v>
      </c>
      <c r="B46" s="28" t="s">
        <v>161</v>
      </c>
      <c r="C46" s="27" t="s">
        <v>172</v>
      </c>
      <c r="D46" s="29" t="s">
        <v>261</v>
      </c>
      <c r="E46" s="30" t="n">
        <v>1887.4</v>
      </c>
      <c r="F46" s="28" t="s">
        <v>187</v>
      </c>
      <c r="G46" s="71" t="n">
        <v>43618</v>
      </c>
    </row>
    <row r="47" customFormat="false" ht="35.25" hidden="false" customHeight="true" outlineLevel="0" collapsed="false">
      <c r="A47" s="28"/>
      <c r="B47" s="28"/>
      <c r="C47" s="27"/>
      <c r="D47" s="29"/>
      <c r="E47" s="32" t="s">
        <v>262</v>
      </c>
      <c r="F47" s="32"/>
      <c r="G47" s="32"/>
    </row>
    <row r="48" customFormat="false" ht="15" hidden="false" customHeight="true" outlineLevel="0" collapsed="false">
      <c r="A48" s="28" t="n">
        <v>8</v>
      </c>
      <c r="B48" s="28" t="s">
        <v>53</v>
      </c>
      <c r="C48" s="27" t="s">
        <v>175</v>
      </c>
      <c r="D48" s="29" t="s">
        <v>454</v>
      </c>
      <c r="E48" s="30" t="n">
        <v>617.4</v>
      </c>
      <c r="F48" s="28" t="s">
        <v>56</v>
      </c>
      <c r="G48" s="71" t="n">
        <v>4930</v>
      </c>
    </row>
    <row r="49" customFormat="false" ht="37.5" hidden="false" customHeight="true" outlineLevel="0" collapsed="false">
      <c r="A49" s="28"/>
      <c r="B49" s="28"/>
      <c r="C49" s="27"/>
      <c r="D49" s="29"/>
      <c r="E49" s="32" t="s">
        <v>455</v>
      </c>
      <c r="F49" s="32"/>
      <c r="G49" s="32"/>
    </row>
    <row r="50" customFormat="false" ht="15" hidden="false" customHeight="true" outlineLevel="0" collapsed="false">
      <c r="A50" s="28" t="n">
        <v>114</v>
      </c>
      <c r="B50" s="28" t="s">
        <v>161</v>
      </c>
      <c r="C50" s="27" t="s">
        <v>178</v>
      </c>
      <c r="D50" s="29" t="s">
        <v>456</v>
      </c>
      <c r="E50" s="30" t="n">
        <v>3841.75</v>
      </c>
      <c r="F50" s="28" t="s">
        <v>167</v>
      </c>
      <c r="G50" s="71" t="n">
        <v>69689</v>
      </c>
    </row>
    <row r="51" customFormat="false" ht="33" hidden="false" customHeight="true" outlineLevel="0" collapsed="false">
      <c r="A51" s="28"/>
      <c r="B51" s="28"/>
      <c r="C51" s="27"/>
      <c r="D51" s="29"/>
      <c r="E51" s="32" t="s">
        <v>457</v>
      </c>
      <c r="F51" s="32"/>
      <c r="G51" s="32"/>
    </row>
    <row r="52" s="62" customFormat="true" ht="26.25" hidden="false" customHeight="true" outlineLevel="0" collapsed="false">
      <c r="A52" s="28"/>
      <c r="B52" s="112"/>
      <c r="C52" s="112"/>
      <c r="D52" s="113"/>
      <c r="E52" s="114"/>
      <c r="F52" s="115" t="s">
        <v>423</v>
      </c>
      <c r="G52" s="116" t="n">
        <v>15090148</v>
      </c>
    </row>
    <row r="53" customFormat="false" ht="21" hidden="false" customHeight="true" outlineLevel="0" collapsed="false"/>
    <row r="54" s="53" customFormat="true" ht="31.5" hidden="false" customHeight="true" outlineLevel="0" collapsed="false">
      <c r="A54" s="50" t="s">
        <v>424</v>
      </c>
      <c r="B54" s="51"/>
      <c r="C54" s="52" t="s">
        <v>425</v>
      </c>
      <c r="D54" s="52"/>
      <c r="E54" s="52" t="s">
        <v>111</v>
      </c>
      <c r="F54" s="63"/>
      <c r="G54" s="52"/>
    </row>
    <row r="55" s="62" customFormat="true" ht="3.75" hidden="false" customHeight="true" outlineLevel="0" collapsed="false">
      <c r="A55" s="58"/>
      <c r="B55" s="52"/>
      <c r="C55" s="52"/>
      <c r="D55" s="59"/>
      <c r="E55" s="52"/>
      <c r="F55" s="123"/>
      <c r="G55" s="124"/>
    </row>
    <row r="56" s="62" customFormat="true" ht="34.5" hidden="false" customHeight="true" outlineLevel="0" collapsed="false">
      <c r="A56" s="58"/>
      <c r="B56" s="52"/>
      <c r="C56" s="52"/>
      <c r="D56" s="59"/>
      <c r="E56" s="54" t="s">
        <v>114</v>
      </c>
      <c r="F56" s="125"/>
      <c r="G56" s="125"/>
    </row>
    <row r="57" s="62" customFormat="true" ht="33.75" hidden="false" customHeight="true" outlineLevel="0" collapsed="false">
      <c r="A57" s="58"/>
      <c r="B57" s="52"/>
      <c r="C57" s="52"/>
      <c r="D57" s="59"/>
      <c r="E57" s="52"/>
      <c r="F57" s="52"/>
      <c r="G57" s="63"/>
    </row>
    <row r="58" s="62" customFormat="true" ht="26.25" hidden="false" customHeight="true" outlineLevel="0" collapsed="false">
      <c r="A58" s="58"/>
      <c r="B58" s="52"/>
      <c r="C58" s="52"/>
      <c r="D58" s="59"/>
      <c r="E58" s="52"/>
      <c r="F58" s="52"/>
      <c r="G58" s="63"/>
    </row>
    <row r="59" s="62" customFormat="true" ht="12" hidden="false" customHeight="true" outlineLevel="0" collapsed="false">
      <c r="A59" s="58"/>
      <c r="B59" s="52"/>
      <c r="C59" s="52"/>
      <c r="D59" s="59"/>
      <c r="E59" s="64" t="s">
        <v>40</v>
      </c>
      <c r="F59" s="52"/>
      <c r="G59" s="63"/>
    </row>
    <row r="60" s="62" customFormat="true" ht="12" hidden="false" customHeight="true" outlineLevel="0" collapsed="false">
      <c r="A60" s="65" t="s">
        <v>115</v>
      </c>
      <c r="B60" s="52"/>
      <c r="C60" s="52"/>
      <c r="D60" s="59"/>
      <c r="E60" s="64" t="s">
        <v>41</v>
      </c>
      <c r="F60" s="52"/>
      <c r="G60" s="63"/>
    </row>
    <row r="61" s="62" customFormat="true" ht="12" hidden="false" customHeight="true" outlineLevel="0" collapsed="false">
      <c r="A61" s="58"/>
      <c r="B61" s="52"/>
      <c r="C61" s="52"/>
      <c r="D61" s="59"/>
      <c r="E61" s="64" t="s">
        <v>10</v>
      </c>
      <c r="F61" s="52"/>
      <c r="G61" s="63"/>
    </row>
    <row r="336" customFormat="false" ht="15" hidden="false" customHeight="false" outlineLevel="0" collapsed="false">
      <c r="A336" s="18" t="s">
        <v>42</v>
      </c>
      <c r="B336" s="18"/>
      <c r="C336" s="18"/>
      <c r="D336" s="18"/>
      <c r="E336" s="18"/>
      <c r="F336" s="18"/>
      <c r="G336" s="18"/>
    </row>
    <row r="337" customFormat="false" ht="11.25" hidden="false" customHeight="true" outlineLevel="0" collapsed="false">
      <c r="A337" s="19" t="s">
        <v>43</v>
      </c>
      <c r="B337" s="19"/>
      <c r="C337" s="19"/>
      <c r="D337" s="19"/>
      <c r="E337" s="19"/>
      <c r="F337" s="19"/>
      <c r="G337" s="19"/>
    </row>
    <row r="338" customFormat="false" ht="27.75" hidden="false" customHeight="true" outlineLevel="0" collapsed="false">
      <c r="A338" s="20" t="s">
        <v>44</v>
      </c>
      <c r="B338" s="21"/>
      <c r="C338" s="21"/>
      <c r="D338" s="22" t="s">
        <v>458</v>
      </c>
      <c r="E338" s="22"/>
      <c r="F338" s="22"/>
      <c r="G338" s="22"/>
    </row>
    <row r="339" customFormat="false" ht="23.25" hidden="false" customHeight="true" outlineLevel="0" collapsed="false">
      <c r="A339" s="23" t="s">
        <v>46</v>
      </c>
      <c r="B339" s="23"/>
      <c r="C339" s="24" t="s">
        <v>47</v>
      </c>
      <c r="D339" s="23" t="s">
        <v>48</v>
      </c>
      <c r="E339" s="23" t="s">
        <v>49</v>
      </c>
      <c r="F339" s="23" t="s">
        <v>50</v>
      </c>
      <c r="G339" s="25" t="s">
        <v>51</v>
      </c>
    </row>
    <row r="340" customFormat="false" ht="14.25" hidden="false" customHeight="true" outlineLevel="0" collapsed="false">
      <c r="A340" s="66"/>
      <c r="B340" s="67"/>
      <c r="C340" s="67"/>
      <c r="D340" s="126" t="s">
        <v>427</v>
      </c>
      <c r="E340" s="67"/>
      <c r="F340" s="67"/>
      <c r="G340" s="69"/>
    </row>
    <row r="341" customFormat="false" ht="15" hidden="false" customHeight="true" outlineLevel="0" collapsed="false">
      <c r="A341" s="27" t="n">
        <v>4347</v>
      </c>
      <c r="B341" s="27" t="s">
        <v>119</v>
      </c>
      <c r="C341" s="28" t="s">
        <v>54</v>
      </c>
      <c r="D341" s="29" t="s">
        <v>428</v>
      </c>
      <c r="E341" s="30" t="n">
        <v>3554.38</v>
      </c>
      <c r="F341" s="28" t="s">
        <v>121</v>
      </c>
      <c r="G341" s="31" t="n">
        <v>15451</v>
      </c>
    </row>
    <row r="342" customFormat="false" ht="48" hidden="false" customHeight="true" outlineLevel="0" collapsed="false">
      <c r="A342" s="27"/>
      <c r="B342" s="27"/>
      <c r="C342" s="28"/>
      <c r="D342" s="29"/>
      <c r="E342" s="32" t="s">
        <v>429</v>
      </c>
      <c r="F342" s="32"/>
      <c r="G342" s="32"/>
    </row>
    <row r="343" s="62" customFormat="true" ht="14.25" hidden="false" customHeight="true" outlineLevel="0" collapsed="false">
      <c r="A343" s="27" t="n">
        <v>928</v>
      </c>
      <c r="B343" s="27" t="s">
        <v>119</v>
      </c>
      <c r="C343" s="28" t="s">
        <v>58</v>
      </c>
      <c r="D343" s="29" t="s">
        <v>122</v>
      </c>
      <c r="E343" s="30" t="n">
        <v>9416.28</v>
      </c>
      <c r="F343" s="28" t="s">
        <v>123</v>
      </c>
      <c r="G343" s="31" t="n">
        <v>87383</v>
      </c>
    </row>
    <row r="344" s="62" customFormat="true" ht="24" hidden="false" customHeight="true" outlineLevel="0" collapsed="false">
      <c r="A344" s="27"/>
      <c r="B344" s="27"/>
      <c r="C344" s="28"/>
      <c r="D344" s="29"/>
      <c r="E344" s="32" t="s">
        <v>124</v>
      </c>
      <c r="F344" s="32"/>
      <c r="G344" s="32"/>
    </row>
    <row r="345" s="53" customFormat="true" ht="15" hidden="false" customHeight="true" outlineLevel="0" collapsed="false">
      <c r="A345" s="28" t="n">
        <v>2960</v>
      </c>
      <c r="B345" s="28" t="s">
        <v>119</v>
      </c>
      <c r="C345" s="27" t="s">
        <v>61</v>
      </c>
      <c r="D345" s="70" t="s">
        <v>129</v>
      </c>
      <c r="E345" s="30" t="n">
        <v>337</v>
      </c>
      <c r="F345" s="28" t="s">
        <v>130</v>
      </c>
      <c r="G345" s="71" t="n">
        <v>997520</v>
      </c>
    </row>
    <row r="346" s="53" customFormat="true" ht="123.75" hidden="false" customHeight="true" outlineLevel="0" collapsed="false">
      <c r="A346" s="28"/>
      <c r="B346" s="28"/>
      <c r="C346" s="27"/>
      <c r="D346" s="70"/>
      <c r="E346" s="72" t="s">
        <v>131</v>
      </c>
      <c r="F346" s="72"/>
      <c r="G346" s="72"/>
    </row>
    <row r="347" customFormat="false" ht="15" hidden="false" customHeight="true" outlineLevel="0" collapsed="false">
      <c r="A347" s="127" t="n">
        <v>189.12</v>
      </c>
      <c r="B347" s="28" t="s">
        <v>125</v>
      </c>
      <c r="C347" s="27" t="s">
        <v>64</v>
      </c>
      <c r="D347" s="70" t="s">
        <v>126</v>
      </c>
      <c r="E347" s="30" t="n">
        <v>5001.7</v>
      </c>
      <c r="F347" s="28" t="s">
        <v>127</v>
      </c>
      <c r="G347" s="71" t="n">
        <v>945922</v>
      </c>
    </row>
    <row r="348" customFormat="false" ht="49.5" hidden="false" customHeight="true" outlineLevel="0" collapsed="false">
      <c r="A348" s="28"/>
      <c r="B348" s="28"/>
      <c r="C348" s="27"/>
      <c r="D348" s="70"/>
      <c r="E348" s="32" t="s">
        <v>128</v>
      </c>
      <c r="F348" s="32"/>
      <c r="G348" s="32"/>
    </row>
    <row r="349" customFormat="false" ht="15" hidden="false" customHeight="true" outlineLevel="0" collapsed="false">
      <c r="A349" s="27" t="n">
        <v>136</v>
      </c>
      <c r="B349" s="27" t="s">
        <v>119</v>
      </c>
      <c r="C349" s="28" t="s">
        <v>67</v>
      </c>
      <c r="D349" s="29" t="s">
        <v>380</v>
      </c>
      <c r="E349" s="30" t="n">
        <v>17723</v>
      </c>
      <c r="F349" s="28" t="s">
        <v>123</v>
      </c>
      <c r="G349" s="31" t="n">
        <v>24103</v>
      </c>
    </row>
    <row r="350" customFormat="false" ht="24.75" hidden="false" customHeight="true" outlineLevel="0" collapsed="false">
      <c r="A350" s="27"/>
      <c r="B350" s="27"/>
      <c r="C350" s="28"/>
      <c r="D350" s="29"/>
      <c r="E350" s="32" t="s">
        <v>459</v>
      </c>
      <c r="F350" s="32"/>
      <c r="G350" s="32"/>
    </row>
    <row r="351" customFormat="false" ht="13.5" hidden="false" customHeight="true" outlineLevel="0" collapsed="false">
      <c r="A351" s="27" t="n">
        <v>68</v>
      </c>
      <c r="B351" s="27" t="s">
        <v>119</v>
      </c>
      <c r="C351" s="28" t="s">
        <v>70</v>
      </c>
      <c r="D351" s="29" t="s">
        <v>249</v>
      </c>
      <c r="E351" s="30" t="n">
        <v>11948.36</v>
      </c>
      <c r="F351" s="28" t="s">
        <v>123</v>
      </c>
      <c r="G351" s="31" t="n">
        <v>8125</v>
      </c>
    </row>
    <row r="352" customFormat="false" ht="37.5" hidden="false" customHeight="true" outlineLevel="0" collapsed="false">
      <c r="A352" s="27"/>
      <c r="B352" s="27"/>
      <c r="C352" s="28"/>
      <c r="D352" s="29"/>
      <c r="E352" s="32" t="s">
        <v>135</v>
      </c>
      <c r="F352" s="32"/>
      <c r="G352" s="32"/>
    </row>
    <row r="353" customFormat="false" ht="15" hidden="false" customHeight="true" outlineLevel="0" collapsed="false">
      <c r="A353" s="27" t="n">
        <v>814</v>
      </c>
      <c r="B353" s="27" t="s">
        <v>119</v>
      </c>
      <c r="C353" s="28" t="s">
        <v>80</v>
      </c>
      <c r="D353" s="29" t="s">
        <v>132</v>
      </c>
      <c r="E353" s="30" t="n">
        <v>25320</v>
      </c>
      <c r="F353" s="28" t="s">
        <v>123</v>
      </c>
      <c r="G353" s="31" t="n">
        <v>206105</v>
      </c>
    </row>
    <row r="354" customFormat="false" ht="26.25" hidden="false" customHeight="true" outlineLevel="0" collapsed="false">
      <c r="A354" s="27"/>
      <c r="B354" s="27"/>
      <c r="C354" s="28"/>
      <c r="D354" s="29"/>
      <c r="E354" s="32" t="s">
        <v>133</v>
      </c>
      <c r="F354" s="32"/>
      <c r="G354" s="32"/>
    </row>
    <row r="355" customFormat="false" ht="13.5" hidden="false" customHeight="true" outlineLevel="0" collapsed="false">
      <c r="A355" s="27" t="n">
        <v>44</v>
      </c>
      <c r="B355" s="27" t="s">
        <v>119</v>
      </c>
      <c r="C355" s="28" t="s">
        <v>83</v>
      </c>
      <c r="D355" s="29" t="s">
        <v>249</v>
      </c>
      <c r="E355" s="30" t="n">
        <v>11948.36</v>
      </c>
      <c r="F355" s="28" t="s">
        <v>123</v>
      </c>
      <c r="G355" s="31" t="n">
        <v>5257</v>
      </c>
    </row>
    <row r="356" customFormat="false" ht="37.5" hidden="false" customHeight="true" outlineLevel="0" collapsed="false">
      <c r="A356" s="27"/>
      <c r="B356" s="27"/>
      <c r="C356" s="28"/>
      <c r="D356" s="29"/>
      <c r="E356" s="32" t="s">
        <v>135</v>
      </c>
      <c r="F356" s="32"/>
      <c r="G356" s="32"/>
    </row>
    <row r="357" customFormat="false" ht="13.5" hidden="false" customHeight="true" outlineLevel="0" collapsed="false">
      <c r="A357" s="27" t="n">
        <v>899</v>
      </c>
      <c r="B357" s="27" t="s">
        <v>119</v>
      </c>
      <c r="C357" s="28" t="s">
        <v>86</v>
      </c>
      <c r="D357" s="29" t="s">
        <v>153</v>
      </c>
      <c r="E357" s="30" t="n">
        <v>12674.36</v>
      </c>
      <c r="F357" s="28" t="s">
        <v>123</v>
      </c>
      <c r="G357" s="31" t="n">
        <v>113942</v>
      </c>
    </row>
    <row r="358" customFormat="false" ht="24.75" hidden="false" customHeight="true" outlineLevel="0" collapsed="false">
      <c r="A358" s="27"/>
      <c r="B358" s="27"/>
      <c r="C358" s="28"/>
      <c r="D358" s="29"/>
      <c r="E358" s="32" t="s">
        <v>154</v>
      </c>
      <c r="F358" s="32"/>
      <c r="G358" s="32"/>
    </row>
    <row r="359" customFormat="false" ht="15" hidden="false" customHeight="true" outlineLevel="0" collapsed="false">
      <c r="A359" s="27" t="n">
        <v>2897</v>
      </c>
      <c r="B359" s="27" t="s">
        <v>119</v>
      </c>
      <c r="C359" s="28" t="s">
        <v>90</v>
      </c>
      <c r="D359" s="29" t="s">
        <v>225</v>
      </c>
      <c r="E359" s="30" t="n">
        <v>1512.5</v>
      </c>
      <c r="F359" s="28" t="s">
        <v>137</v>
      </c>
      <c r="G359" s="31" t="n">
        <v>4382</v>
      </c>
    </row>
    <row r="360" customFormat="false" ht="26.25" hidden="false" customHeight="true" outlineLevel="0" collapsed="false">
      <c r="A360" s="27"/>
      <c r="B360" s="27"/>
      <c r="C360" s="28"/>
      <c r="D360" s="29"/>
      <c r="E360" s="32" t="s">
        <v>226</v>
      </c>
      <c r="F360" s="32"/>
      <c r="G360" s="32"/>
    </row>
    <row r="361" customFormat="false" ht="15" hidden="false" customHeight="true" outlineLevel="0" collapsed="false">
      <c r="A361" s="27" t="n">
        <v>2068</v>
      </c>
      <c r="B361" s="27" t="s">
        <v>119</v>
      </c>
      <c r="C361" s="28" t="s">
        <v>93</v>
      </c>
      <c r="D361" s="29" t="s">
        <v>405</v>
      </c>
      <c r="E361" s="30" t="n">
        <v>9424.1</v>
      </c>
      <c r="F361" s="28" t="s">
        <v>137</v>
      </c>
      <c r="G361" s="31" t="n">
        <v>19216</v>
      </c>
    </row>
    <row r="362" customFormat="false" ht="26.25" hidden="false" customHeight="true" outlineLevel="0" collapsed="false">
      <c r="A362" s="27"/>
      <c r="B362" s="27"/>
      <c r="C362" s="28"/>
      <c r="D362" s="29"/>
      <c r="E362" s="32" t="s">
        <v>406</v>
      </c>
      <c r="F362" s="32"/>
      <c r="G362" s="32"/>
    </row>
    <row r="363" customFormat="false" ht="13.5" hidden="false" customHeight="true" outlineLevel="0" collapsed="false">
      <c r="A363" s="27" t="n">
        <v>510</v>
      </c>
      <c r="B363" s="27" t="s">
        <v>119</v>
      </c>
      <c r="C363" s="28" t="s">
        <v>96</v>
      </c>
      <c r="D363" s="29" t="s">
        <v>407</v>
      </c>
      <c r="E363" s="30" t="n">
        <v>1720.66</v>
      </c>
      <c r="F363" s="28" t="s">
        <v>123</v>
      </c>
      <c r="G363" s="31" t="n">
        <v>8775</v>
      </c>
    </row>
    <row r="364" customFormat="false" ht="27" hidden="false" customHeight="true" outlineLevel="0" collapsed="false">
      <c r="A364" s="27"/>
      <c r="B364" s="27"/>
      <c r="C364" s="28"/>
      <c r="D364" s="29"/>
      <c r="E364" s="32" t="s">
        <v>408</v>
      </c>
      <c r="F364" s="32"/>
      <c r="G364" s="32"/>
    </row>
    <row r="365" customFormat="false" ht="15" hidden="false" customHeight="true" outlineLevel="0" collapsed="false">
      <c r="A365" s="27" t="n">
        <v>340</v>
      </c>
      <c r="B365" s="27" t="s">
        <v>119</v>
      </c>
      <c r="C365" s="28" t="s">
        <v>149</v>
      </c>
      <c r="D365" s="29" t="s">
        <v>409</v>
      </c>
      <c r="E365" s="30" t="n">
        <v>8122.95</v>
      </c>
      <c r="F365" s="28" t="s">
        <v>123</v>
      </c>
      <c r="G365" s="31" t="n">
        <v>27618</v>
      </c>
    </row>
    <row r="366" customFormat="false" ht="25.5" hidden="false" customHeight="true" outlineLevel="0" collapsed="false">
      <c r="A366" s="27"/>
      <c r="B366" s="27"/>
      <c r="C366" s="28"/>
      <c r="D366" s="29"/>
      <c r="E366" s="32" t="s">
        <v>410</v>
      </c>
      <c r="F366" s="32"/>
      <c r="G366" s="32"/>
    </row>
    <row r="367" customFormat="false" ht="15" hidden="false" customHeight="true" outlineLevel="0" collapsed="false">
      <c r="A367" s="27" t="n">
        <v>6893</v>
      </c>
      <c r="B367" s="27" t="s">
        <v>161</v>
      </c>
      <c r="C367" s="28" t="s">
        <v>152</v>
      </c>
      <c r="D367" s="29" t="s">
        <v>222</v>
      </c>
      <c r="E367" s="30" t="n">
        <v>2206.6</v>
      </c>
      <c r="F367" s="28" t="s">
        <v>167</v>
      </c>
      <c r="G367" s="31" t="n">
        <v>152101</v>
      </c>
    </row>
    <row r="368" customFormat="false" ht="27" hidden="false" customHeight="true" outlineLevel="0" collapsed="false">
      <c r="A368" s="27"/>
      <c r="B368" s="27"/>
      <c r="C368" s="28"/>
      <c r="D368" s="29"/>
      <c r="E368" s="32" t="s">
        <v>174</v>
      </c>
      <c r="F368" s="32"/>
      <c r="G368" s="32"/>
    </row>
    <row r="369" customFormat="false" ht="15" hidden="false" customHeight="true" outlineLevel="0" collapsed="false">
      <c r="A369" s="27" t="n">
        <v>6893</v>
      </c>
      <c r="B369" s="27" t="s">
        <v>161</v>
      </c>
      <c r="C369" s="28" t="s">
        <v>155</v>
      </c>
      <c r="D369" s="29" t="s">
        <v>223</v>
      </c>
      <c r="E369" s="30" t="n">
        <v>2197.52</v>
      </c>
      <c r="F369" s="28" t="s">
        <v>167</v>
      </c>
      <c r="G369" s="31" t="n">
        <v>151475</v>
      </c>
    </row>
    <row r="370" customFormat="false" ht="27.75" hidden="false" customHeight="true" outlineLevel="0" collapsed="false">
      <c r="A370" s="27"/>
      <c r="B370" s="27"/>
      <c r="C370" s="28"/>
      <c r="D370" s="29"/>
      <c r="E370" s="32" t="s">
        <v>224</v>
      </c>
      <c r="F370" s="32"/>
      <c r="G370" s="32"/>
    </row>
    <row r="371" customFormat="false" ht="16.5" hidden="false" customHeight="true" outlineLevel="0" collapsed="false">
      <c r="A371" s="27" t="n">
        <v>56</v>
      </c>
      <c r="B371" s="27" t="s">
        <v>161</v>
      </c>
      <c r="C371" s="28" t="s">
        <v>162</v>
      </c>
      <c r="D371" s="29" t="s">
        <v>413</v>
      </c>
      <c r="E371" s="30" t="n">
        <v>594.57</v>
      </c>
      <c r="F371" s="28" t="s">
        <v>167</v>
      </c>
      <c r="G371" s="31" t="n">
        <v>33296</v>
      </c>
    </row>
    <row r="372" customFormat="false" ht="33.75" hidden="false" customHeight="true" outlineLevel="0" collapsed="false">
      <c r="A372" s="27"/>
      <c r="B372" s="27"/>
      <c r="C372" s="28"/>
      <c r="D372" s="29"/>
      <c r="E372" s="32" t="s">
        <v>414</v>
      </c>
      <c r="F372" s="32"/>
      <c r="G372" s="32"/>
    </row>
    <row r="376" customFormat="false" ht="23.25" hidden="false" customHeight="true" outlineLevel="0" collapsed="false">
      <c r="A376" s="23" t="s">
        <v>46</v>
      </c>
      <c r="B376" s="23"/>
      <c r="C376" s="24" t="s">
        <v>47</v>
      </c>
      <c r="D376" s="23" t="s">
        <v>48</v>
      </c>
      <c r="E376" s="23" t="s">
        <v>49</v>
      </c>
      <c r="F376" s="23" t="s">
        <v>50</v>
      </c>
      <c r="G376" s="25" t="s">
        <v>51</v>
      </c>
    </row>
    <row r="377" customFormat="false" ht="15" hidden="false" customHeight="true" outlineLevel="0" collapsed="false">
      <c r="A377" s="28" t="n">
        <v>137</v>
      </c>
      <c r="B377" s="28" t="s">
        <v>72</v>
      </c>
      <c r="C377" s="27" t="s">
        <v>165</v>
      </c>
      <c r="D377" s="29" t="s">
        <v>415</v>
      </c>
      <c r="E377" s="30" t="n">
        <v>228.9</v>
      </c>
      <c r="F377" s="28" t="s">
        <v>75</v>
      </c>
      <c r="G377" s="71" t="n">
        <v>31359</v>
      </c>
    </row>
    <row r="378" customFormat="false" ht="75.75" hidden="false" customHeight="true" outlineLevel="0" collapsed="false">
      <c r="A378" s="28"/>
      <c r="B378" s="28"/>
      <c r="C378" s="27"/>
      <c r="D378" s="29"/>
      <c r="E378" s="32" t="s">
        <v>416</v>
      </c>
      <c r="F378" s="32"/>
      <c r="G378" s="32"/>
    </row>
    <row r="379" customFormat="false" ht="15" hidden="false" customHeight="true" outlineLevel="0" collapsed="false">
      <c r="A379" s="28" t="n">
        <v>192</v>
      </c>
      <c r="B379" s="28" t="s">
        <v>72</v>
      </c>
      <c r="C379" s="27" t="s">
        <v>169</v>
      </c>
      <c r="D379" s="29" t="s">
        <v>242</v>
      </c>
      <c r="E379" s="30" t="n">
        <v>240.5</v>
      </c>
      <c r="F379" s="28" t="s">
        <v>75</v>
      </c>
      <c r="G379" s="71" t="n">
        <v>46176</v>
      </c>
    </row>
    <row r="380" customFormat="false" ht="75.75" hidden="false" customHeight="true" outlineLevel="0" collapsed="false">
      <c r="A380" s="28"/>
      <c r="B380" s="28"/>
      <c r="C380" s="27"/>
      <c r="D380" s="29"/>
      <c r="E380" s="32" t="s">
        <v>244</v>
      </c>
      <c r="F380" s="32"/>
      <c r="G380" s="32"/>
    </row>
    <row r="381" customFormat="false" ht="15" hidden="false" customHeight="true" outlineLevel="0" collapsed="false">
      <c r="A381" s="28" t="n">
        <v>313</v>
      </c>
      <c r="B381" s="28" t="s">
        <v>161</v>
      </c>
      <c r="C381" s="27" t="s">
        <v>172</v>
      </c>
      <c r="D381" s="29" t="s">
        <v>163</v>
      </c>
      <c r="E381" s="30" t="n">
        <v>902.93</v>
      </c>
      <c r="F381" s="28" t="s">
        <v>143</v>
      </c>
      <c r="G381" s="71" t="n">
        <v>282617</v>
      </c>
    </row>
    <row r="382" customFormat="false" ht="35.25" hidden="false" customHeight="true" outlineLevel="0" collapsed="false">
      <c r="A382" s="28"/>
      <c r="B382" s="28"/>
      <c r="C382" s="27"/>
      <c r="D382" s="29"/>
      <c r="E382" s="32" t="s">
        <v>164</v>
      </c>
      <c r="F382" s="32"/>
      <c r="G382" s="32"/>
    </row>
    <row r="383" customFormat="false" ht="13.5" hidden="false" customHeight="true" outlineLevel="0" collapsed="false">
      <c r="A383" s="27" t="n">
        <v>134</v>
      </c>
      <c r="B383" s="27" t="s">
        <v>119</v>
      </c>
      <c r="C383" s="28" t="s">
        <v>175</v>
      </c>
      <c r="D383" s="29" t="s">
        <v>147</v>
      </c>
      <c r="E383" s="30" t="n">
        <v>14429.25</v>
      </c>
      <c r="F383" s="28" t="s">
        <v>123</v>
      </c>
      <c r="G383" s="31" t="n">
        <v>19335</v>
      </c>
    </row>
    <row r="384" customFormat="false" ht="39" hidden="false" customHeight="true" outlineLevel="0" collapsed="false">
      <c r="A384" s="27"/>
      <c r="B384" s="27"/>
      <c r="C384" s="28"/>
      <c r="D384" s="29"/>
      <c r="E384" s="32" t="s">
        <v>148</v>
      </c>
      <c r="F384" s="32"/>
      <c r="G384" s="32"/>
    </row>
    <row r="385" s="62" customFormat="true" ht="12" hidden="false" customHeight="true" outlineLevel="0" collapsed="false">
      <c r="A385" s="28" t="n">
        <v>941</v>
      </c>
      <c r="B385" s="28" t="s">
        <v>161</v>
      </c>
      <c r="C385" s="28" t="s">
        <v>178</v>
      </c>
      <c r="D385" s="29" t="s">
        <v>272</v>
      </c>
      <c r="E385" s="28" t="n">
        <v>567.48</v>
      </c>
      <c r="F385" s="28" t="s">
        <v>273</v>
      </c>
      <c r="G385" s="71" t="n">
        <v>533999</v>
      </c>
    </row>
    <row r="386" s="62" customFormat="true" ht="26.25" hidden="false" customHeight="true" outlineLevel="0" collapsed="false">
      <c r="A386" s="28"/>
      <c r="B386" s="28"/>
      <c r="C386" s="28"/>
      <c r="D386" s="29"/>
      <c r="E386" s="32" t="s">
        <v>274</v>
      </c>
      <c r="F386" s="32"/>
      <c r="G386" s="32"/>
    </row>
    <row r="387" s="62" customFormat="true" ht="12" hidden="false" customHeight="true" outlineLevel="0" collapsed="false">
      <c r="A387" s="28" t="n">
        <v>169</v>
      </c>
      <c r="B387" s="28" t="s">
        <v>161</v>
      </c>
      <c r="C387" s="28" t="s">
        <v>181</v>
      </c>
      <c r="D387" s="29" t="s">
        <v>460</v>
      </c>
      <c r="E387" s="28" t="n">
        <v>201.07</v>
      </c>
      <c r="F387" s="28" t="s">
        <v>273</v>
      </c>
      <c r="G387" s="71" t="n">
        <v>33981</v>
      </c>
    </row>
    <row r="388" s="62" customFormat="true" ht="105" hidden="false" customHeight="true" outlineLevel="0" collapsed="false">
      <c r="A388" s="28"/>
      <c r="B388" s="28"/>
      <c r="C388" s="28"/>
      <c r="D388" s="29"/>
      <c r="E388" s="32" t="s">
        <v>461</v>
      </c>
      <c r="F388" s="32"/>
      <c r="G388" s="32"/>
    </row>
    <row r="389" s="62" customFormat="true" ht="12" hidden="false" customHeight="true" outlineLevel="0" collapsed="false">
      <c r="A389" s="28" t="n">
        <v>90</v>
      </c>
      <c r="B389" s="28" t="s">
        <v>161</v>
      </c>
      <c r="C389" s="28" t="s">
        <v>183</v>
      </c>
      <c r="D389" s="29" t="s">
        <v>231</v>
      </c>
      <c r="E389" s="28" t="n">
        <v>27678.86</v>
      </c>
      <c r="F389" s="28" t="s">
        <v>167</v>
      </c>
      <c r="G389" s="71" t="n">
        <v>24911</v>
      </c>
    </row>
    <row r="390" s="62" customFormat="true" ht="45" hidden="false" customHeight="true" outlineLevel="0" collapsed="false">
      <c r="A390" s="28"/>
      <c r="B390" s="28"/>
      <c r="C390" s="28"/>
      <c r="D390" s="29"/>
      <c r="E390" s="32" t="s">
        <v>232</v>
      </c>
      <c r="F390" s="32"/>
      <c r="G390" s="32"/>
    </row>
    <row r="391" customFormat="false" ht="15" hidden="false" customHeight="true" outlineLevel="0" collapsed="false">
      <c r="A391" s="28" t="n">
        <v>190</v>
      </c>
      <c r="B391" s="28" t="s">
        <v>161</v>
      </c>
      <c r="C391" s="27" t="s">
        <v>185</v>
      </c>
      <c r="D391" s="29" t="s">
        <v>233</v>
      </c>
      <c r="E391" s="30" t="n">
        <v>28253.61</v>
      </c>
      <c r="F391" s="28" t="s">
        <v>187</v>
      </c>
      <c r="G391" s="71" t="n">
        <v>53682</v>
      </c>
    </row>
    <row r="392" customFormat="false" ht="36.75" hidden="false" customHeight="true" outlineLevel="0" collapsed="false">
      <c r="A392" s="28"/>
      <c r="B392" s="28"/>
      <c r="C392" s="27"/>
      <c r="D392" s="29"/>
      <c r="E392" s="32" t="s">
        <v>234</v>
      </c>
      <c r="F392" s="32"/>
      <c r="G392" s="32"/>
    </row>
    <row r="393" customFormat="false" ht="36.75" hidden="false" customHeight="true" outlineLevel="0" collapsed="false">
      <c r="A393" s="28"/>
      <c r="B393" s="28"/>
      <c r="C393" s="27" t="s">
        <v>189</v>
      </c>
      <c r="D393" s="95" t="s">
        <v>258</v>
      </c>
      <c r="E393" s="30"/>
      <c r="F393" s="30"/>
      <c r="G393" s="30"/>
    </row>
    <row r="394" customFormat="false" ht="12.75" hidden="false" customHeight="true" outlineLevel="0" collapsed="false">
      <c r="A394" s="28" t="n">
        <v>981</v>
      </c>
      <c r="B394" s="28" t="s">
        <v>161</v>
      </c>
      <c r="C394" s="27"/>
      <c r="D394" s="29" t="s">
        <v>411</v>
      </c>
      <c r="E394" s="30" t="n">
        <v>2548.29</v>
      </c>
      <c r="F394" s="28" t="s">
        <v>187</v>
      </c>
      <c r="G394" s="71" t="n">
        <v>37511</v>
      </c>
    </row>
    <row r="395" customFormat="false" ht="24.75" hidden="false" customHeight="true" outlineLevel="0" collapsed="false">
      <c r="A395" s="28"/>
      <c r="B395" s="28"/>
      <c r="C395" s="27"/>
      <c r="D395" s="29"/>
      <c r="E395" s="32" t="s">
        <v>412</v>
      </c>
      <c r="F395" s="32"/>
      <c r="G395" s="32"/>
    </row>
    <row r="396" customFormat="false" ht="15" hidden="false" customHeight="true" outlineLevel="0" collapsed="false">
      <c r="A396" s="28" t="n">
        <v>1472</v>
      </c>
      <c r="B396" s="28" t="s">
        <v>161</v>
      </c>
      <c r="C396" s="27" t="s">
        <v>193</v>
      </c>
      <c r="D396" s="29" t="s">
        <v>261</v>
      </c>
      <c r="E396" s="30" t="n">
        <v>1887.4</v>
      </c>
      <c r="F396" s="28" t="s">
        <v>187</v>
      </c>
      <c r="G396" s="71" t="n">
        <v>27783</v>
      </c>
    </row>
    <row r="397" customFormat="false" ht="26.25" hidden="false" customHeight="true" outlineLevel="0" collapsed="false">
      <c r="A397" s="28"/>
      <c r="B397" s="28"/>
      <c r="C397" s="27"/>
      <c r="D397" s="29"/>
      <c r="E397" s="32" t="s">
        <v>262</v>
      </c>
      <c r="F397" s="32"/>
      <c r="G397" s="32"/>
    </row>
    <row r="398" customFormat="false" ht="15" hidden="false" customHeight="true" outlineLevel="0" collapsed="false">
      <c r="A398" s="28" t="n">
        <v>6</v>
      </c>
      <c r="B398" s="28" t="s">
        <v>53</v>
      </c>
      <c r="C398" s="27" t="s">
        <v>196</v>
      </c>
      <c r="D398" s="29" t="s">
        <v>216</v>
      </c>
      <c r="E398" s="30" t="n">
        <v>604.17</v>
      </c>
      <c r="F398" s="28" t="s">
        <v>56</v>
      </c>
      <c r="G398" s="71" t="n">
        <v>3625</v>
      </c>
    </row>
    <row r="399" customFormat="false" ht="25.5" hidden="false" customHeight="true" outlineLevel="0" collapsed="false">
      <c r="A399" s="28"/>
      <c r="B399" s="28"/>
      <c r="C399" s="27"/>
      <c r="D399" s="29"/>
      <c r="E399" s="32" t="s">
        <v>217</v>
      </c>
      <c r="F399" s="32"/>
      <c r="G399" s="32"/>
    </row>
    <row r="400" customFormat="false" ht="15" hidden="false" customHeight="true" outlineLevel="0" collapsed="false">
      <c r="A400" s="28" t="n">
        <v>4181</v>
      </c>
      <c r="B400" s="28" t="s">
        <v>161</v>
      </c>
      <c r="C400" s="27" t="s">
        <v>199</v>
      </c>
      <c r="D400" s="29" t="s">
        <v>197</v>
      </c>
      <c r="E400" s="30" t="n">
        <v>3444.38</v>
      </c>
      <c r="F400" s="28" t="s">
        <v>167</v>
      </c>
      <c r="G400" s="71" t="n">
        <v>144010</v>
      </c>
    </row>
    <row r="401" customFormat="false" ht="59.25" hidden="false" customHeight="true" outlineLevel="0" collapsed="false">
      <c r="A401" s="28"/>
      <c r="B401" s="28"/>
      <c r="C401" s="27"/>
      <c r="D401" s="29"/>
      <c r="E401" s="32" t="s">
        <v>198</v>
      </c>
      <c r="F401" s="32"/>
      <c r="G401" s="32"/>
    </row>
    <row r="402" customFormat="false" ht="15" hidden="false" customHeight="true" outlineLevel="0" collapsed="false">
      <c r="A402" s="28" t="n">
        <v>2399</v>
      </c>
      <c r="B402" s="28" t="s">
        <v>192</v>
      </c>
      <c r="C402" s="27" t="s">
        <v>202</v>
      </c>
      <c r="D402" s="29" t="s">
        <v>194</v>
      </c>
      <c r="E402" s="30" t="n">
        <v>2567.95</v>
      </c>
      <c r="F402" s="28" t="s">
        <v>167</v>
      </c>
      <c r="G402" s="71" t="n">
        <v>61605</v>
      </c>
    </row>
    <row r="403" customFormat="false" ht="51" hidden="false" customHeight="true" outlineLevel="0" collapsed="false">
      <c r="A403" s="28"/>
      <c r="B403" s="28"/>
      <c r="C403" s="27"/>
      <c r="D403" s="29"/>
      <c r="E403" s="32" t="s">
        <v>195</v>
      </c>
      <c r="F403" s="32"/>
      <c r="G403" s="32"/>
    </row>
    <row r="404" customFormat="false" ht="15" hidden="false" customHeight="true" outlineLevel="0" collapsed="false">
      <c r="A404" s="28" t="n">
        <v>626</v>
      </c>
      <c r="B404" s="28" t="s">
        <v>161</v>
      </c>
      <c r="C404" s="27" t="s">
        <v>205</v>
      </c>
      <c r="D404" s="29" t="s">
        <v>200</v>
      </c>
      <c r="E404" s="30" t="n">
        <v>2116.41</v>
      </c>
      <c r="F404" s="28" t="s">
        <v>167</v>
      </c>
      <c r="G404" s="71" t="n">
        <v>13249</v>
      </c>
    </row>
    <row r="405" customFormat="false" ht="24.75" hidden="false" customHeight="true" outlineLevel="0" collapsed="false">
      <c r="A405" s="73"/>
      <c r="B405" s="73"/>
      <c r="C405" s="83"/>
      <c r="D405" s="29"/>
      <c r="E405" s="75" t="s">
        <v>201</v>
      </c>
      <c r="F405" s="75"/>
      <c r="G405" s="75"/>
    </row>
    <row r="406" s="99" customFormat="true" ht="24.75" hidden="false" customHeight="true" outlineLevel="0" collapsed="false">
      <c r="A406" s="45"/>
      <c r="B406" s="45"/>
      <c r="C406" s="44"/>
      <c r="D406" s="46"/>
      <c r="E406" s="47"/>
      <c r="F406" s="47"/>
      <c r="G406" s="47"/>
    </row>
    <row r="407" s="99" customFormat="true" ht="24.75" hidden="false" customHeight="true" outlineLevel="0" collapsed="false">
      <c r="A407" s="45"/>
      <c r="B407" s="45"/>
      <c r="C407" s="44"/>
      <c r="D407" s="46"/>
      <c r="E407" s="47"/>
      <c r="F407" s="47"/>
      <c r="G407" s="47"/>
    </row>
    <row r="408" customFormat="false" ht="23.25" hidden="false" customHeight="true" outlineLevel="0" collapsed="false">
      <c r="A408" s="23" t="s">
        <v>46</v>
      </c>
      <c r="B408" s="23"/>
      <c r="C408" s="24" t="s">
        <v>47</v>
      </c>
      <c r="D408" s="23" t="s">
        <v>48</v>
      </c>
      <c r="E408" s="23" t="s">
        <v>49</v>
      </c>
      <c r="F408" s="23" t="s">
        <v>50</v>
      </c>
      <c r="G408" s="25" t="s">
        <v>51</v>
      </c>
    </row>
    <row r="409" customFormat="false" ht="16.5" hidden="false" customHeight="true" outlineLevel="0" collapsed="false">
      <c r="A409" s="27" t="n">
        <v>64</v>
      </c>
      <c r="B409" s="27" t="s">
        <v>161</v>
      </c>
      <c r="C409" s="28" t="s">
        <v>208</v>
      </c>
      <c r="D409" s="29" t="s">
        <v>422</v>
      </c>
      <c r="E409" s="30" t="n">
        <v>1270.83</v>
      </c>
      <c r="F409" s="28" t="s">
        <v>167</v>
      </c>
      <c r="G409" s="31" t="n">
        <v>813</v>
      </c>
    </row>
    <row r="410" customFormat="false" ht="27.75" hidden="false" customHeight="true" outlineLevel="0" collapsed="false">
      <c r="A410" s="27"/>
      <c r="B410" s="27"/>
      <c r="C410" s="28"/>
      <c r="D410" s="29"/>
      <c r="E410" s="32" t="s">
        <v>257</v>
      </c>
      <c r="F410" s="32"/>
      <c r="G410" s="32"/>
    </row>
    <row r="411" customFormat="false" ht="12" hidden="false" customHeight="true" outlineLevel="0" collapsed="false">
      <c r="A411" s="28" t="n">
        <v>138</v>
      </c>
      <c r="B411" s="28" t="s">
        <v>161</v>
      </c>
      <c r="C411" s="27" t="s">
        <v>212</v>
      </c>
      <c r="D411" s="29" t="s">
        <v>237</v>
      </c>
      <c r="E411" s="30" t="n">
        <v>180.5</v>
      </c>
      <c r="F411" s="28" t="s">
        <v>167</v>
      </c>
      <c r="G411" s="71" t="n">
        <v>24909</v>
      </c>
    </row>
    <row r="412" customFormat="false" ht="51" hidden="false" customHeight="true" outlineLevel="0" collapsed="false">
      <c r="A412" s="28"/>
      <c r="B412" s="28"/>
      <c r="C412" s="27"/>
      <c r="D412" s="29"/>
      <c r="E412" s="32" t="s">
        <v>171</v>
      </c>
      <c r="F412" s="32"/>
      <c r="G412" s="32"/>
    </row>
    <row r="413" customFormat="false" ht="12" hidden="false" customHeight="true" outlineLevel="0" collapsed="false">
      <c r="A413" s="28" t="n">
        <v>138</v>
      </c>
      <c r="B413" s="28" t="s">
        <v>161</v>
      </c>
      <c r="C413" s="27" t="s">
        <v>215</v>
      </c>
      <c r="D413" s="29" t="s">
        <v>166</v>
      </c>
      <c r="E413" s="30" t="n">
        <v>190.72</v>
      </c>
      <c r="F413" s="28" t="s">
        <v>167</v>
      </c>
      <c r="G413" s="71" t="n">
        <v>26319</v>
      </c>
    </row>
    <row r="414" customFormat="false" ht="32.25" hidden="false" customHeight="true" outlineLevel="0" collapsed="false">
      <c r="A414" s="28"/>
      <c r="B414" s="28"/>
      <c r="C414" s="27"/>
      <c r="D414" s="29"/>
      <c r="E414" s="32" t="s">
        <v>168</v>
      </c>
      <c r="F414" s="32"/>
      <c r="G414" s="32"/>
    </row>
    <row r="415" customFormat="false" ht="15" hidden="false" customHeight="true" outlineLevel="0" collapsed="false">
      <c r="A415" s="28" t="n">
        <v>1672</v>
      </c>
      <c r="B415" s="28" t="s">
        <v>161</v>
      </c>
      <c r="C415" s="27" t="s">
        <v>462</v>
      </c>
      <c r="D415" s="29" t="s">
        <v>190</v>
      </c>
      <c r="E415" s="30" t="n">
        <v>1079.65</v>
      </c>
      <c r="F415" s="28" t="s">
        <v>143</v>
      </c>
      <c r="G415" s="71" t="n">
        <v>18052</v>
      </c>
    </row>
    <row r="416" customFormat="false" ht="31.5" hidden="false" customHeight="true" outlineLevel="0" collapsed="false">
      <c r="A416" s="28"/>
      <c r="B416" s="28"/>
      <c r="C416" s="27"/>
      <c r="D416" s="29"/>
      <c r="E416" s="32" t="s">
        <v>463</v>
      </c>
      <c r="F416" s="32"/>
      <c r="G416" s="32"/>
    </row>
    <row r="417" customFormat="false" ht="12" hidden="false" customHeight="true" outlineLevel="0" collapsed="false">
      <c r="A417" s="28" t="n">
        <v>182</v>
      </c>
      <c r="B417" s="28" t="s">
        <v>161</v>
      </c>
      <c r="C417" s="27" t="s">
        <v>464</v>
      </c>
      <c r="D417" s="29" t="s">
        <v>435</v>
      </c>
      <c r="E417" s="30" t="n">
        <v>226.02</v>
      </c>
      <c r="F417" s="28" t="s">
        <v>167</v>
      </c>
      <c r="G417" s="71" t="n">
        <v>41136</v>
      </c>
    </row>
    <row r="418" customFormat="false" ht="33.75" hidden="false" customHeight="true" outlineLevel="0" collapsed="false">
      <c r="A418" s="28"/>
      <c r="B418" s="28"/>
      <c r="C418" s="27"/>
      <c r="D418" s="29"/>
      <c r="E418" s="32" t="s">
        <v>418</v>
      </c>
      <c r="F418" s="32"/>
      <c r="G418" s="32"/>
    </row>
    <row r="419" s="62" customFormat="true" ht="26.25" hidden="false" customHeight="true" outlineLevel="0" collapsed="false">
      <c r="A419" s="28"/>
      <c r="B419" s="112"/>
      <c r="C419" s="112"/>
      <c r="D419" s="113"/>
      <c r="E419" s="114"/>
      <c r="F419" s="115" t="s">
        <v>423</v>
      </c>
      <c r="G419" s="116" t="n">
        <v>4217618</v>
      </c>
    </row>
    <row r="420" customFormat="false" ht="21" hidden="false" customHeight="true" outlineLevel="0" collapsed="false"/>
    <row r="421" s="53" customFormat="true" ht="31.5" hidden="false" customHeight="true" outlineLevel="0" collapsed="false">
      <c r="A421" s="50" t="s">
        <v>424</v>
      </c>
      <c r="B421" s="51"/>
      <c r="C421" s="52" t="s">
        <v>425</v>
      </c>
      <c r="D421" s="52"/>
      <c r="E421" s="52" t="s">
        <v>111</v>
      </c>
      <c r="F421" s="63"/>
      <c r="G421" s="52"/>
    </row>
    <row r="422" s="62" customFormat="true" ht="3.75" hidden="false" customHeight="true" outlineLevel="0" collapsed="false">
      <c r="A422" s="58"/>
      <c r="B422" s="52"/>
      <c r="C422" s="52"/>
      <c r="D422" s="59"/>
      <c r="E422" s="52"/>
      <c r="F422" s="123"/>
      <c r="G422" s="124"/>
    </row>
    <row r="423" s="62" customFormat="true" ht="34.5" hidden="false" customHeight="true" outlineLevel="0" collapsed="false">
      <c r="A423" s="58"/>
      <c r="B423" s="52"/>
      <c r="C423" s="52"/>
      <c r="D423" s="59"/>
      <c r="E423" s="54" t="s">
        <v>114</v>
      </c>
      <c r="F423" s="125"/>
      <c r="G423" s="125"/>
    </row>
    <row r="424" s="62" customFormat="true" ht="33.75" hidden="false" customHeight="true" outlineLevel="0" collapsed="false">
      <c r="A424" s="58"/>
      <c r="B424" s="52"/>
      <c r="C424" s="52"/>
      <c r="D424" s="59"/>
      <c r="E424" s="52"/>
      <c r="F424" s="52"/>
      <c r="G424" s="63"/>
    </row>
    <row r="425" s="62" customFormat="true" ht="26.25" hidden="false" customHeight="true" outlineLevel="0" collapsed="false">
      <c r="A425" s="58"/>
      <c r="B425" s="52"/>
      <c r="C425" s="52"/>
      <c r="D425" s="59"/>
      <c r="E425" s="52"/>
      <c r="F425" s="52"/>
      <c r="G425" s="63"/>
    </row>
    <row r="426" s="62" customFormat="true" ht="12" hidden="false" customHeight="true" outlineLevel="0" collapsed="false">
      <c r="A426" s="58"/>
      <c r="B426" s="52"/>
      <c r="C426" s="52"/>
      <c r="D426" s="59"/>
      <c r="E426" s="64" t="s">
        <v>40</v>
      </c>
      <c r="F426" s="52"/>
      <c r="G426" s="63"/>
    </row>
    <row r="427" s="62" customFormat="true" ht="12" hidden="false" customHeight="true" outlineLevel="0" collapsed="false">
      <c r="A427" s="65" t="s">
        <v>115</v>
      </c>
      <c r="B427" s="52"/>
      <c r="C427" s="52"/>
      <c r="D427" s="59"/>
      <c r="E427" s="64" t="s">
        <v>41</v>
      </c>
      <c r="F427" s="52"/>
      <c r="G427" s="63"/>
    </row>
    <row r="428" s="62" customFormat="true" ht="12" hidden="false" customHeight="true" outlineLevel="0" collapsed="false">
      <c r="A428" s="58"/>
      <c r="B428" s="52"/>
      <c r="C428" s="52"/>
      <c r="D428" s="59"/>
      <c r="E428" s="64" t="s">
        <v>10</v>
      </c>
      <c r="F428" s="52"/>
      <c r="G428" s="63"/>
    </row>
    <row r="612" customFormat="false" ht="15" hidden="false" customHeight="false" outlineLevel="0" collapsed="false">
      <c r="A612" s="18" t="s">
        <v>42</v>
      </c>
      <c r="B612" s="18"/>
      <c r="C612" s="18"/>
      <c r="D612" s="18"/>
      <c r="E612" s="18"/>
      <c r="F612" s="18"/>
      <c r="G612" s="18"/>
    </row>
    <row r="613" customFormat="false" ht="11.25" hidden="false" customHeight="true" outlineLevel="0" collapsed="false">
      <c r="A613" s="19" t="s">
        <v>43</v>
      </c>
      <c r="B613" s="19"/>
      <c r="C613" s="19"/>
      <c r="D613" s="19"/>
      <c r="E613" s="19"/>
      <c r="F613" s="19"/>
      <c r="G613" s="19"/>
    </row>
    <row r="614" customFormat="false" ht="36.75" hidden="false" customHeight="true" outlineLevel="0" collapsed="false">
      <c r="A614" s="20" t="s">
        <v>44</v>
      </c>
      <c r="B614" s="21"/>
      <c r="C614" s="21"/>
      <c r="D614" s="22" t="s">
        <v>465</v>
      </c>
      <c r="E614" s="22"/>
      <c r="F614" s="22"/>
      <c r="G614" s="22"/>
    </row>
    <row r="615" customFormat="false" ht="23.25" hidden="false" customHeight="true" outlineLevel="0" collapsed="false">
      <c r="A615" s="23" t="s">
        <v>46</v>
      </c>
      <c r="B615" s="23"/>
      <c r="C615" s="24" t="s">
        <v>47</v>
      </c>
      <c r="D615" s="23" t="s">
        <v>48</v>
      </c>
      <c r="E615" s="23" t="s">
        <v>49</v>
      </c>
      <c r="F615" s="23" t="s">
        <v>50</v>
      </c>
      <c r="G615" s="25" t="s">
        <v>51</v>
      </c>
    </row>
    <row r="616" customFormat="false" ht="14.25" hidden="false" customHeight="true" outlineLevel="0" collapsed="false">
      <c r="A616" s="66"/>
      <c r="B616" s="67"/>
      <c r="C616" s="67"/>
      <c r="D616" s="126" t="s">
        <v>466</v>
      </c>
      <c r="E616" s="67"/>
      <c r="F616" s="67"/>
      <c r="G616" s="69"/>
    </row>
    <row r="617" customFormat="false" ht="15" hidden="false" customHeight="true" outlineLevel="0" collapsed="false">
      <c r="A617" s="27" t="n">
        <v>25</v>
      </c>
      <c r="B617" s="27" t="s">
        <v>119</v>
      </c>
      <c r="C617" s="28" t="s">
        <v>54</v>
      </c>
      <c r="D617" s="29" t="s">
        <v>220</v>
      </c>
      <c r="E617" s="30" t="n">
        <v>3176.25</v>
      </c>
      <c r="F617" s="28" t="s">
        <v>121</v>
      </c>
      <c r="G617" s="31" t="n">
        <v>79</v>
      </c>
    </row>
    <row r="618" customFormat="false" ht="48" hidden="false" customHeight="true" outlineLevel="0" collapsed="false">
      <c r="A618" s="27"/>
      <c r="B618" s="27"/>
      <c r="C618" s="28"/>
      <c r="D618" s="29"/>
      <c r="E618" s="32" t="s">
        <v>60</v>
      </c>
      <c r="F618" s="32"/>
      <c r="G618" s="32"/>
    </row>
    <row r="619" s="62" customFormat="true" ht="14.25" hidden="false" customHeight="true" outlineLevel="0" collapsed="false">
      <c r="A619" s="27" t="n">
        <v>25</v>
      </c>
      <c r="B619" s="27" t="s">
        <v>119</v>
      </c>
      <c r="C619" s="28" t="s">
        <v>58</v>
      </c>
      <c r="D619" s="29" t="s">
        <v>122</v>
      </c>
      <c r="E619" s="30" t="n">
        <v>9416.28</v>
      </c>
      <c r="F619" s="28" t="s">
        <v>123</v>
      </c>
      <c r="G619" s="31" t="n">
        <v>2345</v>
      </c>
    </row>
    <row r="620" s="62" customFormat="true" ht="24" hidden="false" customHeight="true" outlineLevel="0" collapsed="false">
      <c r="A620" s="27"/>
      <c r="B620" s="27"/>
      <c r="C620" s="28"/>
      <c r="D620" s="29"/>
      <c r="E620" s="32" t="s">
        <v>124</v>
      </c>
      <c r="F620" s="32"/>
      <c r="G620" s="32"/>
    </row>
    <row r="621" customFormat="false" ht="13.5" hidden="false" customHeight="true" outlineLevel="0" collapsed="false">
      <c r="A621" s="27" t="n">
        <v>81</v>
      </c>
      <c r="B621" s="27" t="s">
        <v>119</v>
      </c>
      <c r="C621" s="28" t="s">
        <v>61</v>
      </c>
      <c r="D621" s="29" t="s">
        <v>249</v>
      </c>
      <c r="E621" s="30" t="n">
        <v>11948.36</v>
      </c>
      <c r="F621" s="28" t="s">
        <v>123</v>
      </c>
      <c r="G621" s="31" t="n">
        <v>9678</v>
      </c>
    </row>
    <row r="622" customFormat="false" ht="37.5" hidden="false" customHeight="true" outlineLevel="0" collapsed="false">
      <c r="A622" s="27"/>
      <c r="B622" s="27"/>
      <c r="C622" s="28"/>
      <c r="D622" s="29"/>
      <c r="E622" s="32" t="s">
        <v>135</v>
      </c>
      <c r="F622" s="32"/>
      <c r="G622" s="32"/>
    </row>
    <row r="623" customFormat="false" ht="13.5" hidden="false" customHeight="true" outlineLevel="0" collapsed="false">
      <c r="A623" s="27" t="n">
        <v>40</v>
      </c>
      <c r="B623" s="27" t="s">
        <v>119</v>
      </c>
      <c r="C623" s="28" t="s">
        <v>64</v>
      </c>
      <c r="D623" s="29" t="s">
        <v>147</v>
      </c>
      <c r="E623" s="30" t="n">
        <v>14429.25</v>
      </c>
      <c r="F623" s="28" t="s">
        <v>123</v>
      </c>
      <c r="G623" s="31" t="n">
        <v>5771</v>
      </c>
    </row>
    <row r="624" customFormat="false" ht="39" hidden="false" customHeight="true" outlineLevel="0" collapsed="false">
      <c r="A624" s="27"/>
      <c r="B624" s="27"/>
      <c r="C624" s="28"/>
      <c r="D624" s="29"/>
      <c r="E624" s="32" t="s">
        <v>148</v>
      </c>
      <c r="F624" s="32"/>
      <c r="G624" s="32"/>
    </row>
    <row r="625" customFormat="false" ht="13.5" hidden="false" customHeight="true" outlineLevel="0" collapsed="false">
      <c r="A625" s="27" t="n">
        <v>26</v>
      </c>
      <c r="B625" s="27" t="s">
        <v>119</v>
      </c>
      <c r="C625" s="28" t="s">
        <v>67</v>
      </c>
      <c r="D625" s="29" t="s">
        <v>153</v>
      </c>
      <c r="E625" s="30" t="n">
        <v>12674.36</v>
      </c>
      <c r="F625" s="28" t="s">
        <v>123</v>
      </c>
      <c r="G625" s="31" t="n">
        <v>3295</v>
      </c>
    </row>
    <row r="626" customFormat="false" ht="24.75" hidden="false" customHeight="true" outlineLevel="0" collapsed="false">
      <c r="A626" s="27"/>
      <c r="B626" s="27"/>
      <c r="C626" s="28"/>
      <c r="D626" s="29"/>
      <c r="E626" s="32" t="s">
        <v>154</v>
      </c>
      <c r="F626" s="32"/>
      <c r="G626" s="32"/>
    </row>
    <row r="627" customFormat="false" ht="15" hidden="false" customHeight="true" outlineLevel="0" collapsed="false">
      <c r="A627" s="27" t="n">
        <v>686</v>
      </c>
      <c r="B627" s="27" t="s">
        <v>161</v>
      </c>
      <c r="C627" s="28" t="s">
        <v>70</v>
      </c>
      <c r="D627" s="29" t="s">
        <v>222</v>
      </c>
      <c r="E627" s="30" t="n">
        <v>2206.6</v>
      </c>
      <c r="F627" s="28" t="s">
        <v>167</v>
      </c>
      <c r="G627" s="31" t="n">
        <v>15137</v>
      </c>
    </row>
    <row r="628" customFormat="false" ht="27" hidden="false" customHeight="true" outlineLevel="0" collapsed="false">
      <c r="A628" s="27"/>
      <c r="B628" s="27"/>
      <c r="C628" s="28"/>
      <c r="D628" s="29"/>
      <c r="E628" s="32" t="s">
        <v>467</v>
      </c>
      <c r="F628" s="32"/>
      <c r="G628" s="32"/>
    </row>
    <row r="629" customFormat="false" ht="15" hidden="false" customHeight="true" outlineLevel="0" collapsed="false">
      <c r="A629" s="27" t="n">
        <v>686</v>
      </c>
      <c r="B629" s="27" t="s">
        <v>161</v>
      </c>
      <c r="C629" s="28" t="s">
        <v>80</v>
      </c>
      <c r="D629" s="29" t="s">
        <v>223</v>
      </c>
      <c r="E629" s="30" t="n">
        <v>2197.52</v>
      </c>
      <c r="F629" s="28" t="s">
        <v>167</v>
      </c>
      <c r="G629" s="31" t="n">
        <v>15074</v>
      </c>
    </row>
    <row r="630" customFormat="false" ht="27.75" hidden="false" customHeight="true" outlineLevel="0" collapsed="false">
      <c r="A630" s="27"/>
      <c r="B630" s="27"/>
      <c r="C630" s="28"/>
      <c r="D630" s="29"/>
      <c r="E630" s="32" t="s">
        <v>224</v>
      </c>
      <c r="F630" s="32"/>
      <c r="G630" s="32"/>
    </row>
    <row r="631" s="62" customFormat="true" ht="11.25" hidden="false" customHeight="true" outlineLevel="0" collapsed="false">
      <c r="A631" s="28" t="n">
        <v>190</v>
      </c>
      <c r="B631" s="28" t="s">
        <v>161</v>
      </c>
      <c r="C631" s="28" t="s">
        <v>83</v>
      </c>
      <c r="D631" s="29" t="s">
        <v>272</v>
      </c>
      <c r="E631" s="28" t="n">
        <v>567.48</v>
      </c>
      <c r="F631" s="28" t="s">
        <v>273</v>
      </c>
      <c r="G631" s="71" t="n">
        <v>792769</v>
      </c>
    </row>
    <row r="632" s="62" customFormat="true" ht="26.25" hidden="false" customHeight="true" outlineLevel="0" collapsed="false">
      <c r="A632" s="28"/>
      <c r="B632" s="28"/>
      <c r="C632" s="28"/>
      <c r="D632" s="29"/>
      <c r="E632" s="32" t="s">
        <v>274</v>
      </c>
      <c r="F632" s="32"/>
      <c r="G632" s="32"/>
    </row>
    <row r="633" s="62" customFormat="true" ht="12.75" hidden="false" customHeight="true" outlineLevel="0" collapsed="false">
      <c r="A633" s="28" t="n">
        <v>476</v>
      </c>
      <c r="B633" s="28" t="s">
        <v>161</v>
      </c>
      <c r="C633" s="28" t="s">
        <v>86</v>
      </c>
      <c r="D633" s="29" t="s">
        <v>452</v>
      </c>
      <c r="E633" s="28" t="n">
        <v>186.04</v>
      </c>
      <c r="F633" s="28" t="s">
        <v>273</v>
      </c>
      <c r="G633" s="71" t="n">
        <v>88555</v>
      </c>
    </row>
    <row r="634" s="62" customFormat="true" ht="87.75" hidden="false" customHeight="true" outlineLevel="0" collapsed="false">
      <c r="A634" s="28"/>
      <c r="B634" s="28"/>
      <c r="C634" s="28"/>
      <c r="D634" s="29"/>
      <c r="E634" s="32" t="s">
        <v>453</v>
      </c>
      <c r="F634" s="32"/>
      <c r="G634" s="32"/>
    </row>
    <row r="635" s="62" customFormat="true" ht="12.75" hidden="false" customHeight="true" outlineLevel="0" collapsed="false">
      <c r="A635" s="28" t="n">
        <v>508</v>
      </c>
      <c r="B635" s="28" t="s">
        <v>161</v>
      </c>
      <c r="C635" s="28" t="s">
        <v>90</v>
      </c>
      <c r="D635" s="29" t="s">
        <v>468</v>
      </c>
      <c r="E635" s="28" t="n">
        <v>27747.06</v>
      </c>
      <c r="F635" s="28" t="s">
        <v>167</v>
      </c>
      <c r="G635" s="71" t="n">
        <v>140955</v>
      </c>
    </row>
    <row r="636" s="62" customFormat="true" ht="27" hidden="false" customHeight="true" outlineLevel="0" collapsed="false">
      <c r="A636" s="28"/>
      <c r="B636" s="28"/>
      <c r="C636" s="28"/>
      <c r="D636" s="29"/>
      <c r="E636" s="32" t="s">
        <v>469</v>
      </c>
      <c r="F636" s="32"/>
      <c r="G636" s="32"/>
    </row>
    <row r="637" s="62" customFormat="true" ht="12.75" hidden="false" customHeight="true" outlineLevel="0" collapsed="false">
      <c r="A637" s="28" t="n">
        <v>1551</v>
      </c>
      <c r="B637" s="28" t="s">
        <v>161</v>
      </c>
      <c r="C637" s="28" t="s">
        <v>93</v>
      </c>
      <c r="D637" s="29" t="s">
        <v>470</v>
      </c>
      <c r="E637" s="30" t="n">
        <v>28299.3</v>
      </c>
      <c r="F637" s="28" t="s">
        <v>167</v>
      </c>
      <c r="G637" s="71" t="n">
        <v>438922</v>
      </c>
    </row>
    <row r="638" s="62" customFormat="true" ht="27" hidden="false" customHeight="true" outlineLevel="0" collapsed="false">
      <c r="A638" s="28"/>
      <c r="B638" s="28"/>
      <c r="C638" s="28"/>
      <c r="D638" s="29"/>
      <c r="E638" s="32" t="s">
        <v>471</v>
      </c>
      <c r="F638" s="32"/>
      <c r="G638" s="32"/>
    </row>
    <row r="639" customFormat="false" ht="15" hidden="false" customHeight="true" outlineLevel="0" collapsed="false">
      <c r="A639" s="28" t="n">
        <v>472</v>
      </c>
      <c r="B639" s="28" t="s">
        <v>72</v>
      </c>
      <c r="C639" s="27" t="s">
        <v>96</v>
      </c>
      <c r="D639" s="29" t="s">
        <v>242</v>
      </c>
      <c r="E639" s="30" t="n">
        <v>240.5</v>
      </c>
      <c r="F639" s="28" t="s">
        <v>75</v>
      </c>
      <c r="G639" s="71" t="n">
        <v>113516</v>
      </c>
    </row>
    <row r="640" customFormat="false" ht="72" hidden="false" customHeight="true" outlineLevel="0" collapsed="false">
      <c r="A640" s="28"/>
      <c r="B640" s="28"/>
      <c r="C640" s="27"/>
      <c r="D640" s="29"/>
      <c r="E640" s="32" t="s">
        <v>244</v>
      </c>
      <c r="F640" s="32"/>
      <c r="G640" s="32"/>
    </row>
    <row r="641" customFormat="false" ht="15" hidden="false" customHeight="true" outlineLevel="0" collapsed="false">
      <c r="A641" s="28" t="n">
        <v>713</v>
      </c>
      <c r="B641" s="28" t="s">
        <v>161</v>
      </c>
      <c r="C641" s="27" t="s">
        <v>149</v>
      </c>
      <c r="D641" s="29" t="s">
        <v>163</v>
      </c>
      <c r="E641" s="30" t="n">
        <v>902.93</v>
      </c>
      <c r="F641" s="28" t="s">
        <v>143</v>
      </c>
      <c r="G641" s="71" t="n">
        <v>643789</v>
      </c>
    </row>
    <row r="642" customFormat="false" ht="36" hidden="false" customHeight="true" outlineLevel="0" collapsed="false">
      <c r="A642" s="28"/>
      <c r="B642" s="28"/>
      <c r="C642" s="27"/>
      <c r="D642" s="29"/>
      <c r="E642" s="32" t="s">
        <v>164</v>
      </c>
      <c r="F642" s="32"/>
      <c r="G642" s="32"/>
    </row>
    <row r="643" customFormat="false" ht="15" hidden="false" customHeight="true" outlineLevel="0" collapsed="false">
      <c r="A643" s="28" t="n">
        <v>69</v>
      </c>
      <c r="B643" s="28" t="s">
        <v>161</v>
      </c>
      <c r="C643" s="27" t="s">
        <v>152</v>
      </c>
      <c r="D643" s="29" t="s">
        <v>163</v>
      </c>
      <c r="E643" s="30" t="n">
        <v>2364.63</v>
      </c>
      <c r="F643" s="28" t="s">
        <v>143</v>
      </c>
      <c r="G643" s="71" t="n">
        <v>163159</v>
      </c>
    </row>
    <row r="644" customFormat="false" ht="36.75" hidden="false" customHeight="true" outlineLevel="0" collapsed="false">
      <c r="A644" s="28"/>
      <c r="B644" s="28"/>
      <c r="C644" s="27"/>
      <c r="D644" s="29"/>
      <c r="E644" s="32" t="s">
        <v>472</v>
      </c>
      <c r="F644" s="32"/>
      <c r="G644" s="32"/>
    </row>
    <row r="645" customFormat="false" ht="15" hidden="false" customHeight="true" outlineLevel="0" collapsed="false">
      <c r="A645" s="28" t="n">
        <v>1987</v>
      </c>
      <c r="B645" s="28" t="s">
        <v>161</v>
      </c>
      <c r="C645" s="27" t="s">
        <v>155</v>
      </c>
      <c r="D645" s="29" t="s">
        <v>473</v>
      </c>
      <c r="E645" s="30" t="n">
        <v>1672.6</v>
      </c>
      <c r="F645" s="28" t="s">
        <v>167</v>
      </c>
      <c r="G645" s="71" t="n">
        <v>2409</v>
      </c>
    </row>
    <row r="646" customFormat="false" ht="27" hidden="false" customHeight="true" outlineLevel="0" collapsed="false">
      <c r="A646" s="28"/>
      <c r="B646" s="28"/>
      <c r="C646" s="27"/>
      <c r="D646" s="29"/>
      <c r="E646" s="32" t="s">
        <v>474</v>
      </c>
      <c r="F646" s="32"/>
      <c r="G646" s="32"/>
    </row>
    <row r="647" customFormat="false" ht="15" hidden="false" customHeight="true" outlineLevel="0" collapsed="false">
      <c r="A647" s="28" t="n">
        <v>7484</v>
      </c>
      <c r="B647" s="28" t="s">
        <v>161</v>
      </c>
      <c r="C647" s="27" t="s">
        <v>162</v>
      </c>
      <c r="D647" s="95" t="s">
        <v>475</v>
      </c>
      <c r="E647" s="30" t="n">
        <v>602.25</v>
      </c>
      <c r="F647" s="28" t="s">
        <v>167</v>
      </c>
      <c r="G647" s="71" t="n">
        <v>45072</v>
      </c>
    </row>
    <row r="648" customFormat="false" ht="26.25" hidden="false" customHeight="true" outlineLevel="0" collapsed="false">
      <c r="A648" s="73"/>
      <c r="B648" s="73"/>
      <c r="C648" s="83"/>
      <c r="D648" s="95"/>
      <c r="E648" s="75" t="s">
        <v>476</v>
      </c>
      <c r="F648" s="75"/>
      <c r="G648" s="75"/>
    </row>
    <row r="649" s="99" customFormat="true" ht="31.5" hidden="false" customHeight="true" outlineLevel="0" collapsed="false">
      <c r="A649" s="78"/>
      <c r="B649" s="78"/>
      <c r="C649" s="128"/>
      <c r="D649" s="129"/>
      <c r="E649" s="130"/>
      <c r="F649" s="130"/>
      <c r="G649" s="130"/>
    </row>
    <row r="650" s="99" customFormat="true" ht="7.5" hidden="false" customHeight="true" outlineLevel="0" collapsed="false">
      <c r="A650" s="131"/>
      <c r="B650" s="131"/>
      <c r="C650" s="132"/>
      <c r="D650" s="133"/>
      <c r="E650" s="134"/>
      <c r="F650" s="134"/>
      <c r="G650" s="134"/>
    </row>
    <row r="651" customFormat="false" ht="15" hidden="false" customHeight="true" outlineLevel="0" collapsed="false">
      <c r="A651" s="74" t="n">
        <v>7484</v>
      </c>
      <c r="B651" s="74" t="s">
        <v>161</v>
      </c>
      <c r="C651" s="84" t="s">
        <v>165</v>
      </c>
      <c r="D651" s="90" t="s">
        <v>477</v>
      </c>
      <c r="E651" s="81" t="n">
        <v>1043.9</v>
      </c>
      <c r="F651" s="74" t="s">
        <v>167</v>
      </c>
      <c r="G651" s="135" t="n">
        <v>78125</v>
      </c>
    </row>
    <row r="652" customFormat="false" ht="36.75" hidden="false" customHeight="true" outlineLevel="0" collapsed="false">
      <c r="A652" s="28"/>
      <c r="B652" s="28"/>
      <c r="C652" s="27"/>
      <c r="D652" s="90"/>
      <c r="E652" s="32" t="s">
        <v>478</v>
      </c>
      <c r="F652" s="32"/>
      <c r="G652" s="32"/>
    </row>
    <row r="653" customFormat="false" ht="15" hidden="false" customHeight="true" outlineLevel="0" collapsed="false">
      <c r="A653" s="28" t="n">
        <v>36</v>
      </c>
      <c r="B653" s="28" t="s">
        <v>161</v>
      </c>
      <c r="C653" s="27" t="s">
        <v>169</v>
      </c>
      <c r="D653" s="29" t="s">
        <v>479</v>
      </c>
      <c r="E653" s="30" t="n">
        <v>1778.5</v>
      </c>
      <c r="F653" s="28" t="s">
        <v>167</v>
      </c>
      <c r="G653" s="71" t="n">
        <v>64026</v>
      </c>
    </row>
    <row r="654" customFormat="false" ht="26.25" hidden="false" customHeight="true" outlineLevel="0" collapsed="false">
      <c r="A654" s="28"/>
      <c r="B654" s="28"/>
      <c r="C654" s="27"/>
      <c r="D654" s="29"/>
      <c r="E654" s="32" t="s">
        <v>480</v>
      </c>
      <c r="F654" s="32"/>
      <c r="G654" s="32"/>
    </row>
    <row r="655" customFormat="false" ht="15" hidden="false" customHeight="true" outlineLevel="0" collapsed="false">
      <c r="A655" s="28" t="n">
        <v>1584</v>
      </c>
      <c r="B655" s="28" t="s">
        <v>161</v>
      </c>
      <c r="C655" s="27" t="s">
        <v>172</v>
      </c>
      <c r="D655" s="29" t="s">
        <v>200</v>
      </c>
      <c r="E655" s="30" t="n">
        <v>2116.41</v>
      </c>
      <c r="F655" s="28" t="s">
        <v>167</v>
      </c>
      <c r="G655" s="71" t="n">
        <v>33524</v>
      </c>
    </row>
    <row r="656" customFormat="false" ht="24.75" hidden="false" customHeight="true" outlineLevel="0" collapsed="false">
      <c r="A656" s="28"/>
      <c r="B656" s="28"/>
      <c r="C656" s="27"/>
      <c r="D656" s="29"/>
      <c r="E656" s="32" t="s">
        <v>201</v>
      </c>
      <c r="F656" s="32"/>
      <c r="G656" s="32"/>
    </row>
    <row r="657" customFormat="false" ht="12" hidden="false" customHeight="true" outlineLevel="0" collapsed="false">
      <c r="A657" s="28" t="n">
        <v>403</v>
      </c>
      <c r="B657" s="28" t="s">
        <v>161</v>
      </c>
      <c r="C657" s="27" t="s">
        <v>175</v>
      </c>
      <c r="D657" s="29" t="s">
        <v>237</v>
      </c>
      <c r="E657" s="30" t="n">
        <v>180.5</v>
      </c>
      <c r="F657" s="28" t="s">
        <v>167</v>
      </c>
      <c r="G657" s="71" t="n">
        <v>72741</v>
      </c>
    </row>
    <row r="658" customFormat="false" ht="38.25" hidden="false" customHeight="true" outlineLevel="0" collapsed="false">
      <c r="A658" s="28"/>
      <c r="B658" s="28"/>
      <c r="C658" s="27"/>
      <c r="D658" s="29"/>
      <c r="E658" s="32" t="s">
        <v>171</v>
      </c>
      <c r="F658" s="32"/>
      <c r="G658" s="32"/>
    </row>
    <row r="659" customFormat="false" ht="12" hidden="false" customHeight="true" outlineLevel="0" collapsed="false">
      <c r="A659" s="28" t="n">
        <v>403</v>
      </c>
      <c r="B659" s="28" t="s">
        <v>161</v>
      </c>
      <c r="C659" s="27" t="s">
        <v>178</v>
      </c>
      <c r="D659" s="29" t="s">
        <v>166</v>
      </c>
      <c r="E659" s="30" t="n">
        <v>190.72</v>
      </c>
      <c r="F659" s="28" t="s">
        <v>167</v>
      </c>
      <c r="G659" s="71" t="n">
        <v>61793</v>
      </c>
    </row>
    <row r="660" customFormat="false" ht="24.75" hidden="false" customHeight="true" outlineLevel="0" collapsed="false">
      <c r="A660" s="28"/>
      <c r="B660" s="28"/>
      <c r="C660" s="27"/>
      <c r="D660" s="29"/>
      <c r="E660" s="32" t="s">
        <v>168</v>
      </c>
      <c r="F660" s="32"/>
      <c r="G660" s="32"/>
    </row>
    <row r="661" customFormat="false" ht="12" hidden="false" customHeight="true" outlineLevel="0" collapsed="false">
      <c r="A661" s="28" t="n">
        <v>120</v>
      </c>
      <c r="B661" s="28" t="s">
        <v>161</v>
      </c>
      <c r="C661" s="27" t="s">
        <v>181</v>
      </c>
      <c r="D661" s="29" t="s">
        <v>435</v>
      </c>
      <c r="E661" s="30" t="n">
        <v>226.02</v>
      </c>
      <c r="F661" s="28" t="s">
        <v>167</v>
      </c>
      <c r="G661" s="71" t="n">
        <v>27122</v>
      </c>
    </row>
    <row r="662" customFormat="false" ht="24.75" hidden="false" customHeight="true" outlineLevel="0" collapsed="false">
      <c r="A662" s="28"/>
      <c r="B662" s="28"/>
      <c r="C662" s="27"/>
      <c r="D662" s="29"/>
      <c r="E662" s="32" t="s">
        <v>418</v>
      </c>
      <c r="F662" s="32"/>
      <c r="G662" s="32"/>
    </row>
    <row r="663" s="62" customFormat="true" ht="22.5" hidden="false" customHeight="true" outlineLevel="0" collapsed="false">
      <c r="A663" s="28"/>
      <c r="B663" s="112"/>
      <c r="C663" s="112"/>
      <c r="D663" s="113"/>
      <c r="E663" s="114"/>
      <c r="F663" s="115" t="s">
        <v>481</v>
      </c>
      <c r="G663" s="116" t="n">
        <v>2179390</v>
      </c>
    </row>
    <row r="664" s="53" customFormat="true" ht="15" hidden="false" customHeight="false" outlineLevel="0" collapsed="false">
      <c r="A664" s="28"/>
      <c r="B664" s="112"/>
      <c r="C664" s="112"/>
      <c r="D664" s="126" t="s">
        <v>482</v>
      </c>
      <c r="E664" s="114"/>
      <c r="F664" s="114"/>
      <c r="G664" s="118"/>
    </row>
    <row r="665" s="53" customFormat="true" ht="15" hidden="false" customHeight="true" outlineLevel="0" collapsed="false">
      <c r="A665" s="28" t="n">
        <v>303</v>
      </c>
      <c r="B665" s="28" t="s">
        <v>119</v>
      </c>
      <c r="C665" s="27" t="s">
        <v>54</v>
      </c>
      <c r="D665" s="70" t="s">
        <v>129</v>
      </c>
      <c r="E665" s="30" t="n">
        <v>337</v>
      </c>
      <c r="F665" s="28" t="s">
        <v>130</v>
      </c>
      <c r="G665" s="71" t="n">
        <v>102111</v>
      </c>
    </row>
    <row r="666" s="53" customFormat="true" ht="123.75" hidden="false" customHeight="true" outlineLevel="0" collapsed="false">
      <c r="A666" s="28"/>
      <c r="B666" s="28"/>
      <c r="C666" s="27"/>
      <c r="D666" s="70"/>
      <c r="E666" s="72" t="s">
        <v>131</v>
      </c>
      <c r="F666" s="72"/>
      <c r="G666" s="72"/>
    </row>
    <row r="667" customFormat="false" ht="15" hidden="false" customHeight="true" outlineLevel="0" collapsed="false">
      <c r="A667" s="127" t="n">
        <v>16.23</v>
      </c>
      <c r="B667" s="28" t="s">
        <v>125</v>
      </c>
      <c r="C667" s="27" t="s">
        <v>58</v>
      </c>
      <c r="D667" s="70" t="s">
        <v>126</v>
      </c>
      <c r="E667" s="30" t="n">
        <v>5001.7</v>
      </c>
      <c r="F667" s="28" t="s">
        <v>127</v>
      </c>
      <c r="G667" s="71" t="n">
        <v>81178</v>
      </c>
    </row>
    <row r="668" customFormat="false" ht="49.5" hidden="false" customHeight="true" outlineLevel="0" collapsed="false">
      <c r="A668" s="28"/>
      <c r="B668" s="28"/>
      <c r="C668" s="27"/>
      <c r="D668" s="70"/>
      <c r="E668" s="32" t="s">
        <v>128</v>
      </c>
      <c r="F668" s="32"/>
      <c r="G668" s="32"/>
    </row>
    <row r="669" customFormat="false" ht="13.5" hidden="false" customHeight="true" outlineLevel="0" collapsed="false">
      <c r="A669" s="27" t="n">
        <v>21601</v>
      </c>
      <c r="B669" s="27" t="s">
        <v>119</v>
      </c>
      <c r="C669" s="28" t="s">
        <v>61</v>
      </c>
      <c r="D669" s="29" t="s">
        <v>153</v>
      </c>
      <c r="E669" s="30" t="n">
        <v>13112.99</v>
      </c>
      <c r="F669" s="28" t="s">
        <v>123</v>
      </c>
      <c r="G669" s="31" t="n">
        <v>283240</v>
      </c>
    </row>
    <row r="670" customFormat="false" ht="24.75" hidden="false" customHeight="true" outlineLevel="0" collapsed="false">
      <c r="A670" s="27"/>
      <c r="B670" s="27"/>
      <c r="C670" s="28"/>
      <c r="D670" s="29"/>
      <c r="E670" s="32" t="s">
        <v>483</v>
      </c>
      <c r="F670" s="32"/>
      <c r="G670" s="32"/>
    </row>
    <row r="671" customFormat="false" ht="15" hidden="false" customHeight="true" outlineLevel="0" collapsed="false">
      <c r="A671" s="28" t="n">
        <v>257</v>
      </c>
      <c r="B671" s="28" t="s">
        <v>72</v>
      </c>
      <c r="C671" s="27" t="s">
        <v>64</v>
      </c>
      <c r="D671" s="29" t="s">
        <v>415</v>
      </c>
      <c r="E671" s="30" t="n">
        <v>228.9</v>
      </c>
      <c r="F671" s="28" t="s">
        <v>75</v>
      </c>
      <c r="G671" s="71" t="n">
        <v>58827</v>
      </c>
    </row>
    <row r="672" customFormat="false" ht="75.75" hidden="false" customHeight="true" outlineLevel="0" collapsed="false">
      <c r="A672" s="28"/>
      <c r="B672" s="28"/>
      <c r="C672" s="27"/>
      <c r="D672" s="29"/>
      <c r="E672" s="32" t="s">
        <v>416</v>
      </c>
      <c r="F672" s="32"/>
      <c r="G672" s="32"/>
    </row>
    <row r="673" customFormat="false" ht="15" hidden="false" customHeight="true" outlineLevel="0" collapsed="false">
      <c r="A673" s="28" t="n">
        <v>662</v>
      </c>
      <c r="B673" s="28" t="s">
        <v>72</v>
      </c>
      <c r="C673" s="27" t="s">
        <v>67</v>
      </c>
      <c r="D673" s="29" t="s">
        <v>242</v>
      </c>
      <c r="E673" s="30" t="n">
        <v>240.5</v>
      </c>
      <c r="F673" s="28" t="s">
        <v>75</v>
      </c>
      <c r="G673" s="71" t="n">
        <v>159211</v>
      </c>
    </row>
    <row r="674" customFormat="false" ht="75.75" hidden="false" customHeight="true" outlineLevel="0" collapsed="false">
      <c r="A674" s="28"/>
      <c r="B674" s="28"/>
      <c r="C674" s="27"/>
      <c r="D674" s="29"/>
      <c r="E674" s="32" t="s">
        <v>244</v>
      </c>
      <c r="F674" s="32"/>
      <c r="G674" s="32"/>
    </row>
    <row r="675" customFormat="false" ht="15" hidden="false" customHeight="true" outlineLevel="0" collapsed="false">
      <c r="A675" s="28" t="n">
        <v>703</v>
      </c>
      <c r="B675" s="28" t="s">
        <v>161</v>
      </c>
      <c r="C675" s="27" t="s">
        <v>70</v>
      </c>
      <c r="D675" s="29" t="s">
        <v>163</v>
      </c>
      <c r="E675" s="30" t="n">
        <v>902.93</v>
      </c>
      <c r="F675" s="28" t="s">
        <v>143</v>
      </c>
      <c r="G675" s="71" t="n">
        <v>494862</v>
      </c>
    </row>
    <row r="676" customFormat="false" ht="35.25" hidden="false" customHeight="true" outlineLevel="0" collapsed="false">
      <c r="A676" s="28"/>
      <c r="B676" s="28"/>
      <c r="C676" s="27"/>
      <c r="D676" s="29"/>
      <c r="E676" s="32" t="s">
        <v>164</v>
      </c>
      <c r="F676" s="32"/>
      <c r="G676" s="32"/>
    </row>
    <row r="677" customFormat="false" ht="15" hidden="false" customHeight="true" outlineLevel="0" collapsed="false">
      <c r="A677" s="27" t="n">
        <v>11541</v>
      </c>
      <c r="B677" s="27" t="s">
        <v>161</v>
      </c>
      <c r="C677" s="28" t="s">
        <v>80</v>
      </c>
      <c r="D677" s="29" t="s">
        <v>222</v>
      </c>
      <c r="E677" s="30" t="n">
        <v>2206.6</v>
      </c>
      <c r="F677" s="28" t="s">
        <v>167</v>
      </c>
      <c r="G677" s="31" t="n">
        <v>254663</v>
      </c>
    </row>
    <row r="678" customFormat="false" ht="27" hidden="false" customHeight="true" outlineLevel="0" collapsed="false">
      <c r="A678" s="27"/>
      <c r="B678" s="27"/>
      <c r="C678" s="28"/>
      <c r="D678" s="29"/>
      <c r="E678" s="32" t="s">
        <v>124</v>
      </c>
      <c r="F678" s="32"/>
      <c r="G678" s="32"/>
    </row>
    <row r="679" customFormat="false" ht="15" hidden="false" customHeight="true" outlineLevel="0" collapsed="false">
      <c r="A679" s="27" t="n">
        <v>11541</v>
      </c>
      <c r="B679" s="27" t="s">
        <v>161</v>
      </c>
      <c r="C679" s="28" t="s">
        <v>83</v>
      </c>
      <c r="D679" s="29" t="s">
        <v>223</v>
      </c>
      <c r="E679" s="30" t="n">
        <v>2197.52</v>
      </c>
      <c r="F679" s="28" t="s">
        <v>167</v>
      </c>
      <c r="G679" s="31" t="n">
        <v>253615</v>
      </c>
    </row>
    <row r="680" customFormat="false" ht="24.75" hidden="false" customHeight="true" outlineLevel="0" collapsed="false">
      <c r="A680" s="27"/>
      <c r="B680" s="27"/>
      <c r="C680" s="28"/>
      <c r="D680" s="29"/>
      <c r="E680" s="32" t="s">
        <v>224</v>
      </c>
      <c r="F680" s="32"/>
      <c r="G680" s="32"/>
    </row>
    <row r="681" customFormat="false" ht="15" hidden="false" customHeight="true" outlineLevel="0" collapsed="false">
      <c r="A681" s="27" t="n">
        <v>344</v>
      </c>
      <c r="B681" s="27" t="s">
        <v>119</v>
      </c>
      <c r="C681" s="28" t="s">
        <v>86</v>
      </c>
      <c r="D681" s="29" t="s">
        <v>147</v>
      </c>
      <c r="E681" s="30" t="n">
        <v>14429.25</v>
      </c>
      <c r="F681" s="28" t="s">
        <v>123</v>
      </c>
      <c r="G681" s="31" t="n">
        <v>493636</v>
      </c>
    </row>
    <row r="682" customFormat="false" ht="38.25" hidden="false" customHeight="true" outlineLevel="0" collapsed="false">
      <c r="A682" s="27"/>
      <c r="B682" s="27"/>
      <c r="C682" s="28"/>
      <c r="D682" s="29"/>
      <c r="E682" s="32" t="s">
        <v>148</v>
      </c>
      <c r="F682" s="32"/>
      <c r="G682" s="32"/>
    </row>
    <row r="683" s="62" customFormat="true" ht="20.25" hidden="false" customHeight="true" outlineLevel="0" collapsed="false">
      <c r="A683" s="28" t="n">
        <v>1810</v>
      </c>
      <c r="B683" s="28" t="s">
        <v>161</v>
      </c>
      <c r="C683" s="28" t="s">
        <v>90</v>
      </c>
      <c r="D683" s="29" t="s">
        <v>272</v>
      </c>
      <c r="E683" s="28" t="n">
        <v>567.48</v>
      </c>
      <c r="F683" s="28" t="s">
        <v>273</v>
      </c>
      <c r="G683" s="71" t="n">
        <v>1027138</v>
      </c>
    </row>
    <row r="684" s="62" customFormat="true" ht="26.25" hidden="false" customHeight="true" outlineLevel="0" collapsed="false">
      <c r="A684" s="28"/>
      <c r="B684" s="28"/>
      <c r="C684" s="28"/>
      <c r="D684" s="29"/>
      <c r="E684" s="32" t="s">
        <v>274</v>
      </c>
      <c r="F684" s="32"/>
      <c r="G684" s="32"/>
    </row>
    <row r="685" s="62" customFormat="true" ht="12.75" hidden="false" customHeight="true" outlineLevel="0" collapsed="false">
      <c r="A685" s="28" t="n">
        <v>460</v>
      </c>
      <c r="B685" s="28" t="s">
        <v>161</v>
      </c>
      <c r="C685" s="28" t="s">
        <v>93</v>
      </c>
      <c r="D685" s="29" t="s">
        <v>452</v>
      </c>
      <c r="E685" s="28" t="n">
        <v>186.04</v>
      </c>
      <c r="F685" s="28" t="s">
        <v>273</v>
      </c>
      <c r="G685" s="71" t="n">
        <v>85578</v>
      </c>
    </row>
    <row r="686" s="62" customFormat="true" ht="90" hidden="false" customHeight="true" outlineLevel="0" collapsed="false">
      <c r="A686" s="28"/>
      <c r="B686" s="28"/>
      <c r="C686" s="28"/>
      <c r="D686" s="29"/>
      <c r="E686" s="32" t="s">
        <v>453</v>
      </c>
      <c r="F686" s="32"/>
      <c r="G686" s="32"/>
    </row>
    <row r="687" s="62" customFormat="true" ht="12.75" hidden="false" customHeight="true" outlineLevel="0" collapsed="false">
      <c r="A687" s="28" t="n">
        <v>525</v>
      </c>
      <c r="B687" s="28" t="s">
        <v>161</v>
      </c>
      <c r="C687" s="28" t="s">
        <v>96</v>
      </c>
      <c r="D687" s="29" t="s">
        <v>468</v>
      </c>
      <c r="E687" s="28" t="n">
        <v>27747.06</v>
      </c>
      <c r="F687" s="28" t="s">
        <v>167</v>
      </c>
      <c r="G687" s="71" t="n">
        <v>145672</v>
      </c>
    </row>
    <row r="688" s="62" customFormat="true" ht="27" hidden="false" customHeight="true" outlineLevel="0" collapsed="false">
      <c r="A688" s="28"/>
      <c r="B688" s="28"/>
      <c r="C688" s="28"/>
      <c r="D688" s="29"/>
      <c r="E688" s="32" t="s">
        <v>469</v>
      </c>
      <c r="F688" s="32"/>
      <c r="G688" s="32"/>
    </row>
    <row r="689" s="62" customFormat="true" ht="12.75" hidden="false" customHeight="true" outlineLevel="0" collapsed="false">
      <c r="A689" s="28" t="n">
        <v>1379</v>
      </c>
      <c r="B689" s="28" t="s">
        <v>161</v>
      </c>
      <c r="C689" s="28" t="s">
        <v>149</v>
      </c>
      <c r="D689" s="29" t="s">
        <v>470</v>
      </c>
      <c r="E689" s="30" t="n">
        <v>28299.3</v>
      </c>
      <c r="F689" s="28" t="s">
        <v>167</v>
      </c>
      <c r="G689" s="71" t="n">
        <v>390247</v>
      </c>
    </row>
    <row r="690" s="62" customFormat="true" ht="27" hidden="false" customHeight="true" outlineLevel="0" collapsed="false">
      <c r="A690" s="28"/>
      <c r="B690" s="28"/>
      <c r="C690" s="28"/>
      <c r="D690" s="29"/>
      <c r="E690" s="32" t="s">
        <v>471</v>
      </c>
      <c r="F690" s="32"/>
      <c r="G690" s="32"/>
    </row>
    <row r="691" customFormat="false" ht="15" hidden="false" customHeight="true" outlineLevel="0" collapsed="false">
      <c r="A691" s="28" t="n">
        <v>7484</v>
      </c>
      <c r="B691" s="28" t="s">
        <v>161</v>
      </c>
      <c r="C691" s="27" t="s">
        <v>152</v>
      </c>
      <c r="D691" s="29" t="s">
        <v>475</v>
      </c>
      <c r="E691" s="30" t="n">
        <v>602.25</v>
      </c>
      <c r="F691" s="28" t="s">
        <v>167</v>
      </c>
      <c r="G691" s="71" t="n">
        <v>45072</v>
      </c>
    </row>
    <row r="692" customFormat="false" ht="26.25" hidden="false" customHeight="true" outlineLevel="0" collapsed="false">
      <c r="A692" s="28"/>
      <c r="B692" s="28"/>
      <c r="C692" s="27"/>
      <c r="D692" s="29"/>
      <c r="E692" s="32" t="s">
        <v>476</v>
      </c>
      <c r="F692" s="32"/>
      <c r="G692" s="32"/>
    </row>
    <row r="693" customFormat="false" ht="15" hidden="false" customHeight="true" outlineLevel="0" collapsed="false">
      <c r="A693" s="28" t="n">
        <v>69</v>
      </c>
      <c r="B693" s="28" t="s">
        <v>161</v>
      </c>
      <c r="C693" s="27" t="s">
        <v>155</v>
      </c>
      <c r="D693" s="29" t="s">
        <v>484</v>
      </c>
      <c r="E693" s="30" t="n">
        <v>2364.63</v>
      </c>
      <c r="F693" s="28" t="s">
        <v>143</v>
      </c>
      <c r="G693" s="71" t="n">
        <v>163159</v>
      </c>
    </row>
    <row r="694" customFormat="false" ht="64.5" hidden="false" customHeight="true" outlineLevel="0" collapsed="false">
      <c r="A694" s="28"/>
      <c r="B694" s="28"/>
      <c r="C694" s="27"/>
      <c r="D694" s="29"/>
      <c r="E694" s="32" t="s">
        <v>472</v>
      </c>
      <c r="F694" s="32"/>
      <c r="G694" s="32"/>
    </row>
    <row r="695" customFormat="false" ht="15" hidden="false" customHeight="true" outlineLevel="0" collapsed="false">
      <c r="A695" s="28" t="n">
        <v>2022</v>
      </c>
      <c r="B695" s="28" t="s">
        <v>161</v>
      </c>
      <c r="C695" s="27" t="s">
        <v>162</v>
      </c>
      <c r="D695" s="29" t="s">
        <v>485</v>
      </c>
      <c r="E695" s="30" t="n">
        <v>1672.6</v>
      </c>
      <c r="F695" s="28" t="s">
        <v>167</v>
      </c>
      <c r="G695" s="71" t="n">
        <v>33815</v>
      </c>
    </row>
    <row r="696" customFormat="false" ht="27" hidden="false" customHeight="true" outlineLevel="0" collapsed="false">
      <c r="A696" s="28"/>
      <c r="B696" s="28"/>
      <c r="C696" s="27"/>
      <c r="D696" s="29"/>
      <c r="E696" s="32" t="s">
        <v>474</v>
      </c>
      <c r="F696" s="32"/>
      <c r="G696" s="32"/>
    </row>
    <row r="697" customFormat="false" ht="15" hidden="false" customHeight="true" outlineLevel="0" collapsed="false">
      <c r="A697" s="74" t="n">
        <v>7484</v>
      </c>
      <c r="B697" s="74" t="s">
        <v>161</v>
      </c>
      <c r="C697" s="84" t="s">
        <v>165</v>
      </c>
      <c r="D697" s="90" t="s">
        <v>477</v>
      </c>
      <c r="E697" s="81" t="n">
        <v>1043.9</v>
      </c>
      <c r="F697" s="74" t="s">
        <v>167</v>
      </c>
      <c r="G697" s="135" t="n">
        <v>78125</v>
      </c>
    </row>
    <row r="698" customFormat="false" ht="27" hidden="false" customHeight="true" outlineLevel="0" collapsed="false">
      <c r="A698" s="28"/>
      <c r="B698" s="28"/>
      <c r="C698" s="27"/>
      <c r="D698" s="90"/>
      <c r="E698" s="32" t="s">
        <v>478</v>
      </c>
      <c r="F698" s="32"/>
      <c r="G698" s="32"/>
    </row>
    <row r="699" customFormat="false" ht="15" hidden="false" customHeight="true" outlineLevel="0" collapsed="false">
      <c r="A699" s="28" t="n">
        <v>36</v>
      </c>
      <c r="B699" s="28" t="s">
        <v>161</v>
      </c>
      <c r="C699" s="27" t="s">
        <v>169</v>
      </c>
      <c r="D699" s="29" t="s">
        <v>479</v>
      </c>
      <c r="E699" s="30" t="n">
        <v>1778.5</v>
      </c>
      <c r="F699" s="28" t="s">
        <v>167</v>
      </c>
      <c r="G699" s="71" t="n">
        <v>64026</v>
      </c>
    </row>
    <row r="700" customFormat="false" ht="35.25" hidden="false" customHeight="true" outlineLevel="0" collapsed="false">
      <c r="A700" s="28"/>
      <c r="B700" s="28"/>
      <c r="C700" s="27"/>
      <c r="D700" s="29"/>
      <c r="E700" s="32" t="s">
        <v>480</v>
      </c>
      <c r="F700" s="32"/>
      <c r="G700" s="32"/>
    </row>
    <row r="701" customFormat="false" ht="15" hidden="false" customHeight="true" outlineLevel="0" collapsed="false">
      <c r="A701" s="28" t="n">
        <v>1584</v>
      </c>
      <c r="B701" s="28" t="s">
        <v>161</v>
      </c>
      <c r="C701" s="27" t="s">
        <v>172</v>
      </c>
      <c r="D701" s="29" t="s">
        <v>200</v>
      </c>
      <c r="E701" s="30" t="n">
        <v>2116.41</v>
      </c>
      <c r="F701" s="28" t="s">
        <v>167</v>
      </c>
      <c r="G701" s="71" t="n">
        <v>33524</v>
      </c>
    </row>
    <row r="702" customFormat="false" ht="37.5" hidden="false" customHeight="true" outlineLevel="0" collapsed="false">
      <c r="A702" s="28"/>
      <c r="B702" s="28"/>
      <c r="C702" s="27"/>
      <c r="D702" s="29"/>
      <c r="E702" s="32" t="s">
        <v>201</v>
      </c>
      <c r="F702" s="32"/>
      <c r="G702" s="32"/>
    </row>
    <row r="703" customFormat="false" ht="12" hidden="false" customHeight="true" outlineLevel="0" collapsed="false">
      <c r="A703" s="28" t="n">
        <v>403</v>
      </c>
      <c r="B703" s="28" t="s">
        <v>161</v>
      </c>
      <c r="C703" s="27" t="s">
        <v>175</v>
      </c>
      <c r="D703" s="29" t="s">
        <v>237</v>
      </c>
      <c r="E703" s="30" t="n">
        <v>180.5</v>
      </c>
      <c r="F703" s="28" t="s">
        <v>167</v>
      </c>
      <c r="G703" s="71" t="n">
        <v>72741</v>
      </c>
    </row>
    <row r="704" customFormat="false" ht="48.75" hidden="false" customHeight="true" outlineLevel="0" collapsed="false">
      <c r="A704" s="28"/>
      <c r="B704" s="28"/>
      <c r="C704" s="27"/>
      <c r="D704" s="29"/>
      <c r="E704" s="32" t="s">
        <v>171</v>
      </c>
      <c r="F704" s="32"/>
      <c r="G704" s="32"/>
    </row>
    <row r="705" customFormat="false" ht="12" hidden="false" customHeight="true" outlineLevel="0" collapsed="false">
      <c r="A705" s="28" t="n">
        <v>403</v>
      </c>
      <c r="B705" s="28" t="s">
        <v>161</v>
      </c>
      <c r="C705" s="27" t="s">
        <v>178</v>
      </c>
      <c r="D705" s="29" t="s">
        <v>166</v>
      </c>
      <c r="E705" s="30" t="n">
        <v>190.72</v>
      </c>
      <c r="F705" s="28" t="s">
        <v>167</v>
      </c>
      <c r="G705" s="71" t="n">
        <v>76860</v>
      </c>
    </row>
    <row r="706" customFormat="false" ht="27" hidden="false" customHeight="true" outlineLevel="0" collapsed="false">
      <c r="A706" s="28"/>
      <c r="B706" s="28"/>
      <c r="C706" s="27"/>
      <c r="D706" s="29"/>
      <c r="E706" s="32" t="s">
        <v>168</v>
      </c>
      <c r="F706" s="32"/>
      <c r="G706" s="32"/>
    </row>
    <row r="707" customFormat="false" ht="37.5" hidden="false" customHeight="true" outlineLevel="0" collapsed="false">
      <c r="A707" s="28"/>
      <c r="B707" s="28"/>
      <c r="C707" s="27" t="s">
        <v>181</v>
      </c>
      <c r="D707" s="95" t="s">
        <v>258</v>
      </c>
      <c r="E707" s="30"/>
      <c r="F707" s="30"/>
      <c r="G707" s="30"/>
    </row>
    <row r="708" customFormat="false" ht="15" hidden="false" customHeight="true" outlineLevel="0" collapsed="false">
      <c r="A708" s="28" t="n">
        <v>1564</v>
      </c>
      <c r="B708" s="28" t="s">
        <v>161</v>
      </c>
      <c r="C708" s="27"/>
      <c r="D708" s="29" t="s">
        <v>436</v>
      </c>
      <c r="E708" s="30" t="n">
        <v>3275.5</v>
      </c>
      <c r="F708" s="28" t="s">
        <v>187</v>
      </c>
      <c r="G708" s="71" t="n">
        <v>51228</v>
      </c>
    </row>
    <row r="709" customFormat="false" ht="24" hidden="false" customHeight="true" outlineLevel="0" collapsed="false">
      <c r="A709" s="28"/>
      <c r="B709" s="28"/>
      <c r="C709" s="27"/>
      <c r="D709" s="29"/>
      <c r="E709" s="32" t="s">
        <v>260</v>
      </c>
      <c r="F709" s="32"/>
      <c r="G709" s="32"/>
    </row>
    <row r="710" customFormat="false" ht="15" hidden="false" customHeight="true" outlineLevel="0" collapsed="false">
      <c r="A710" s="28" t="n">
        <v>10</v>
      </c>
      <c r="B710" s="28" t="s">
        <v>53</v>
      </c>
      <c r="C710" s="27" t="s">
        <v>183</v>
      </c>
      <c r="D710" s="29" t="s">
        <v>437</v>
      </c>
      <c r="E710" s="30" t="n">
        <v>524.98</v>
      </c>
      <c r="F710" s="28" t="s">
        <v>56</v>
      </c>
      <c r="G710" s="71" t="n">
        <v>5249</v>
      </c>
    </row>
    <row r="711" customFormat="false" ht="24" hidden="false" customHeight="true" outlineLevel="0" collapsed="false">
      <c r="A711" s="28"/>
      <c r="B711" s="28"/>
      <c r="C711" s="27"/>
      <c r="D711" s="29"/>
      <c r="E711" s="32" t="s">
        <v>438</v>
      </c>
      <c r="F711" s="32"/>
      <c r="G711" s="32"/>
    </row>
    <row r="712" customFormat="false" ht="15" hidden="false" customHeight="true" outlineLevel="0" collapsed="false">
      <c r="A712" s="28" t="n">
        <v>6167</v>
      </c>
      <c r="B712" s="28" t="s">
        <v>192</v>
      </c>
      <c r="C712" s="27" t="s">
        <v>185</v>
      </c>
      <c r="D712" s="29" t="s">
        <v>194</v>
      </c>
      <c r="E712" s="30" t="n">
        <v>2567.95</v>
      </c>
      <c r="F712" s="28" t="s">
        <v>167</v>
      </c>
      <c r="G712" s="71" t="n">
        <v>158369</v>
      </c>
    </row>
    <row r="713" customFormat="false" ht="51" hidden="false" customHeight="true" outlineLevel="0" collapsed="false">
      <c r="A713" s="28"/>
      <c r="B713" s="28"/>
      <c r="C713" s="27"/>
      <c r="D713" s="29"/>
      <c r="E713" s="32" t="s">
        <v>195</v>
      </c>
      <c r="F713" s="32"/>
      <c r="G713" s="32"/>
    </row>
    <row r="714" s="62" customFormat="true" ht="22.5" hidden="false" customHeight="true" outlineLevel="0" collapsed="false">
      <c r="A714" s="28"/>
      <c r="B714" s="112"/>
      <c r="C714" s="112"/>
      <c r="D714" s="113"/>
      <c r="E714" s="114"/>
      <c r="F714" s="115" t="s">
        <v>486</v>
      </c>
      <c r="G714" s="116" t="n">
        <v>4168146</v>
      </c>
    </row>
    <row r="715" s="53" customFormat="true" ht="11.25" hidden="false" customHeight="true" outlineLevel="0" collapsed="false">
      <c r="A715" s="45"/>
      <c r="B715" s="51"/>
      <c r="C715" s="51"/>
      <c r="D715" s="136" t="s">
        <v>487</v>
      </c>
      <c r="E715" s="137"/>
      <c r="F715" s="137"/>
      <c r="G715" s="138"/>
    </row>
    <row r="716" customFormat="false" ht="15" hidden="false" customHeight="true" outlineLevel="0" collapsed="false">
      <c r="A716" s="83" t="n">
        <v>469</v>
      </c>
      <c r="B716" s="83" t="s">
        <v>119</v>
      </c>
      <c r="C716" s="73" t="s">
        <v>54</v>
      </c>
      <c r="D716" s="95" t="s">
        <v>220</v>
      </c>
      <c r="E716" s="30" t="n">
        <v>3176.25</v>
      </c>
      <c r="F716" s="28" t="s">
        <v>121</v>
      </c>
      <c r="G716" s="31" t="n">
        <v>1489</v>
      </c>
    </row>
    <row r="717" customFormat="false" ht="48.75" hidden="false" customHeight="true" outlineLevel="0" collapsed="false">
      <c r="A717" s="83"/>
      <c r="B717" s="83"/>
      <c r="C717" s="73"/>
      <c r="D717" s="95"/>
      <c r="E717" s="75" t="s">
        <v>60</v>
      </c>
      <c r="F717" s="75"/>
      <c r="G717" s="75"/>
    </row>
    <row r="718" customFormat="false" ht="12" hidden="false" customHeight="true" outlineLevel="0" collapsed="false">
      <c r="A718" s="128"/>
      <c r="B718" s="128"/>
      <c r="C718" s="78"/>
      <c r="D718" s="129"/>
      <c r="E718" s="130"/>
      <c r="F718" s="130"/>
      <c r="G718" s="130"/>
    </row>
    <row r="719" customFormat="false" ht="12" hidden="false" customHeight="true" outlineLevel="0" collapsed="false">
      <c r="A719" s="44"/>
      <c r="B719" s="44"/>
      <c r="C719" s="45"/>
      <c r="D719" s="46"/>
      <c r="E719" s="47"/>
      <c r="F719" s="47"/>
      <c r="G719" s="47"/>
    </row>
    <row r="720" customFormat="false" ht="12" hidden="false" customHeight="true" outlineLevel="0" collapsed="false">
      <c r="A720" s="132"/>
      <c r="B720" s="132"/>
      <c r="C720" s="131"/>
      <c r="D720" s="133"/>
      <c r="E720" s="134"/>
      <c r="F720" s="134"/>
      <c r="G720" s="134"/>
    </row>
    <row r="721" s="62" customFormat="true" ht="14.25" hidden="false" customHeight="true" outlineLevel="0" collapsed="false">
      <c r="A721" s="84" t="n">
        <v>141</v>
      </c>
      <c r="B721" s="84" t="s">
        <v>119</v>
      </c>
      <c r="C721" s="74" t="s">
        <v>58</v>
      </c>
      <c r="D721" s="90" t="s">
        <v>122</v>
      </c>
      <c r="E721" s="81" t="n">
        <v>9416.28</v>
      </c>
      <c r="F721" s="74" t="s">
        <v>123</v>
      </c>
      <c r="G721" s="82" t="n">
        <v>13276</v>
      </c>
    </row>
    <row r="722" s="62" customFormat="true" ht="24.75" hidden="false" customHeight="true" outlineLevel="0" collapsed="false">
      <c r="A722" s="84"/>
      <c r="B722" s="84"/>
      <c r="C722" s="74"/>
      <c r="D722" s="90"/>
      <c r="E722" s="32" t="s">
        <v>124</v>
      </c>
      <c r="F722" s="32"/>
      <c r="G722" s="32"/>
    </row>
    <row r="723" customFormat="false" ht="15" hidden="false" customHeight="true" outlineLevel="0" collapsed="false">
      <c r="A723" s="27" t="n">
        <v>300</v>
      </c>
      <c r="B723" s="27" t="s">
        <v>119</v>
      </c>
      <c r="C723" s="28" t="s">
        <v>61</v>
      </c>
      <c r="D723" s="29" t="s">
        <v>380</v>
      </c>
      <c r="E723" s="30" t="n">
        <v>17723</v>
      </c>
      <c r="F723" s="28" t="s">
        <v>123</v>
      </c>
      <c r="G723" s="31" t="n">
        <v>53169</v>
      </c>
    </row>
    <row r="724" customFormat="false" ht="24.75" hidden="false" customHeight="true" outlineLevel="0" collapsed="false">
      <c r="A724" s="27"/>
      <c r="B724" s="27"/>
      <c r="C724" s="28"/>
      <c r="D724" s="29"/>
      <c r="E724" s="32" t="s">
        <v>459</v>
      </c>
      <c r="F724" s="32"/>
      <c r="G724" s="32"/>
    </row>
    <row r="725" customFormat="false" ht="15" hidden="false" customHeight="true" outlineLevel="0" collapsed="false">
      <c r="A725" s="27" t="n">
        <v>338</v>
      </c>
      <c r="B725" s="27" t="s">
        <v>119</v>
      </c>
      <c r="C725" s="28" t="s">
        <v>64</v>
      </c>
      <c r="D725" s="29" t="s">
        <v>132</v>
      </c>
      <c r="E725" s="30" t="n">
        <v>25321</v>
      </c>
      <c r="F725" s="28" t="s">
        <v>123</v>
      </c>
      <c r="G725" s="31" t="n">
        <v>85584</v>
      </c>
    </row>
    <row r="726" customFormat="false" ht="26.25" hidden="false" customHeight="true" outlineLevel="0" collapsed="false">
      <c r="A726" s="27"/>
      <c r="B726" s="27"/>
      <c r="C726" s="28"/>
      <c r="D726" s="29"/>
      <c r="E726" s="32" t="s">
        <v>488</v>
      </c>
      <c r="F726" s="32"/>
      <c r="G726" s="32"/>
    </row>
    <row r="727" customFormat="false" ht="15" hidden="false" customHeight="true" outlineLevel="0" collapsed="false">
      <c r="A727" s="28" t="n">
        <v>185</v>
      </c>
      <c r="B727" s="28" t="s">
        <v>119</v>
      </c>
      <c r="C727" s="27" t="s">
        <v>67</v>
      </c>
      <c r="D727" s="70" t="s">
        <v>129</v>
      </c>
      <c r="E727" s="30" t="n">
        <v>337</v>
      </c>
      <c r="F727" s="28" t="s">
        <v>130</v>
      </c>
      <c r="G727" s="71" t="n">
        <v>62345</v>
      </c>
    </row>
    <row r="728" customFormat="false" ht="126.75" hidden="false" customHeight="true" outlineLevel="0" collapsed="false">
      <c r="A728" s="28"/>
      <c r="B728" s="28"/>
      <c r="C728" s="27"/>
      <c r="D728" s="70"/>
      <c r="E728" s="72" t="s">
        <v>131</v>
      </c>
      <c r="F728" s="72"/>
      <c r="G728" s="72"/>
    </row>
    <row r="729" customFormat="false" ht="15" hidden="false" customHeight="true" outlineLevel="0" collapsed="false">
      <c r="A729" s="127" t="n">
        <v>9.91</v>
      </c>
      <c r="B729" s="28" t="s">
        <v>125</v>
      </c>
      <c r="C729" s="27" t="s">
        <v>70</v>
      </c>
      <c r="D729" s="70" t="s">
        <v>489</v>
      </c>
      <c r="E729" s="30" t="n">
        <v>5001.7</v>
      </c>
      <c r="F729" s="28" t="s">
        <v>127</v>
      </c>
      <c r="G729" s="71" t="n">
        <v>27475</v>
      </c>
    </row>
    <row r="730" customFormat="false" ht="49.5" hidden="false" customHeight="true" outlineLevel="0" collapsed="false">
      <c r="A730" s="127"/>
      <c r="B730" s="28"/>
      <c r="C730" s="27"/>
      <c r="D730" s="70"/>
      <c r="E730" s="32" t="s">
        <v>128</v>
      </c>
      <c r="F730" s="32"/>
      <c r="G730" s="32"/>
    </row>
    <row r="731" customFormat="false" ht="15" hidden="false" customHeight="true" outlineLevel="0" collapsed="false">
      <c r="A731" s="127" t="n">
        <v>0.825</v>
      </c>
      <c r="B731" s="28" t="s">
        <v>125</v>
      </c>
      <c r="C731" s="27" t="s">
        <v>80</v>
      </c>
      <c r="D731" s="70" t="s">
        <v>490</v>
      </c>
      <c r="E731" s="30" t="n">
        <v>4820.2</v>
      </c>
      <c r="F731" s="28" t="s">
        <v>127</v>
      </c>
      <c r="G731" s="71" t="n">
        <v>3976</v>
      </c>
    </row>
    <row r="732" customFormat="false" ht="49.5" hidden="false" customHeight="true" outlineLevel="0" collapsed="false">
      <c r="A732" s="127"/>
      <c r="B732" s="28"/>
      <c r="C732" s="27"/>
      <c r="D732" s="70"/>
      <c r="E732" s="32" t="s">
        <v>491</v>
      </c>
      <c r="F732" s="32"/>
      <c r="G732" s="32"/>
    </row>
    <row r="733" customFormat="false" ht="13.5" hidden="false" customHeight="true" outlineLevel="0" collapsed="false">
      <c r="A733" s="27" t="n">
        <v>394</v>
      </c>
      <c r="B733" s="27" t="s">
        <v>119</v>
      </c>
      <c r="C733" s="28" t="s">
        <v>83</v>
      </c>
      <c r="D733" s="29" t="s">
        <v>492</v>
      </c>
      <c r="E733" s="30" t="n">
        <v>11948.36</v>
      </c>
      <c r="F733" s="28" t="s">
        <v>123</v>
      </c>
      <c r="G733" s="31" t="n">
        <v>4707</v>
      </c>
    </row>
    <row r="734" customFormat="false" ht="37.5" hidden="false" customHeight="true" outlineLevel="0" collapsed="false">
      <c r="A734" s="27"/>
      <c r="B734" s="27"/>
      <c r="C734" s="28"/>
      <c r="D734" s="29"/>
      <c r="E734" s="32" t="s">
        <v>135</v>
      </c>
      <c r="F734" s="32"/>
      <c r="G734" s="32"/>
    </row>
    <row r="735" customFormat="false" ht="15" hidden="false" customHeight="true" outlineLevel="0" collapsed="false">
      <c r="A735" s="27" t="n">
        <v>525</v>
      </c>
      <c r="B735" s="27" t="s">
        <v>161</v>
      </c>
      <c r="C735" s="28" t="s">
        <v>86</v>
      </c>
      <c r="D735" s="29" t="s">
        <v>222</v>
      </c>
      <c r="E735" s="30" t="n">
        <v>2206.6</v>
      </c>
      <c r="F735" s="28" t="s">
        <v>167</v>
      </c>
      <c r="G735" s="31" t="n">
        <v>11584</v>
      </c>
    </row>
    <row r="736" customFormat="false" ht="27" hidden="false" customHeight="true" outlineLevel="0" collapsed="false">
      <c r="A736" s="27"/>
      <c r="B736" s="27"/>
      <c r="C736" s="28"/>
      <c r="D736" s="29"/>
      <c r="E736" s="32" t="s">
        <v>493</v>
      </c>
      <c r="F736" s="32"/>
      <c r="G736" s="32"/>
    </row>
    <row r="737" customFormat="false" ht="15" hidden="false" customHeight="true" outlineLevel="0" collapsed="false">
      <c r="A737" s="27" t="n">
        <v>525</v>
      </c>
      <c r="B737" s="27" t="s">
        <v>161</v>
      </c>
      <c r="C737" s="28" t="s">
        <v>90</v>
      </c>
      <c r="D737" s="29" t="s">
        <v>223</v>
      </c>
      <c r="E737" s="30" t="n">
        <v>2197.52</v>
      </c>
      <c r="F737" s="28" t="s">
        <v>167</v>
      </c>
      <c r="G737" s="31" t="n">
        <v>11536</v>
      </c>
    </row>
    <row r="738" customFormat="false" ht="24" hidden="false" customHeight="true" outlineLevel="0" collapsed="false">
      <c r="A738" s="27"/>
      <c r="B738" s="27"/>
      <c r="C738" s="28"/>
      <c r="D738" s="29"/>
      <c r="E738" s="32" t="s">
        <v>224</v>
      </c>
      <c r="F738" s="32"/>
      <c r="G738" s="32"/>
    </row>
    <row r="739" customFormat="false" ht="15" hidden="false" customHeight="true" outlineLevel="0" collapsed="false">
      <c r="A739" s="27" t="n">
        <v>525</v>
      </c>
      <c r="B739" s="27" t="s">
        <v>161</v>
      </c>
      <c r="C739" s="28" t="s">
        <v>93</v>
      </c>
      <c r="D739" s="29" t="s">
        <v>494</v>
      </c>
      <c r="E739" s="30" t="n">
        <v>1213.58</v>
      </c>
      <c r="F739" s="28" t="s">
        <v>167</v>
      </c>
      <c r="G739" s="31" t="n">
        <v>6371</v>
      </c>
    </row>
    <row r="740" customFormat="false" ht="24.75" hidden="false" customHeight="true" outlineLevel="0" collapsed="false">
      <c r="A740" s="27"/>
      <c r="B740" s="27"/>
      <c r="C740" s="28"/>
      <c r="D740" s="29"/>
      <c r="E740" s="32" t="s">
        <v>495</v>
      </c>
      <c r="F740" s="32"/>
      <c r="G740" s="32"/>
    </row>
    <row r="741" customFormat="false" ht="16.5" hidden="false" customHeight="true" outlineLevel="0" collapsed="false">
      <c r="A741" s="27" t="n">
        <v>60</v>
      </c>
      <c r="B741" s="27" t="s">
        <v>161</v>
      </c>
      <c r="C741" s="28" t="s">
        <v>96</v>
      </c>
      <c r="D741" s="29" t="s">
        <v>240</v>
      </c>
      <c r="E741" s="30" t="n">
        <v>726.72</v>
      </c>
      <c r="F741" s="28" t="s">
        <v>167</v>
      </c>
      <c r="G741" s="31" t="n">
        <v>43603</v>
      </c>
    </row>
    <row r="742" customFormat="false" ht="33.75" hidden="false" customHeight="true" outlineLevel="0" collapsed="false">
      <c r="A742" s="27"/>
      <c r="B742" s="27"/>
      <c r="C742" s="28"/>
      <c r="D742" s="29"/>
      <c r="E742" s="32" t="s">
        <v>241</v>
      </c>
      <c r="F742" s="32"/>
      <c r="G742" s="32"/>
    </row>
    <row r="743" customFormat="false" ht="16.5" hidden="false" customHeight="true" outlineLevel="0" collapsed="false">
      <c r="A743" s="27" t="n">
        <v>4382</v>
      </c>
      <c r="B743" s="27" t="s">
        <v>161</v>
      </c>
      <c r="C743" s="28" t="s">
        <v>149</v>
      </c>
      <c r="D743" s="29" t="s">
        <v>496</v>
      </c>
      <c r="E743" s="30" t="n">
        <v>1276.53</v>
      </c>
      <c r="F743" s="28" t="s">
        <v>167</v>
      </c>
      <c r="G743" s="31" t="n">
        <v>55937</v>
      </c>
    </row>
    <row r="744" customFormat="false" ht="25.5" hidden="false" customHeight="true" outlineLevel="0" collapsed="false">
      <c r="A744" s="27"/>
      <c r="B744" s="27"/>
      <c r="C744" s="28"/>
      <c r="D744" s="29"/>
      <c r="E744" s="32" t="s">
        <v>497</v>
      </c>
      <c r="F744" s="32"/>
      <c r="G744" s="32"/>
    </row>
    <row r="745" customFormat="false" ht="16.5" hidden="false" customHeight="true" outlineLevel="0" collapsed="false">
      <c r="A745" s="27" t="n">
        <v>120</v>
      </c>
      <c r="B745" s="27" t="s">
        <v>161</v>
      </c>
      <c r="C745" s="28" t="s">
        <v>152</v>
      </c>
      <c r="D745" s="29" t="s">
        <v>422</v>
      </c>
      <c r="E745" s="30" t="n">
        <v>1270.83</v>
      </c>
      <c r="F745" s="28" t="s">
        <v>167</v>
      </c>
      <c r="G745" s="31" t="n">
        <v>1524</v>
      </c>
    </row>
    <row r="746" customFormat="false" ht="27.75" hidden="false" customHeight="true" outlineLevel="0" collapsed="false">
      <c r="A746" s="27"/>
      <c r="B746" s="27"/>
      <c r="C746" s="28"/>
      <c r="D746" s="29"/>
      <c r="E746" s="32" t="s">
        <v>257</v>
      </c>
      <c r="F746" s="32"/>
      <c r="G746" s="32"/>
    </row>
    <row r="747" s="62" customFormat="true" ht="18.75" hidden="false" customHeight="true" outlineLevel="0" collapsed="false">
      <c r="A747" s="28"/>
      <c r="B747" s="112"/>
      <c r="C747" s="112"/>
      <c r="D747" s="113"/>
      <c r="E747" s="114"/>
      <c r="F747" s="115" t="s">
        <v>498</v>
      </c>
      <c r="G747" s="116" t="n">
        <v>382576</v>
      </c>
    </row>
    <row r="748" s="53" customFormat="true" ht="15" hidden="false" customHeight="false" outlineLevel="0" collapsed="false">
      <c r="A748" s="28"/>
      <c r="B748" s="112"/>
      <c r="C748" s="112"/>
      <c r="D748" s="117" t="s">
        <v>499</v>
      </c>
      <c r="E748" s="114"/>
      <c r="F748" s="114"/>
      <c r="G748" s="118"/>
    </row>
    <row r="749" s="62" customFormat="true" ht="13.5" hidden="false" customHeight="true" outlineLevel="0" collapsed="false">
      <c r="A749" s="28" t="n">
        <v>7500</v>
      </c>
      <c r="B749" s="28" t="s">
        <v>119</v>
      </c>
      <c r="C749" s="27" t="s">
        <v>54</v>
      </c>
      <c r="D749" s="70" t="s">
        <v>227</v>
      </c>
      <c r="E749" s="30" t="n">
        <v>1141.25</v>
      </c>
      <c r="F749" s="28" t="s">
        <v>123</v>
      </c>
      <c r="G749" s="31" t="n">
        <v>85593</v>
      </c>
    </row>
    <row r="750" s="62" customFormat="true" ht="24.75" hidden="false" customHeight="true" outlineLevel="0" collapsed="false">
      <c r="A750" s="28"/>
      <c r="B750" s="28"/>
      <c r="C750" s="27"/>
      <c r="D750" s="70"/>
      <c r="E750" s="72" t="s">
        <v>228</v>
      </c>
      <c r="F750" s="72"/>
      <c r="G750" s="72"/>
    </row>
    <row r="751" s="62" customFormat="true" ht="14.25" hidden="false" customHeight="true" outlineLevel="0" collapsed="false">
      <c r="A751" s="27" t="n">
        <v>1875</v>
      </c>
      <c r="B751" s="27" t="s">
        <v>119</v>
      </c>
      <c r="C751" s="28" t="s">
        <v>58</v>
      </c>
      <c r="D751" s="29" t="s">
        <v>122</v>
      </c>
      <c r="E751" s="30" t="n">
        <v>9416.28</v>
      </c>
      <c r="F751" s="28" t="s">
        <v>123</v>
      </c>
      <c r="G751" s="31" t="n">
        <f aca="false">SUM(A751*E751/100)</f>
        <v>176555.25</v>
      </c>
    </row>
    <row r="752" s="62" customFormat="true" ht="25.5" hidden="false" customHeight="true" outlineLevel="0" collapsed="false">
      <c r="A752" s="27"/>
      <c r="B752" s="27"/>
      <c r="C752" s="28"/>
      <c r="D752" s="29"/>
      <c r="E752" s="32" t="s">
        <v>124</v>
      </c>
      <c r="F752" s="32"/>
      <c r="G752" s="32"/>
    </row>
    <row r="753" s="62" customFormat="true" ht="14.25" hidden="false" customHeight="true" outlineLevel="0" collapsed="false">
      <c r="A753" s="27" t="n">
        <v>3750</v>
      </c>
      <c r="B753" s="27" t="s">
        <v>161</v>
      </c>
      <c r="C753" s="28" t="s">
        <v>61</v>
      </c>
      <c r="D753" s="29" t="s">
        <v>122</v>
      </c>
      <c r="E753" s="30" t="n">
        <v>248.17</v>
      </c>
      <c r="F753" s="28" t="s">
        <v>123</v>
      </c>
      <c r="G753" s="31" t="n">
        <v>930637</v>
      </c>
    </row>
    <row r="754" s="62" customFormat="true" ht="31.5" hidden="false" customHeight="true" outlineLevel="0" collapsed="false">
      <c r="A754" s="27"/>
      <c r="B754" s="27"/>
      <c r="C754" s="28"/>
      <c r="D754" s="29"/>
      <c r="E754" s="32" t="s">
        <v>500</v>
      </c>
      <c r="F754" s="32"/>
      <c r="G754" s="32"/>
    </row>
    <row r="755" s="53" customFormat="true" ht="33" hidden="false" customHeight="true" outlineLevel="0" collapsed="false">
      <c r="A755" s="73"/>
      <c r="B755" s="139"/>
      <c r="C755" s="139"/>
      <c r="D755" s="140"/>
      <c r="E755" s="141"/>
      <c r="F755" s="142" t="s">
        <v>501</v>
      </c>
      <c r="G755" s="143" t="n">
        <v>1192785</v>
      </c>
    </row>
    <row r="756" s="53" customFormat="true" ht="23.25" hidden="false" customHeight="true" outlineLevel="0" collapsed="false">
      <c r="A756" s="78"/>
      <c r="B756" s="124"/>
      <c r="C756" s="124"/>
      <c r="D756" s="144"/>
      <c r="E756" s="145"/>
      <c r="F756" s="146"/>
      <c r="G756" s="147"/>
    </row>
    <row r="757" s="53" customFormat="true" ht="15" hidden="false" customHeight="false" outlineLevel="0" collapsed="false">
      <c r="A757" s="45"/>
      <c r="B757" s="51"/>
      <c r="C757" s="51"/>
      <c r="D757" s="148"/>
      <c r="E757" s="137"/>
      <c r="F757" s="104"/>
      <c r="G757" s="149"/>
    </row>
    <row r="758" s="53" customFormat="true" ht="15" hidden="false" customHeight="false" outlineLevel="0" collapsed="false">
      <c r="A758" s="45"/>
      <c r="B758" s="51"/>
      <c r="C758" s="51"/>
      <c r="D758" s="148"/>
      <c r="E758" s="137"/>
      <c r="F758" s="104"/>
      <c r="G758" s="149"/>
    </row>
    <row r="759" s="53" customFormat="true" ht="15" hidden="false" customHeight="false" outlineLevel="0" collapsed="false">
      <c r="A759" s="74"/>
      <c r="B759" s="150"/>
      <c r="C759" s="150"/>
      <c r="D759" s="151" t="s">
        <v>502</v>
      </c>
      <c r="E759" s="152"/>
      <c r="F759" s="152"/>
      <c r="G759" s="153"/>
    </row>
    <row r="760" s="62" customFormat="true" ht="14.25" hidden="false" customHeight="true" outlineLevel="0" collapsed="false">
      <c r="A760" s="84" t="n">
        <v>6</v>
      </c>
      <c r="B760" s="84" t="s">
        <v>53</v>
      </c>
      <c r="C760" s="74" t="s">
        <v>54</v>
      </c>
      <c r="D760" s="90" t="s">
        <v>503</v>
      </c>
      <c r="E760" s="81" t="n">
        <v>4802.6</v>
      </c>
      <c r="F760" s="74" t="s">
        <v>56</v>
      </c>
      <c r="G760" s="82" t="n">
        <v>28816</v>
      </c>
    </row>
    <row r="761" s="62" customFormat="true" ht="88.5" hidden="false" customHeight="true" outlineLevel="0" collapsed="false">
      <c r="A761" s="84"/>
      <c r="B761" s="84"/>
      <c r="C761" s="74"/>
      <c r="D761" s="90"/>
      <c r="E761" s="32" t="s">
        <v>504</v>
      </c>
      <c r="F761" s="32"/>
      <c r="G761" s="32"/>
    </row>
    <row r="762" s="62" customFormat="true" ht="14.25" hidden="false" customHeight="true" outlineLevel="0" collapsed="false">
      <c r="A762" s="27" t="n">
        <v>2</v>
      </c>
      <c r="B762" s="27" t="s">
        <v>53</v>
      </c>
      <c r="C762" s="28" t="s">
        <v>58</v>
      </c>
      <c r="D762" s="29" t="s">
        <v>505</v>
      </c>
      <c r="E762" s="30" t="n">
        <v>4257.7</v>
      </c>
      <c r="F762" s="28" t="s">
        <v>56</v>
      </c>
      <c r="G762" s="31" t="n">
        <v>8515</v>
      </c>
    </row>
    <row r="763" s="62" customFormat="true" ht="101.25" hidden="false" customHeight="true" outlineLevel="0" collapsed="false">
      <c r="A763" s="27"/>
      <c r="B763" s="27"/>
      <c r="C763" s="28"/>
      <c r="D763" s="29"/>
      <c r="E763" s="32" t="s">
        <v>506</v>
      </c>
      <c r="F763" s="32"/>
      <c r="G763" s="32"/>
    </row>
    <row r="764" s="62" customFormat="true" ht="14.25" hidden="false" customHeight="true" outlineLevel="0" collapsed="false">
      <c r="A764" s="27" t="n">
        <v>8</v>
      </c>
      <c r="B764" s="27" t="s">
        <v>53</v>
      </c>
      <c r="C764" s="28" t="s">
        <v>61</v>
      </c>
      <c r="D764" s="29" t="s">
        <v>507</v>
      </c>
      <c r="E764" s="30" t="n">
        <v>938.47</v>
      </c>
      <c r="F764" s="28" t="s">
        <v>56</v>
      </c>
      <c r="G764" s="31" t="n">
        <v>7508</v>
      </c>
    </row>
    <row r="765" s="62" customFormat="true" ht="33.75" hidden="false" customHeight="true" outlineLevel="0" collapsed="false">
      <c r="A765" s="27"/>
      <c r="B765" s="27"/>
      <c r="C765" s="28"/>
      <c r="D765" s="29"/>
      <c r="E765" s="32" t="s">
        <v>508</v>
      </c>
      <c r="F765" s="32"/>
      <c r="G765" s="32"/>
    </row>
    <row r="766" s="62" customFormat="true" ht="14.25" hidden="false" customHeight="true" outlineLevel="0" collapsed="false">
      <c r="A766" s="27" t="n">
        <v>16</v>
      </c>
      <c r="B766" s="27" t="s">
        <v>53</v>
      </c>
      <c r="C766" s="28" t="s">
        <v>64</v>
      </c>
      <c r="D766" s="29" t="s">
        <v>509</v>
      </c>
      <c r="E766" s="30" t="n">
        <v>270.6</v>
      </c>
      <c r="F766" s="28" t="s">
        <v>56</v>
      </c>
      <c r="G766" s="31" t="n">
        <v>4330</v>
      </c>
    </row>
    <row r="767" s="62" customFormat="true" ht="41.25" hidden="false" customHeight="true" outlineLevel="0" collapsed="false">
      <c r="A767" s="27"/>
      <c r="B767" s="27"/>
      <c r="C767" s="28"/>
      <c r="D767" s="29"/>
      <c r="E767" s="32" t="s">
        <v>63</v>
      </c>
      <c r="F767" s="32"/>
      <c r="G767" s="32"/>
    </row>
    <row r="768" s="62" customFormat="true" ht="14.25" hidden="false" customHeight="true" outlineLevel="0" collapsed="false">
      <c r="A768" s="27"/>
      <c r="B768" s="27"/>
      <c r="C768" s="28" t="s">
        <v>67</v>
      </c>
      <c r="D768" s="29" t="s">
        <v>510</v>
      </c>
      <c r="E768" s="154"/>
      <c r="F768" s="155"/>
      <c r="G768" s="156"/>
    </row>
    <row r="769" s="62" customFormat="true" ht="75" hidden="false" customHeight="true" outlineLevel="0" collapsed="false">
      <c r="A769" s="27"/>
      <c r="B769" s="27"/>
      <c r="C769" s="28"/>
      <c r="D769" s="29"/>
      <c r="E769" s="157"/>
      <c r="F769" s="158"/>
      <c r="G769" s="159"/>
    </row>
    <row r="770" s="62" customFormat="true" ht="14.25" hidden="false" customHeight="true" outlineLevel="0" collapsed="false">
      <c r="A770" s="27" t="n">
        <v>400</v>
      </c>
      <c r="B770" s="27" t="s">
        <v>72</v>
      </c>
      <c r="C770" s="28"/>
      <c r="D770" s="29" t="s">
        <v>511</v>
      </c>
      <c r="E770" s="30" t="n">
        <v>73.21</v>
      </c>
      <c r="F770" s="28" t="s">
        <v>75</v>
      </c>
      <c r="G770" s="31" t="n">
        <f aca="false">SUM(A770*E770)</f>
        <v>29284</v>
      </c>
    </row>
    <row r="771" s="62" customFormat="true" ht="27.75" hidden="false" customHeight="true" outlineLevel="0" collapsed="false">
      <c r="A771" s="27"/>
      <c r="B771" s="27"/>
      <c r="C771" s="28"/>
      <c r="D771" s="29"/>
      <c r="E771" s="32" t="s">
        <v>76</v>
      </c>
      <c r="F771" s="32"/>
      <c r="G771" s="32"/>
    </row>
    <row r="772" s="62" customFormat="true" ht="14.25" hidden="false" customHeight="true" outlineLevel="0" collapsed="false">
      <c r="A772" s="27" t="n">
        <v>200</v>
      </c>
      <c r="B772" s="27" t="s">
        <v>72</v>
      </c>
      <c r="C772" s="28"/>
      <c r="D772" s="29" t="s">
        <v>512</v>
      </c>
      <c r="E772" s="30" t="n">
        <v>95.79</v>
      </c>
      <c r="F772" s="28" t="s">
        <v>75</v>
      </c>
      <c r="G772" s="31" t="n">
        <f aca="false">SUM(A772*E772)</f>
        <v>19158</v>
      </c>
    </row>
    <row r="773" s="62" customFormat="true" ht="24.75" hidden="false" customHeight="true" outlineLevel="0" collapsed="false">
      <c r="A773" s="27"/>
      <c r="B773" s="27"/>
      <c r="C773" s="28"/>
      <c r="D773" s="29"/>
      <c r="E773" s="32" t="s">
        <v>513</v>
      </c>
      <c r="F773" s="32"/>
      <c r="G773" s="32"/>
    </row>
    <row r="774" s="62" customFormat="true" ht="14.25" hidden="false" customHeight="true" outlineLevel="0" collapsed="false">
      <c r="A774" s="27" t="n">
        <v>150</v>
      </c>
      <c r="B774" s="27" t="s">
        <v>72</v>
      </c>
      <c r="C774" s="28"/>
      <c r="D774" s="29" t="s">
        <v>514</v>
      </c>
      <c r="E774" s="30" t="n">
        <v>128.55</v>
      </c>
      <c r="F774" s="28" t="s">
        <v>75</v>
      </c>
      <c r="G774" s="31" t="n">
        <f aca="false">SUM(A774*E774)</f>
        <v>19282.5</v>
      </c>
    </row>
    <row r="775" s="62" customFormat="true" ht="26.25" hidden="false" customHeight="true" outlineLevel="0" collapsed="false">
      <c r="A775" s="27"/>
      <c r="B775" s="27"/>
      <c r="C775" s="28"/>
      <c r="D775" s="29"/>
      <c r="E775" s="32" t="s">
        <v>515</v>
      </c>
      <c r="F775" s="32"/>
      <c r="G775" s="32"/>
    </row>
    <row r="776" s="62" customFormat="true" ht="14.25" hidden="false" customHeight="true" outlineLevel="0" collapsed="false">
      <c r="A776" s="27" t="n">
        <v>100</v>
      </c>
      <c r="B776" s="27" t="s">
        <v>72</v>
      </c>
      <c r="C776" s="28"/>
      <c r="D776" s="29" t="s">
        <v>516</v>
      </c>
      <c r="E776" s="30" t="n">
        <v>153.19</v>
      </c>
      <c r="F776" s="28" t="s">
        <v>56</v>
      </c>
      <c r="G776" s="31" t="n">
        <f aca="false">SUM(A776*E776)</f>
        <v>15319</v>
      </c>
    </row>
    <row r="777" s="62" customFormat="true" ht="24.75" hidden="false" customHeight="true" outlineLevel="0" collapsed="false">
      <c r="A777" s="27"/>
      <c r="B777" s="27"/>
      <c r="C777" s="28"/>
      <c r="D777" s="29"/>
      <c r="E777" s="32" t="s">
        <v>517</v>
      </c>
      <c r="F777" s="32"/>
      <c r="G777" s="32"/>
    </row>
    <row r="778" s="62" customFormat="true" ht="14.25" hidden="false" customHeight="true" outlineLevel="0" collapsed="false">
      <c r="A778" s="27" t="n">
        <v>100</v>
      </c>
      <c r="B778" s="27" t="s">
        <v>72</v>
      </c>
      <c r="C778" s="28"/>
      <c r="D778" s="29" t="s">
        <v>518</v>
      </c>
      <c r="E778" s="30" t="n">
        <v>188.97</v>
      </c>
      <c r="F778" s="28" t="s">
        <v>56</v>
      </c>
      <c r="G778" s="31" t="n">
        <f aca="false">SUM(A778*E778)</f>
        <v>18897</v>
      </c>
    </row>
    <row r="779" s="62" customFormat="true" ht="26.25" hidden="false" customHeight="true" outlineLevel="0" collapsed="false">
      <c r="A779" s="27"/>
      <c r="B779" s="27"/>
      <c r="C779" s="28"/>
      <c r="D779" s="29"/>
      <c r="E779" s="32" t="s">
        <v>519</v>
      </c>
      <c r="F779" s="32"/>
      <c r="G779" s="32"/>
    </row>
    <row r="780" s="53" customFormat="true" ht="15" hidden="false" customHeight="true" outlineLevel="0" collapsed="false">
      <c r="A780" s="27" t="n">
        <v>8</v>
      </c>
      <c r="B780" s="27" t="s">
        <v>53</v>
      </c>
      <c r="C780" s="28" t="s">
        <v>70</v>
      </c>
      <c r="D780" s="29" t="s">
        <v>520</v>
      </c>
      <c r="E780" s="30" t="n">
        <v>389.7</v>
      </c>
      <c r="F780" s="28" t="s">
        <v>56</v>
      </c>
      <c r="G780" s="31" t="n">
        <f aca="false">SUM(A780*E780)</f>
        <v>3117.6</v>
      </c>
    </row>
    <row r="781" s="53" customFormat="true" ht="24" hidden="false" customHeight="true" outlineLevel="0" collapsed="false">
      <c r="A781" s="27"/>
      <c r="B781" s="27"/>
      <c r="C781" s="28"/>
      <c r="D781" s="29"/>
      <c r="E781" s="32" t="s">
        <v>521</v>
      </c>
      <c r="F781" s="32"/>
      <c r="G781" s="32"/>
    </row>
    <row r="782" s="53" customFormat="true" ht="15" hidden="false" customHeight="true" outlineLevel="0" collapsed="false">
      <c r="A782" s="27" t="n">
        <v>8</v>
      </c>
      <c r="B782" s="27" t="s">
        <v>53</v>
      </c>
      <c r="C782" s="28" t="s">
        <v>80</v>
      </c>
      <c r="D782" s="29" t="s">
        <v>522</v>
      </c>
      <c r="E782" s="30" t="n">
        <v>447.15</v>
      </c>
      <c r="F782" s="28" t="s">
        <v>56</v>
      </c>
      <c r="G782" s="31" t="n">
        <f aca="false">SUM(A782*E782)</f>
        <v>3577.2</v>
      </c>
    </row>
    <row r="783" s="53" customFormat="true" ht="36" hidden="false" customHeight="true" outlineLevel="0" collapsed="false">
      <c r="A783" s="27"/>
      <c r="B783" s="27"/>
      <c r="C783" s="28"/>
      <c r="D783" s="29"/>
      <c r="E783" s="32" t="s">
        <v>523</v>
      </c>
      <c r="F783" s="32"/>
      <c r="G783" s="32"/>
    </row>
    <row r="784" s="53" customFormat="true" ht="15" hidden="false" customHeight="true" outlineLevel="0" collapsed="false">
      <c r="A784" s="27" t="n">
        <v>8</v>
      </c>
      <c r="B784" s="27" t="s">
        <v>53</v>
      </c>
      <c r="C784" s="28" t="s">
        <v>83</v>
      </c>
      <c r="D784" s="29" t="s">
        <v>524</v>
      </c>
      <c r="E784" s="30" t="n">
        <v>704.2</v>
      </c>
      <c r="F784" s="28" t="s">
        <v>56</v>
      </c>
      <c r="G784" s="31" t="n">
        <f aca="false">SUM(A784*E784)</f>
        <v>5633.6</v>
      </c>
    </row>
    <row r="785" s="53" customFormat="true" ht="36" hidden="false" customHeight="true" outlineLevel="0" collapsed="false">
      <c r="A785" s="27"/>
      <c r="B785" s="27"/>
      <c r="C785" s="28"/>
      <c r="D785" s="29"/>
      <c r="E785" s="32" t="s">
        <v>525</v>
      </c>
      <c r="F785" s="32"/>
      <c r="G785" s="32"/>
    </row>
    <row r="786" s="53" customFormat="true" ht="15" hidden="false" customHeight="true" outlineLevel="0" collapsed="false">
      <c r="A786" s="27" t="n">
        <v>160</v>
      </c>
      <c r="B786" s="27" t="s">
        <v>53</v>
      </c>
      <c r="C786" s="28" t="s">
        <v>86</v>
      </c>
      <c r="D786" s="29" t="s">
        <v>526</v>
      </c>
      <c r="E786" s="30" t="n">
        <v>333.29</v>
      </c>
      <c r="F786" s="28" t="s">
        <v>56</v>
      </c>
      <c r="G786" s="31" t="n">
        <f aca="false">SUM(A786*E786)</f>
        <v>53326.4</v>
      </c>
    </row>
    <row r="787" s="53" customFormat="true" ht="28.5" hidden="false" customHeight="true" outlineLevel="0" collapsed="false">
      <c r="A787" s="27"/>
      <c r="B787" s="27"/>
      <c r="C787" s="28"/>
      <c r="D787" s="29"/>
      <c r="E787" s="32" t="s">
        <v>527</v>
      </c>
      <c r="F787" s="32"/>
      <c r="G787" s="32"/>
    </row>
    <row r="788" s="53" customFormat="true" ht="15" hidden="false" customHeight="true" outlineLevel="0" collapsed="false">
      <c r="A788" s="27" t="n">
        <v>24</v>
      </c>
      <c r="B788" s="27" t="s">
        <v>53</v>
      </c>
      <c r="C788" s="28" t="s">
        <v>90</v>
      </c>
      <c r="D788" s="29" t="s">
        <v>528</v>
      </c>
      <c r="E788" s="30" t="n">
        <v>264</v>
      </c>
      <c r="F788" s="28" t="s">
        <v>56</v>
      </c>
      <c r="G788" s="31" t="n">
        <f aca="false">SUM(A788*E788)</f>
        <v>6336</v>
      </c>
    </row>
    <row r="789" s="53" customFormat="true" ht="48.75" hidden="false" customHeight="true" outlineLevel="0" collapsed="false">
      <c r="A789" s="27"/>
      <c r="B789" s="27"/>
      <c r="C789" s="28"/>
      <c r="D789" s="29"/>
      <c r="E789" s="32" t="s">
        <v>529</v>
      </c>
      <c r="F789" s="32"/>
      <c r="G789" s="32"/>
    </row>
    <row r="790" s="53" customFormat="true" ht="15" hidden="false" customHeight="true" outlineLevel="0" collapsed="false">
      <c r="A790" s="27" t="n">
        <v>8</v>
      </c>
      <c r="B790" s="27" t="s">
        <v>53</v>
      </c>
      <c r="C790" s="28" t="s">
        <v>93</v>
      </c>
      <c r="D790" s="29" t="s">
        <v>530</v>
      </c>
      <c r="E790" s="30" t="n">
        <v>1193.17</v>
      </c>
      <c r="F790" s="28" t="s">
        <v>56</v>
      </c>
      <c r="G790" s="31" t="n">
        <f aca="false">SUM(A790*E790)</f>
        <v>9545.36</v>
      </c>
    </row>
    <row r="791" s="53" customFormat="true" ht="36" hidden="false" customHeight="true" outlineLevel="0" collapsed="false">
      <c r="A791" s="27"/>
      <c r="B791" s="27"/>
      <c r="C791" s="28"/>
      <c r="D791" s="29"/>
      <c r="E791" s="32" t="s">
        <v>531</v>
      </c>
      <c r="F791" s="32"/>
      <c r="G791" s="32"/>
    </row>
    <row r="792" s="53" customFormat="true" ht="15" hidden="false" customHeight="true" outlineLevel="0" collapsed="false">
      <c r="A792" s="27" t="n">
        <v>8</v>
      </c>
      <c r="B792" s="27" t="s">
        <v>53</v>
      </c>
      <c r="C792" s="28" t="s">
        <v>96</v>
      </c>
      <c r="D792" s="29" t="s">
        <v>532</v>
      </c>
      <c r="E792" s="30" t="n">
        <v>584.4</v>
      </c>
      <c r="F792" s="28" t="s">
        <v>56</v>
      </c>
      <c r="G792" s="31" t="n">
        <f aca="false">SUM(A792*E792)</f>
        <v>4675.2</v>
      </c>
    </row>
    <row r="793" s="53" customFormat="true" ht="24" hidden="false" customHeight="true" outlineLevel="0" collapsed="false">
      <c r="A793" s="27"/>
      <c r="B793" s="27"/>
      <c r="C793" s="28"/>
      <c r="D793" s="29"/>
      <c r="E793" s="32" t="s">
        <v>533</v>
      </c>
      <c r="F793" s="32"/>
      <c r="G793" s="32"/>
    </row>
    <row r="794" s="53" customFormat="true" ht="15" hidden="false" customHeight="true" outlineLevel="0" collapsed="false">
      <c r="A794" s="27"/>
      <c r="B794" s="27"/>
      <c r="C794" s="28" t="s">
        <v>149</v>
      </c>
      <c r="D794" s="29" t="s">
        <v>534</v>
      </c>
      <c r="E794" s="154"/>
      <c r="F794" s="155"/>
      <c r="G794" s="156"/>
    </row>
    <row r="795" s="53" customFormat="true" ht="61.5" hidden="false" customHeight="true" outlineLevel="0" collapsed="false">
      <c r="A795" s="27"/>
      <c r="B795" s="27"/>
      <c r="C795" s="28"/>
      <c r="D795" s="29"/>
      <c r="E795" s="157"/>
      <c r="F795" s="158"/>
      <c r="G795" s="159"/>
    </row>
    <row r="796" s="53" customFormat="true" ht="15" hidden="false" customHeight="true" outlineLevel="0" collapsed="false">
      <c r="A796" s="27" t="n">
        <v>160</v>
      </c>
      <c r="B796" s="27" t="s">
        <v>72</v>
      </c>
      <c r="C796" s="28"/>
      <c r="D796" s="29" t="s">
        <v>535</v>
      </c>
      <c r="E796" s="30" t="n">
        <v>146.57</v>
      </c>
      <c r="F796" s="28" t="s">
        <v>75</v>
      </c>
      <c r="G796" s="31" t="n">
        <f aca="false">SUM(A796*E796)</f>
        <v>23451.2</v>
      </c>
    </row>
    <row r="797" s="53" customFormat="true" ht="26.25" hidden="false" customHeight="true" outlineLevel="0" collapsed="false">
      <c r="A797" s="27"/>
      <c r="B797" s="27"/>
      <c r="C797" s="28"/>
      <c r="D797" s="29"/>
      <c r="E797" s="32" t="s">
        <v>536</v>
      </c>
      <c r="F797" s="32"/>
      <c r="G797" s="32"/>
    </row>
    <row r="798" s="53" customFormat="true" ht="15" hidden="false" customHeight="true" outlineLevel="0" collapsed="false">
      <c r="A798" s="27" t="n">
        <v>160</v>
      </c>
      <c r="B798" s="27" t="s">
        <v>72</v>
      </c>
      <c r="C798" s="28"/>
      <c r="D798" s="29" t="s">
        <v>537</v>
      </c>
      <c r="E798" s="30" t="n">
        <v>199.25</v>
      </c>
      <c r="F798" s="28" t="s">
        <v>75</v>
      </c>
      <c r="G798" s="31" t="n">
        <f aca="false">SUM(A798*E798)</f>
        <v>31880</v>
      </c>
    </row>
    <row r="799" s="53" customFormat="true" ht="25.5" hidden="false" customHeight="true" outlineLevel="0" collapsed="false">
      <c r="A799" s="27"/>
      <c r="B799" s="27"/>
      <c r="C799" s="28"/>
      <c r="D799" s="29"/>
      <c r="E799" s="32" t="s">
        <v>538</v>
      </c>
      <c r="F799" s="32"/>
      <c r="G799" s="32"/>
    </row>
    <row r="800" s="53" customFormat="true" ht="15" hidden="false" customHeight="true" outlineLevel="0" collapsed="false">
      <c r="A800" s="27"/>
      <c r="B800" s="27"/>
      <c r="C800" s="28" t="s">
        <v>152</v>
      </c>
      <c r="D800" s="29" t="s">
        <v>539</v>
      </c>
      <c r="E800" s="154"/>
      <c r="F800" s="155"/>
      <c r="G800" s="156"/>
    </row>
    <row r="801" s="53" customFormat="true" ht="48" hidden="false" customHeight="true" outlineLevel="0" collapsed="false">
      <c r="A801" s="27"/>
      <c r="B801" s="27"/>
      <c r="C801" s="28"/>
      <c r="D801" s="29"/>
      <c r="E801" s="157"/>
      <c r="F801" s="158"/>
      <c r="G801" s="159"/>
    </row>
    <row r="802" s="53" customFormat="true" ht="15" hidden="false" customHeight="true" outlineLevel="0" collapsed="false">
      <c r="A802" s="27" t="n">
        <v>240</v>
      </c>
      <c r="B802" s="27" t="s">
        <v>72</v>
      </c>
      <c r="C802" s="28"/>
      <c r="D802" s="29" t="s">
        <v>540</v>
      </c>
      <c r="E802" s="30" t="n">
        <v>188.44</v>
      </c>
      <c r="F802" s="28" t="s">
        <v>75</v>
      </c>
      <c r="G802" s="31" t="n">
        <f aca="false">SUM(A802*E802)</f>
        <v>45225.6</v>
      </c>
    </row>
    <row r="803" s="53" customFormat="true" ht="24" hidden="false" customHeight="true" outlineLevel="0" collapsed="false">
      <c r="A803" s="27"/>
      <c r="B803" s="27"/>
      <c r="C803" s="28"/>
      <c r="D803" s="29"/>
      <c r="E803" s="32" t="s">
        <v>541</v>
      </c>
      <c r="F803" s="32"/>
      <c r="G803" s="32"/>
    </row>
    <row r="804" s="53" customFormat="true" ht="15" hidden="false" customHeight="true" outlineLevel="0" collapsed="false">
      <c r="A804" s="27" t="n">
        <v>16</v>
      </c>
      <c r="B804" s="27" t="s">
        <v>53</v>
      </c>
      <c r="C804" s="28" t="s">
        <v>155</v>
      </c>
      <c r="D804" s="29" t="s">
        <v>542</v>
      </c>
      <c r="E804" s="30" t="n">
        <v>566.7</v>
      </c>
      <c r="F804" s="28" t="s">
        <v>56</v>
      </c>
      <c r="G804" s="31" t="n">
        <f aca="false">SUM(A804*E804)</f>
        <v>9067.2</v>
      </c>
    </row>
    <row r="805" s="53" customFormat="true" ht="25.5" hidden="false" customHeight="true" outlineLevel="0" collapsed="false">
      <c r="A805" s="27"/>
      <c r="B805" s="27"/>
      <c r="C805" s="28"/>
      <c r="D805" s="29"/>
      <c r="E805" s="32" t="s">
        <v>543</v>
      </c>
      <c r="F805" s="32"/>
      <c r="G805" s="32"/>
    </row>
    <row r="806" s="53" customFormat="true" ht="15" hidden="false" customHeight="true" outlineLevel="0" collapsed="false">
      <c r="A806" s="27" t="n">
        <v>8</v>
      </c>
      <c r="B806" s="27" t="s">
        <v>53</v>
      </c>
      <c r="C806" s="28" t="s">
        <v>162</v>
      </c>
      <c r="D806" s="29" t="s">
        <v>544</v>
      </c>
      <c r="E806" s="30" t="n">
        <v>2042.43</v>
      </c>
      <c r="F806" s="28" t="s">
        <v>56</v>
      </c>
      <c r="G806" s="31" t="n">
        <f aca="false">SUM(A806*E806)</f>
        <v>16339.44</v>
      </c>
    </row>
    <row r="807" s="53" customFormat="true" ht="62.25" hidden="false" customHeight="true" outlineLevel="0" collapsed="false">
      <c r="A807" s="27"/>
      <c r="B807" s="27"/>
      <c r="C807" s="28"/>
      <c r="D807" s="29"/>
      <c r="E807" s="32" t="s">
        <v>545</v>
      </c>
      <c r="F807" s="32"/>
      <c r="G807" s="32"/>
    </row>
    <row r="808" s="53" customFormat="true" ht="15" hidden="false" customHeight="true" outlineLevel="0" collapsed="false">
      <c r="A808" s="27"/>
      <c r="B808" s="27"/>
      <c r="C808" s="28" t="s">
        <v>165</v>
      </c>
      <c r="D808" s="29" t="s">
        <v>546</v>
      </c>
      <c r="E808" s="154"/>
      <c r="F808" s="155"/>
      <c r="G808" s="156"/>
    </row>
    <row r="809" s="53" customFormat="true" ht="24.75" hidden="false" customHeight="true" outlineLevel="0" collapsed="false">
      <c r="A809" s="27"/>
      <c r="B809" s="27"/>
      <c r="C809" s="28"/>
      <c r="D809" s="29"/>
      <c r="E809" s="157"/>
      <c r="F809" s="158"/>
      <c r="G809" s="159"/>
    </row>
    <row r="810" s="53" customFormat="true" ht="15" hidden="false" customHeight="true" outlineLevel="0" collapsed="false">
      <c r="A810" s="27" t="n">
        <v>400</v>
      </c>
      <c r="B810" s="27" t="s">
        <v>72</v>
      </c>
      <c r="C810" s="28"/>
      <c r="D810" s="29" t="s">
        <v>547</v>
      </c>
      <c r="E810" s="30" t="n">
        <v>7.82</v>
      </c>
      <c r="F810" s="28" t="s">
        <v>75</v>
      </c>
      <c r="G810" s="31" t="n">
        <f aca="false">SUM(A810*E810)</f>
        <v>3128</v>
      </c>
    </row>
    <row r="811" s="53" customFormat="true" ht="15" hidden="false" customHeight="true" outlineLevel="0" collapsed="false">
      <c r="A811" s="27"/>
      <c r="B811" s="27"/>
      <c r="C811" s="28"/>
      <c r="D811" s="29"/>
      <c r="E811" s="32" t="s">
        <v>548</v>
      </c>
      <c r="F811" s="32"/>
      <c r="G811" s="32"/>
    </row>
    <row r="812" s="53" customFormat="true" ht="15" hidden="false" customHeight="true" outlineLevel="0" collapsed="false">
      <c r="A812" s="27" t="n">
        <v>150</v>
      </c>
      <c r="B812" s="27" t="s">
        <v>72</v>
      </c>
      <c r="C812" s="28"/>
      <c r="D812" s="29" t="s">
        <v>549</v>
      </c>
      <c r="E812" s="30" t="n">
        <v>8.45</v>
      </c>
      <c r="F812" s="28" t="s">
        <v>75</v>
      </c>
      <c r="G812" s="31" t="n">
        <f aca="false">SUM(A812*E812)</f>
        <v>1267.5</v>
      </c>
    </row>
    <row r="813" s="53" customFormat="true" ht="15" hidden="false" customHeight="true" outlineLevel="0" collapsed="false">
      <c r="A813" s="27"/>
      <c r="B813" s="27"/>
      <c r="C813" s="28"/>
      <c r="D813" s="29"/>
      <c r="E813" s="32" t="s">
        <v>550</v>
      </c>
      <c r="F813" s="32"/>
      <c r="G813" s="32"/>
    </row>
    <row r="814" s="53" customFormat="true" ht="15" hidden="false" customHeight="true" outlineLevel="0" collapsed="false">
      <c r="A814" s="27"/>
      <c r="B814" s="27"/>
      <c r="C814" s="28" t="s">
        <v>169</v>
      </c>
      <c r="D814" s="29" t="s">
        <v>551</v>
      </c>
      <c r="E814" s="154"/>
      <c r="F814" s="155"/>
      <c r="G814" s="156"/>
    </row>
    <row r="815" s="53" customFormat="true" ht="37.5" hidden="false" customHeight="true" outlineLevel="0" collapsed="false">
      <c r="A815" s="27"/>
      <c r="B815" s="27"/>
      <c r="C815" s="28"/>
      <c r="D815" s="29"/>
      <c r="E815" s="157"/>
      <c r="F815" s="158"/>
      <c r="G815" s="159"/>
    </row>
    <row r="816" s="53" customFormat="true" ht="15" hidden="false" customHeight="true" outlineLevel="0" collapsed="false">
      <c r="A816" s="27" t="n">
        <v>2</v>
      </c>
      <c r="B816" s="27" t="s">
        <v>72</v>
      </c>
      <c r="C816" s="28"/>
      <c r="D816" s="29" t="s">
        <v>547</v>
      </c>
      <c r="E816" s="30" t="n">
        <v>161.92</v>
      </c>
      <c r="F816" s="28" t="s">
        <v>75</v>
      </c>
      <c r="G816" s="31" t="n">
        <f aca="false">SUM(A816*E816)</f>
        <v>323.84</v>
      </c>
    </row>
    <row r="817" s="53" customFormat="true" ht="30.75" hidden="false" customHeight="true" outlineLevel="0" collapsed="false">
      <c r="A817" s="27"/>
      <c r="B817" s="27"/>
      <c r="C817" s="28"/>
      <c r="D817" s="29"/>
      <c r="E817" s="32" t="s">
        <v>552</v>
      </c>
      <c r="F817" s="32"/>
      <c r="G817" s="32"/>
    </row>
    <row r="818" s="53" customFormat="true" ht="15" hidden="false" customHeight="true" outlineLevel="0" collapsed="false">
      <c r="A818" s="27" t="n">
        <v>2</v>
      </c>
      <c r="B818" s="27" t="s">
        <v>72</v>
      </c>
      <c r="C818" s="28"/>
      <c r="D818" s="29" t="s">
        <v>549</v>
      </c>
      <c r="E818" s="30" t="n">
        <v>227.92</v>
      </c>
      <c r="F818" s="28" t="s">
        <v>75</v>
      </c>
      <c r="G818" s="31" t="n">
        <f aca="false">SUM(A818*E818)</f>
        <v>455.84</v>
      </c>
    </row>
    <row r="819" s="53" customFormat="true" ht="26.25" hidden="false" customHeight="true" outlineLevel="0" collapsed="false">
      <c r="A819" s="27"/>
      <c r="B819" s="27"/>
      <c r="C819" s="28"/>
      <c r="D819" s="29"/>
      <c r="E819" s="32" t="s">
        <v>553</v>
      </c>
      <c r="F819" s="32"/>
      <c r="G819" s="32"/>
    </row>
    <row r="820" s="53" customFormat="true" ht="15" hidden="false" customHeight="true" outlineLevel="0" collapsed="false">
      <c r="A820" s="27" t="n">
        <v>2</v>
      </c>
      <c r="B820" s="27" t="s">
        <v>72</v>
      </c>
      <c r="C820" s="28"/>
      <c r="D820" s="29" t="s">
        <v>554</v>
      </c>
      <c r="E820" s="30" t="n">
        <v>271.92</v>
      </c>
      <c r="F820" s="28" t="s">
        <v>75</v>
      </c>
      <c r="G820" s="31" t="n">
        <f aca="false">SUM(A820*E820)</f>
        <v>543.84</v>
      </c>
    </row>
    <row r="821" s="53" customFormat="true" ht="25.5" hidden="false" customHeight="true" outlineLevel="0" collapsed="false">
      <c r="A821" s="27"/>
      <c r="B821" s="27"/>
      <c r="C821" s="28"/>
      <c r="D821" s="29"/>
      <c r="E821" s="32" t="s">
        <v>555</v>
      </c>
      <c r="F821" s="32"/>
      <c r="G821" s="32"/>
    </row>
    <row r="822" s="53" customFormat="true" ht="25.5" hidden="false" customHeight="false" outlineLevel="0" collapsed="false">
      <c r="A822" s="83"/>
      <c r="B822" s="83"/>
      <c r="C822" s="73" t="s">
        <v>172</v>
      </c>
      <c r="D822" s="95" t="s">
        <v>556</v>
      </c>
      <c r="E822" s="154"/>
      <c r="F822" s="155"/>
      <c r="G822" s="156"/>
    </row>
    <row r="823" s="53" customFormat="true" ht="15" hidden="false" customHeight="true" outlineLevel="0" collapsed="false">
      <c r="A823" s="27" t="n">
        <v>2</v>
      </c>
      <c r="B823" s="27" t="s">
        <v>72</v>
      </c>
      <c r="C823" s="28"/>
      <c r="D823" s="29" t="s">
        <v>547</v>
      </c>
      <c r="E823" s="30" t="n">
        <v>200.42</v>
      </c>
      <c r="F823" s="28" t="s">
        <v>75</v>
      </c>
      <c r="G823" s="31" t="n">
        <f aca="false">SUM(A823*E823)</f>
        <v>400.84</v>
      </c>
    </row>
    <row r="824" s="53" customFormat="true" ht="30.75" hidden="false" customHeight="true" outlineLevel="0" collapsed="false">
      <c r="A824" s="27"/>
      <c r="B824" s="27"/>
      <c r="C824" s="28"/>
      <c r="D824" s="29"/>
      <c r="E824" s="32" t="s">
        <v>557</v>
      </c>
      <c r="F824" s="32"/>
      <c r="G824" s="32"/>
    </row>
    <row r="825" s="53" customFormat="true" ht="15" hidden="false" customHeight="true" outlineLevel="0" collapsed="false">
      <c r="A825" s="27" t="n">
        <v>2</v>
      </c>
      <c r="B825" s="27" t="s">
        <v>72</v>
      </c>
      <c r="C825" s="28"/>
      <c r="D825" s="29" t="s">
        <v>549</v>
      </c>
      <c r="E825" s="30" t="n">
        <v>271.92</v>
      </c>
      <c r="F825" s="28" t="s">
        <v>75</v>
      </c>
      <c r="G825" s="31" t="n">
        <f aca="false">SUM(A825*E825)</f>
        <v>543.84</v>
      </c>
    </row>
    <row r="826" s="53" customFormat="true" ht="26.25" hidden="false" customHeight="true" outlineLevel="0" collapsed="false">
      <c r="A826" s="27"/>
      <c r="B826" s="27"/>
      <c r="C826" s="28"/>
      <c r="D826" s="29"/>
      <c r="E826" s="32" t="s">
        <v>555</v>
      </c>
      <c r="F826" s="32"/>
      <c r="G826" s="32"/>
    </row>
    <row r="827" s="53" customFormat="true" ht="15" hidden="false" customHeight="true" outlineLevel="0" collapsed="false">
      <c r="A827" s="27" t="n">
        <v>2</v>
      </c>
      <c r="B827" s="27" t="s">
        <v>72</v>
      </c>
      <c r="C827" s="28"/>
      <c r="D827" s="29" t="s">
        <v>554</v>
      </c>
      <c r="E827" s="30" t="n">
        <v>365.42</v>
      </c>
      <c r="F827" s="28" t="s">
        <v>75</v>
      </c>
      <c r="G827" s="31" t="n">
        <f aca="false">SUM(A827*E827)</f>
        <v>730.84</v>
      </c>
    </row>
    <row r="828" s="53" customFormat="true" ht="25.5" hidden="false" customHeight="true" outlineLevel="0" collapsed="false">
      <c r="A828" s="27"/>
      <c r="B828" s="27"/>
      <c r="C828" s="28"/>
      <c r="D828" s="29"/>
      <c r="E828" s="32" t="s">
        <v>558</v>
      </c>
      <c r="F828" s="32"/>
      <c r="G828" s="32"/>
    </row>
    <row r="829" s="53" customFormat="true" ht="15" hidden="false" customHeight="true" outlineLevel="0" collapsed="false">
      <c r="A829" s="27" t="n">
        <v>56</v>
      </c>
      <c r="B829" s="27" t="s">
        <v>53</v>
      </c>
      <c r="C829" s="28" t="n">
        <v>20</v>
      </c>
      <c r="D829" s="29" t="s">
        <v>559</v>
      </c>
      <c r="E829" s="30" t="n">
        <v>509.74</v>
      </c>
      <c r="F829" s="28" t="s">
        <v>56</v>
      </c>
      <c r="G829" s="31" t="n">
        <f aca="false">SUM(A829*E829)</f>
        <v>28545.44</v>
      </c>
    </row>
    <row r="830" s="53" customFormat="true" ht="27" hidden="false" customHeight="true" outlineLevel="0" collapsed="false">
      <c r="A830" s="27"/>
      <c r="B830" s="27"/>
      <c r="C830" s="28"/>
      <c r="D830" s="29"/>
      <c r="E830" s="32" t="s">
        <v>560</v>
      </c>
      <c r="F830" s="32"/>
      <c r="G830" s="32"/>
    </row>
    <row r="831" s="53" customFormat="true" ht="15" hidden="false" customHeight="true" outlineLevel="0" collapsed="false">
      <c r="A831" s="83" t="n">
        <v>16</v>
      </c>
      <c r="B831" s="83" t="s">
        <v>53</v>
      </c>
      <c r="C831" s="73" t="n">
        <v>21</v>
      </c>
      <c r="D831" s="95" t="s">
        <v>561</v>
      </c>
      <c r="E831" s="30" t="n">
        <v>1109.46</v>
      </c>
      <c r="F831" s="28" t="s">
        <v>56</v>
      </c>
      <c r="G831" s="31" t="n">
        <f aca="false">SUM(A831*E831)</f>
        <v>17751.36</v>
      </c>
    </row>
    <row r="832" s="53" customFormat="true" ht="23.25" hidden="false" customHeight="true" outlineLevel="0" collapsed="false">
      <c r="A832" s="83"/>
      <c r="B832" s="83"/>
      <c r="C832" s="73"/>
      <c r="D832" s="95"/>
      <c r="E832" s="75" t="s">
        <v>562</v>
      </c>
      <c r="F832" s="75"/>
      <c r="G832" s="75"/>
    </row>
    <row r="833" s="53" customFormat="true" ht="23.25" hidden="false" customHeight="true" outlineLevel="0" collapsed="false">
      <c r="A833" s="160"/>
      <c r="B833" s="160"/>
      <c r="C833" s="161"/>
      <c r="D833" s="162"/>
      <c r="E833" s="40"/>
      <c r="F833" s="40"/>
      <c r="G833" s="40"/>
    </row>
    <row r="834" s="53" customFormat="true" ht="15" hidden="false" customHeight="true" outlineLevel="0" collapsed="false">
      <c r="A834" s="84" t="n">
        <v>8</v>
      </c>
      <c r="B834" s="84" t="s">
        <v>53</v>
      </c>
      <c r="C834" s="74" t="n">
        <v>22</v>
      </c>
      <c r="D834" s="90" t="s">
        <v>563</v>
      </c>
      <c r="E834" s="81" t="n">
        <v>3179</v>
      </c>
      <c r="F834" s="74" t="s">
        <v>56</v>
      </c>
      <c r="G834" s="82" t="n">
        <f aca="false">SUM(A834*E834)</f>
        <v>25432</v>
      </c>
    </row>
    <row r="835" s="53" customFormat="true" ht="23.25" hidden="false" customHeight="true" outlineLevel="0" collapsed="false">
      <c r="A835" s="84"/>
      <c r="B835" s="84"/>
      <c r="C835" s="74"/>
      <c r="D835" s="90"/>
      <c r="E835" s="32" t="s">
        <v>564</v>
      </c>
      <c r="F835" s="32"/>
      <c r="G835" s="32"/>
    </row>
    <row r="836" s="53" customFormat="true" ht="15" hidden="false" customHeight="true" outlineLevel="0" collapsed="false">
      <c r="A836" s="27" t="n">
        <v>2</v>
      </c>
      <c r="B836" s="27" t="s">
        <v>53</v>
      </c>
      <c r="C836" s="28" t="n">
        <v>23</v>
      </c>
      <c r="D836" s="29" t="s">
        <v>565</v>
      </c>
      <c r="E836" s="30" t="n">
        <v>795.3</v>
      </c>
      <c r="F836" s="28" t="s">
        <v>56</v>
      </c>
      <c r="G836" s="31" t="n">
        <f aca="false">SUM(A836*E836)</f>
        <v>1590.6</v>
      </c>
    </row>
    <row r="837" s="53" customFormat="true" ht="27" hidden="false" customHeight="true" outlineLevel="0" collapsed="false">
      <c r="A837" s="27"/>
      <c r="B837" s="27"/>
      <c r="C837" s="28"/>
      <c r="D837" s="29"/>
      <c r="E837" s="32" t="s">
        <v>566</v>
      </c>
      <c r="F837" s="32"/>
      <c r="G837" s="32"/>
    </row>
    <row r="838" s="53" customFormat="true" ht="15" hidden="false" customHeight="true" outlineLevel="0" collapsed="false">
      <c r="A838" s="27" t="n">
        <v>8</v>
      </c>
      <c r="B838" s="27" t="s">
        <v>53</v>
      </c>
      <c r="C838" s="28" t="n">
        <v>24</v>
      </c>
      <c r="D838" s="29" t="s">
        <v>567</v>
      </c>
      <c r="E838" s="30" t="n">
        <v>1711.6</v>
      </c>
      <c r="F838" s="28" t="s">
        <v>56</v>
      </c>
      <c r="G838" s="31" t="n">
        <f aca="false">SUM(A838*E838)</f>
        <v>13692.8</v>
      </c>
    </row>
    <row r="839" s="53" customFormat="true" ht="34.5" hidden="false" customHeight="true" outlineLevel="0" collapsed="false">
      <c r="A839" s="27"/>
      <c r="B839" s="27"/>
      <c r="C839" s="28"/>
      <c r="D839" s="29"/>
      <c r="E839" s="32" t="s">
        <v>568</v>
      </c>
      <c r="F839" s="32"/>
      <c r="G839" s="32"/>
    </row>
    <row r="840" s="53" customFormat="true" ht="15" hidden="false" customHeight="true" outlineLevel="0" collapsed="false">
      <c r="A840" s="27" t="n">
        <v>8</v>
      </c>
      <c r="B840" s="27" t="s">
        <v>53</v>
      </c>
      <c r="C840" s="28" t="n">
        <v>25</v>
      </c>
      <c r="D840" s="29" t="s">
        <v>569</v>
      </c>
      <c r="E840" s="30" t="n">
        <v>572</v>
      </c>
      <c r="F840" s="28" t="s">
        <v>56</v>
      </c>
      <c r="G840" s="31" t="n">
        <f aca="false">SUM(A840*E840)</f>
        <v>4576</v>
      </c>
    </row>
    <row r="841" s="53" customFormat="true" ht="36.75" hidden="false" customHeight="true" outlineLevel="0" collapsed="false">
      <c r="A841" s="27"/>
      <c r="B841" s="27"/>
      <c r="C841" s="28"/>
      <c r="D841" s="29"/>
      <c r="E841" s="32" t="s">
        <v>570</v>
      </c>
      <c r="F841" s="32"/>
      <c r="G841" s="32"/>
    </row>
    <row r="842" s="53" customFormat="true" ht="15" hidden="false" customHeight="true" outlineLevel="0" collapsed="false">
      <c r="A842" s="27" t="n">
        <v>2</v>
      </c>
      <c r="B842" s="27" t="s">
        <v>53</v>
      </c>
      <c r="C842" s="28" t="n">
        <v>26</v>
      </c>
      <c r="D842" s="29" t="s">
        <v>571</v>
      </c>
      <c r="E842" s="30" t="n">
        <v>37505.42</v>
      </c>
      <c r="F842" s="28" t="s">
        <v>56</v>
      </c>
      <c r="G842" s="31" t="n">
        <f aca="false">SUM(A842*E842)</f>
        <v>75010.84</v>
      </c>
    </row>
    <row r="843" s="53" customFormat="true" ht="60.75" hidden="false" customHeight="true" outlineLevel="0" collapsed="false">
      <c r="A843" s="27"/>
      <c r="B843" s="27"/>
      <c r="C843" s="28"/>
      <c r="D843" s="29"/>
      <c r="E843" s="32" t="s">
        <v>572</v>
      </c>
      <c r="F843" s="32"/>
      <c r="G843" s="32"/>
    </row>
    <row r="844" s="53" customFormat="true" ht="15" hidden="false" customHeight="true" outlineLevel="0" collapsed="false">
      <c r="A844" s="27" t="n">
        <v>8</v>
      </c>
      <c r="B844" s="27" t="s">
        <v>53</v>
      </c>
      <c r="C844" s="28" t="n">
        <v>27</v>
      </c>
      <c r="D844" s="29" t="s">
        <v>573</v>
      </c>
      <c r="E844" s="30" t="n">
        <v>8122.4</v>
      </c>
      <c r="F844" s="28" t="s">
        <v>75</v>
      </c>
      <c r="G844" s="31" t="n">
        <f aca="false">SUM(A844*E844)</f>
        <v>64979.2</v>
      </c>
    </row>
    <row r="845" s="53" customFormat="true" ht="35.25" hidden="false" customHeight="true" outlineLevel="0" collapsed="false">
      <c r="A845" s="27"/>
      <c r="B845" s="27"/>
      <c r="C845" s="28"/>
      <c r="D845" s="29"/>
      <c r="E845" s="32" t="s">
        <v>574</v>
      </c>
      <c r="F845" s="32"/>
      <c r="G845" s="32"/>
    </row>
    <row r="846" s="53" customFormat="true" ht="15" hidden="false" customHeight="true" outlineLevel="0" collapsed="false">
      <c r="A846" s="27" t="n">
        <v>160</v>
      </c>
      <c r="B846" s="27" t="s">
        <v>72</v>
      </c>
      <c r="C846" s="28" t="n">
        <v>28</v>
      </c>
      <c r="D846" s="29" t="s">
        <v>575</v>
      </c>
      <c r="E846" s="30" t="n">
        <v>414</v>
      </c>
      <c r="F846" s="28" t="s">
        <v>75</v>
      </c>
      <c r="G846" s="31" t="n">
        <f aca="false">SUM(A846*E846)</f>
        <v>66240</v>
      </c>
    </row>
    <row r="847" s="53" customFormat="true" ht="24.75" hidden="false" customHeight="true" outlineLevel="0" collapsed="false">
      <c r="A847" s="27"/>
      <c r="B847" s="27"/>
      <c r="C847" s="28"/>
      <c r="D847" s="29"/>
      <c r="E847" s="32" t="s">
        <v>576</v>
      </c>
      <c r="F847" s="32"/>
      <c r="G847" s="32"/>
    </row>
    <row r="848" s="53" customFormat="true" ht="15" hidden="false" customHeight="true" outlineLevel="0" collapsed="false">
      <c r="A848" s="27" t="n">
        <v>1</v>
      </c>
      <c r="B848" s="27" t="s">
        <v>72</v>
      </c>
      <c r="C848" s="28" t="n">
        <v>29</v>
      </c>
      <c r="D848" s="29" t="s">
        <v>577</v>
      </c>
      <c r="E848" s="30" t="n">
        <v>2500</v>
      </c>
      <c r="F848" s="28" t="s">
        <v>75</v>
      </c>
      <c r="G848" s="31" t="n">
        <f aca="false">SUM(A848*E848)</f>
        <v>2500</v>
      </c>
    </row>
    <row r="849" s="53" customFormat="true" ht="36" hidden="false" customHeight="true" outlineLevel="0" collapsed="false">
      <c r="A849" s="27"/>
      <c r="B849" s="27"/>
      <c r="C849" s="28"/>
      <c r="D849" s="29"/>
      <c r="E849" s="32" t="s">
        <v>578</v>
      </c>
      <c r="F849" s="32"/>
      <c r="G849" s="32"/>
    </row>
    <row r="850" s="53" customFormat="true" ht="15" hidden="false" customHeight="false" outlineLevel="0" collapsed="false">
      <c r="A850" s="28"/>
      <c r="B850" s="112"/>
      <c r="C850" s="112"/>
      <c r="D850" s="113"/>
      <c r="E850" s="114"/>
      <c r="F850" s="115" t="s">
        <v>579</v>
      </c>
      <c r="G850" s="116" t="n">
        <v>670996</v>
      </c>
    </row>
    <row r="851" s="53" customFormat="true" ht="13.5" hidden="false" customHeight="true" outlineLevel="0" collapsed="false">
      <c r="A851" s="28"/>
      <c r="B851" s="112"/>
      <c r="C851" s="112"/>
      <c r="D851" s="117" t="s">
        <v>580</v>
      </c>
      <c r="E851" s="114"/>
      <c r="F851" s="114"/>
      <c r="G851" s="118"/>
    </row>
    <row r="852" s="53" customFormat="true" ht="15" hidden="false" customHeight="true" outlineLevel="0" collapsed="false">
      <c r="A852" s="27" t="n">
        <v>6</v>
      </c>
      <c r="B852" s="27" t="s">
        <v>53</v>
      </c>
      <c r="C852" s="28" t="s">
        <v>54</v>
      </c>
      <c r="D852" s="29" t="s">
        <v>353</v>
      </c>
      <c r="E852" s="30" t="n">
        <v>14748</v>
      </c>
      <c r="F852" s="28" t="s">
        <v>75</v>
      </c>
      <c r="G852" s="31" t="n">
        <f aca="false">SUM(A852*E852)</f>
        <v>88488</v>
      </c>
    </row>
    <row r="853" s="53" customFormat="true" ht="138" hidden="false" customHeight="true" outlineLevel="0" collapsed="false">
      <c r="A853" s="27"/>
      <c r="B853" s="27"/>
      <c r="C853" s="28"/>
      <c r="D853" s="29"/>
      <c r="E853" s="32" t="s">
        <v>354</v>
      </c>
      <c r="F853" s="32"/>
      <c r="G853" s="32"/>
    </row>
    <row r="854" s="53" customFormat="true" ht="15" hidden="false" customHeight="false" outlineLevel="0" collapsed="false">
      <c r="A854" s="28"/>
      <c r="B854" s="112"/>
      <c r="C854" s="112"/>
      <c r="D854" s="113"/>
      <c r="E854" s="114"/>
      <c r="F854" s="115" t="s">
        <v>581</v>
      </c>
      <c r="G854" s="116" t="n">
        <v>88488</v>
      </c>
    </row>
    <row r="855" s="53" customFormat="true" ht="15" hidden="false" customHeight="false" outlineLevel="0" collapsed="false">
      <c r="A855" s="28"/>
      <c r="B855" s="112"/>
      <c r="C855" s="112"/>
      <c r="D855" s="117" t="s">
        <v>356</v>
      </c>
      <c r="E855" s="114"/>
      <c r="F855" s="114"/>
      <c r="G855" s="118"/>
    </row>
    <row r="856" s="53" customFormat="true" ht="15" hidden="false" customHeight="true" outlineLevel="0" collapsed="false">
      <c r="A856" s="27" t="n">
        <v>2</v>
      </c>
      <c r="B856" s="27" t="s">
        <v>53</v>
      </c>
      <c r="C856" s="28" t="s">
        <v>54</v>
      </c>
      <c r="D856" s="29" t="s">
        <v>582</v>
      </c>
      <c r="E856" s="30"/>
      <c r="F856" s="28" t="s">
        <v>56</v>
      </c>
      <c r="G856" s="31"/>
    </row>
    <row r="857" s="53" customFormat="true" ht="22.5" hidden="false" customHeight="true" outlineLevel="0" collapsed="false">
      <c r="A857" s="27"/>
      <c r="B857" s="27"/>
      <c r="C857" s="28"/>
      <c r="D857" s="29"/>
      <c r="E857" s="32" t="s">
        <v>578</v>
      </c>
      <c r="F857" s="32"/>
      <c r="G857" s="32"/>
    </row>
    <row r="858" s="53" customFormat="true" ht="15" hidden="false" customHeight="false" outlineLevel="0" collapsed="false">
      <c r="A858" s="28"/>
      <c r="B858" s="112"/>
      <c r="C858" s="112"/>
      <c r="D858" s="113"/>
      <c r="E858" s="114"/>
      <c r="F858" s="115" t="s">
        <v>404</v>
      </c>
      <c r="G858" s="116"/>
    </row>
    <row r="859" s="53" customFormat="true" ht="15" hidden="false" customHeight="false" outlineLevel="0" collapsed="false">
      <c r="A859" s="45"/>
      <c r="B859" s="51"/>
      <c r="C859" s="51"/>
      <c r="D859" s="163" t="s">
        <v>264</v>
      </c>
      <c r="E859" s="137"/>
      <c r="F859" s="137"/>
      <c r="G859" s="138"/>
    </row>
    <row r="860" s="53" customFormat="true" ht="20.25" hidden="false" customHeight="true" outlineLevel="0" collapsed="false">
      <c r="A860" s="45"/>
      <c r="B860" s="51"/>
      <c r="C860" s="51"/>
      <c r="D860" s="148"/>
      <c r="E860" s="45"/>
      <c r="F860" s="164" t="s">
        <v>481</v>
      </c>
      <c r="G860" s="165" t="n">
        <v>2179390</v>
      </c>
    </row>
    <row r="861" s="53" customFormat="true" ht="20.25" hidden="false" customHeight="true" outlineLevel="0" collapsed="false">
      <c r="A861" s="45"/>
      <c r="B861" s="51"/>
      <c r="C861" s="51"/>
      <c r="D861" s="148"/>
      <c r="E861" s="45"/>
      <c r="F861" s="164" t="s">
        <v>486</v>
      </c>
      <c r="G861" s="165" t="n">
        <v>4168146</v>
      </c>
    </row>
    <row r="862" s="53" customFormat="true" ht="20.25" hidden="false" customHeight="true" outlineLevel="0" collapsed="false">
      <c r="A862" s="45"/>
      <c r="B862" s="51"/>
      <c r="C862" s="51"/>
      <c r="D862" s="148"/>
      <c r="E862" s="45"/>
      <c r="F862" s="164" t="s">
        <v>498</v>
      </c>
      <c r="G862" s="165" t="n">
        <v>382576</v>
      </c>
    </row>
    <row r="863" s="53" customFormat="true" ht="20.25" hidden="false" customHeight="true" outlineLevel="0" collapsed="false">
      <c r="A863" s="45"/>
      <c r="B863" s="51"/>
      <c r="C863" s="51"/>
      <c r="D863" s="148"/>
      <c r="E863" s="45"/>
      <c r="F863" s="164" t="s">
        <v>501</v>
      </c>
      <c r="G863" s="166" t="n">
        <v>1192785</v>
      </c>
    </row>
    <row r="864" s="53" customFormat="true" ht="20.25" hidden="false" customHeight="true" outlineLevel="0" collapsed="false">
      <c r="A864" s="45"/>
      <c r="B864" s="51"/>
      <c r="C864" s="51"/>
      <c r="D864" s="148"/>
      <c r="E864" s="137"/>
      <c r="F864" s="104" t="s">
        <v>583</v>
      </c>
      <c r="G864" s="149" t="n">
        <f aca="false">SUM(G860:G863)</f>
        <v>7922897</v>
      </c>
    </row>
    <row r="865" s="53" customFormat="true" ht="20.25" hidden="false" customHeight="true" outlineLevel="0" collapsed="false">
      <c r="A865" s="45"/>
      <c r="B865" s="51"/>
      <c r="C865" s="51"/>
      <c r="D865" s="148"/>
      <c r="E865" s="137"/>
      <c r="F865" s="164" t="s">
        <v>579</v>
      </c>
      <c r="G865" s="165" t="n">
        <v>670996</v>
      </c>
    </row>
    <row r="866" s="53" customFormat="true" ht="20.25" hidden="false" customHeight="true" outlineLevel="0" collapsed="false">
      <c r="A866" s="45"/>
      <c r="B866" s="51"/>
      <c r="C866" s="51"/>
      <c r="D866" s="148"/>
      <c r="E866" s="45"/>
      <c r="F866" s="164" t="s">
        <v>581</v>
      </c>
      <c r="G866" s="165" t="n">
        <v>88488</v>
      </c>
    </row>
    <row r="867" s="53" customFormat="true" ht="20.25" hidden="false" customHeight="true" outlineLevel="0" collapsed="false">
      <c r="A867" s="45"/>
      <c r="B867" s="51"/>
      <c r="C867" s="51"/>
      <c r="D867" s="148"/>
      <c r="E867" s="137"/>
      <c r="F867" s="164" t="s">
        <v>584</v>
      </c>
      <c r="G867" s="167"/>
    </row>
    <row r="868" s="53" customFormat="true" ht="20.25" hidden="false" customHeight="true" outlineLevel="0" collapsed="false">
      <c r="A868" s="45"/>
      <c r="B868" s="51"/>
      <c r="C868" s="51"/>
      <c r="D868" s="148"/>
      <c r="E868" s="137"/>
      <c r="F868" s="48" t="s">
        <v>267</v>
      </c>
      <c r="G868" s="168"/>
    </row>
    <row r="869" s="53" customFormat="true" ht="15" hidden="false" customHeight="false" outlineLevel="0" collapsed="false">
      <c r="A869" s="45"/>
      <c r="B869" s="51"/>
      <c r="C869" s="51"/>
      <c r="D869" s="148"/>
      <c r="E869" s="137"/>
      <c r="F869" s="137"/>
      <c r="G869" s="138"/>
    </row>
    <row r="870" s="53" customFormat="true" ht="15" hidden="false" customHeight="false" outlineLevel="0" collapsed="false">
      <c r="A870" s="45"/>
      <c r="B870" s="51"/>
      <c r="C870" s="51"/>
      <c r="D870" s="148"/>
      <c r="E870" s="137"/>
      <c r="F870" s="137"/>
      <c r="G870" s="138"/>
    </row>
    <row r="871" s="53" customFormat="true" ht="15" hidden="false" customHeight="false" outlineLevel="0" collapsed="false">
      <c r="A871" s="45"/>
      <c r="B871" s="51"/>
      <c r="C871" s="51"/>
      <c r="D871" s="148"/>
      <c r="E871" s="137"/>
      <c r="F871" s="137"/>
      <c r="G871" s="138"/>
    </row>
    <row r="872" s="53" customFormat="true" ht="15" hidden="false" customHeight="false" outlineLevel="0" collapsed="false">
      <c r="A872" s="45"/>
      <c r="B872" s="51"/>
      <c r="C872" s="51"/>
      <c r="D872" s="148"/>
      <c r="E872" s="137"/>
      <c r="F872" s="137"/>
      <c r="G872" s="138"/>
    </row>
    <row r="873" s="53" customFormat="true" ht="15" hidden="false" customHeight="false" outlineLevel="0" collapsed="false">
      <c r="A873" s="45"/>
      <c r="B873" s="51"/>
      <c r="C873" s="51"/>
      <c r="D873" s="148"/>
      <c r="E873" s="137"/>
      <c r="F873" s="137"/>
      <c r="G873" s="138"/>
    </row>
    <row r="874" s="53" customFormat="true" ht="15" hidden="false" customHeight="false" outlineLevel="0" collapsed="false">
      <c r="A874" s="45"/>
      <c r="B874" s="51"/>
      <c r="C874" s="51"/>
      <c r="D874" s="148"/>
      <c r="E874" s="137"/>
      <c r="F874" s="137"/>
      <c r="G874" s="138"/>
    </row>
    <row r="875" s="53" customFormat="true" ht="15" hidden="false" customHeight="false" outlineLevel="0" collapsed="false">
      <c r="A875" s="45"/>
      <c r="B875" s="51"/>
      <c r="C875" s="51"/>
      <c r="D875" s="148"/>
      <c r="E875" s="137"/>
      <c r="F875" s="137"/>
      <c r="G875" s="138"/>
    </row>
    <row r="876" s="53" customFormat="true" ht="31.5" hidden="false" customHeight="true" outlineLevel="0" collapsed="false">
      <c r="A876" s="50" t="s">
        <v>585</v>
      </c>
      <c r="B876" s="51"/>
      <c r="C876" s="52" t="s">
        <v>586</v>
      </c>
      <c r="D876" s="52"/>
      <c r="E876" s="52" t="s">
        <v>111</v>
      </c>
      <c r="F876" s="63"/>
      <c r="G876" s="52"/>
    </row>
    <row r="877" s="53" customFormat="true" ht="31.5" hidden="false" customHeight="true" outlineLevel="0" collapsed="false">
      <c r="A877" s="45" t="s">
        <v>587</v>
      </c>
      <c r="B877" s="51"/>
      <c r="C877" s="52" t="s">
        <v>588</v>
      </c>
      <c r="D877" s="52"/>
      <c r="E877" s="52" t="s">
        <v>111</v>
      </c>
      <c r="F877" s="63"/>
      <c r="G877" s="52"/>
    </row>
    <row r="878" s="62" customFormat="true" ht="31.5" hidden="false" customHeight="true" outlineLevel="0" collapsed="false">
      <c r="A878" s="45" t="s">
        <v>589</v>
      </c>
      <c r="B878" s="51"/>
      <c r="C878" s="52" t="s">
        <v>590</v>
      </c>
      <c r="D878" s="52"/>
      <c r="E878" s="52" t="s">
        <v>111</v>
      </c>
      <c r="F878" s="63"/>
      <c r="G878" s="52"/>
    </row>
    <row r="879" s="62" customFormat="true" ht="31.5" hidden="false" customHeight="true" outlineLevel="0" collapsed="false">
      <c r="A879" s="45" t="s">
        <v>591</v>
      </c>
      <c r="B879" s="51"/>
      <c r="C879" s="52" t="s">
        <v>592</v>
      </c>
      <c r="D879" s="52"/>
      <c r="E879" s="52" t="s">
        <v>111</v>
      </c>
      <c r="F879" s="63"/>
      <c r="G879" s="52"/>
    </row>
    <row r="880" s="62" customFormat="true" ht="3.75" hidden="false" customHeight="true" outlineLevel="0" collapsed="false">
      <c r="A880" s="58"/>
      <c r="B880" s="52"/>
      <c r="C880" s="52"/>
      <c r="D880" s="59"/>
      <c r="E880" s="52"/>
      <c r="F880" s="123"/>
      <c r="G880" s="124"/>
    </row>
    <row r="881" s="62" customFormat="true" ht="34.5" hidden="false" customHeight="true" outlineLevel="0" collapsed="false">
      <c r="A881" s="58"/>
      <c r="B881" s="52"/>
      <c r="C881" s="52"/>
      <c r="D881" s="59"/>
      <c r="E881" s="54" t="s">
        <v>114</v>
      </c>
      <c r="F881" s="125"/>
      <c r="G881" s="125"/>
    </row>
    <row r="882" s="62" customFormat="true" ht="33.75" hidden="false" customHeight="true" outlineLevel="0" collapsed="false">
      <c r="A882" s="58"/>
      <c r="B882" s="52"/>
      <c r="C882" s="52"/>
      <c r="D882" s="59"/>
      <c r="E882" s="52"/>
      <c r="F882" s="52"/>
      <c r="G882" s="63"/>
    </row>
    <row r="883" s="62" customFormat="true" ht="26.25" hidden="false" customHeight="true" outlineLevel="0" collapsed="false">
      <c r="A883" s="58"/>
      <c r="B883" s="52"/>
      <c r="C883" s="52"/>
      <c r="D883" s="59"/>
      <c r="E883" s="52"/>
      <c r="F883" s="52"/>
      <c r="G883" s="63"/>
    </row>
    <row r="884" s="62" customFormat="true" ht="12" hidden="false" customHeight="true" outlineLevel="0" collapsed="false">
      <c r="A884" s="58"/>
      <c r="B884" s="52"/>
      <c r="C884" s="52"/>
      <c r="D884" s="59"/>
      <c r="E884" s="64" t="s">
        <v>40</v>
      </c>
      <c r="F884" s="52"/>
      <c r="G884" s="63"/>
    </row>
    <row r="885" s="62" customFormat="true" ht="12" hidden="false" customHeight="true" outlineLevel="0" collapsed="false">
      <c r="A885" s="65" t="s">
        <v>115</v>
      </c>
      <c r="B885" s="52"/>
      <c r="C885" s="52"/>
      <c r="D885" s="59"/>
      <c r="E885" s="64" t="s">
        <v>41</v>
      </c>
      <c r="F885" s="52"/>
      <c r="G885" s="63"/>
    </row>
    <row r="886" s="62" customFormat="true" ht="12" hidden="false" customHeight="true" outlineLevel="0" collapsed="false">
      <c r="A886" s="58"/>
      <c r="B886" s="52"/>
      <c r="C886" s="52"/>
      <c r="D886" s="59"/>
      <c r="E886" s="64" t="s">
        <v>10</v>
      </c>
      <c r="F886" s="52"/>
      <c r="G886" s="63"/>
    </row>
    <row r="1077" customFormat="false" ht="15" hidden="false" customHeight="false" outlineLevel="0" collapsed="false">
      <c r="A1077" s="18" t="s">
        <v>42</v>
      </c>
      <c r="B1077" s="18"/>
      <c r="C1077" s="18"/>
      <c r="D1077" s="18"/>
      <c r="E1077" s="18"/>
      <c r="F1077" s="18"/>
      <c r="G1077" s="18"/>
    </row>
    <row r="1078" customFormat="false" ht="12.75" hidden="false" customHeight="true" outlineLevel="0" collapsed="false">
      <c r="A1078" s="19" t="s">
        <v>593</v>
      </c>
      <c r="B1078" s="19"/>
      <c r="C1078" s="19"/>
      <c r="D1078" s="19"/>
      <c r="E1078" s="19"/>
      <c r="F1078" s="19"/>
      <c r="G1078" s="19"/>
    </row>
    <row r="1079" customFormat="false" ht="24" hidden="false" customHeight="true" outlineLevel="0" collapsed="false">
      <c r="A1079" s="20" t="s">
        <v>44</v>
      </c>
      <c r="B1079" s="21"/>
      <c r="C1079" s="21"/>
      <c r="D1079" s="22" t="s">
        <v>594</v>
      </c>
      <c r="E1079" s="22"/>
      <c r="F1079" s="22"/>
      <c r="G1079" s="22"/>
    </row>
    <row r="1080" customFormat="false" ht="25.5" hidden="false" customHeight="false" outlineLevel="0" collapsed="false">
      <c r="A1080" s="23" t="s">
        <v>46</v>
      </c>
      <c r="B1080" s="23"/>
      <c r="C1080" s="24" t="s">
        <v>47</v>
      </c>
      <c r="D1080" s="23" t="s">
        <v>48</v>
      </c>
      <c r="E1080" s="23" t="s">
        <v>49</v>
      </c>
      <c r="F1080" s="23" t="s">
        <v>50</v>
      </c>
      <c r="G1080" s="25" t="s">
        <v>51</v>
      </c>
    </row>
    <row r="1081" customFormat="false" ht="14.25" hidden="false" customHeight="true" outlineLevel="0" collapsed="false">
      <c r="A1081" s="66"/>
      <c r="B1081" s="67"/>
      <c r="C1081" s="67"/>
      <c r="D1081" s="126" t="s">
        <v>427</v>
      </c>
      <c r="E1081" s="67"/>
      <c r="F1081" s="67"/>
      <c r="G1081" s="69"/>
    </row>
    <row r="1082" customFormat="false" ht="15" hidden="false" customHeight="true" outlineLevel="0" collapsed="false">
      <c r="A1082" s="27" t="n">
        <v>4347</v>
      </c>
      <c r="B1082" s="27" t="s">
        <v>119</v>
      </c>
      <c r="C1082" s="28" t="s">
        <v>54</v>
      </c>
      <c r="D1082" s="29" t="s">
        <v>595</v>
      </c>
      <c r="E1082" s="30" t="n">
        <v>3554.38</v>
      </c>
      <c r="F1082" s="28" t="s">
        <v>121</v>
      </c>
      <c r="G1082" s="31" t="n">
        <v>15451</v>
      </c>
    </row>
    <row r="1083" customFormat="false" ht="48.75" hidden="false" customHeight="true" outlineLevel="0" collapsed="false">
      <c r="A1083" s="27"/>
      <c r="B1083" s="27"/>
      <c r="C1083" s="28"/>
      <c r="D1083" s="29"/>
      <c r="E1083" s="32" t="s">
        <v>429</v>
      </c>
      <c r="F1083" s="32"/>
      <c r="G1083" s="32"/>
    </row>
    <row r="1084" s="62" customFormat="true" ht="14.25" hidden="false" customHeight="true" outlineLevel="0" collapsed="false">
      <c r="A1084" s="27" t="n">
        <v>716</v>
      </c>
      <c r="B1084" s="27" t="s">
        <v>119</v>
      </c>
      <c r="C1084" s="28" t="s">
        <v>58</v>
      </c>
      <c r="D1084" s="29" t="s">
        <v>122</v>
      </c>
      <c r="E1084" s="30" t="n">
        <v>9416.28</v>
      </c>
      <c r="F1084" s="28" t="s">
        <v>123</v>
      </c>
      <c r="G1084" s="31" t="n">
        <v>67421</v>
      </c>
    </row>
    <row r="1085" s="62" customFormat="true" ht="24.75" hidden="false" customHeight="true" outlineLevel="0" collapsed="false">
      <c r="A1085" s="27"/>
      <c r="B1085" s="27"/>
      <c r="C1085" s="28"/>
      <c r="D1085" s="29"/>
      <c r="E1085" s="32" t="s">
        <v>124</v>
      </c>
      <c r="F1085" s="32"/>
      <c r="G1085" s="32"/>
    </row>
    <row r="1086" customFormat="false" ht="15" hidden="false" customHeight="true" outlineLevel="0" collapsed="false">
      <c r="A1086" s="27" t="n">
        <v>362</v>
      </c>
      <c r="B1086" s="27" t="s">
        <v>119</v>
      </c>
      <c r="C1086" s="28" t="s">
        <v>61</v>
      </c>
      <c r="D1086" s="29" t="s">
        <v>380</v>
      </c>
      <c r="E1086" s="30" t="n">
        <v>17723</v>
      </c>
      <c r="F1086" s="28" t="s">
        <v>123</v>
      </c>
      <c r="G1086" s="31" t="n">
        <v>64157</v>
      </c>
    </row>
    <row r="1087" customFormat="false" ht="24.75" hidden="false" customHeight="true" outlineLevel="0" collapsed="false">
      <c r="A1087" s="27"/>
      <c r="B1087" s="27"/>
      <c r="C1087" s="28"/>
      <c r="D1087" s="29"/>
      <c r="E1087" s="32" t="s">
        <v>459</v>
      </c>
      <c r="F1087" s="32"/>
      <c r="G1087" s="32"/>
    </row>
    <row r="1088" customFormat="false" ht="15" hidden="false" customHeight="true" outlineLevel="0" collapsed="false">
      <c r="A1088" s="27" t="n">
        <v>671</v>
      </c>
      <c r="B1088" s="27" t="s">
        <v>119</v>
      </c>
      <c r="C1088" s="28" t="s">
        <v>64</v>
      </c>
      <c r="D1088" s="29" t="s">
        <v>132</v>
      </c>
      <c r="E1088" s="30" t="n">
        <v>25321</v>
      </c>
      <c r="F1088" s="28" t="s">
        <v>123</v>
      </c>
      <c r="G1088" s="31" t="n">
        <v>169897</v>
      </c>
    </row>
    <row r="1089" customFormat="false" ht="24" hidden="false" customHeight="true" outlineLevel="0" collapsed="false">
      <c r="A1089" s="27"/>
      <c r="B1089" s="27"/>
      <c r="C1089" s="28"/>
      <c r="D1089" s="29"/>
      <c r="E1089" s="32" t="s">
        <v>488</v>
      </c>
      <c r="F1089" s="32"/>
      <c r="G1089" s="32"/>
    </row>
    <row r="1090" customFormat="false" ht="15" hidden="false" customHeight="true" outlineLevel="0" collapsed="false">
      <c r="A1090" s="28" t="n">
        <v>1898</v>
      </c>
      <c r="B1090" s="28" t="s">
        <v>119</v>
      </c>
      <c r="C1090" s="27" t="s">
        <v>67</v>
      </c>
      <c r="D1090" s="70" t="s">
        <v>129</v>
      </c>
      <c r="E1090" s="30" t="n">
        <v>337</v>
      </c>
      <c r="F1090" s="28" t="s">
        <v>130</v>
      </c>
      <c r="G1090" s="71" t="n">
        <v>639626</v>
      </c>
    </row>
    <row r="1091" customFormat="false" ht="126.75" hidden="false" customHeight="true" outlineLevel="0" collapsed="false">
      <c r="A1091" s="28"/>
      <c r="B1091" s="28"/>
      <c r="C1091" s="27"/>
      <c r="D1091" s="70"/>
      <c r="E1091" s="72" t="s">
        <v>131</v>
      </c>
      <c r="F1091" s="72"/>
      <c r="G1091" s="72"/>
    </row>
    <row r="1092" customFormat="false" ht="13.5" hidden="false" customHeight="true" outlineLevel="0" collapsed="false">
      <c r="A1092" s="27" t="n">
        <v>1957</v>
      </c>
      <c r="B1092" s="27" t="s">
        <v>119</v>
      </c>
      <c r="C1092" s="28" t="s">
        <v>70</v>
      </c>
      <c r="D1092" s="29" t="s">
        <v>153</v>
      </c>
      <c r="E1092" s="30" t="n">
        <v>12674.36</v>
      </c>
      <c r="F1092" s="28" t="s">
        <v>123</v>
      </c>
      <c r="G1092" s="31" t="n">
        <v>248037</v>
      </c>
    </row>
    <row r="1093" customFormat="false" ht="24.75" hidden="false" customHeight="true" outlineLevel="0" collapsed="false">
      <c r="A1093" s="27"/>
      <c r="B1093" s="27"/>
      <c r="C1093" s="28"/>
      <c r="D1093" s="29"/>
      <c r="E1093" s="32" t="s">
        <v>154</v>
      </c>
      <c r="F1093" s="32"/>
      <c r="G1093" s="32"/>
    </row>
    <row r="1094" customFormat="false" ht="15" hidden="false" customHeight="true" outlineLevel="0" collapsed="false">
      <c r="A1094" s="27" t="n">
        <v>5466</v>
      </c>
      <c r="B1094" s="27" t="s">
        <v>161</v>
      </c>
      <c r="C1094" s="28" t="s">
        <v>80</v>
      </c>
      <c r="D1094" s="29" t="s">
        <v>222</v>
      </c>
      <c r="E1094" s="30" t="n">
        <v>2206.6</v>
      </c>
      <c r="F1094" s="28" t="s">
        <v>167</v>
      </c>
      <c r="G1094" s="31" t="n">
        <v>120613</v>
      </c>
    </row>
    <row r="1095" customFormat="false" ht="27" hidden="false" customHeight="true" outlineLevel="0" collapsed="false">
      <c r="A1095" s="27"/>
      <c r="B1095" s="27"/>
      <c r="C1095" s="28"/>
      <c r="D1095" s="29"/>
      <c r="E1095" s="32" t="s">
        <v>174</v>
      </c>
      <c r="F1095" s="32"/>
      <c r="G1095" s="32"/>
    </row>
    <row r="1096" customFormat="false" ht="15" hidden="false" customHeight="true" outlineLevel="0" collapsed="false">
      <c r="A1096" s="27" t="n">
        <v>5466</v>
      </c>
      <c r="B1096" s="27" t="s">
        <v>161</v>
      </c>
      <c r="C1096" s="28" t="s">
        <v>83</v>
      </c>
      <c r="D1096" s="29" t="s">
        <v>223</v>
      </c>
      <c r="E1096" s="30" t="n">
        <v>2197.52</v>
      </c>
      <c r="F1096" s="28" t="s">
        <v>167</v>
      </c>
      <c r="G1096" s="31" t="n">
        <v>120116</v>
      </c>
    </row>
    <row r="1097" customFormat="false" ht="27.75" hidden="false" customHeight="true" outlineLevel="0" collapsed="false">
      <c r="A1097" s="27"/>
      <c r="B1097" s="27"/>
      <c r="C1097" s="28"/>
      <c r="D1097" s="29"/>
      <c r="E1097" s="32" t="s">
        <v>224</v>
      </c>
      <c r="F1097" s="32"/>
      <c r="G1097" s="32"/>
    </row>
    <row r="1098" customFormat="false" ht="15" hidden="false" customHeight="true" outlineLevel="0" collapsed="false">
      <c r="A1098" s="27" t="n">
        <v>1615</v>
      </c>
      <c r="B1098" s="27" t="s">
        <v>161</v>
      </c>
      <c r="C1098" s="28" t="s">
        <v>86</v>
      </c>
      <c r="D1098" s="29" t="s">
        <v>596</v>
      </c>
      <c r="E1098" s="30" t="n">
        <v>1512.63</v>
      </c>
      <c r="F1098" s="28" t="s">
        <v>167</v>
      </c>
      <c r="G1098" s="31" t="n">
        <f aca="false">SUM(A1098*E1098/100)</f>
        <v>24428.9745</v>
      </c>
    </row>
    <row r="1099" customFormat="false" ht="42.75" hidden="false" customHeight="true" outlineLevel="0" collapsed="false">
      <c r="A1099" s="27"/>
      <c r="B1099" s="27"/>
      <c r="C1099" s="28"/>
      <c r="D1099" s="29"/>
      <c r="E1099" s="32" t="s">
        <v>597</v>
      </c>
      <c r="F1099" s="32"/>
      <c r="G1099" s="32"/>
    </row>
    <row r="1100" customFormat="false" ht="15" hidden="false" customHeight="true" outlineLevel="0" collapsed="false">
      <c r="A1100" s="27" t="n">
        <v>2145</v>
      </c>
      <c r="B1100" s="27" t="s">
        <v>119</v>
      </c>
      <c r="C1100" s="28" t="s">
        <v>90</v>
      </c>
      <c r="D1100" s="29" t="s">
        <v>405</v>
      </c>
      <c r="E1100" s="30" t="n">
        <v>9424.1</v>
      </c>
      <c r="F1100" s="28" t="s">
        <v>137</v>
      </c>
      <c r="G1100" s="31" t="n">
        <v>20216</v>
      </c>
    </row>
    <row r="1101" customFormat="false" ht="26.25" hidden="false" customHeight="true" outlineLevel="0" collapsed="false">
      <c r="A1101" s="27"/>
      <c r="B1101" s="27"/>
      <c r="C1101" s="28"/>
      <c r="D1101" s="29"/>
      <c r="E1101" s="32" t="s">
        <v>406</v>
      </c>
      <c r="F1101" s="32"/>
      <c r="G1101" s="32"/>
    </row>
    <row r="1102" customFormat="false" ht="13.5" hidden="false" customHeight="true" outlineLevel="0" collapsed="false">
      <c r="A1102" s="27" t="n">
        <v>536</v>
      </c>
      <c r="B1102" s="27" t="s">
        <v>119</v>
      </c>
      <c r="C1102" s="28" t="s">
        <v>93</v>
      </c>
      <c r="D1102" s="29" t="s">
        <v>407</v>
      </c>
      <c r="E1102" s="30" t="n">
        <v>1720.66</v>
      </c>
      <c r="F1102" s="28" t="s">
        <v>123</v>
      </c>
      <c r="G1102" s="31" t="n">
        <v>9223</v>
      </c>
    </row>
    <row r="1103" customFormat="false" ht="27" hidden="false" customHeight="true" outlineLevel="0" collapsed="false">
      <c r="A1103" s="27"/>
      <c r="B1103" s="27"/>
      <c r="C1103" s="28"/>
      <c r="D1103" s="29"/>
      <c r="E1103" s="32" t="s">
        <v>598</v>
      </c>
      <c r="F1103" s="32"/>
      <c r="G1103" s="32"/>
    </row>
    <row r="1104" customFormat="false" ht="15" hidden="false" customHeight="true" outlineLevel="0" collapsed="false">
      <c r="A1104" s="27" t="n">
        <v>357</v>
      </c>
      <c r="B1104" s="27" t="s">
        <v>119</v>
      </c>
      <c r="C1104" s="28" t="s">
        <v>96</v>
      </c>
      <c r="D1104" s="29" t="s">
        <v>409</v>
      </c>
      <c r="E1104" s="30" t="n">
        <v>8122.95</v>
      </c>
      <c r="F1104" s="28" t="s">
        <v>123</v>
      </c>
      <c r="G1104" s="31" t="n">
        <v>28999</v>
      </c>
    </row>
    <row r="1105" customFormat="false" ht="40.5" hidden="false" customHeight="true" outlineLevel="0" collapsed="false">
      <c r="A1105" s="27"/>
      <c r="B1105" s="27"/>
      <c r="C1105" s="28"/>
      <c r="D1105" s="29"/>
      <c r="E1105" s="32" t="s">
        <v>410</v>
      </c>
      <c r="F1105" s="32"/>
      <c r="G1105" s="32"/>
    </row>
    <row r="1106" customFormat="false" ht="15" hidden="false" customHeight="true" outlineLevel="0" collapsed="false">
      <c r="A1106" s="27" t="n">
        <v>98</v>
      </c>
      <c r="B1106" s="27" t="s">
        <v>119</v>
      </c>
      <c r="C1106" s="28" t="s">
        <v>149</v>
      </c>
      <c r="D1106" s="29" t="s">
        <v>147</v>
      </c>
      <c r="E1106" s="30" t="n">
        <v>14429.25</v>
      </c>
      <c r="F1106" s="28" t="s">
        <v>123</v>
      </c>
      <c r="G1106" s="31" t="n">
        <v>14141</v>
      </c>
    </row>
    <row r="1107" customFormat="false" ht="38.25" hidden="false" customHeight="true" outlineLevel="0" collapsed="false">
      <c r="A1107" s="27"/>
      <c r="B1107" s="27"/>
      <c r="C1107" s="28"/>
      <c r="D1107" s="29"/>
      <c r="E1107" s="32" t="s">
        <v>148</v>
      </c>
      <c r="F1107" s="32"/>
      <c r="G1107" s="32"/>
    </row>
    <row r="1108" customFormat="false" ht="15" hidden="false" customHeight="true" outlineLevel="0" collapsed="false">
      <c r="A1108" s="27" t="n">
        <v>1099</v>
      </c>
      <c r="B1108" s="27" t="s">
        <v>161</v>
      </c>
      <c r="C1108" s="28" t="s">
        <v>152</v>
      </c>
      <c r="D1108" s="29" t="s">
        <v>179</v>
      </c>
      <c r="E1108" s="30" t="n">
        <v>30509.77</v>
      </c>
      <c r="F1108" s="28" t="s">
        <v>167</v>
      </c>
      <c r="G1108" s="31" t="n">
        <v>314861</v>
      </c>
    </row>
    <row r="1109" customFormat="false" ht="102" hidden="false" customHeight="true" outlineLevel="0" collapsed="false">
      <c r="A1109" s="27"/>
      <c r="B1109" s="27"/>
      <c r="C1109" s="28"/>
      <c r="D1109" s="29"/>
      <c r="E1109" s="32" t="s">
        <v>180</v>
      </c>
      <c r="F1109" s="32"/>
      <c r="G1109" s="32"/>
    </row>
    <row r="1110" customFormat="false" ht="24.75" hidden="false" customHeight="true" outlineLevel="0" collapsed="false">
      <c r="A1110" s="84"/>
      <c r="B1110" s="84"/>
      <c r="C1110" s="74"/>
      <c r="D1110" s="85"/>
      <c r="E1110" s="36"/>
      <c r="F1110" s="40"/>
      <c r="G1110" s="41"/>
    </row>
    <row r="1111" customFormat="false" ht="24.75" hidden="false" customHeight="true" outlineLevel="0" collapsed="false">
      <c r="A1111" s="84"/>
      <c r="B1111" s="84"/>
      <c r="C1111" s="74"/>
      <c r="D1111" s="85"/>
      <c r="E1111" s="36"/>
      <c r="F1111" s="40"/>
      <c r="G1111" s="41"/>
    </row>
    <row r="1112" customFormat="false" ht="40.5" hidden="false" customHeight="true" outlineLevel="0" collapsed="false">
      <c r="A1112" s="28"/>
      <c r="B1112" s="28"/>
      <c r="C1112" s="27" t="s">
        <v>155</v>
      </c>
      <c r="D1112" s="95" t="s">
        <v>258</v>
      </c>
      <c r="E1112" s="30"/>
      <c r="F1112" s="30"/>
      <c r="G1112" s="30"/>
    </row>
    <row r="1113" customFormat="false" ht="15" hidden="false" customHeight="true" outlineLevel="0" collapsed="false">
      <c r="A1113" s="28" t="n">
        <v>334</v>
      </c>
      <c r="B1113" s="28" t="s">
        <v>161</v>
      </c>
      <c r="C1113" s="27"/>
      <c r="D1113" s="29" t="s">
        <v>259</v>
      </c>
      <c r="E1113" s="30" t="n">
        <v>3275.5</v>
      </c>
      <c r="F1113" s="28" t="s">
        <v>187</v>
      </c>
      <c r="G1113" s="71" t="n">
        <v>10940</v>
      </c>
    </row>
    <row r="1114" customFormat="false" ht="24" hidden="false" customHeight="true" outlineLevel="0" collapsed="false">
      <c r="A1114" s="28"/>
      <c r="B1114" s="28"/>
      <c r="C1114" s="27"/>
      <c r="D1114" s="29"/>
      <c r="E1114" s="32" t="s">
        <v>260</v>
      </c>
      <c r="F1114" s="32"/>
      <c r="G1114" s="32"/>
    </row>
    <row r="1115" customFormat="false" ht="12.75" hidden="false" customHeight="true" outlineLevel="0" collapsed="false">
      <c r="A1115" s="28" t="n">
        <v>981</v>
      </c>
      <c r="B1115" s="28" t="s">
        <v>161</v>
      </c>
      <c r="C1115" s="27"/>
      <c r="D1115" s="29" t="s">
        <v>411</v>
      </c>
      <c r="E1115" s="30" t="n">
        <v>2548.29</v>
      </c>
      <c r="F1115" s="28" t="s">
        <v>187</v>
      </c>
      <c r="G1115" s="71" t="n">
        <v>24999</v>
      </c>
    </row>
    <row r="1116" customFormat="false" ht="24.75" hidden="false" customHeight="true" outlineLevel="0" collapsed="false">
      <c r="A1116" s="28"/>
      <c r="B1116" s="28"/>
      <c r="C1116" s="27"/>
      <c r="D1116" s="29"/>
      <c r="E1116" s="32" t="s">
        <v>412</v>
      </c>
      <c r="F1116" s="32"/>
      <c r="G1116" s="32"/>
    </row>
    <row r="1117" customFormat="false" ht="15" hidden="false" customHeight="true" outlineLevel="0" collapsed="false">
      <c r="A1117" s="28" t="n">
        <v>981</v>
      </c>
      <c r="B1117" s="28" t="s">
        <v>161</v>
      </c>
      <c r="C1117" s="27" t="s">
        <v>162</v>
      </c>
      <c r="D1117" s="29" t="s">
        <v>261</v>
      </c>
      <c r="E1117" s="30" t="n">
        <v>1887.4</v>
      </c>
      <c r="F1117" s="28" t="s">
        <v>187</v>
      </c>
      <c r="G1117" s="71" t="n">
        <v>18515</v>
      </c>
    </row>
    <row r="1118" customFormat="false" ht="26.25" hidden="false" customHeight="true" outlineLevel="0" collapsed="false">
      <c r="A1118" s="28"/>
      <c r="B1118" s="28"/>
      <c r="C1118" s="27"/>
      <c r="D1118" s="29"/>
      <c r="E1118" s="32" t="s">
        <v>262</v>
      </c>
      <c r="F1118" s="32"/>
      <c r="G1118" s="32"/>
    </row>
    <row r="1119" customFormat="false" ht="15" hidden="false" customHeight="true" outlineLevel="0" collapsed="false">
      <c r="A1119" s="28" t="n">
        <v>6</v>
      </c>
      <c r="B1119" s="28" t="s">
        <v>53</v>
      </c>
      <c r="C1119" s="27" t="s">
        <v>165</v>
      </c>
      <c r="D1119" s="29" t="s">
        <v>216</v>
      </c>
      <c r="E1119" s="30" t="n">
        <v>604.17</v>
      </c>
      <c r="F1119" s="28" t="s">
        <v>56</v>
      </c>
      <c r="G1119" s="71" t="n">
        <v>3625</v>
      </c>
    </row>
    <row r="1120" customFormat="false" ht="31.5" hidden="false" customHeight="true" outlineLevel="0" collapsed="false">
      <c r="A1120" s="28"/>
      <c r="B1120" s="28"/>
      <c r="C1120" s="27"/>
      <c r="D1120" s="29"/>
      <c r="E1120" s="32" t="s">
        <v>217</v>
      </c>
      <c r="F1120" s="32"/>
      <c r="G1120" s="32"/>
    </row>
    <row r="1121" customFormat="false" ht="15" hidden="false" customHeight="true" outlineLevel="0" collapsed="false">
      <c r="A1121" s="28" t="n">
        <v>66</v>
      </c>
      <c r="B1121" s="28" t="s">
        <v>161</v>
      </c>
      <c r="C1121" s="27" t="s">
        <v>169</v>
      </c>
      <c r="D1121" s="29" t="s">
        <v>599</v>
      </c>
      <c r="E1121" s="30" t="n">
        <v>2767.86</v>
      </c>
      <c r="F1121" s="28" t="s">
        <v>187</v>
      </c>
      <c r="G1121" s="71" t="n">
        <v>18268</v>
      </c>
    </row>
    <row r="1122" customFormat="false" ht="24" hidden="false" customHeight="true" outlineLevel="0" collapsed="false">
      <c r="A1122" s="28"/>
      <c r="B1122" s="28"/>
      <c r="C1122" s="27"/>
      <c r="D1122" s="29"/>
      <c r="E1122" s="32" t="s">
        <v>600</v>
      </c>
      <c r="F1122" s="32"/>
      <c r="G1122" s="32"/>
    </row>
    <row r="1123" customFormat="false" ht="15" hidden="false" customHeight="true" outlineLevel="0" collapsed="false">
      <c r="A1123" s="28" t="n">
        <v>250</v>
      </c>
      <c r="B1123" s="28" t="s">
        <v>161</v>
      </c>
      <c r="C1123" s="27" t="s">
        <v>172</v>
      </c>
      <c r="D1123" s="29" t="s">
        <v>233</v>
      </c>
      <c r="E1123" s="30" t="n">
        <v>28253.61</v>
      </c>
      <c r="F1123" s="28" t="s">
        <v>187</v>
      </c>
      <c r="G1123" s="71" t="n">
        <v>70634</v>
      </c>
    </row>
    <row r="1124" customFormat="false" ht="36.75" hidden="false" customHeight="true" outlineLevel="0" collapsed="false">
      <c r="A1124" s="28"/>
      <c r="B1124" s="28"/>
      <c r="C1124" s="27"/>
      <c r="D1124" s="29"/>
      <c r="E1124" s="32" t="s">
        <v>234</v>
      </c>
      <c r="F1124" s="32"/>
      <c r="G1124" s="32"/>
    </row>
    <row r="1125" customFormat="false" ht="15" hidden="false" customHeight="true" outlineLevel="0" collapsed="false">
      <c r="A1125" s="28" t="n">
        <v>94</v>
      </c>
      <c r="B1125" s="28" t="s">
        <v>72</v>
      </c>
      <c r="C1125" s="27" t="s">
        <v>175</v>
      </c>
      <c r="D1125" s="29" t="s">
        <v>415</v>
      </c>
      <c r="E1125" s="30" t="n">
        <v>228.9</v>
      </c>
      <c r="F1125" s="28" t="s">
        <v>75</v>
      </c>
      <c r="G1125" s="71" t="n">
        <v>21517</v>
      </c>
    </row>
    <row r="1126" customFormat="false" ht="75.75" hidden="false" customHeight="true" outlineLevel="0" collapsed="false">
      <c r="A1126" s="28"/>
      <c r="B1126" s="28"/>
      <c r="C1126" s="27"/>
      <c r="D1126" s="29"/>
      <c r="E1126" s="32" t="s">
        <v>416</v>
      </c>
      <c r="F1126" s="32"/>
      <c r="G1126" s="32"/>
    </row>
    <row r="1127" customFormat="false" ht="15" hidden="false" customHeight="true" outlineLevel="0" collapsed="false">
      <c r="A1127" s="28" t="n">
        <v>468</v>
      </c>
      <c r="B1127" s="28" t="s">
        <v>72</v>
      </c>
      <c r="C1127" s="27" t="s">
        <v>178</v>
      </c>
      <c r="D1127" s="29" t="s">
        <v>242</v>
      </c>
      <c r="E1127" s="30" t="n">
        <v>240.5</v>
      </c>
      <c r="F1127" s="28" t="s">
        <v>75</v>
      </c>
      <c r="G1127" s="71" t="n">
        <v>112554</v>
      </c>
    </row>
    <row r="1128" customFormat="false" ht="75.75" hidden="false" customHeight="true" outlineLevel="0" collapsed="false">
      <c r="A1128" s="28"/>
      <c r="B1128" s="28"/>
      <c r="C1128" s="27"/>
      <c r="D1128" s="29"/>
      <c r="E1128" s="32" t="s">
        <v>244</v>
      </c>
      <c r="F1128" s="32"/>
      <c r="G1128" s="32"/>
    </row>
    <row r="1129" customFormat="false" ht="15" hidden="false" customHeight="true" outlineLevel="0" collapsed="false">
      <c r="A1129" s="28" t="n">
        <v>243</v>
      </c>
      <c r="B1129" s="28" t="s">
        <v>161</v>
      </c>
      <c r="C1129" s="27" t="s">
        <v>181</v>
      </c>
      <c r="D1129" s="29" t="s">
        <v>163</v>
      </c>
      <c r="E1129" s="30" t="n">
        <v>902.93</v>
      </c>
      <c r="F1129" s="28" t="s">
        <v>143</v>
      </c>
      <c r="G1129" s="71" t="n">
        <v>219412</v>
      </c>
    </row>
    <row r="1130" customFormat="false" ht="35.25" hidden="false" customHeight="true" outlineLevel="0" collapsed="false">
      <c r="A1130" s="28"/>
      <c r="B1130" s="28"/>
      <c r="C1130" s="27"/>
      <c r="D1130" s="29"/>
      <c r="E1130" s="32" t="s">
        <v>164</v>
      </c>
      <c r="F1130" s="32"/>
      <c r="G1130" s="32"/>
    </row>
    <row r="1131" customFormat="false" ht="15" hidden="false" customHeight="true" outlineLevel="0" collapsed="false">
      <c r="A1131" s="28" t="n">
        <v>2351</v>
      </c>
      <c r="B1131" s="28" t="s">
        <v>161</v>
      </c>
      <c r="C1131" s="27" t="s">
        <v>183</v>
      </c>
      <c r="D1131" s="29" t="s">
        <v>601</v>
      </c>
      <c r="E1131" s="30" t="n">
        <v>2717</v>
      </c>
      <c r="F1131" s="28" t="s">
        <v>167</v>
      </c>
      <c r="G1131" s="71" t="n">
        <v>63877</v>
      </c>
    </row>
    <row r="1132" customFormat="false" ht="75" hidden="false" customHeight="true" outlineLevel="0" collapsed="false">
      <c r="A1132" s="28"/>
      <c r="B1132" s="28"/>
      <c r="C1132" s="27"/>
      <c r="D1132" s="29"/>
      <c r="E1132" s="32" t="s">
        <v>602</v>
      </c>
      <c r="F1132" s="32"/>
      <c r="G1132" s="32"/>
    </row>
    <row r="1133" customFormat="false" ht="15" hidden="false" customHeight="true" outlineLevel="0" collapsed="false">
      <c r="A1133" s="28" t="n">
        <v>756</v>
      </c>
      <c r="B1133" s="28" t="s">
        <v>161</v>
      </c>
      <c r="C1133" s="27" t="s">
        <v>185</v>
      </c>
      <c r="D1133" s="29" t="s">
        <v>190</v>
      </c>
      <c r="E1133" s="30" t="n">
        <v>1079.65</v>
      </c>
      <c r="F1133" s="28" t="s">
        <v>143</v>
      </c>
      <c r="G1133" s="71" t="n">
        <v>8162</v>
      </c>
    </row>
    <row r="1134" customFormat="false" ht="25.5" hidden="false" customHeight="true" outlineLevel="0" collapsed="false">
      <c r="A1134" s="28"/>
      <c r="B1134" s="28"/>
      <c r="C1134" s="27"/>
      <c r="D1134" s="29"/>
      <c r="E1134" s="32" t="s">
        <v>603</v>
      </c>
      <c r="F1134" s="32"/>
      <c r="G1134" s="32"/>
    </row>
    <row r="1135" customFormat="false" ht="15" hidden="false" customHeight="true" outlineLevel="0" collapsed="false">
      <c r="A1135" s="28" t="n">
        <v>486</v>
      </c>
      <c r="B1135" s="28" t="s">
        <v>161</v>
      </c>
      <c r="C1135" s="27" t="s">
        <v>189</v>
      </c>
      <c r="D1135" s="29" t="s">
        <v>604</v>
      </c>
      <c r="E1135" s="30" t="n">
        <v>2116.41</v>
      </c>
      <c r="F1135" s="28" t="s">
        <v>167</v>
      </c>
      <c r="G1135" s="71" t="n">
        <v>10286</v>
      </c>
    </row>
    <row r="1136" customFormat="false" ht="26.25" hidden="false" customHeight="true" outlineLevel="0" collapsed="false">
      <c r="A1136" s="28"/>
      <c r="B1136" s="28"/>
      <c r="C1136" s="27"/>
      <c r="D1136" s="29"/>
      <c r="E1136" s="32" t="s">
        <v>605</v>
      </c>
      <c r="F1136" s="32"/>
      <c r="G1136" s="32"/>
    </row>
    <row r="1137" customFormat="false" ht="15" hidden="false" customHeight="true" outlineLevel="0" collapsed="false">
      <c r="A1137" s="127" t="n">
        <v>95.38</v>
      </c>
      <c r="B1137" s="28" t="s">
        <v>125</v>
      </c>
      <c r="C1137" s="27" t="s">
        <v>193</v>
      </c>
      <c r="D1137" s="70" t="s">
        <v>606</v>
      </c>
      <c r="E1137" s="30" t="n">
        <v>5001.7</v>
      </c>
      <c r="F1137" s="28" t="s">
        <v>127</v>
      </c>
      <c r="G1137" s="71" t="n">
        <v>477662</v>
      </c>
    </row>
    <row r="1138" customFormat="false" ht="49.5" hidden="false" customHeight="true" outlineLevel="0" collapsed="false">
      <c r="A1138" s="28"/>
      <c r="B1138" s="28"/>
      <c r="C1138" s="27"/>
      <c r="D1138" s="70"/>
      <c r="E1138" s="32" t="s">
        <v>128</v>
      </c>
      <c r="F1138" s="32"/>
      <c r="G1138" s="32"/>
    </row>
    <row r="1139" s="62" customFormat="true" ht="22.5" hidden="false" customHeight="true" outlineLevel="0" collapsed="false">
      <c r="A1139" s="28"/>
      <c r="B1139" s="112"/>
      <c r="C1139" s="112"/>
      <c r="D1139" s="113"/>
      <c r="E1139" s="114"/>
      <c r="F1139" s="115" t="s">
        <v>423</v>
      </c>
      <c r="G1139" s="116" t="n">
        <v>2895052</v>
      </c>
    </row>
    <row r="1140" s="53" customFormat="true" ht="15" hidden="false" customHeight="false" outlineLevel="0" collapsed="false">
      <c r="A1140" s="45"/>
      <c r="B1140" s="51"/>
      <c r="C1140" s="51"/>
      <c r="D1140" s="148"/>
      <c r="E1140" s="137"/>
      <c r="F1140" s="137"/>
      <c r="G1140" s="138"/>
    </row>
    <row r="1141" s="62" customFormat="true" ht="28.5" hidden="false" customHeight="true" outlineLevel="0" collapsed="false">
      <c r="A1141" s="45" t="s">
        <v>424</v>
      </c>
      <c r="B1141" s="51"/>
      <c r="C1141" s="52" t="s">
        <v>586</v>
      </c>
      <c r="D1141" s="52"/>
      <c r="E1141" s="52" t="s">
        <v>111</v>
      </c>
      <c r="F1141" s="63" t="s">
        <v>607</v>
      </c>
      <c r="G1141" s="52"/>
    </row>
    <row r="1142" s="62" customFormat="true" ht="7.5" hidden="false" customHeight="true" outlineLevel="0" collapsed="false">
      <c r="A1142" s="58"/>
      <c r="B1142" s="52"/>
      <c r="C1142" s="52"/>
      <c r="D1142" s="59"/>
      <c r="E1142" s="52"/>
      <c r="F1142" s="123"/>
      <c r="G1142" s="124"/>
    </row>
    <row r="1143" s="62" customFormat="true" ht="15.75" hidden="false" customHeight="true" outlineLevel="0" collapsed="false">
      <c r="A1143" s="58"/>
      <c r="B1143" s="52"/>
      <c r="C1143" s="52"/>
      <c r="D1143" s="59"/>
      <c r="E1143" s="54" t="s">
        <v>114</v>
      </c>
      <c r="F1143" s="125"/>
      <c r="G1143" s="125"/>
    </row>
    <row r="1144" s="62" customFormat="true" ht="10.5" hidden="false" customHeight="true" outlineLevel="0" collapsed="false">
      <c r="A1144" s="58"/>
      <c r="B1144" s="52"/>
      <c r="C1144" s="52"/>
      <c r="D1144" s="59"/>
      <c r="E1144" s="52"/>
      <c r="F1144" s="52"/>
      <c r="G1144" s="63"/>
    </row>
    <row r="1145" s="62" customFormat="true" ht="10.5" hidden="false" customHeight="true" outlineLevel="0" collapsed="false">
      <c r="A1145" s="58"/>
      <c r="B1145" s="52"/>
      <c r="C1145" s="52"/>
      <c r="D1145" s="59"/>
      <c r="E1145" s="52"/>
      <c r="F1145" s="52"/>
      <c r="G1145" s="63"/>
    </row>
    <row r="1146" s="62" customFormat="true" ht="12" hidden="false" customHeight="true" outlineLevel="0" collapsed="false">
      <c r="A1146" s="58"/>
      <c r="B1146" s="52"/>
      <c r="C1146" s="52"/>
      <c r="D1146" s="59"/>
      <c r="E1146" s="64" t="s">
        <v>40</v>
      </c>
      <c r="F1146" s="52"/>
      <c r="G1146" s="63"/>
    </row>
    <row r="1147" s="62" customFormat="true" ht="12" hidden="false" customHeight="true" outlineLevel="0" collapsed="false">
      <c r="A1147" s="65" t="s">
        <v>115</v>
      </c>
      <c r="B1147" s="52"/>
      <c r="C1147" s="52"/>
      <c r="D1147" s="59"/>
      <c r="E1147" s="64" t="s">
        <v>41</v>
      </c>
      <c r="F1147" s="52"/>
      <c r="G1147" s="63"/>
    </row>
    <row r="1148" s="62" customFormat="true" ht="12" hidden="false" customHeight="true" outlineLevel="0" collapsed="false">
      <c r="A1148" s="58"/>
      <c r="B1148" s="52"/>
      <c r="C1148" s="52"/>
      <c r="D1148" s="59"/>
      <c r="E1148" s="64" t="s">
        <v>10</v>
      </c>
      <c r="F1148" s="52"/>
      <c r="G1148" s="63"/>
    </row>
    <row r="1198" customFormat="false" ht="15" hidden="false" customHeight="false" outlineLevel="0" collapsed="false">
      <c r="A1198" s="18" t="s">
        <v>42</v>
      </c>
      <c r="B1198" s="18"/>
      <c r="C1198" s="18"/>
      <c r="D1198" s="18"/>
      <c r="E1198" s="18"/>
      <c r="F1198" s="18"/>
      <c r="G1198" s="18"/>
    </row>
    <row r="1199" customFormat="false" ht="12.75" hidden="false" customHeight="true" outlineLevel="0" collapsed="false">
      <c r="A1199" s="19" t="s">
        <v>593</v>
      </c>
      <c r="B1199" s="19"/>
      <c r="C1199" s="19"/>
      <c r="D1199" s="19"/>
      <c r="E1199" s="19"/>
      <c r="F1199" s="19"/>
      <c r="G1199" s="19"/>
    </row>
    <row r="1200" customFormat="false" ht="24" hidden="false" customHeight="true" outlineLevel="0" collapsed="false">
      <c r="A1200" s="20" t="s">
        <v>44</v>
      </c>
      <c r="B1200" s="21"/>
      <c r="C1200" s="21"/>
      <c r="D1200" s="22" t="s">
        <v>608</v>
      </c>
      <c r="E1200" s="22"/>
      <c r="F1200" s="22"/>
      <c r="G1200" s="22"/>
    </row>
    <row r="1201" customFormat="false" ht="25.5" hidden="false" customHeight="false" outlineLevel="0" collapsed="false">
      <c r="A1201" s="23" t="s">
        <v>46</v>
      </c>
      <c r="B1201" s="23"/>
      <c r="C1201" s="24" t="s">
        <v>47</v>
      </c>
      <c r="D1201" s="23" t="s">
        <v>48</v>
      </c>
      <c r="E1201" s="23" t="s">
        <v>49</v>
      </c>
      <c r="F1201" s="23" t="s">
        <v>50</v>
      </c>
      <c r="G1201" s="25" t="s">
        <v>51</v>
      </c>
    </row>
    <row r="1202" customFormat="false" ht="14.25" hidden="false" customHeight="true" outlineLevel="0" collapsed="false">
      <c r="A1202" s="66"/>
      <c r="B1202" s="67"/>
      <c r="C1202" s="67"/>
      <c r="D1202" s="126" t="s">
        <v>427</v>
      </c>
      <c r="E1202" s="67"/>
      <c r="F1202" s="67"/>
      <c r="G1202" s="69"/>
    </row>
    <row r="1203" customFormat="false" ht="15" hidden="false" customHeight="true" outlineLevel="0" collapsed="false">
      <c r="A1203" s="27" t="n">
        <v>625</v>
      </c>
      <c r="B1203" s="27" t="s">
        <v>119</v>
      </c>
      <c r="C1203" s="28" t="s">
        <v>54</v>
      </c>
      <c r="D1203" s="29" t="s">
        <v>220</v>
      </c>
      <c r="E1203" s="30" t="n">
        <v>3176.25</v>
      </c>
      <c r="F1203" s="28" t="s">
        <v>121</v>
      </c>
      <c r="G1203" s="31" t="n">
        <v>1985</v>
      </c>
    </row>
    <row r="1204" customFormat="false" ht="48.75" hidden="false" customHeight="true" outlineLevel="0" collapsed="false">
      <c r="A1204" s="27"/>
      <c r="B1204" s="27"/>
      <c r="C1204" s="28"/>
      <c r="D1204" s="29"/>
      <c r="E1204" s="32" t="s">
        <v>60</v>
      </c>
      <c r="F1204" s="32"/>
      <c r="G1204" s="32"/>
    </row>
    <row r="1205" customFormat="false" ht="15" hidden="false" customHeight="true" outlineLevel="0" collapsed="false">
      <c r="A1205" s="27" t="n">
        <v>125</v>
      </c>
      <c r="B1205" s="27" t="s">
        <v>119</v>
      </c>
      <c r="C1205" s="28" t="s">
        <v>58</v>
      </c>
      <c r="D1205" s="29" t="s">
        <v>409</v>
      </c>
      <c r="E1205" s="30" t="n">
        <v>8694.95</v>
      </c>
      <c r="F1205" s="28" t="s">
        <v>123</v>
      </c>
      <c r="G1205" s="31" t="n">
        <v>10869</v>
      </c>
    </row>
    <row r="1206" customFormat="false" ht="26.25" hidden="false" customHeight="true" outlineLevel="0" collapsed="false">
      <c r="A1206" s="27"/>
      <c r="B1206" s="27"/>
      <c r="C1206" s="28"/>
      <c r="D1206" s="29"/>
      <c r="E1206" s="32" t="s">
        <v>141</v>
      </c>
      <c r="F1206" s="32"/>
      <c r="G1206" s="32"/>
    </row>
    <row r="1207" customFormat="false" ht="15" hidden="false" customHeight="true" outlineLevel="0" collapsed="false">
      <c r="A1207" s="27" t="n">
        <v>225</v>
      </c>
      <c r="B1207" s="27" t="s">
        <v>119</v>
      </c>
      <c r="C1207" s="28" t="s">
        <v>61</v>
      </c>
      <c r="D1207" s="29" t="s">
        <v>609</v>
      </c>
      <c r="E1207" s="30" t="n">
        <v>17723</v>
      </c>
      <c r="F1207" s="28" t="s">
        <v>123</v>
      </c>
      <c r="G1207" s="31" t="n">
        <v>39876</v>
      </c>
    </row>
    <row r="1208" customFormat="false" ht="25.5" hidden="false" customHeight="true" outlineLevel="0" collapsed="false">
      <c r="A1208" s="27"/>
      <c r="B1208" s="27"/>
      <c r="C1208" s="28"/>
      <c r="D1208" s="29"/>
      <c r="E1208" s="32" t="s">
        <v>610</v>
      </c>
      <c r="F1208" s="32"/>
      <c r="G1208" s="32"/>
    </row>
    <row r="1209" customFormat="false" ht="15" hidden="false" customHeight="true" outlineLevel="0" collapsed="false">
      <c r="A1209" s="27" t="n">
        <v>313</v>
      </c>
      <c r="B1209" s="27" t="s">
        <v>119</v>
      </c>
      <c r="C1209" s="28" t="s">
        <v>64</v>
      </c>
      <c r="D1209" s="29" t="s">
        <v>611</v>
      </c>
      <c r="E1209" s="30" t="n">
        <v>25321</v>
      </c>
      <c r="F1209" s="28" t="s">
        <v>123</v>
      </c>
      <c r="G1209" s="31" t="n">
        <v>79255</v>
      </c>
    </row>
    <row r="1210" customFormat="false" ht="26.25" hidden="false" customHeight="true" outlineLevel="0" collapsed="false">
      <c r="A1210" s="27"/>
      <c r="B1210" s="27"/>
      <c r="C1210" s="28"/>
      <c r="D1210" s="29"/>
      <c r="E1210" s="32" t="s">
        <v>488</v>
      </c>
      <c r="F1210" s="32"/>
      <c r="G1210" s="32"/>
    </row>
    <row r="1211" customFormat="false" ht="15" hidden="false" customHeight="true" outlineLevel="0" collapsed="false">
      <c r="A1211" s="127" t="n">
        <v>4.59</v>
      </c>
      <c r="B1211" s="28" t="s">
        <v>125</v>
      </c>
      <c r="C1211" s="27" t="s">
        <v>67</v>
      </c>
      <c r="D1211" s="70" t="s">
        <v>606</v>
      </c>
      <c r="E1211" s="30" t="n">
        <v>5001.7</v>
      </c>
      <c r="F1211" s="28" t="s">
        <v>127</v>
      </c>
      <c r="G1211" s="71" t="n">
        <v>22958</v>
      </c>
    </row>
    <row r="1212" customFormat="false" ht="49.5" hidden="false" customHeight="true" outlineLevel="0" collapsed="false">
      <c r="A1212" s="28"/>
      <c r="B1212" s="28"/>
      <c r="C1212" s="27"/>
      <c r="D1212" s="70"/>
      <c r="E1212" s="32" t="s">
        <v>128</v>
      </c>
      <c r="F1212" s="32"/>
      <c r="G1212" s="32"/>
    </row>
    <row r="1213" s="62" customFormat="true" ht="13.5" hidden="false" customHeight="true" outlineLevel="0" collapsed="false">
      <c r="A1213" s="28" t="n">
        <v>63</v>
      </c>
      <c r="B1213" s="28" t="s">
        <v>119</v>
      </c>
      <c r="C1213" s="27" t="s">
        <v>70</v>
      </c>
      <c r="D1213" s="70" t="s">
        <v>129</v>
      </c>
      <c r="E1213" s="30" t="n">
        <v>337</v>
      </c>
      <c r="F1213" s="28" t="s">
        <v>130</v>
      </c>
      <c r="G1213" s="71" t="n">
        <f aca="false">A1213*E1213</f>
        <v>21231</v>
      </c>
    </row>
    <row r="1214" s="62" customFormat="true" ht="134.25" hidden="false" customHeight="true" outlineLevel="0" collapsed="false">
      <c r="A1214" s="28"/>
      <c r="B1214" s="28"/>
      <c r="C1214" s="27"/>
      <c r="D1214" s="70"/>
      <c r="E1214" s="72" t="s">
        <v>131</v>
      </c>
      <c r="F1214" s="72"/>
      <c r="G1214" s="72"/>
    </row>
    <row r="1215" customFormat="false" ht="15" hidden="false" customHeight="true" outlineLevel="0" collapsed="false">
      <c r="A1215" s="27" t="n">
        <v>483</v>
      </c>
      <c r="B1215" s="27" t="s">
        <v>119</v>
      </c>
      <c r="C1215" s="28" t="s">
        <v>80</v>
      </c>
      <c r="D1215" s="29" t="s">
        <v>382</v>
      </c>
      <c r="E1215" s="30" t="n">
        <v>12346.65</v>
      </c>
      <c r="F1215" s="28" t="s">
        <v>123</v>
      </c>
      <c r="G1215" s="31" t="n">
        <v>59634</v>
      </c>
    </row>
    <row r="1216" customFormat="false" ht="36.75" hidden="false" customHeight="true" outlineLevel="0" collapsed="false">
      <c r="A1216" s="27"/>
      <c r="B1216" s="27"/>
      <c r="C1216" s="28"/>
      <c r="D1216" s="29"/>
      <c r="E1216" s="32" t="s">
        <v>383</v>
      </c>
      <c r="F1216" s="32"/>
      <c r="G1216" s="32"/>
    </row>
    <row r="1217" s="62" customFormat="true" ht="12.75" hidden="false" customHeight="true" outlineLevel="0" collapsed="false">
      <c r="A1217" s="27" t="n">
        <v>630</v>
      </c>
      <c r="B1217" s="27" t="s">
        <v>161</v>
      </c>
      <c r="C1217" s="28" t="s">
        <v>83</v>
      </c>
      <c r="D1217" s="29" t="s">
        <v>222</v>
      </c>
      <c r="E1217" s="30" t="n">
        <v>2206.6</v>
      </c>
      <c r="F1217" s="28" t="s">
        <v>167</v>
      </c>
      <c r="G1217" s="31" t="n">
        <v>13902</v>
      </c>
    </row>
    <row r="1218" s="62" customFormat="true" ht="29.25" hidden="false" customHeight="true" outlineLevel="0" collapsed="false">
      <c r="A1218" s="27"/>
      <c r="B1218" s="27"/>
      <c r="C1218" s="28"/>
      <c r="D1218" s="29"/>
      <c r="E1218" s="32" t="s">
        <v>124</v>
      </c>
      <c r="F1218" s="32"/>
      <c r="G1218" s="32"/>
    </row>
    <row r="1219" s="62" customFormat="true" ht="13.5" hidden="false" customHeight="true" outlineLevel="0" collapsed="false">
      <c r="A1219" s="27" t="n">
        <v>630</v>
      </c>
      <c r="B1219" s="27" t="s">
        <v>161</v>
      </c>
      <c r="C1219" s="28" t="s">
        <v>86</v>
      </c>
      <c r="D1219" s="29" t="s">
        <v>223</v>
      </c>
      <c r="E1219" s="30" t="n">
        <v>2197.52</v>
      </c>
      <c r="F1219" s="28" t="s">
        <v>167</v>
      </c>
      <c r="G1219" s="31" t="n">
        <f aca="false">SUM(A1219*E1219/100)</f>
        <v>13844.376</v>
      </c>
    </row>
    <row r="1220" s="62" customFormat="true" ht="27" hidden="false" customHeight="true" outlineLevel="0" collapsed="false">
      <c r="A1220" s="27"/>
      <c r="B1220" s="27"/>
      <c r="C1220" s="28"/>
      <c r="D1220" s="29"/>
      <c r="E1220" s="32" t="s">
        <v>224</v>
      </c>
      <c r="F1220" s="32"/>
      <c r="G1220" s="32"/>
    </row>
    <row r="1221" customFormat="false" ht="15" hidden="false" customHeight="true" outlineLevel="0" collapsed="false">
      <c r="A1221" s="27" t="n">
        <v>600</v>
      </c>
      <c r="B1221" s="27" t="s">
        <v>161</v>
      </c>
      <c r="C1221" s="28" t="s">
        <v>90</v>
      </c>
      <c r="D1221" s="29" t="s">
        <v>494</v>
      </c>
      <c r="E1221" s="30" t="n">
        <v>1213.58</v>
      </c>
      <c r="F1221" s="28" t="s">
        <v>167</v>
      </c>
      <c r="G1221" s="31" t="n">
        <v>7281</v>
      </c>
    </row>
    <row r="1222" customFormat="false" ht="24.75" hidden="false" customHeight="true" outlineLevel="0" collapsed="false">
      <c r="A1222" s="27"/>
      <c r="B1222" s="27"/>
      <c r="C1222" s="28"/>
      <c r="D1222" s="29"/>
      <c r="E1222" s="32" t="s">
        <v>495</v>
      </c>
      <c r="F1222" s="32"/>
      <c r="G1222" s="32"/>
    </row>
    <row r="1223" customFormat="false" ht="15" hidden="false" customHeight="true" outlineLevel="0" collapsed="false">
      <c r="A1223" s="27" t="n">
        <v>630</v>
      </c>
      <c r="B1223" s="27" t="s">
        <v>161</v>
      </c>
      <c r="C1223" s="28" t="s">
        <v>93</v>
      </c>
      <c r="D1223" s="29" t="s">
        <v>419</v>
      </c>
      <c r="E1223" s="30" t="n">
        <v>829.95</v>
      </c>
      <c r="F1223" s="28" t="s">
        <v>167</v>
      </c>
      <c r="G1223" s="31" t="n">
        <f aca="false">SUM(A1223*E1223/100)</f>
        <v>5228.685</v>
      </c>
    </row>
    <row r="1224" customFormat="false" ht="27.75" hidden="false" customHeight="true" outlineLevel="0" collapsed="false">
      <c r="A1224" s="27"/>
      <c r="B1224" s="27"/>
      <c r="C1224" s="28"/>
      <c r="D1224" s="29"/>
      <c r="E1224" s="32" t="s">
        <v>420</v>
      </c>
      <c r="F1224" s="32"/>
      <c r="G1224" s="32"/>
    </row>
    <row r="1225" s="62" customFormat="true" ht="22.5" hidden="false" customHeight="true" outlineLevel="0" collapsed="false">
      <c r="A1225" s="28"/>
      <c r="B1225" s="112"/>
      <c r="C1225" s="112"/>
      <c r="D1225" s="113"/>
      <c r="E1225" s="114"/>
      <c r="F1225" s="115" t="s">
        <v>423</v>
      </c>
      <c r="G1225" s="116" t="n">
        <v>247868</v>
      </c>
    </row>
    <row r="1226" s="53" customFormat="true" ht="15" hidden="false" customHeight="false" outlineLevel="0" collapsed="false">
      <c r="A1226" s="45"/>
      <c r="B1226" s="51"/>
      <c r="C1226" s="51"/>
      <c r="D1226" s="148"/>
      <c r="E1226" s="137"/>
      <c r="F1226" s="137"/>
      <c r="G1226" s="138"/>
    </row>
    <row r="1227" s="62" customFormat="true" ht="28.5" hidden="false" customHeight="true" outlineLevel="0" collapsed="false">
      <c r="A1227" s="45" t="s">
        <v>424</v>
      </c>
      <c r="B1227" s="51"/>
      <c r="C1227" s="52" t="s">
        <v>586</v>
      </c>
      <c r="D1227" s="52"/>
      <c r="E1227" s="52" t="s">
        <v>111</v>
      </c>
      <c r="F1227" s="63" t="s">
        <v>607</v>
      </c>
      <c r="G1227" s="52"/>
    </row>
    <row r="1228" s="62" customFormat="true" ht="7.5" hidden="false" customHeight="true" outlineLevel="0" collapsed="false">
      <c r="A1228" s="58"/>
      <c r="B1228" s="52"/>
      <c r="C1228" s="52"/>
      <c r="D1228" s="59"/>
      <c r="E1228" s="52"/>
      <c r="F1228" s="123"/>
      <c r="G1228" s="124"/>
    </row>
    <row r="1229" s="62" customFormat="true" ht="15.75" hidden="false" customHeight="true" outlineLevel="0" collapsed="false">
      <c r="A1229" s="58"/>
      <c r="B1229" s="52"/>
      <c r="C1229" s="52"/>
      <c r="D1229" s="59"/>
      <c r="E1229" s="54" t="s">
        <v>114</v>
      </c>
      <c r="F1229" s="125"/>
      <c r="G1229" s="125"/>
    </row>
    <row r="1230" s="62" customFormat="true" ht="10.5" hidden="false" customHeight="true" outlineLevel="0" collapsed="false">
      <c r="A1230" s="58"/>
      <c r="B1230" s="52"/>
      <c r="C1230" s="52"/>
      <c r="D1230" s="59"/>
      <c r="E1230" s="52"/>
      <c r="F1230" s="52"/>
      <c r="G1230" s="63"/>
    </row>
    <row r="1231" s="62" customFormat="true" ht="10.5" hidden="false" customHeight="true" outlineLevel="0" collapsed="false">
      <c r="A1231" s="58"/>
      <c r="B1231" s="52"/>
      <c r="C1231" s="52"/>
      <c r="D1231" s="59"/>
      <c r="E1231" s="52"/>
      <c r="F1231" s="52"/>
      <c r="G1231" s="63"/>
    </row>
    <row r="1232" s="62" customFormat="true" ht="10.5" hidden="false" customHeight="true" outlineLevel="0" collapsed="false">
      <c r="A1232" s="58"/>
      <c r="B1232" s="52"/>
      <c r="C1232" s="52"/>
      <c r="D1232" s="59"/>
      <c r="E1232" s="52"/>
      <c r="F1232" s="52"/>
      <c r="G1232" s="63"/>
    </row>
    <row r="1233" s="62" customFormat="true" ht="12" hidden="false" customHeight="true" outlineLevel="0" collapsed="false">
      <c r="A1233" s="58"/>
      <c r="B1233" s="52"/>
      <c r="C1233" s="52"/>
      <c r="D1233" s="59"/>
      <c r="E1233" s="64" t="s">
        <v>40</v>
      </c>
      <c r="F1233" s="52"/>
      <c r="G1233" s="63"/>
    </row>
    <row r="1234" s="62" customFormat="true" ht="12" hidden="false" customHeight="true" outlineLevel="0" collapsed="false">
      <c r="A1234" s="65" t="s">
        <v>115</v>
      </c>
      <c r="B1234" s="52"/>
      <c r="C1234" s="52"/>
      <c r="D1234" s="59"/>
      <c r="E1234" s="64" t="s">
        <v>41</v>
      </c>
      <c r="F1234" s="52"/>
      <c r="G1234" s="63"/>
    </row>
    <row r="1235" s="62" customFormat="true" ht="12" hidden="false" customHeight="true" outlineLevel="0" collapsed="false">
      <c r="A1235" s="58"/>
      <c r="B1235" s="52"/>
      <c r="C1235" s="52"/>
      <c r="D1235" s="59"/>
      <c r="E1235" s="64" t="s">
        <v>10</v>
      </c>
      <c r="F1235" s="52"/>
      <c r="G1235" s="63"/>
    </row>
    <row r="1243" customFormat="false" ht="15" hidden="false" customHeight="false" outlineLevel="0" collapsed="false">
      <c r="A1243" s="18" t="s">
        <v>42</v>
      </c>
      <c r="B1243" s="18"/>
      <c r="C1243" s="18"/>
      <c r="D1243" s="18"/>
      <c r="E1243" s="18"/>
      <c r="F1243" s="18"/>
      <c r="G1243" s="18"/>
    </row>
    <row r="1244" customFormat="false" ht="12.75" hidden="false" customHeight="true" outlineLevel="0" collapsed="false">
      <c r="A1244" s="19" t="s">
        <v>593</v>
      </c>
      <c r="B1244" s="19"/>
      <c r="C1244" s="19"/>
      <c r="D1244" s="19"/>
      <c r="E1244" s="19"/>
      <c r="F1244" s="19"/>
      <c r="G1244" s="19"/>
    </row>
    <row r="1245" customFormat="false" ht="39" hidden="false" customHeight="true" outlineLevel="0" collapsed="false">
      <c r="A1245" s="20" t="s">
        <v>44</v>
      </c>
      <c r="B1245" s="21"/>
      <c r="C1245" s="21"/>
      <c r="D1245" s="22" t="s">
        <v>612</v>
      </c>
      <c r="E1245" s="22"/>
      <c r="F1245" s="22"/>
      <c r="G1245" s="22"/>
    </row>
    <row r="1246" customFormat="false" ht="25.5" hidden="false" customHeight="false" outlineLevel="0" collapsed="false">
      <c r="A1246" s="23" t="s">
        <v>46</v>
      </c>
      <c r="B1246" s="23"/>
      <c r="C1246" s="24" t="s">
        <v>47</v>
      </c>
      <c r="D1246" s="23" t="s">
        <v>48</v>
      </c>
      <c r="E1246" s="23" t="s">
        <v>49</v>
      </c>
      <c r="F1246" s="23" t="s">
        <v>50</v>
      </c>
      <c r="G1246" s="25" t="s">
        <v>51</v>
      </c>
    </row>
    <row r="1247" customFormat="false" ht="14.25" hidden="false" customHeight="true" outlineLevel="0" collapsed="false">
      <c r="A1247" s="66"/>
      <c r="B1247" s="67"/>
      <c r="C1247" s="67"/>
      <c r="D1247" s="126" t="s">
        <v>427</v>
      </c>
      <c r="E1247" s="67"/>
      <c r="F1247" s="67"/>
      <c r="G1247" s="69"/>
    </row>
    <row r="1248" s="62" customFormat="true" ht="11.25" hidden="false" customHeight="true" outlineLevel="0" collapsed="false">
      <c r="A1248" s="27" t="n">
        <v>99079</v>
      </c>
      <c r="B1248" s="27" t="s">
        <v>119</v>
      </c>
      <c r="C1248" s="28" t="s">
        <v>54</v>
      </c>
      <c r="D1248" s="29" t="s">
        <v>613</v>
      </c>
      <c r="E1248" s="30" t="n">
        <v>2117.5</v>
      </c>
      <c r="F1248" s="28" t="s">
        <v>121</v>
      </c>
      <c r="G1248" s="31" t="n">
        <v>209799</v>
      </c>
    </row>
    <row r="1249" s="62" customFormat="true" ht="31.5" hidden="false" customHeight="true" outlineLevel="0" collapsed="false">
      <c r="A1249" s="27"/>
      <c r="B1249" s="27"/>
      <c r="C1249" s="28"/>
      <c r="D1249" s="29"/>
      <c r="E1249" s="32" t="s">
        <v>271</v>
      </c>
      <c r="F1249" s="32"/>
      <c r="G1249" s="32"/>
    </row>
    <row r="1250" s="62" customFormat="true" ht="13.5" hidden="false" customHeight="true" outlineLevel="0" collapsed="false">
      <c r="A1250" s="27" t="n">
        <v>99079</v>
      </c>
      <c r="B1250" s="27" t="s">
        <v>119</v>
      </c>
      <c r="C1250" s="28" t="s">
        <v>58</v>
      </c>
      <c r="D1250" s="29" t="s">
        <v>229</v>
      </c>
      <c r="E1250" s="30" t="n">
        <v>771.96</v>
      </c>
      <c r="F1250" s="28" t="s">
        <v>123</v>
      </c>
      <c r="G1250" s="31" t="n">
        <v>76485</v>
      </c>
    </row>
    <row r="1251" s="62" customFormat="true" ht="31.5" hidden="false" customHeight="true" outlineLevel="0" collapsed="false">
      <c r="A1251" s="27"/>
      <c r="B1251" s="27"/>
      <c r="C1251" s="28"/>
      <c r="D1251" s="29"/>
      <c r="E1251" s="32" t="s">
        <v>271</v>
      </c>
      <c r="F1251" s="32"/>
      <c r="G1251" s="32"/>
    </row>
    <row r="1252" s="62" customFormat="true" ht="13.5" hidden="false" customHeight="true" outlineLevel="0" collapsed="false">
      <c r="A1252" s="27" t="n">
        <v>99079</v>
      </c>
      <c r="B1252" s="27" t="s">
        <v>119</v>
      </c>
      <c r="C1252" s="28" t="s">
        <v>61</v>
      </c>
      <c r="D1252" s="29" t="s">
        <v>614</v>
      </c>
      <c r="E1252" s="30" t="n">
        <v>87.55</v>
      </c>
      <c r="F1252" s="28" t="s">
        <v>121</v>
      </c>
      <c r="G1252" s="31" t="n">
        <v>8629</v>
      </c>
    </row>
    <row r="1253" s="62" customFormat="true" ht="33" hidden="false" customHeight="true" outlineLevel="0" collapsed="false">
      <c r="A1253" s="27"/>
      <c r="B1253" s="27"/>
      <c r="C1253" s="28"/>
      <c r="D1253" s="29"/>
      <c r="E1253" s="32" t="s">
        <v>615</v>
      </c>
      <c r="F1253" s="32"/>
      <c r="G1253" s="32"/>
    </row>
    <row r="1254" s="62" customFormat="true" ht="13.5" hidden="false" customHeight="true" outlineLevel="0" collapsed="false">
      <c r="A1254" s="28" t="n">
        <v>61299</v>
      </c>
      <c r="B1254" s="28" t="s">
        <v>119</v>
      </c>
      <c r="C1254" s="27" t="s">
        <v>64</v>
      </c>
      <c r="D1254" s="70" t="s">
        <v>227</v>
      </c>
      <c r="E1254" s="30" t="n">
        <v>1141.25</v>
      </c>
      <c r="F1254" s="28" t="s">
        <v>123</v>
      </c>
      <c r="G1254" s="31" t="n">
        <v>282687</v>
      </c>
    </row>
    <row r="1255" s="62" customFormat="true" ht="33.75" hidden="false" customHeight="true" outlineLevel="0" collapsed="false">
      <c r="A1255" s="28"/>
      <c r="B1255" s="28"/>
      <c r="C1255" s="27"/>
      <c r="D1255" s="70"/>
      <c r="E1255" s="72" t="s">
        <v>228</v>
      </c>
      <c r="F1255" s="72"/>
      <c r="G1255" s="72"/>
    </row>
    <row r="1256" s="62" customFormat="true" ht="14.25" hidden="false" customHeight="true" outlineLevel="0" collapsed="false">
      <c r="A1256" s="27" t="n">
        <v>16348</v>
      </c>
      <c r="B1256" s="27" t="s">
        <v>119</v>
      </c>
      <c r="C1256" s="28" t="s">
        <v>67</v>
      </c>
      <c r="D1256" s="29" t="s">
        <v>122</v>
      </c>
      <c r="E1256" s="30" t="n">
        <v>9416.28</v>
      </c>
      <c r="F1256" s="28" t="s">
        <v>123</v>
      </c>
      <c r="G1256" s="31" t="n">
        <f aca="false">SUM(A1256*E1256/100)</f>
        <v>1539373.4544</v>
      </c>
    </row>
    <row r="1257" s="62" customFormat="true" ht="33.75" hidden="false" customHeight="true" outlineLevel="0" collapsed="false">
      <c r="A1257" s="27"/>
      <c r="B1257" s="27"/>
      <c r="C1257" s="28"/>
      <c r="D1257" s="29"/>
      <c r="E1257" s="32" t="s">
        <v>124</v>
      </c>
      <c r="F1257" s="32"/>
      <c r="G1257" s="32"/>
    </row>
    <row r="1258" s="62" customFormat="true" ht="14.25" hidden="false" customHeight="true" outlineLevel="0" collapsed="false">
      <c r="A1258" s="27" t="n">
        <v>49540</v>
      </c>
      <c r="B1258" s="27" t="s">
        <v>119</v>
      </c>
      <c r="C1258" s="28" t="s">
        <v>70</v>
      </c>
      <c r="D1258" s="29" t="s">
        <v>616</v>
      </c>
      <c r="E1258" s="30" t="n">
        <v>4411.82</v>
      </c>
      <c r="F1258" s="28" t="s">
        <v>123</v>
      </c>
      <c r="G1258" s="31" t="n">
        <v>2185615</v>
      </c>
    </row>
    <row r="1259" s="62" customFormat="true" ht="33.75" hidden="false" customHeight="true" outlineLevel="0" collapsed="false">
      <c r="A1259" s="27"/>
      <c r="B1259" s="27"/>
      <c r="C1259" s="28"/>
      <c r="D1259" s="29"/>
      <c r="E1259" s="32" t="s">
        <v>617</v>
      </c>
      <c r="F1259" s="32"/>
      <c r="G1259" s="32"/>
    </row>
    <row r="1260" s="62" customFormat="true" ht="22.5" hidden="false" customHeight="true" outlineLevel="0" collapsed="false">
      <c r="A1260" s="28"/>
      <c r="B1260" s="112"/>
      <c r="C1260" s="112"/>
      <c r="D1260" s="113"/>
      <c r="E1260" s="114"/>
      <c r="F1260" s="115" t="s">
        <v>423</v>
      </c>
      <c r="G1260" s="116" t="n">
        <f aca="false">SUM(G1248,G1250,G1252,G1254,G1256,G1258)</f>
        <v>4302588.4544</v>
      </c>
    </row>
    <row r="1261" s="53" customFormat="true" ht="15" hidden="false" customHeight="false" outlineLevel="0" collapsed="false">
      <c r="A1261" s="45"/>
      <c r="B1261" s="51"/>
      <c r="C1261" s="51"/>
      <c r="D1261" s="148"/>
      <c r="E1261" s="137"/>
      <c r="F1261" s="137"/>
      <c r="G1261" s="138"/>
    </row>
    <row r="1262" s="62" customFormat="true" ht="28.5" hidden="false" customHeight="true" outlineLevel="0" collapsed="false">
      <c r="A1262" s="45" t="s">
        <v>424</v>
      </c>
      <c r="B1262" s="51"/>
      <c r="C1262" s="52" t="s">
        <v>586</v>
      </c>
      <c r="D1262" s="52"/>
      <c r="E1262" s="52" t="s">
        <v>111</v>
      </c>
      <c r="F1262" s="63" t="s">
        <v>607</v>
      </c>
      <c r="G1262" s="52"/>
    </row>
    <row r="1263" s="62" customFormat="true" ht="7.5" hidden="false" customHeight="true" outlineLevel="0" collapsed="false">
      <c r="A1263" s="58"/>
      <c r="B1263" s="52"/>
      <c r="C1263" s="52"/>
      <c r="D1263" s="59"/>
      <c r="E1263" s="52"/>
      <c r="F1263" s="123"/>
      <c r="G1263" s="124"/>
    </row>
    <row r="1264" s="62" customFormat="true" ht="15.75" hidden="false" customHeight="true" outlineLevel="0" collapsed="false">
      <c r="A1264" s="58"/>
      <c r="B1264" s="52"/>
      <c r="C1264" s="52"/>
      <c r="D1264" s="59"/>
      <c r="E1264" s="54" t="s">
        <v>114</v>
      </c>
      <c r="F1264" s="125"/>
      <c r="G1264" s="125"/>
    </row>
    <row r="1265" s="62" customFormat="true" ht="10.5" hidden="false" customHeight="true" outlineLevel="0" collapsed="false">
      <c r="A1265" s="58"/>
      <c r="B1265" s="52"/>
      <c r="C1265" s="52"/>
      <c r="D1265" s="59"/>
      <c r="E1265" s="52"/>
      <c r="F1265" s="52"/>
      <c r="G1265" s="63"/>
    </row>
    <row r="1266" s="62" customFormat="true" ht="10.5" hidden="false" customHeight="true" outlineLevel="0" collapsed="false">
      <c r="A1266" s="58"/>
      <c r="B1266" s="52"/>
      <c r="C1266" s="52"/>
      <c r="D1266" s="59"/>
      <c r="E1266" s="52"/>
      <c r="F1266" s="52"/>
      <c r="G1266" s="63"/>
    </row>
    <row r="1267" s="62" customFormat="true" ht="10.5" hidden="false" customHeight="true" outlineLevel="0" collapsed="false">
      <c r="A1267" s="58"/>
      <c r="B1267" s="52"/>
      <c r="C1267" s="52"/>
      <c r="D1267" s="59"/>
      <c r="E1267" s="52"/>
      <c r="F1267" s="52"/>
      <c r="G1267" s="63"/>
    </row>
    <row r="1268" s="62" customFormat="true" ht="10.5" hidden="false" customHeight="true" outlineLevel="0" collapsed="false">
      <c r="A1268" s="58"/>
      <c r="B1268" s="52"/>
      <c r="C1268" s="52"/>
      <c r="D1268" s="59"/>
      <c r="E1268" s="52"/>
      <c r="F1268" s="52"/>
      <c r="G1268" s="63"/>
    </row>
    <row r="1269" s="62" customFormat="true" ht="10.5" hidden="false" customHeight="true" outlineLevel="0" collapsed="false">
      <c r="A1269" s="58"/>
      <c r="B1269" s="52"/>
      <c r="C1269" s="52"/>
      <c r="D1269" s="59"/>
      <c r="E1269" s="52"/>
      <c r="F1269" s="52"/>
      <c r="G1269" s="63"/>
    </row>
    <row r="1270" s="62" customFormat="true" ht="12" hidden="false" customHeight="true" outlineLevel="0" collapsed="false">
      <c r="A1270" s="58"/>
      <c r="B1270" s="52"/>
      <c r="C1270" s="52"/>
      <c r="D1270" s="59"/>
      <c r="E1270" s="64" t="s">
        <v>40</v>
      </c>
      <c r="F1270" s="52"/>
      <c r="G1270" s="63"/>
    </row>
    <row r="1271" s="62" customFormat="true" ht="12" hidden="false" customHeight="true" outlineLevel="0" collapsed="false">
      <c r="A1271" s="65" t="s">
        <v>115</v>
      </c>
      <c r="B1271" s="52"/>
      <c r="C1271" s="52"/>
      <c r="D1271" s="59"/>
      <c r="E1271" s="64" t="s">
        <v>41</v>
      </c>
      <c r="F1271" s="52"/>
      <c r="G1271" s="63"/>
    </row>
    <row r="1272" s="62" customFormat="true" ht="12" hidden="false" customHeight="true" outlineLevel="0" collapsed="false">
      <c r="A1272" s="58"/>
      <c r="B1272" s="52"/>
      <c r="C1272" s="52"/>
      <c r="D1272" s="59"/>
      <c r="E1272" s="64" t="s">
        <v>10</v>
      </c>
      <c r="F1272" s="52"/>
      <c r="G1272" s="63"/>
    </row>
    <row r="1325" customFormat="false" ht="15" hidden="false" customHeight="false" outlineLevel="0" collapsed="false">
      <c r="A1325" s="18" t="s">
        <v>42</v>
      </c>
      <c r="B1325" s="18"/>
      <c r="C1325" s="18"/>
      <c r="D1325" s="18"/>
      <c r="E1325" s="18"/>
      <c r="F1325" s="18"/>
      <c r="G1325" s="18"/>
    </row>
    <row r="1326" customFormat="false" ht="12.75" hidden="false" customHeight="true" outlineLevel="0" collapsed="false">
      <c r="A1326" s="19" t="s">
        <v>593</v>
      </c>
      <c r="B1326" s="19"/>
      <c r="C1326" s="19"/>
      <c r="D1326" s="19"/>
      <c r="E1326" s="19"/>
      <c r="F1326" s="19"/>
      <c r="G1326" s="19"/>
    </row>
    <row r="1327" customFormat="false" ht="27" hidden="false" customHeight="true" outlineLevel="0" collapsed="false">
      <c r="A1327" s="20" t="s">
        <v>44</v>
      </c>
      <c r="B1327" s="21"/>
      <c r="C1327" s="21"/>
      <c r="D1327" s="22" t="s">
        <v>618</v>
      </c>
      <c r="E1327" s="22"/>
      <c r="F1327" s="22"/>
      <c r="G1327" s="22"/>
    </row>
    <row r="1328" customFormat="false" ht="25.5" hidden="false" customHeight="false" outlineLevel="0" collapsed="false">
      <c r="A1328" s="23" t="s">
        <v>46</v>
      </c>
      <c r="B1328" s="23"/>
      <c r="C1328" s="24" t="s">
        <v>47</v>
      </c>
      <c r="D1328" s="23" t="s">
        <v>48</v>
      </c>
      <c r="E1328" s="23" t="s">
        <v>49</v>
      </c>
      <c r="F1328" s="23" t="s">
        <v>50</v>
      </c>
      <c r="G1328" s="25" t="s">
        <v>51</v>
      </c>
    </row>
    <row r="1329" customFormat="false" ht="14.25" hidden="false" customHeight="true" outlineLevel="0" collapsed="false">
      <c r="A1329" s="66"/>
      <c r="B1329" s="67"/>
      <c r="C1329" s="67"/>
      <c r="D1329" s="126" t="s">
        <v>427</v>
      </c>
      <c r="E1329" s="67"/>
      <c r="F1329" s="67"/>
      <c r="G1329" s="69"/>
    </row>
    <row r="1330" s="62" customFormat="true" ht="11.25" hidden="false" customHeight="true" outlineLevel="0" collapsed="false">
      <c r="A1330" s="27" t="n">
        <v>329400</v>
      </c>
      <c r="B1330" s="27" t="s">
        <v>119</v>
      </c>
      <c r="C1330" s="28" t="s">
        <v>54</v>
      </c>
      <c r="D1330" s="29" t="s">
        <v>613</v>
      </c>
      <c r="E1330" s="30" t="n">
        <v>2117.5</v>
      </c>
      <c r="F1330" s="28" t="s">
        <v>121</v>
      </c>
      <c r="G1330" s="31" t="n">
        <v>697504</v>
      </c>
    </row>
    <row r="1331" s="62" customFormat="true" ht="31.5" hidden="false" customHeight="true" outlineLevel="0" collapsed="false">
      <c r="A1331" s="27"/>
      <c r="B1331" s="27"/>
      <c r="C1331" s="28"/>
      <c r="D1331" s="29"/>
      <c r="E1331" s="32" t="s">
        <v>271</v>
      </c>
      <c r="F1331" s="32"/>
      <c r="G1331" s="32"/>
    </row>
    <row r="1332" s="62" customFormat="true" ht="13.5" hidden="false" customHeight="true" outlineLevel="0" collapsed="false">
      <c r="A1332" s="27" t="n">
        <v>329400</v>
      </c>
      <c r="B1332" s="27" t="s">
        <v>119</v>
      </c>
      <c r="C1332" s="28" t="s">
        <v>58</v>
      </c>
      <c r="D1332" s="29" t="s">
        <v>229</v>
      </c>
      <c r="E1332" s="30" t="n">
        <v>771.96</v>
      </c>
      <c r="F1332" s="28" t="s">
        <v>123</v>
      </c>
      <c r="G1332" s="31" t="n">
        <v>254283</v>
      </c>
    </row>
    <row r="1333" s="62" customFormat="true" ht="31.5" hidden="false" customHeight="true" outlineLevel="0" collapsed="false">
      <c r="A1333" s="27"/>
      <c r="B1333" s="27"/>
      <c r="C1333" s="28"/>
      <c r="D1333" s="29"/>
      <c r="E1333" s="32" t="s">
        <v>271</v>
      </c>
      <c r="F1333" s="32"/>
      <c r="G1333" s="32"/>
    </row>
    <row r="1334" s="62" customFormat="true" ht="13.5" hidden="false" customHeight="true" outlineLevel="0" collapsed="false">
      <c r="A1334" s="27" t="n">
        <v>329400</v>
      </c>
      <c r="B1334" s="27" t="s">
        <v>119</v>
      </c>
      <c r="C1334" s="28" t="s">
        <v>61</v>
      </c>
      <c r="D1334" s="29" t="s">
        <v>614</v>
      </c>
      <c r="E1334" s="30" t="n">
        <v>187.55</v>
      </c>
      <c r="F1334" s="28" t="s">
        <v>121</v>
      </c>
      <c r="G1334" s="31" t="n">
        <v>28690</v>
      </c>
    </row>
    <row r="1335" s="62" customFormat="true" ht="33" hidden="false" customHeight="true" outlineLevel="0" collapsed="false">
      <c r="A1335" s="27"/>
      <c r="B1335" s="27"/>
      <c r="C1335" s="28"/>
      <c r="D1335" s="29"/>
      <c r="E1335" s="32" t="s">
        <v>619</v>
      </c>
      <c r="F1335" s="32"/>
      <c r="G1335" s="32"/>
    </row>
    <row r="1336" s="62" customFormat="true" ht="13.5" hidden="false" customHeight="true" outlineLevel="0" collapsed="false">
      <c r="A1336" s="28" t="n">
        <v>9300</v>
      </c>
      <c r="B1336" s="28" t="s">
        <v>119</v>
      </c>
      <c r="C1336" s="27" t="s">
        <v>64</v>
      </c>
      <c r="D1336" s="70" t="s">
        <v>620</v>
      </c>
      <c r="E1336" s="30" t="n">
        <v>7708.47</v>
      </c>
      <c r="F1336" s="28" t="s">
        <v>123</v>
      </c>
      <c r="G1336" s="31" t="n">
        <v>716887</v>
      </c>
    </row>
    <row r="1337" s="62" customFormat="true" ht="33.75" hidden="false" customHeight="true" outlineLevel="0" collapsed="false">
      <c r="A1337" s="28"/>
      <c r="B1337" s="28"/>
      <c r="C1337" s="27"/>
      <c r="D1337" s="70"/>
      <c r="E1337" s="72" t="s">
        <v>621</v>
      </c>
      <c r="F1337" s="72"/>
      <c r="G1337" s="72"/>
    </row>
    <row r="1338" s="62" customFormat="true" ht="22.5" hidden="false" customHeight="true" outlineLevel="0" collapsed="false">
      <c r="A1338" s="28"/>
      <c r="B1338" s="112"/>
      <c r="C1338" s="112"/>
      <c r="D1338" s="113"/>
      <c r="E1338" s="114"/>
      <c r="F1338" s="115" t="s">
        <v>423</v>
      </c>
      <c r="G1338" s="116" t="n">
        <f aca="false">SUM(G1330,G1332,G1334,G1336)</f>
        <v>1697364</v>
      </c>
    </row>
    <row r="1339" s="53" customFormat="true" ht="15" hidden="false" customHeight="false" outlineLevel="0" collapsed="false">
      <c r="A1339" s="45"/>
      <c r="B1339" s="51"/>
      <c r="C1339" s="51"/>
      <c r="D1339" s="148"/>
      <c r="E1339" s="137"/>
      <c r="F1339" s="137"/>
      <c r="G1339" s="138"/>
    </row>
    <row r="1340" s="62" customFormat="true" ht="28.5" hidden="false" customHeight="true" outlineLevel="0" collapsed="false">
      <c r="A1340" s="45" t="s">
        <v>424</v>
      </c>
      <c r="B1340" s="51"/>
      <c r="C1340" s="52" t="s">
        <v>586</v>
      </c>
      <c r="D1340" s="52"/>
      <c r="E1340" s="52" t="s">
        <v>111</v>
      </c>
      <c r="F1340" s="63" t="s">
        <v>607</v>
      </c>
      <c r="G1340" s="52"/>
    </row>
    <row r="1341" s="62" customFormat="true" ht="7.5" hidden="false" customHeight="true" outlineLevel="0" collapsed="false">
      <c r="A1341" s="58"/>
      <c r="B1341" s="52"/>
      <c r="C1341" s="52"/>
      <c r="D1341" s="59"/>
      <c r="E1341" s="52"/>
      <c r="F1341" s="123"/>
      <c r="G1341" s="124"/>
    </row>
    <row r="1342" s="62" customFormat="true" ht="15.75" hidden="false" customHeight="true" outlineLevel="0" collapsed="false">
      <c r="A1342" s="58"/>
      <c r="B1342" s="52"/>
      <c r="C1342" s="52"/>
      <c r="D1342" s="59"/>
      <c r="E1342" s="54" t="s">
        <v>114</v>
      </c>
      <c r="F1342" s="125"/>
      <c r="G1342" s="125"/>
    </row>
    <row r="1343" s="62" customFormat="true" ht="10.5" hidden="false" customHeight="true" outlineLevel="0" collapsed="false">
      <c r="A1343" s="58"/>
      <c r="B1343" s="52"/>
      <c r="C1343" s="52"/>
      <c r="D1343" s="59"/>
      <c r="E1343" s="52"/>
      <c r="F1343" s="52"/>
      <c r="G1343" s="63"/>
    </row>
    <row r="1344" s="62" customFormat="true" ht="10.5" hidden="false" customHeight="true" outlineLevel="0" collapsed="false">
      <c r="A1344" s="58"/>
      <c r="B1344" s="52"/>
      <c r="C1344" s="52"/>
      <c r="D1344" s="59"/>
      <c r="E1344" s="52"/>
      <c r="F1344" s="52"/>
      <c r="G1344" s="63"/>
    </row>
    <row r="1345" s="62" customFormat="true" ht="10.5" hidden="false" customHeight="true" outlineLevel="0" collapsed="false">
      <c r="A1345" s="58"/>
      <c r="B1345" s="52"/>
      <c r="C1345" s="52"/>
      <c r="D1345" s="59"/>
      <c r="E1345" s="52"/>
      <c r="F1345" s="52"/>
      <c r="G1345" s="63"/>
    </row>
    <row r="1346" s="62" customFormat="true" ht="10.5" hidden="false" customHeight="true" outlineLevel="0" collapsed="false">
      <c r="A1346" s="58"/>
      <c r="B1346" s="52"/>
      <c r="C1346" s="52"/>
      <c r="D1346" s="59"/>
      <c r="E1346" s="52"/>
      <c r="F1346" s="52"/>
      <c r="G1346" s="63"/>
    </row>
    <row r="1347" s="62" customFormat="true" ht="10.5" hidden="false" customHeight="true" outlineLevel="0" collapsed="false">
      <c r="A1347" s="58"/>
      <c r="B1347" s="52"/>
      <c r="C1347" s="52"/>
      <c r="D1347" s="59"/>
      <c r="E1347" s="52"/>
      <c r="F1347" s="52"/>
      <c r="G1347" s="63"/>
    </row>
    <row r="1348" s="62" customFormat="true" ht="12" hidden="false" customHeight="true" outlineLevel="0" collapsed="false">
      <c r="A1348" s="58"/>
      <c r="B1348" s="52"/>
      <c r="C1348" s="52"/>
      <c r="D1348" s="59"/>
      <c r="E1348" s="64" t="s">
        <v>40</v>
      </c>
      <c r="F1348" s="52"/>
      <c r="G1348" s="63"/>
    </row>
    <row r="1349" s="62" customFormat="true" ht="12" hidden="false" customHeight="true" outlineLevel="0" collapsed="false">
      <c r="A1349" s="65" t="s">
        <v>115</v>
      </c>
      <c r="B1349" s="52"/>
      <c r="C1349" s="52"/>
      <c r="D1349" s="59"/>
      <c r="E1349" s="64" t="s">
        <v>41</v>
      </c>
      <c r="F1349" s="52"/>
      <c r="G1349" s="63"/>
    </row>
    <row r="1350" s="62" customFormat="true" ht="12" hidden="false" customHeight="true" outlineLevel="0" collapsed="false">
      <c r="A1350" s="58"/>
      <c r="B1350" s="52"/>
      <c r="C1350" s="52"/>
      <c r="D1350" s="59"/>
      <c r="E1350" s="64" t="s">
        <v>10</v>
      </c>
      <c r="F1350" s="52"/>
      <c r="G1350" s="63"/>
    </row>
    <row r="1424" customFormat="false" ht="15" hidden="false" customHeight="false" outlineLevel="0" collapsed="false">
      <c r="A1424" s="18" t="s">
        <v>42</v>
      </c>
      <c r="B1424" s="18"/>
      <c r="C1424" s="18"/>
      <c r="D1424" s="18"/>
      <c r="E1424" s="18"/>
      <c r="F1424" s="18"/>
      <c r="G1424" s="18"/>
    </row>
    <row r="1425" customFormat="false" ht="12.75" hidden="false" customHeight="true" outlineLevel="0" collapsed="false">
      <c r="A1425" s="19" t="s">
        <v>593</v>
      </c>
      <c r="B1425" s="19"/>
      <c r="C1425" s="19"/>
      <c r="D1425" s="19"/>
      <c r="E1425" s="19"/>
      <c r="F1425" s="19"/>
      <c r="G1425" s="19"/>
    </row>
    <row r="1426" customFormat="false" ht="27" hidden="false" customHeight="true" outlineLevel="0" collapsed="false">
      <c r="A1426" s="20" t="s">
        <v>44</v>
      </c>
      <c r="B1426" s="21"/>
      <c r="C1426" s="21"/>
      <c r="D1426" s="22" t="s">
        <v>622</v>
      </c>
      <c r="E1426" s="22"/>
      <c r="F1426" s="22"/>
      <c r="G1426" s="22"/>
    </row>
    <row r="1427" customFormat="false" ht="25.5" hidden="false" customHeight="false" outlineLevel="0" collapsed="false">
      <c r="A1427" s="23" t="s">
        <v>46</v>
      </c>
      <c r="B1427" s="23"/>
      <c r="C1427" s="24" t="s">
        <v>47</v>
      </c>
      <c r="D1427" s="23" t="s">
        <v>48</v>
      </c>
      <c r="E1427" s="23" t="s">
        <v>49</v>
      </c>
      <c r="F1427" s="23" t="s">
        <v>50</v>
      </c>
      <c r="G1427" s="25" t="s">
        <v>51</v>
      </c>
    </row>
    <row r="1428" customFormat="false" ht="14.25" hidden="false" customHeight="true" outlineLevel="0" collapsed="false">
      <c r="A1428" s="66"/>
      <c r="B1428" s="67"/>
      <c r="C1428" s="67"/>
      <c r="D1428" s="126" t="s">
        <v>427</v>
      </c>
      <c r="E1428" s="67"/>
      <c r="F1428" s="67"/>
      <c r="G1428" s="69"/>
    </row>
    <row r="1429" s="62" customFormat="true" ht="11.25" hidden="false" customHeight="true" outlineLevel="0" collapsed="false">
      <c r="A1429" s="27" t="n">
        <v>1092</v>
      </c>
      <c r="B1429" s="27" t="s">
        <v>119</v>
      </c>
      <c r="C1429" s="28" t="s">
        <v>54</v>
      </c>
      <c r="D1429" s="29" t="s">
        <v>220</v>
      </c>
      <c r="E1429" s="30" t="n">
        <v>3176.25</v>
      </c>
      <c r="F1429" s="28" t="s">
        <v>121</v>
      </c>
      <c r="G1429" s="31" t="n">
        <f aca="false">SUM(A1429*E1429/1000)</f>
        <v>3468.465</v>
      </c>
    </row>
    <row r="1430" s="62" customFormat="true" ht="57" hidden="false" customHeight="true" outlineLevel="0" collapsed="false">
      <c r="A1430" s="27"/>
      <c r="B1430" s="27"/>
      <c r="C1430" s="28"/>
      <c r="D1430" s="29"/>
      <c r="E1430" s="32" t="s">
        <v>60</v>
      </c>
      <c r="F1430" s="32"/>
      <c r="G1430" s="32"/>
    </row>
    <row r="1431" s="62" customFormat="true" ht="13.5" hidden="false" customHeight="true" outlineLevel="0" collapsed="false">
      <c r="A1431" s="27" t="n">
        <v>819</v>
      </c>
      <c r="B1431" s="27" t="s">
        <v>119</v>
      </c>
      <c r="C1431" s="28" t="s">
        <v>58</v>
      </c>
      <c r="D1431" s="29" t="s">
        <v>122</v>
      </c>
      <c r="E1431" s="30" t="n">
        <v>9416.28</v>
      </c>
      <c r="F1431" s="28" t="s">
        <v>123</v>
      </c>
      <c r="G1431" s="31" t="n">
        <f aca="false">SUM(A1431*E1431/100)</f>
        <v>77119.3332</v>
      </c>
    </row>
    <row r="1432" s="62" customFormat="true" ht="33" hidden="false" customHeight="true" outlineLevel="0" collapsed="false">
      <c r="A1432" s="27"/>
      <c r="B1432" s="27"/>
      <c r="C1432" s="28"/>
      <c r="D1432" s="29"/>
      <c r="E1432" s="32" t="s">
        <v>124</v>
      </c>
      <c r="F1432" s="32"/>
      <c r="G1432" s="32"/>
    </row>
    <row r="1433" s="62" customFormat="true" ht="13.5" hidden="false" customHeight="true" outlineLevel="0" collapsed="false">
      <c r="A1433" s="28" t="n">
        <v>4775</v>
      </c>
      <c r="B1433" s="28" t="s">
        <v>119</v>
      </c>
      <c r="C1433" s="27" t="s">
        <v>61</v>
      </c>
      <c r="D1433" s="70" t="s">
        <v>129</v>
      </c>
      <c r="E1433" s="30" t="n">
        <v>337</v>
      </c>
      <c r="F1433" s="28" t="s">
        <v>130</v>
      </c>
      <c r="G1433" s="71" t="n">
        <f aca="false">A1433*E1433</f>
        <v>1609175</v>
      </c>
    </row>
    <row r="1434" s="62" customFormat="true" ht="134.25" hidden="false" customHeight="true" outlineLevel="0" collapsed="false">
      <c r="A1434" s="28"/>
      <c r="B1434" s="28"/>
      <c r="C1434" s="27"/>
      <c r="D1434" s="70"/>
      <c r="E1434" s="72" t="s">
        <v>131</v>
      </c>
      <c r="F1434" s="72"/>
      <c r="G1434" s="72"/>
    </row>
    <row r="1435" s="62" customFormat="true" ht="13.5" hidden="false" customHeight="true" outlineLevel="0" collapsed="false">
      <c r="A1435" s="127" t="n">
        <v>314.258</v>
      </c>
      <c r="B1435" s="28" t="s">
        <v>125</v>
      </c>
      <c r="C1435" s="27" t="s">
        <v>64</v>
      </c>
      <c r="D1435" s="70" t="s">
        <v>606</v>
      </c>
      <c r="E1435" s="30" t="n">
        <v>5001.7</v>
      </c>
      <c r="F1435" s="28" t="s">
        <v>127</v>
      </c>
      <c r="G1435" s="71" t="n">
        <f aca="false">A1435*E1435</f>
        <v>1571824.2386</v>
      </c>
    </row>
    <row r="1436" s="62" customFormat="true" ht="53.25" hidden="false" customHeight="true" outlineLevel="0" collapsed="false">
      <c r="A1436" s="28"/>
      <c r="B1436" s="28"/>
      <c r="C1436" s="27"/>
      <c r="D1436" s="70"/>
      <c r="E1436" s="32" t="s">
        <v>128</v>
      </c>
      <c r="F1436" s="32"/>
      <c r="G1436" s="32"/>
    </row>
    <row r="1437" s="62" customFormat="true" ht="12.75" hidden="false" customHeight="true" outlineLevel="0" collapsed="false">
      <c r="A1437" s="27" t="n">
        <v>5588</v>
      </c>
      <c r="B1437" s="27" t="s">
        <v>161</v>
      </c>
      <c r="C1437" s="28" t="s">
        <v>67</v>
      </c>
      <c r="D1437" s="29" t="s">
        <v>222</v>
      </c>
      <c r="E1437" s="30" t="n">
        <v>2206.6</v>
      </c>
      <c r="F1437" s="28" t="s">
        <v>167</v>
      </c>
      <c r="G1437" s="31" t="n">
        <f aca="false">SUM(A1437*E1437/100)</f>
        <v>123304.808</v>
      </c>
    </row>
    <row r="1438" s="62" customFormat="true" ht="29.25" hidden="false" customHeight="true" outlineLevel="0" collapsed="false">
      <c r="A1438" s="27"/>
      <c r="B1438" s="27"/>
      <c r="C1438" s="28"/>
      <c r="D1438" s="29"/>
      <c r="E1438" s="32" t="s">
        <v>124</v>
      </c>
      <c r="F1438" s="32"/>
      <c r="G1438" s="32"/>
    </row>
    <row r="1439" s="62" customFormat="true" ht="27" hidden="false" customHeight="true" outlineLevel="0" collapsed="false">
      <c r="A1439" s="27" t="n">
        <v>5588</v>
      </c>
      <c r="B1439" s="27" t="s">
        <v>161</v>
      </c>
      <c r="C1439" s="28" t="s">
        <v>70</v>
      </c>
      <c r="D1439" s="29" t="s">
        <v>623</v>
      </c>
      <c r="E1439" s="30" t="n">
        <v>2225.12</v>
      </c>
      <c r="F1439" s="28" t="s">
        <v>167</v>
      </c>
      <c r="G1439" s="31" t="n">
        <f aca="false">SUM(A1439*E1439/100)</f>
        <v>124339.7056</v>
      </c>
    </row>
    <row r="1440" s="62" customFormat="true" ht="27" hidden="false" customHeight="true" outlineLevel="0" collapsed="false">
      <c r="A1440" s="27"/>
      <c r="B1440" s="27"/>
      <c r="C1440" s="28"/>
      <c r="D1440" s="29"/>
      <c r="E1440" s="32" t="s">
        <v>124</v>
      </c>
      <c r="F1440" s="32"/>
      <c r="G1440" s="32"/>
    </row>
    <row r="1441" s="62" customFormat="true" ht="22.5" hidden="false" customHeight="true" outlineLevel="0" collapsed="false">
      <c r="A1441" s="28"/>
      <c r="B1441" s="112"/>
      <c r="C1441" s="112"/>
      <c r="D1441" s="113"/>
      <c r="E1441" s="114"/>
      <c r="F1441" s="115" t="s">
        <v>423</v>
      </c>
      <c r="G1441" s="116" t="n">
        <f aca="false">SUM(G1429,G1431,G1433,G1435,G1437,G1439)</f>
        <v>3509231.5504</v>
      </c>
    </row>
    <row r="1442" s="53" customFormat="true" ht="15" hidden="false" customHeight="false" outlineLevel="0" collapsed="false">
      <c r="A1442" s="45"/>
      <c r="B1442" s="51"/>
      <c r="C1442" s="51"/>
      <c r="D1442" s="148"/>
      <c r="E1442" s="137"/>
      <c r="F1442" s="137"/>
      <c r="G1442" s="138"/>
    </row>
    <row r="1443" s="62" customFormat="true" ht="28.5" hidden="false" customHeight="true" outlineLevel="0" collapsed="false">
      <c r="A1443" s="45" t="s">
        <v>424</v>
      </c>
      <c r="B1443" s="51"/>
      <c r="C1443" s="52" t="s">
        <v>586</v>
      </c>
      <c r="D1443" s="52"/>
      <c r="E1443" s="52" t="s">
        <v>111</v>
      </c>
      <c r="F1443" s="63" t="s">
        <v>607</v>
      </c>
      <c r="G1443" s="52"/>
    </row>
    <row r="1444" s="62" customFormat="true" ht="7.5" hidden="false" customHeight="true" outlineLevel="0" collapsed="false">
      <c r="A1444" s="58"/>
      <c r="B1444" s="52"/>
      <c r="C1444" s="52"/>
      <c r="D1444" s="59"/>
      <c r="E1444" s="52"/>
      <c r="F1444" s="123"/>
      <c r="G1444" s="124"/>
    </row>
    <row r="1445" s="62" customFormat="true" ht="15.75" hidden="false" customHeight="true" outlineLevel="0" collapsed="false">
      <c r="A1445" s="58"/>
      <c r="B1445" s="52"/>
      <c r="C1445" s="52"/>
      <c r="D1445" s="59"/>
      <c r="E1445" s="54" t="s">
        <v>114</v>
      </c>
      <c r="F1445" s="125"/>
      <c r="G1445" s="125"/>
    </row>
    <row r="1446" s="62" customFormat="true" ht="10.5" hidden="false" customHeight="true" outlineLevel="0" collapsed="false">
      <c r="A1446" s="58"/>
      <c r="B1446" s="52"/>
      <c r="C1446" s="52"/>
      <c r="D1446" s="59"/>
      <c r="E1446" s="52"/>
      <c r="F1446" s="52"/>
      <c r="G1446" s="63"/>
    </row>
    <row r="1447" s="62" customFormat="true" ht="10.5" hidden="false" customHeight="true" outlineLevel="0" collapsed="false">
      <c r="A1447" s="58"/>
      <c r="B1447" s="52"/>
      <c r="C1447" s="52"/>
      <c r="D1447" s="59"/>
      <c r="E1447" s="52"/>
      <c r="F1447" s="52"/>
      <c r="G1447" s="63"/>
    </row>
    <row r="1448" s="62" customFormat="true" ht="10.5" hidden="false" customHeight="true" outlineLevel="0" collapsed="false">
      <c r="A1448" s="58"/>
      <c r="B1448" s="52"/>
      <c r="C1448" s="52"/>
      <c r="D1448" s="59"/>
      <c r="E1448" s="52"/>
      <c r="F1448" s="52"/>
      <c r="G1448" s="63"/>
    </row>
    <row r="1449" s="62" customFormat="true" ht="10.5" hidden="false" customHeight="true" outlineLevel="0" collapsed="false">
      <c r="A1449" s="58"/>
      <c r="B1449" s="52"/>
      <c r="C1449" s="52"/>
      <c r="D1449" s="59"/>
      <c r="E1449" s="52"/>
      <c r="F1449" s="52"/>
      <c r="G1449" s="63"/>
    </row>
    <row r="1450" s="62" customFormat="true" ht="10.5" hidden="false" customHeight="true" outlineLevel="0" collapsed="false">
      <c r="A1450" s="58"/>
      <c r="B1450" s="52"/>
      <c r="C1450" s="52"/>
      <c r="D1450" s="59"/>
      <c r="E1450" s="52"/>
      <c r="F1450" s="52"/>
      <c r="G1450" s="63"/>
    </row>
    <row r="1451" s="62" customFormat="true" ht="12" hidden="false" customHeight="true" outlineLevel="0" collapsed="false">
      <c r="A1451" s="58"/>
      <c r="B1451" s="52"/>
      <c r="C1451" s="52"/>
      <c r="D1451" s="59"/>
      <c r="E1451" s="64" t="s">
        <v>40</v>
      </c>
      <c r="F1451" s="52"/>
      <c r="G1451" s="63"/>
    </row>
    <row r="1452" s="62" customFormat="true" ht="12" hidden="false" customHeight="true" outlineLevel="0" collapsed="false">
      <c r="A1452" s="65" t="s">
        <v>115</v>
      </c>
      <c r="B1452" s="52"/>
      <c r="C1452" s="52"/>
      <c r="D1452" s="59"/>
      <c r="E1452" s="64" t="s">
        <v>41</v>
      </c>
      <c r="F1452" s="52"/>
      <c r="G1452" s="63"/>
    </row>
    <row r="1453" s="62" customFormat="true" ht="12" hidden="false" customHeight="true" outlineLevel="0" collapsed="false">
      <c r="A1453" s="58"/>
      <c r="B1453" s="52"/>
      <c r="C1453" s="52"/>
      <c r="D1453" s="59"/>
      <c r="E1453" s="64" t="s">
        <v>10</v>
      </c>
      <c r="F1453" s="52"/>
      <c r="G1453" s="63"/>
    </row>
    <row r="1507" customFormat="false" ht="15" hidden="false" customHeight="false" outlineLevel="0" collapsed="false">
      <c r="A1507" s="18" t="s">
        <v>42</v>
      </c>
      <c r="B1507" s="18"/>
      <c r="C1507" s="18"/>
      <c r="D1507" s="18"/>
      <c r="E1507" s="18"/>
      <c r="F1507" s="18"/>
      <c r="G1507" s="18"/>
    </row>
    <row r="1508" customFormat="false" ht="12.75" hidden="false" customHeight="true" outlineLevel="0" collapsed="false">
      <c r="A1508" s="19" t="s">
        <v>593</v>
      </c>
      <c r="B1508" s="19"/>
      <c r="C1508" s="19"/>
      <c r="D1508" s="19"/>
      <c r="E1508" s="19"/>
      <c r="F1508" s="19"/>
      <c r="G1508" s="19"/>
    </row>
    <row r="1509" customFormat="false" ht="27" hidden="false" customHeight="true" outlineLevel="0" collapsed="false">
      <c r="A1509" s="20" t="s">
        <v>44</v>
      </c>
      <c r="B1509" s="21"/>
      <c r="C1509" s="21"/>
      <c r="D1509" s="22" t="s">
        <v>624</v>
      </c>
      <c r="E1509" s="22"/>
      <c r="F1509" s="22"/>
      <c r="G1509" s="22"/>
    </row>
    <row r="1510" customFormat="false" ht="25.5" hidden="false" customHeight="false" outlineLevel="0" collapsed="false">
      <c r="A1510" s="23" t="s">
        <v>46</v>
      </c>
      <c r="B1510" s="23"/>
      <c r="C1510" s="24" t="s">
        <v>47</v>
      </c>
      <c r="D1510" s="23" t="s">
        <v>48</v>
      </c>
      <c r="E1510" s="23" t="s">
        <v>49</v>
      </c>
      <c r="F1510" s="23" t="s">
        <v>50</v>
      </c>
      <c r="G1510" s="25" t="s">
        <v>51</v>
      </c>
    </row>
    <row r="1511" customFormat="false" ht="14.25" hidden="false" customHeight="true" outlineLevel="0" collapsed="false">
      <c r="A1511" s="66"/>
      <c r="B1511" s="67"/>
      <c r="C1511" s="67"/>
      <c r="D1511" s="126" t="s">
        <v>427</v>
      </c>
      <c r="E1511" s="67"/>
      <c r="F1511" s="67"/>
      <c r="G1511" s="69"/>
    </row>
    <row r="1512" s="62" customFormat="true" ht="11.25" hidden="false" customHeight="true" outlineLevel="0" collapsed="false">
      <c r="A1512" s="27" t="n">
        <v>1092</v>
      </c>
      <c r="B1512" s="27" t="s">
        <v>119</v>
      </c>
      <c r="C1512" s="28" t="s">
        <v>54</v>
      </c>
      <c r="D1512" s="29" t="s">
        <v>220</v>
      </c>
      <c r="E1512" s="30" t="n">
        <v>3176.25</v>
      </c>
      <c r="F1512" s="28" t="s">
        <v>121</v>
      </c>
      <c r="G1512" s="31" t="n">
        <f aca="false">SUM(A1512*E1512/1000)</f>
        <v>3468.465</v>
      </c>
    </row>
    <row r="1513" s="62" customFormat="true" ht="57" hidden="false" customHeight="true" outlineLevel="0" collapsed="false">
      <c r="A1513" s="27"/>
      <c r="B1513" s="27"/>
      <c r="C1513" s="28"/>
      <c r="D1513" s="29"/>
      <c r="E1513" s="32" t="s">
        <v>60</v>
      </c>
      <c r="F1513" s="32"/>
      <c r="G1513" s="32"/>
    </row>
    <row r="1514" s="62" customFormat="true" ht="13.5" hidden="false" customHeight="true" outlineLevel="0" collapsed="false">
      <c r="A1514" s="27" t="n">
        <v>819</v>
      </c>
      <c r="B1514" s="27" t="s">
        <v>119</v>
      </c>
      <c r="C1514" s="28" t="s">
        <v>58</v>
      </c>
      <c r="D1514" s="29" t="s">
        <v>122</v>
      </c>
      <c r="E1514" s="30" t="n">
        <v>9416.28</v>
      </c>
      <c r="F1514" s="28" t="s">
        <v>123</v>
      </c>
      <c r="G1514" s="31" t="n">
        <f aca="false">SUM(A1514*E1514/100)</f>
        <v>77119.3332</v>
      </c>
    </row>
    <row r="1515" s="62" customFormat="true" ht="33" hidden="false" customHeight="true" outlineLevel="0" collapsed="false">
      <c r="A1515" s="27"/>
      <c r="B1515" s="27"/>
      <c r="C1515" s="28"/>
      <c r="D1515" s="29"/>
      <c r="E1515" s="32" t="s">
        <v>124</v>
      </c>
      <c r="F1515" s="32"/>
      <c r="G1515" s="32"/>
    </row>
    <row r="1516" s="62" customFormat="true" ht="13.5" hidden="false" customHeight="true" outlineLevel="0" collapsed="false">
      <c r="A1516" s="28" t="n">
        <v>4775</v>
      </c>
      <c r="B1516" s="28" t="s">
        <v>119</v>
      </c>
      <c r="C1516" s="27" t="s">
        <v>61</v>
      </c>
      <c r="D1516" s="70" t="s">
        <v>129</v>
      </c>
      <c r="E1516" s="30" t="n">
        <v>337</v>
      </c>
      <c r="F1516" s="28" t="s">
        <v>130</v>
      </c>
      <c r="G1516" s="71" t="n">
        <f aca="false">A1516*E1516</f>
        <v>1609175</v>
      </c>
    </row>
    <row r="1517" s="62" customFormat="true" ht="134.25" hidden="false" customHeight="true" outlineLevel="0" collapsed="false">
      <c r="A1517" s="28"/>
      <c r="B1517" s="28"/>
      <c r="C1517" s="27"/>
      <c r="D1517" s="70"/>
      <c r="E1517" s="72" t="s">
        <v>131</v>
      </c>
      <c r="F1517" s="72"/>
      <c r="G1517" s="72"/>
    </row>
    <row r="1518" s="62" customFormat="true" ht="13.5" hidden="false" customHeight="true" outlineLevel="0" collapsed="false">
      <c r="A1518" s="127" t="n">
        <v>314.258</v>
      </c>
      <c r="B1518" s="28" t="s">
        <v>125</v>
      </c>
      <c r="C1518" s="27" t="s">
        <v>64</v>
      </c>
      <c r="D1518" s="70" t="s">
        <v>606</v>
      </c>
      <c r="E1518" s="30" t="n">
        <v>5001.7</v>
      </c>
      <c r="F1518" s="28" t="s">
        <v>127</v>
      </c>
      <c r="G1518" s="71" t="n">
        <f aca="false">A1518*E1518</f>
        <v>1571824.2386</v>
      </c>
    </row>
    <row r="1519" s="62" customFormat="true" ht="53.25" hidden="false" customHeight="true" outlineLevel="0" collapsed="false">
      <c r="A1519" s="28"/>
      <c r="B1519" s="28"/>
      <c r="C1519" s="27"/>
      <c r="D1519" s="70"/>
      <c r="E1519" s="32" t="s">
        <v>128</v>
      </c>
      <c r="F1519" s="32"/>
      <c r="G1519" s="32"/>
    </row>
    <row r="1520" s="62" customFormat="true" ht="12.75" hidden="false" customHeight="true" outlineLevel="0" collapsed="false">
      <c r="A1520" s="27" t="n">
        <v>5588</v>
      </c>
      <c r="B1520" s="27" t="s">
        <v>161</v>
      </c>
      <c r="C1520" s="28" t="s">
        <v>67</v>
      </c>
      <c r="D1520" s="29" t="s">
        <v>222</v>
      </c>
      <c r="E1520" s="30" t="n">
        <v>2206.6</v>
      </c>
      <c r="F1520" s="28" t="s">
        <v>167</v>
      </c>
      <c r="G1520" s="31" t="n">
        <f aca="false">SUM(A1520*E1520/100)</f>
        <v>123304.808</v>
      </c>
    </row>
    <row r="1521" s="62" customFormat="true" ht="29.25" hidden="false" customHeight="true" outlineLevel="0" collapsed="false">
      <c r="A1521" s="27"/>
      <c r="B1521" s="27"/>
      <c r="C1521" s="28"/>
      <c r="D1521" s="29"/>
      <c r="E1521" s="32" t="s">
        <v>124</v>
      </c>
      <c r="F1521" s="32"/>
      <c r="G1521" s="32"/>
    </row>
    <row r="1522" s="62" customFormat="true" ht="27" hidden="false" customHeight="true" outlineLevel="0" collapsed="false">
      <c r="A1522" s="27" t="n">
        <v>5588</v>
      </c>
      <c r="B1522" s="27" t="s">
        <v>161</v>
      </c>
      <c r="C1522" s="28" t="s">
        <v>70</v>
      </c>
      <c r="D1522" s="29" t="s">
        <v>623</v>
      </c>
      <c r="E1522" s="30" t="n">
        <v>2225.12</v>
      </c>
      <c r="F1522" s="28" t="s">
        <v>167</v>
      </c>
      <c r="G1522" s="31" t="n">
        <f aca="false">SUM(A1522*E1522/100)</f>
        <v>124339.7056</v>
      </c>
    </row>
    <row r="1523" s="62" customFormat="true" ht="27" hidden="false" customHeight="true" outlineLevel="0" collapsed="false">
      <c r="A1523" s="27"/>
      <c r="B1523" s="27"/>
      <c r="C1523" s="28"/>
      <c r="D1523" s="29"/>
      <c r="E1523" s="32" t="s">
        <v>124</v>
      </c>
      <c r="F1523" s="32"/>
      <c r="G1523" s="32"/>
    </row>
    <row r="1524" s="62" customFormat="true" ht="22.5" hidden="false" customHeight="true" outlineLevel="0" collapsed="false">
      <c r="A1524" s="28"/>
      <c r="B1524" s="112"/>
      <c r="C1524" s="112"/>
      <c r="D1524" s="113"/>
      <c r="E1524" s="114"/>
      <c r="F1524" s="115" t="s">
        <v>423</v>
      </c>
      <c r="G1524" s="116" t="n">
        <f aca="false">SUM(G1512,G1514,G1516,G1518,G1520,G1522)</f>
        <v>3509231.5504</v>
      </c>
    </row>
    <row r="1525" s="53" customFormat="true" ht="15" hidden="false" customHeight="false" outlineLevel="0" collapsed="false">
      <c r="A1525" s="45"/>
      <c r="B1525" s="51"/>
      <c r="C1525" s="51"/>
      <c r="D1525" s="148"/>
      <c r="E1525" s="137"/>
      <c r="F1525" s="137"/>
      <c r="G1525" s="138"/>
    </row>
    <row r="1526" s="62" customFormat="true" ht="28.5" hidden="false" customHeight="true" outlineLevel="0" collapsed="false">
      <c r="A1526" s="45" t="s">
        <v>424</v>
      </c>
      <c r="B1526" s="51"/>
      <c r="C1526" s="52" t="s">
        <v>586</v>
      </c>
      <c r="D1526" s="52"/>
      <c r="E1526" s="52" t="s">
        <v>111</v>
      </c>
      <c r="F1526" s="63" t="s">
        <v>607</v>
      </c>
      <c r="G1526" s="52"/>
    </row>
    <row r="1527" s="62" customFormat="true" ht="7.5" hidden="false" customHeight="true" outlineLevel="0" collapsed="false">
      <c r="A1527" s="58"/>
      <c r="B1527" s="52"/>
      <c r="C1527" s="52"/>
      <c r="D1527" s="59"/>
      <c r="E1527" s="52"/>
      <c r="F1527" s="123"/>
      <c r="G1527" s="124"/>
    </row>
    <row r="1528" s="62" customFormat="true" ht="15.75" hidden="false" customHeight="true" outlineLevel="0" collapsed="false">
      <c r="A1528" s="58"/>
      <c r="B1528" s="52"/>
      <c r="C1528" s="52"/>
      <c r="D1528" s="59"/>
      <c r="E1528" s="54" t="s">
        <v>114</v>
      </c>
      <c r="F1528" s="125"/>
      <c r="G1528" s="125"/>
    </row>
    <row r="1529" s="62" customFormat="true" ht="10.5" hidden="false" customHeight="true" outlineLevel="0" collapsed="false">
      <c r="A1529" s="58"/>
      <c r="B1529" s="52"/>
      <c r="C1529" s="52"/>
      <c r="D1529" s="59"/>
      <c r="E1529" s="52"/>
      <c r="F1529" s="52"/>
      <c r="G1529" s="63"/>
    </row>
    <row r="1530" s="62" customFormat="true" ht="10.5" hidden="false" customHeight="true" outlineLevel="0" collapsed="false">
      <c r="A1530" s="58"/>
      <c r="B1530" s="52"/>
      <c r="C1530" s="52"/>
      <c r="D1530" s="59"/>
      <c r="E1530" s="52"/>
      <c r="F1530" s="52"/>
      <c r="G1530" s="63"/>
    </row>
    <row r="1531" s="62" customFormat="true" ht="10.5" hidden="false" customHeight="true" outlineLevel="0" collapsed="false">
      <c r="A1531" s="58"/>
      <c r="B1531" s="52"/>
      <c r="C1531" s="52"/>
      <c r="D1531" s="59"/>
      <c r="E1531" s="52"/>
      <c r="F1531" s="52"/>
      <c r="G1531" s="63"/>
    </row>
    <row r="1532" s="62" customFormat="true" ht="10.5" hidden="false" customHeight="true" outlineLevel="0" collapsed="false">
      <c r="A1532" s="58"/>
      <c r="B1532" s="52"/>
      <c r="C1532" s="52"/>
      <c r="D1532" s="59"/>
      <c r="E1532" s="52"/>
      <c r="F1532" s="52"/>
      <c r="G1532" s="63"/>
    </row>
    <row r="1533" s="62" customFormat="true" ht="10.5" hidden="false" customHeight="true" outlineLevel="0" collapsed="false">
      <c r="A1533" s="58"/>
      <c r="B1533" s="52"/>
      <c r="C1533" s="52"/>
      <c r="D1533" s="59"/>
      <c r="E1533" s="52"/>
      <c r="F1533" s="52"/>
      <c r="G1533" s="63"/>
    </row>
    <row r="1534" s="62" customFormat="true" ht="12" hidden="false" customHeight="true" outlineLevel="0" collapsed="false">
      <c r="A1534" s="58"/>
      <c r="B1534" s="52"/>
      <c r="C1534" s="52"/>
      <c r="D1534" s="59"/>
      <c r="E1534" s="64" t="s">
        <v>40</v>
      </c>
      <c r="F1534" s="52"/>
      <c r="G1534" s="63"/>
    </row>
    <row r="1535" s="62" customFormat="true" ht="12" hidden="false" customHeight="true" outlineLevel="0" collapsed="false">
      <c r="A1535" s="65" t="s">
        <v>115</v>
      </c>
      <c r="B1535" s="52"/>
      <c r="C1535" s="52"/>
      <c r="D1535" s="59"/>
      <c r="E1535" s="64" t="s">
        <v>41</v>
      </c>
      <c r="F1535" s="52"/>
      <c r="G1535" s="63"/>
    </row>
    <row r="1536" s="62" customFormat="true" ht="12" hidden="false" customHeight="true" outlineLevel="0" collapsed="false">
      <c r="A1536" s="58"/>
      <c r="B1536" s="52"/>
      <c r="C1536" s="52"/>
      <c r="D1536" s="59"/>
      <c r="E1536" s="64" t="s">
        <v>10</v>
      </c>
      <c r="F1536" s="52"/>
      <c r="G1536" s="63"/>
    </row>
    <row r="1625" customFormat="false" ht="15" hidden="false" customHeight="false" outlineLevel="0" collapsed="false">
      <c r="A1625" s="18" t="s">
        <v>42</v>
      </c>
      <c r="B1625" s="18"/>
      <c r="C1625" s="18"/>
      <c r="D1625" s="18"/>
      <c r="E1625" s="18"/>
      <c r="F1625" s="18"/>
      <c r="G1625" s="18"/>
    </row>
    <row r="1626" customFormat="false" ht="12.75" hidden="false" customHeight="true" outlineLevel="0" collapsed="false">
      <c r="A1626" s="19" t="s">
        <v>593</v>
      </c>
      <c r="B1626" s="19"/>
      <c r="C1626" s="19"/>
      <c r="D1626" s="19"/>
      <c r="E1626" s="19"/>
      <c r="F1626" s="19"/>
      <c r="G1626" s="19"/>
    </row>
    <row r="1627" customFormat="false" ht="27" hidden="false" customHeight="true" outlineLevel="0" collapsed="false">
      <c r="A1627" s="20" t="s">
        <v>44</v>
      </c>
      <c r="B1627" s="21"/>
      <c r="C1627" s="21"/>
      <c r="D1627" s="22" t="s">
        <v>625</v>
      </c>
      <c r="E1627" s="22"/>
      <c r="F1627" s="22"/>
      <c r="G1627" s="22"/>
    </row>
    <row r="1628" customFormat="false" ht="25.5" hidden="false" customHeight="false" outlineLevel="0" collapsed="false">
      <c r="A1628" s="23" t="s">
        <v>46</v>
      </c>
      <c r="B1628" s="23"/>
      <c r="C1628" s="24" t="s">
        <v>47</v>
      </c>
      <c r="D1628" s="23" t="s">
        <v>48</v>
      </c>
      <c r="E1628" s="23" t="s">
        <v>49</v>
      </c>
      <c r="F1628" s="23" t="s">
        <v>50</v>
      </c>
      <c r="G1628" s="25" t="s">
        <v>51</v>
      </c>
    </row>
    <row r="1629" customFormat="false" ht="14.25" hidden="false" customHeight="true" outlineLevel="0" collapsed="false">
      <c r="A1629" s="66"/>
      <c r="B1629" s="67"/>
      <c r="C1629" s="67"/>
      <c r="D1629" s="126" t="s">
        <v>427</v>
      </c>
      <c r="E1629" s="67"/>
      <c r="F1629" s="67"/>
      <c r="G1629" s="69"/>
    </row>
    <row r="1630" s="62" customFormat="true" ht="11.25" hidden="false" customHeight="true" outlineLevel="0" collapsed="false">
      <c r="A1630" s="27" t="n">
        <v>1092</v>
      </c>
      <c r="B1630" s="27" t="s">
        <v>119</v>
      </c>
      <c r="C1630" s="28" t="s">
        <v>54</v>
      </c>
      <c r="D1630" s="29" t="s">
        <v>220</v>
      </c>
      <c r="E1630" s="30" t="n">
        <v>3176.25</v>
      </c>
      <c r="F1630" s="28" t="s">
        <v>121</v>
      </c>
      <c r="G1630" s="31" t="n">
        <f aca="false">SUM(A1630*E1630/1000)</f>
        <v>3468.465</v>
      </c>
    </row>
    <row r="1631" s="62" customFormat="true" ht="57" hidden="false" customHeight="true" outlineLevel="0" collapsed="false">
      <c r="A1631" s="27"/>
      <c r="B1631" s="27"/>
      <c r="C1631" s="28"/>
      <c r="D1631" s="29"/>
      <c r="E1631" s="32" t="s">
        <v>60</v>
      </c>
      <c r="F1631" s="32"/>
      <c r="G1631" s="32"/>
    </row>
    <row r="1632" s="62" customFormat="true" ht="13.5" hidden="false" customHeight="true" outlineLevel="0" collapsed="false">
      <c r="A1632" s="27" t="n">
        <v>819</v>
      </c>
      <c r="B1632" s="27" t="s">
        <v>119</v>
      </c>
      <c r="C1632" s="28" t="s">
        <v>58</v>
      </c>
      <c r="D1632" s="29" t="s">
        <v>122</v>
      </c>
      <c r="E1632" s="30" t="n">
        <v>9416.28</v>
      </c>
      <c r="F1632" s="28" t="s">
        <v>123</v>
      </c>
      <c r="G1632" s="31" t="n">
        <f aca="false">SUM(A1632*E1632/100)</f>
        <v>77119.3332</v>
      </c>
    </row>
    <row r="1633" s="62" customFormat="true" ht="33" hidden="false" customHeight="true" outlineLevel="0" collapsed="false">
      <c r="A1633" s="27"/>
      <c r="B1633" s="27"/>
      <c r="C1633" s="28"/>
      <c r="D1633" s="29"/>
      <c r="E1633" s="32" t="s">
        <v>124</v>
      </c>
      <c r="F1633" s="32"/>
      <c r="G1633" s="32"/>
    </row>
    <row r="1634" s="62" customFormat="true" ht="13.5" hidden="false" customHeight="true" outlineLevel="0" collapsed="false">
      <c r="A1634" s="28" t="n">
        <v>4775</v>
      </c>
      <c r="B1634" s="28" t="s">
        <v>119</v>
      </c>
      <c r="C1634" s="27" t="s">
        <v>61</v>
      </c>
      <c r="D1634" s="70" t="s">
        <v>129</v>
      </c>
      <c r="E1634" s="30" t="n">
        <v>337</v>
      </c>
      <c r="F1634" s="28" t="s">
        <v>130</v>
      </c>
      <c r="G1634" s="71" t="n">
        <f aca="false">A1634*E1634</f>
        <v>1609175</v>
      </c>
    </row>
    <row r="1635" s="62" customFormat="true" ht="134.25" hidden="false" customHeight="true" outlineLevel="0" collapsed="false">
      <c r="A1635" s="28"/>
      <c r="B1635" s="28"/>
      <c r="C1635" s="27"/>
      <c r="D1635" s="70"/>
      <c r="E1635" s="72" t="s">
        <v>131</v>
      </c>
      <c r="F1635" s="72"/>
      <c r="G1635" s="72"/>
    </row>
    <row r="1636" s="62" customFormat="true" ht="13.5" hidden="false" customHeight="true" outlineLevel="0" collapsed="false">
      <c r="A1636" s="127" t="n">
        <v>314.258</v>
      </c>
      <c r="B1636" s="28" t="s">
        <v>125</v>
      </c>
      <c r="C1636" s="27" t="s">
        <v>64</v>
      </c>
      <c r="D1636" s="70" t="s">
        <v>606</v>
      </c>
      <c r="E1636" s="30" t="n">
        <v>5001.7</v>
      </c>
      <c r="F1636" s="28" t="s">
        <v>127</v>
      </c>
      <c r="G1636" s="71" t="n">
        <f aca="false">A1636*E1636</f>
        <v>1571824.2386</v>
      </c>
    </row>
    <row r="1637" s="62" customFormat="true" ht="53.25" hidden="false" customHeight="true" outlineLevel="0" collapsed="false">
      <c r="A1637" s="28"/>
      <c r="B1637" s="28"/>
      <c r="C1637" s="27"/>
      <c r="D1637" s="70"/>
      <c r="E1637" s="32" t="s">
        <v>128</v>
      </c>
      <c r="F1637" s="32"/>
      <c r="G1637" s="32"/>
    </row>
    <row r="1638" s="62" customFormat="true" ht="12.75" hidden="false" customHeight="true" outlineLevel="0" collapsed="false">
      <c r="A1638" s="27" t="n">
        <v>5588</v>
      </c>
      <c r="B1638" s="27" t="s">
        <v>161</v>
      </c>
      <c r="C1638" s="28" t="s">
        <v>67</v>
      </c>
      <c r="D1638" s="29" t="s">
        <v>222</v>
      </c>
      <c r="E1638" s="30" t="n">
        <v>2206.6</v>
      </c>
      <c r="F1638" s="28" t="s">
        <v>167</v>
      </c>
      <c r="G1638" s="31" t="n">
        <f aca="false">SUM(A1638*E1638/100)</f>
        <v>123304.808</v>
      </c>
    </row>
    <row r="1639" s="62" customFormat="true" ht="29.25" hidden="false" customHeight="true" outlineLevel="0" collapsed="false">
      <c r="A1639" s="27"/>
      <c r="B1639" s="27"/>
      <c r="C1639" s="28"/>
      <c r="D1639" s="29"/>
      <c r="E1639" s="32" t="s">
        <v>124</v>
      </c>
      <c r="F1639" s="32"/>
      <c r="G1639" s="32"/>
    </row>
    <row r="1640" s="62" customFormat="true" ht="27" hidden="false" customHeight="true" outlineLevel="0" collapsed="false">
      <c r="A1640" s="27" t="n">
        <v>5588</v>
      </c>
      <c r="B1640" s="27" t="s">
        <v>161</v>
      </c>
      <c r="C1640" s="28" t="s">
        <v>70</v>
      </c>
      <c r="D1640" s="29" t="s">
        <v>623</v>
      </c>
      <c r="E1640" s="30" t="n">
        <v>2225.12</v>
      </c>
      <c r="F1640" s="28" t="s">
        <v>167</v>
      </c>
      <c r="G1640" s="31" t="n">
        <f aca="false">SUM(A1640*E1640/100)</f>
        <v>124339.7056</v>
      </c>
    </row>
    <row r="1641" s="62" customFormat="true" ht="27" hidden="false" customHeight="true" outlineLevel="0" collapsed="false">
      <c r="A1641" s="27"/>
      <c r="B1641" s="27"/>
      <c r="C1641" s="28"/>
      <c r="D1641" s="29"/>
      <c r="E1641" s="32" t="s">
        <v>124</v>
      </c>
      <c r="F1641" s="32"/>
      <c r="G1641" s="32"/>
    </row>
    <row r="1642" s="62" customFormat="true" ht="22.5" hidden="false" customHeight="true" outlineLevel="0" collapsed="false">
      <c r="A1642" s="28"/>
      <c r="B1642" s="112"/>
      <c r="C1642" s="112"/>
      <c r="D1642" s="113"/>
      <c r="E1642" s="114"/>
      <c r="F1642" s="115" t="s">
        <v>423</v>
      </c>
      <c r="G1642" s="116" t="n">
        <f aca="false">SUM(G1630,G1632,G1634,G1636,G1638,G1640)</f>
        <v>3509231.5504</v>
      </c>
    </row>
    <row r="1643" s="53" customFormat="true" ht="15" hidden="false" customHeight="false" outlineLevel="0" collapsed="false">
      <c r="A1643" s="45"/>
      <c r="B1643" s="51"/>
      <c r="C1643" s="51"/>
      <c r="D1643" s="148"/>
      <c r="E1643" s="137"/>
      <c r="F1643" s="137"/>
      <c r="G1643" s="138"/>
    </row>
    <row r="1644" s="62" customFormat="true" ht="28.5" hidden="false" customHeight="true" outlineLevel="0" collapsed="false">
      <c r="A1644" s="45" t="s">
        <v>424</v>
      </c>
      <c r="B1644" s="51"/>
      <c r="C1644" s="52" t="s">
        <v>586</v>
      </c>
      <c r="D1644" s="52"/>
      <c r="E1644" s="52" t="s">
        <v>111</v>
      </c>
      <c r="F1644" s="63" t="s">
        <v>607</v>
      </c>
      <c r="G1644" s="52"/>
    </row>
    <row r="1645" s="62" customFormat="true" ht="7.5" hidden="false" customHeight="true" outlineLevel="0" collapsed="false">
      <c r="A1645" s="58"/>
      <c r="B1645" s="52"/>
      <c r="C1645" s="52"/>
      <c r="D1645" s="59"/>
      <c r="E1645" s="52"/>
      <c r="F1645" s="123"/>
      <c r="G1645" s="124"/>
    </row>
    <row r="1646" s="62" customFormat="true" ht="15.75" hidden="false" customHeight="true" outlineLevel="0" collapsed="false">
      <c r="A1646" s="58"/>
      <c r="B1646" s="52"/>
      <c r="C1646" s="52"/>
      <c r="D1646" s="59"/>
      <c r="E1646" s="54" t="s">
        <v>114</v>
      </c>
      <c r="F1646" s="125"/>
      <c r="G1646" s="125"/>
    </row>
    <row r="1647" s="62" customFormat="true" ht="10.5" hidden="false" customHeight="true" outlineLevel="0" collapsed="false">
      <c r="A1647" s="58"/>
      <c r="B1647" s="52"/>
      <c r="C1647" s="52"/>
      <c r="D1647" s="59"/>
      <c r="E1647" s="52"/>
      <c r="F1647" s="52"/>
      <c r="G1647" s="63"/>
    </row>
    <row r="1648" s="62" customFormat="true" ht="10.5" hidden="false" customHeight="true" outlineLevel="0" collapsed="false">
      <c r="A1648" s="58"/>
      <c r="B1648" s="52"/>
      <c r="C1648" s="52"/>
      <c r="D1648" s="59"/>
      <c r="E1648" s="52"/>
      <c r="F1648" s="52"/>
      <c r="G1648" s="63"/>
    </row>
    <row r="1649" s="62" customFormat="true" ht="10.5" hidden="false" customHeight="true" outlineLevel="0" collapsed="false">
      <c r="A1649" s="58"/>
      <c r="B1649" s="52"/>
      <c r="C1649" s="52"/>
      <c r="D1649" s="59"/>
      <c r="E1649" s="52"/>
      <c r="F1649" s="52"/>
      <c r="G1649" s="63"/>
    </row>
    <row r="1650" s="62" customFormat="true" ht="10.5" hidden="false" customHeight="true" outlineLevel="0" collapsed="false">
      <c r="A1650" s="58"/>
      <c r="B1650" s="52"/>
      <c r="C1650" s="52"/>
      <c r="D1650" s="59"/>
      <c r="E1650" s="52"/>
      <c r="F1650" s="52"/>
      <c r="G1650" s="63"/>
    </row>
    <row r="1651" s="62" customFormat="true" ht="10.5" hidden="false" customHeight="true" outlineLevel="0" collapsed="false">
      <c r="A1651" s="58"/>
      <c r="B1651" s="52"/>
      <c r="C1651" s="52"/>
      <c r="D1651" s="59"/>
      <c r="E1651" s="52"/>
      <c r="F1651" s="52"/>
      <c r="G1651" s="63"/>
    </row>
    <row r="1652" s="62" customFormat="true" ht="12" hidden="false" customHeight="true" outlineLevel="0" collapsed="false">
      <c r="A1652" s="58"/>
      <c r="B1652" s="52"/>
      <c r="C1652" s="52"/>
      <c r="D1652" s="59"/>
      <c r="E1652" s="64" t="s">
        <v>40</v>
      </c>
      <c r="F1652" s="52"/>
      <c r="G1652" s="63"/>
    </row>
    <row r="1653" s="62" customFormat="true" ht="12" hidden="false" customHeight="true" outlineLevel="0" collapsed="false">
      <c r="A1653" s="65" t="s">
        <v>115</v>
      </c>
      <c r="B1653" s="52"/>
      <c r="C1653" s="52"/>
      <c r="D1653" s="59"/>
      <c r="E1653" s="64" t="s">
        <v>41</v>
      </c>
      <c r="F1653" s="52"/>
      <c r="G1653" s="63"/>
    </row>
    <row r="1654" s="62" customFormat="true" ht="12" hidden="false" customHeight="true" outlineLevel="0" collapsed="false">
      <c r="A1654" s="58"/>
      <c r="B1654" s="52"/>
      <c r="C1654" s="52"/>
      <c r="D1654" s="59"/>
      <c r="E1654" s="64" t="s">
        <v>10</v>
      </c>
      <c r="F1654" s="52"/>
      <c r="G1654" s="63"/>
    </row>
    <row r="1704" customFormat="false" ht="15" hidden="false" customHeight="false" outlineLevel="0" collapsed="false">
      <c r="A1704" s="18" t="s">
        <v>42</v>
      </c>
      <c r="B1704" s="18"/>
      <c r="C1704" s="18"/>
      <c r="D1704" s="18"/>
      <c r="E1704" s="18"/>
      <c r="F1704" s="18"/>
      <c r="G1704" s="18"/>
    </row>
    <row r="1705" customFormat="false" ht="12.75" hidden="false" customHeight="true" outlineLevel="0" collapsed="false">
      <c r="A1705" s="19" t="s">
        <v>593</v>
      </c>
      <c r="B1705" s="19"/>
      <c r="C1705" s="19"/>
      <c r="D1705" s="19"/>
      <c r="E1705" s="19"/>
      <c r="F1705" s="19"/>
      <c r="G1705" s="19"/>
    </row>
    <row r="1706" customFormat="false" ht="27" hidden="false" customHeight="true" outlineLevel="0" collapsed="false">
      <c r="A1706" s="20" t="s">
        <v>44</v>
      </c>
      <c r="B1706" s="21"/>
      <c r="C1706" s="21"/>
      <c r="D1706" s="22" t="s">
        <v>626</v>
      </c>
      <c r="E1706" s="22"/>
      <c r="F1706" s="22"/>
      <c r="G1706" s="22"/>
    </row>
    <row r="1707" customFormat="false" ht="25.5" hidden="false" customHeight="false" outlineLevel="0" collapsed="false">
      <c r="A1707" s="23" t="s">
        <v>46</v>
      </c>
      <c r="B1707" s="23"/>
      <c r="C1707" s="24" t="s">
        <v>47</v>
      </c>
      <c r="D1707" s="23" t="s">
        <v>48</v>
      </c>
      <c r="E1707" s="23" t="s">
        <v>49</v>
      </c>
      <c r="F1707" s="23" t="s">
        <v>50</v>
      </c>
      <c r="G1707" s="25" t="s">
        <v>51</v>
      </c>
    </row>
    <row r="1708" customFormat="false" ht="14.25" hidden="false" customHeight="true" outlineLevel="0" collapsed="false">
      <c r="A1708" s="66"/>
      <c r="B1708" s="67"/>
      <c r="C1708" s="67"/>
      <c r="D1708" s="126" t="s">
        <v>427</v>
      </c>
      <c r="E1708" s="67"/>
      <c r="F1708" s="67"/>
      <c r="G1708" s="69"/>
    </row>
    <row r="1709" s="62" customFormat="true" ht="11.25" hidden="false" customHeight="true" outlineLevel="0" collapsed="false">
      <c r="A1709" s="27" t="n">
        <v>1092</v>
      </c>
      <c r="B1709" s="27" t="s">
        <v>119</v>
      </c>
      <c r="C1709" s="28" t="s">
        <v>54</v>
      </c>
      <c r="D1709" s="29" t="s">
        <v>220</v>
      </c>
      <c r="E1709" s="30" t="n">
        <v>3176.25</v>
      </c>
      <c r="F1709" s="28" t="s">
        <v>121</v>
      </c>
      <c r="G1709" s="31" t="n">
        <f aca="false">SUM(A1709*E1709/1000)</f>
        <v>3468.465</v>
      </c>
    </row>
    <row r="1710" s="62" customFormat="true" ht="57" hidden="false" customHeight="true" outlineLevel="0" collapsed="false">
      <c r="A1710" s="27"/>
      <c r="B1710" s="27"/>
      <c r="C1710" s="28"/>
      <c r="D1710" s="29"/>
      <c r="E1710" s="32" t="s">
        <v>60</v>
      </c>
      <c r="F1710" s="32"/>
      <c r="G1710" s="32"/>
    </row>
    <row r="1711" s="62" customFormat="true" ht="13.5" hidden="false" customHeight="true" outlineLevel="0" collapsed="false">
      <c r="A1711" s="27" t="n">
        <v>819</v>
      </c>
      <c r="B1711" s="27" t="s">
        <v>119</v>
      </c>
      <c r="C1711" s="28" t="s">
        <v>58</v>
      </c>
      <c r="D1711" s="29" t="s">
        <v>122</v>
      </c>
      <c r="E1711" s="30" t="n">
        <v>9416.28</v>
      </c>
      <c r="F1711" s="28" t="s">
        <v>123</v>
      </c>
      <c r="G1711" s="31" t="n">
        <f aca="false">SUM(A1711*E1711/100)</f>
        <v>77119.3332</v>
      </c>
    </row>
    <row r="1712" s="62" customFormat="true" ht="33" hidden="false" customHeight="true" outlineLevel="0" collapsed="false">
      <c r="A1712" s="27"/>
      <c r="B1712" s="27"/>
      <c r="C1712" s="28"/>
      <c r="D1712" s="29"/>
      <c r="E1712" s="32" t="s">
        <v>124</v>
      </c>
      <c r="F1712" s="32"/>
      <c r="G1712" s="32"/>
    </row>
    <row r="1713" s="62" customFormat="true" ht="13.5" hidden="false" customHeight="true" outlineLevel="0" collapsed="false">
      <c r="A1713" s="28" t="n">
        <v>4775</v>
      </c>
      <c r="B1713" s="28" t="s">
        <v>119</v>
      </c>
      <c r="C1713" s="27" t="s">
        <v>61</v>
      </c>
      <c r="D1713" s="70" t="s">
        <v>129</v>
      </c>
      <c r="E1713" s="30" t="n">
        <v>337</v>
      </c>
      <c r="F1713" s="28" t="s">
        <v>130</v>
      </c>
      <c r="G1713" s="71" t="n">
        <f aca="false">A1713*E1713</f>
        <v>1609175</v>
      </c>
    </row>
    <row r="1714" s="62" customFormat="true" ht="134.25" hidden="false" customHeight="true" outlineLevel="0" collapsed="false">
      <c r="A1714" s="28"/>
      <c r="B1714" s="28"/>
      <c r="C1714" s="27"/>
      <c r="D1714" s="70"/>
      <c r="E1714" s="72" t="s">
        <v>131</v>
      </c>
      <c r="F1714" s="72"/>
      <c r="G1714" s="72"/>
    </row>
    <row r="1715" s="62" customFormat="true" ht="13.5" hidden="false" customHeight="true" outlineLevel="0" collapsed="false">
      <c r="A1715" s="127" t="n">
        <v>314.258</v>
      </c>
      <c r="B1715" s="28" t="s">
        <v>125</v>
      </c>
      <c r="C1715" s="27" t="s">
        <v>64</v>
      </c>
      <c r="D1715" s="70" t="s">
        <v>606</v>
      </c>
      <c r="E1715" s="30" t="n">
        <v>5001.7</v>
      </c>
      <c r="F1715" s="28" t="s">
        <v>127</v>
      </c>
      <c r="G1715" s="71" t="n">
        <f aca="false">A1715*E1715</f>
        <v>1571824.2386</v>
      </c>
    </row>
    <row r="1716" s="62" customFormat="true" ht="53.25" hidden="false" customHeight="true" outlineLevel="0" collapsed="false">
      <c r="A1716" s="28"/>
      <c r="B1716" s="28"/>
      <c r="C1716" s="27"/>
      <c r="D1716" s="70"/>
      <c r="E1716" s="32" t="s">
        <v>128</v>
      </c>
      <c r="F1716" s="32"/>
      <c r="G1716" s="32"/>
    </row>
    <row r="1717" s="62" customFormat="true" ht="12.75" hidden="false" customHeight="true" outlineLevel="0" collapsed="false">
      <c r="A1717" s="27" t="n">
        <v>5588</v>
      </c>
      <c r="B1717" s="27" t="s">
        <v>161</v>
      </c>
      <c r="C1717" s="28" t="s">
        <v>67</v>
      </c>
      <c r="D1717" s="29" t="s">
        <v>222</v>
      </c>
      <c r="E1717" s="30" t="n">
        <v>2206.6</v>
      </c>
      <c r="F1717" s="28" t="s">
        <v>167</v>
      </c>
      <c r="G1717" s="31" t="n">
        <f aca="false">SUM(A1717*E1717/100)</f>
        <v>123304.808</v>
      </c>
    </row>
    <row r="1718" s="62" customFormat="true" ht="29.25" hidden="false" customHeight="true" outlineLevel="0" collapsed="false">
      <c r="A1718" s="27"/>
      <c r="B1718" s="27"/>
      <c r="C1718" s="28"/>
      <c r="D1718" s="29"/>
      <c r="E1718" s="32" t="s">
        <v>124</v>
      </c>
      <c r="F1718" s="32"/>
      <c r="G1718" s="32"/>
    </row>
    <row r="1719" s="62" customFormat="true" ht="27" hidden="false" customHeight="true" outlineLevel="0" collapsed="false">
      <c r="A1719" s="27" t="n">
        <v>5588</v>
      </c>
      <c r="B1719" s="27" t="s">
        <v>161</v>
      </c>
      <c r="C1719" s="28" t="s">
        <v>70</v>
      </c>
      <c r="D1719" s="29" t="s">
        <v>623</v>
      </c>
      <c r="E1719" s="30" t="n">
        <v>2225.12</v>
      </c>
      <c r="F1719" s="28" t="s">
        <v>167</v>
      </c>
      <c r="G1719" s="31" t="n">
        <f aca="false">SUM(A1719*E1719/100)</f>
        <v>124339.7056</v>
      </c>
    </row>
    <row r="1720" s="62" customFormat="true" ht="27" hidden="false" customHeight="true" outlineLevel="0" collapsed="false">
      <c r="A1720" s="27"/>
      <c r="B1720" s="27"/>
      <c r="C1720" s="28"/>
      <c r="D1720" s="29"/>
      <c r="E1720" s="32" t="s">
        <v>124</v>
      </c>
      <c r="F1720" s="32"/>
      <c r="G1720" s="32"/>
    </row>
    <row r="1721" s="62" customFormat="true" ht="22.5" hidden="false" customHeight="true" outlineLevel="0" collapsed="false">
      <c r="A1721" s="28"/>
      <c r="B1721" s="112"/>
      <c r="C1721" s="112"/>
      <c r="D1721" s="113"/>
      <c r="E1721" s="114"/>
      <c r="F1721" s="115" t="s">
        <v>423</v>
      </c>
      <c r="G1721" s="116" t="n">
        <f aca="false">SUM(G1709,G1711,G1713,G1715,G1717,G1719)</f>
        <v>3509231.5504</v>
      </c>
    </row>
    <row r="1722" s="53" customFormat="true" ht="15" hidden="false" customHeight="false" outlineLevel="0" collapsed="false">
      <c r="A1722" s="45"/>
      <c r="B1722" s="51"/>
      <c r="C1722" s="51"/>
      <c r="D1722" s="148"/>
      <c r="E1722" s="137"/>
      <c r="F1722" s="137"/>
      <c r="G1722" s="138"/>
    </row>
    <row r="1723" s="62" customFormat="true" ht="28.5" hidden="false" customHeight="true" outlineLevel="0" collapsed="false">
      <c r="A1723" s="45" t="s">
        <v>424</v>
      </c>
      <c r="B1723" s="51"/>
      <c r="C1723" s="52" t="s">
        <v>586</v>
      </c>
      <c r="D1723" s="52"/>
      <c r="E1723" s="52" t="s">
        <v>111</v>
      </c>
      <c r="F1723" s="63" t="s">
        <v>607</v>
      </c>
      <c r="G1723" s="52"/>
    </row>
    <row r="1724" s="62" customFormat="true" ht="7.5" hidden="false" customHeight="true" outlineLevel="0" collapsed="false">
      <c r="A1724" s="58"/>
      <c r="B1724" s="52"/>
      <c r="C1724" s="52"/>
      <c r="D1724" s="59"/>
      <c r="E1724" s="52"/>
      <c r="F1724" s="123"/>
      <c r="G1724" s="124"/>
    </row>
    <row r="1725" s="62" customFormat="true" ht="15.75" hidden="false" customHeight="true" outlineLevel="0" collapsed="false">
      <c r="A1725" s="58"/>
      <c r="B1725" s="52"/>
      <c r="C1725" s="52"/>
      <c r="D1725" s="59"/>
      <c r="E1725" s="54" t="s">
        <v>114</v>
      </c>
      <c r="F1725" s="125"/>
      <c r="G1725" s="125"/>
    </row>
    <row r="1726" s="62" customFormat="true" ht="10.5" hidden="false" customHeight="true" outlineLevel="0" collapsed="false">
      <c r="A1726" s="58"/>
      <c r="B1726" s="52"/>
      <c r="C1726" s="52"/>
      <c r="D1726" s="59"/>
      <c r="E1726" s="52"/>
      <c r="F1726" s="52"/>
      <c r="G1726" s="63"/>
    </row>
    <row r="1727" s="62" customFormat="true" ht="10.5" hidden="false" customHeight="true" outlineLevel="0" collapsed="false">
      <c r="A1727" s="58"/>
      <c r="B1727" s="52"/>
      <c r="C1727" s="52"/>
      <c r="D1727" s="59"/>
      <c r="E1727" s="52"/>
      <c r="F1727" s="52"/>
      <c r="G1727" s="63"/>
    </row>
    <row r="1728" s="62" customFormat="true" ht="10.5" hidden="false" customHeight="true" outlineLevel="0" collapsed="false">
      <c r="A1728" s="58"/>
      <c r="B1728" s="52"/>
      <c r="C1728" s="52"/>
      <c r="D1728" s="59"/>
      <c r="E1728" s="52"/>
      <c r="F1728" s="52"/>
      <c r="G1728" s="63"/>
    </row>
    <row r="1729" s="62" customFormat="true" ht="10.5" hidden="false" customHeight="true" outlineLevel="0" collapsed="false">
      <c r="A1729" s="58"/>
      <c r="B1729" s="52"/>
      <c r="C1729" s="52"/>
      <c r="D1729" s="59"/>
      <c r="E1729" s="52"/>
      <c r="F1729" s="52"/>
      <c r="G1729" s="63"/>
    </row>
    <row r="1730" s="62" customFormat="true" ht="10.5" hidden="false" customHeight="true" outlineLevel="0" collapsed="false">
      <c r="A1730" s="58"/>
      <c r="B1730" s="52"/>
      <c r="C1730" s="52"/>
      <c r="D1730" s="59"/>
      <c r="E1730" s="52"/>
      <c r="F1730" s="52"/>
      <c r="G1730" s="63"/>
    </row>
    <row r="1731" s="62" customFormat="true" ht="12" hidden="false" customHeight="true" outlineLevel="0" collapsed="false">
      <c r="A1731" s="58"/>
      <c r="B1731" s="52"/>
      <c r="C1731" s="52"/>
      <c r="D1731" s="59"/>
      <c r="E1731" s="64" t="s">
        <v>40</v>
      </c>
      <c r="F1731" s="52"/>
      <c r="G1731" s="63"/>
    </row>
    <row r="1732" s="62" customFormat="true" ht="12" hidden="false" customHeight="true" outlineLevel="0" collapsed="false">
      <c r="A1732" s="65" t="s">
        <v>115</v>
      </c>
      <c r="B1732" s="52"/>
      <c r="C1732" s="52"/>
      <c r="D1732" s="59"/>
      <c r="E1732" s="64" t="s">
        <v>41</v>
      </c>
      <c r="F1732" s="52"/>
      <c r="G1732" s="63"/>
    </row>
    <row r="1733" s="62" customFormat="true" ht="12" hidden="false" customHeight="true" outlineLevel="0" collapsed="false">
      <c r="A1733" s="58"/>
      <c r="B1733" s="52"/>
      <c r="C1733" s="52"/>
      <c r="D1733" s="59"/>
      <c r="E1733" s="64" t="s">
        <v>10</v>
      </c>
      <c r="F1733" s="52"/>
      <c r="G1733" s="63"/>
    </row>
    <row r="1734" s="62" customFormat="true" ht="12" hidden="false" customHeight="true" outlineLevel="0" collapsed="false">
      <c r="A1734" s="58"/>
      <c r="B1734" s="52"/>
      <c r="C1734" s="52"/>
      <c r="D1734" s="59"/>
      <c r="E1734" s="64"/>
      <c r="F1734" s="52"/>
      <c r="G1734" s="63"/>
    </row>
    <row r="1735" s="62" customFormat="true" ht="12" hidden="false" customHeight="true" outlineLevel="0" collapsed="false">
      <c r="A1735" s="58"/>
      <c r="B1735" s="52"/>
      <c r="C1735" s="52"/>
      <c r="D1735" s="59"/>
      <c r="E1735" s="64"/>
      <c r="F1735" s="52"/>
      <c r="G1735" s="63"/>
    </row>
    <row r="1736" s="62" customFormat="true" ht="12" hidden="false" customHeight="true" outlineLevel="0" collapsed="false">
      <c r="A1736" s="58"/>
      <c r="B1736" s="52"/>
      <c r="C1736" s="52"/>
      <c r="D1736" s="59"/>
      <c r="E1736" s="64"/>
      <c r="F1736" s="52"/>
      <c r="G1736" s="63"/>
    </row>
    <row r="1737" s="62" customFormat="true" ht="12" hidden="false" customHeight="true" outlineLevel="0" collapsed="false">
      <c r="A1737" s="58"/>
      <c r="B1737" s="52"/>
      <c r="C1737" s="52"/>
      <c r="D1737" s="59"/>
      <c r="E1737" s="64"/>
      <c r="F1737" s="52"/>
      <c r="G1737" s="63"/>
    </row>
    <row r="1738" s="62" customFormat="true" ht="12" hidden="false" customHeight="true" outlineLevel="0" collapsed="false">
      <c r="A1738" s="58"/>
      <c r="B1738" s="52"/>
      <c r="C1738" s="52"/>
      <c r="D1738" s="59"/>
      <c r="E1738" s="64"/>
      <c r="F1738" s="52"/>
      <c r="G1738" s="63"/>
    </row>
    <row r="1739" s="62" customFormat="true" ht="12" hidden="false" customHeight="true" outlineLevel="0" collapsed="false">
      <c r="A1739" s="58"/>
      <c r="B1739" s="52"/>
      <c r="C1739" s="52"/>
      <c r="D1739" s="59"/>
      <c r="E1739" s="64"/>
      <c r="F1739" s="52"/>
      <c r="G1739" s="63"/>
    </row>
    <row r="1740" s="62" customFormat="true" ht="12" hidden="false" customHeight="true" outlineLevel="0" collapsed="false">
      <c r="A1740" s="58"/>
      <c r="B1740" s="52"/>
      <c r="C1740" s="52"/>
      <c r="D1740" s="59"/>
      <c r="E1740" s="64"/>
      <c r="F1740" s="52"/>
      <c r="G1740" s="63"/>
    </row>
    <row r="1741" s="62" customFormat="true" ht="12" hidden="false" customHeight="true" outlineLevel="0" collapsed="false">
      <c r="A1741" s="58"/>
      <c r="B1741" s="52"/>
      <c r="C1741" s="52"/>
      <c r="D1741" s="59"/>
      <c r="E1741" s="64"/>
      <c r="F1741" s="52"/>
      <c r="G1741" s="63"/>
    </row>
    <row r="1742" s="62" customFormat="true" ht="12" hidden="false" customHeight="true" outlineLevel="0" collapsed="false">
      <c r="A1742" s="58"/>
      <c r="B1742" s="52"/>
      <c r="C1742" s="52"/>
      <c r="D1742" s="59"/>
      <c r="E1742" s="64"/>
      <c r="F1742" s="52"/>
      <c r="G1742" s="63"/>
    </row>
    <row r="1743" s="62" customFormat="true" ht="12" hidden="false" customHeight="true" outlineLevel="0" collapsed="false">
      <c r="A1743" s="58"/>
      <c r="B1743" s="52"/>
      <c r="C1743" s="52"/>
      <c r="D1743" s="59"/>
      <c r="E1743" s="64"/>
      <c r="F1743" s="52"/>
      <c r="G1743" s="63"/>
    </row>
    <row r="1744" s="62" customFormat="true" ht="12" hidden="false" customHeight="true" outlineLevel="0" collapsed="false">
      <c r="A1744" s="58"/>
      <c r="B1744" s="52"/>
      <c r="C1744" s="52"/>
      <c r="D1744" s="59"/>
      <c r="E1744" s="64"/>
      <c r="F1744" s="52"/>
      <c r="G1744" s="63"/>
    </row>
    <row r="1745" s="62" customFormat="true" ht="12" hidden="false" customHeight="true" outlineLevel="0" collapsed="false">
      <c r="A1745" s="58"/>
      <c r="B1745" s="52"/>
      <c r="C1745" s="52"/>
      <c r="D1745" s="59"/>
      <c r="E1745" s="64"/>
      <c r="F1745" s="52"/>
      <c r="G1745" s="63"/>
    </row>
    <row r="1746" s="62" customFormat="true" ht="12" hidden="false" customHeight="true" outlineLevel="0" collapsed="false">
      <c r="A1746" s="58"/>
      <c r="B1746" s="52"/>
      <c r="C1746" s="52"/>
      <c r="D1746" s="59"/>
      <c r="E1746" s="64"/>
      <c r="F1746" s="52"/>
      <c r="G1746" s="63"/>
    </row>
    <row r="1747" s="62" customFormat="true" ht="12" hidden="false" customHeight="true" outlineLevel="0" collapsed="false">
      <c r="A1747" s="58"/>
      <c r="B1747" s="52"/>
      <c r="C1747" s="52"/>
      <c r="D1747" s="59"/>
      <c r="E1747" s="64"/>
      <c r="F1747" s="52"/>
      <c r="G1747" s="63"/>
    </row>
    <row r="1748" s="62" customFormat="true" ht="12" hidden="false" customHeight="true" outlineLevel="0" collapsed="false">
      <c r="A1748" s="58"/>
      <c r="B1748" s="52"/>
      <c r="C1748" s="52"/>
      <c r="D1748" s="59"/>
      <c r="E1748" s="64"/>
      <c r="F1748" s="52"/>
      <c r="G1748" s="63"/>
    </row>
    <row r="1749" s="62" customFormat="true" ht="12" hidden="false" customHeight="true" outlineLevel="0" collapsed="false">
      <c r="A1749" s="58"/>
      <c r="B1749" s="52"/>
      <c r="C1749" s="52"/>
      <c r="D1749" s="59"/>
      <c r="E1749" s="64"/>
      <c r="F1749" s="52"/>
      <c r="G1749" s="63"/>
    </row>
    <row r="1750" s="62" customFormat="true" ht="12" hidden="false" customHeight="true" outlineLevel="0" collapsed="false">
      <c r="A1750" s="58"/>
      <c r="B1750" s="52"/>
      <c r="C1750" s="52"/>
      <c r="D1750" s="59"/>
      <c r="E1750" s="64"/>
      <c r="F1750" s="52"/>
      <c r="G1750" s="63"/>
    </row>
    <row r="1751" s="62" customFormat="true" ht="12" hidden="false" customHeight="true" outlineLevel="0" collapsed="false">
      <c r="A1751" s="58"/>
      <c r="B1751" s="52"/>
      <c r="C1751" s="52"/>
      <c r="D1751" s="59"/>
      <c r="E1751" s="64"/>
      <c r="F1751" s="52"/>
      <c r="G1751" s="63"/>
    </row>
    <row r="1752" s="62" customFormat="true" ht="12" hidden="false" customHeight="true" outlineLevel="0" collapsed="false">
      <c r="A1752" s="58"/>
      <c r="B1752" s="52"/>
      <c r="C1752" s="52"/>
      <c r="D1752" s="59"/>
      <c r="E1752" s="64"/>
      <c r="F1752" s="52"/>
      <c r="G1752" s="63"/>
    </row>
    <row r="1753" s="62" customFormat="true" ht="12" hidden="false" customHeight="true" outlineLevel="0" collapsed="false">
      <c r="A1753" s="58"/>
      <c r="B1753" s="52"/>
      <c r="C1753" s="52"/>
      <c r="D1753" s="59"/>
      <c r="E1753" s="64"/>
      <c r="F1753" s="52"/>
      <c r="G1753" s="63"/>
    </row>
    <row r="1754" s="62" customFormat="true" ht="12" hidden="false" customHeight="true" outlineLevel="0" collapsed="false">
      <c r="A1754" s="58"/>
      <c r="B1754" s="52"/>
      <c r="C1754" s="52"/>
      <c r="D1754" s="59"/>
      <c r="E1754" s="64"/>
      <c r="F1754" s="52"/>
      <c r="G1754" s="63"/>
    </row>
    <row r="1755" s="62" customFormat="true" ht="12" hidden="false" customHeight="true" outlineLevel="0" collapsed="false">
      <c r="A1755" s="58"/>
      <c r="B1755" s="52"/>
      <c r="C1755" s="52"/>
      <c r="D1755" s="59"/>
      <c r="E1755" s="64"/>
      <c r="F1755" s="52"/>
      <c r="G1755" s="63"/>
    </row>
    <row r="1756" s="62" customFormat="true" ht="12" hidden="false" customHeight="true" outlineLevel="0" collapsed="false">
      <c r="A1756" s="58"/>
      <c r="B1756" s="52"/>
      <c r="C1756" s="52"/>
      <c r="D1756" s="59"/>
      <c r="E1756" s="64"/>
      <c r="F1756" s="52"/>
      <c r="G1756" s="63"/>
    </row>
    <row r="1757" s="62" customFormat="true" ht="12" hidden="false" customHeight="true" outlineLevel="0" collapsed="false">
      <c r="A1757" s="58"/>
      <c r="B1757" s="52"/>
      <c r="C1757" s="52"/>
      <c r="D1757" s="59"/>
      <c r="E1757" s="64"/>
      <c r="F1757" s="52"/>
      <c r="G1757" s="63"/>
    </row>
    <row r="1758" s="62" customFormat="true" ht="12" hidden="false" customHeight="true" outlineLevel="0" collapsed="false">
      <c r="A1758" s="58"/>
      <c r="B1758" s="52"/>
      <c r="C1758" s="52"/>
      <c r="D1758" s="59"/>
      <c r="E1758" s="64"/>
      <c r="F1758" s="52"/>
      <c r="G1758" s="63"/>
    </row>
    <row r="1759" s="62" customFormat="true" ht="12" hidden="false" customHeight="true" outlineLevel="0" collapsed="false">
      <c r="A1759" s="18" t="s">
        <v>42</v>
      </c>
      <c r="B1759" s="18"/>
      <c r="C1759" s="18"/>
      <c r="D1759" s="18"/>
      <c r="E1759" s="18"/>
      <c r="F1759" s="18"/>
      <c r="G1759" s="18"/>
    </row>
    <row r="1760" s="62" customFormat="true" ht="12" hidden="false" customHeight="true" outlineLevel="0" collapsed="false">
      <c r="A1760" s="19" t="s">
        <v>593</v>
      </c>
      <c r="B1760" s="19"/>
      <c r="C1760" s="19"/>
      <c r="D1760" s="19"/>
      <c r="E1760" s="19"/>
      <c r="F1760" s="19"/>
      <c r="G1760" s="19"/>
    </row>
    <row r="1761" s="62" customFormat="true" ht="12" hidden="false" customHeight="true" outlineLevel="0" collapsed="false">
      <c r="A1761" s="20" t="s">
        <v>44</v>
      </c>
      <c r="B1761" s="21"/>
      <c r="C1761" s="21"/>
      <c r="D1761" s="22" t="s">
        <v>627</v>
      </c>
      <c r="E1761" s="22"/>
      <c r="F1761" s="22"/>
      <c r="G1761" s="22"/>
    </row>
    <row r="1762" s="62" customFormat="true" ht="12" hidden="false" customHeight="true" outlineLevel="0" collapsed="false">
      <c r="A1762" s="23" t="s">
        <v>46</v>
      </c>
      <c r="B1762" s="23"/>
      <c r="C1762" s="24" t="s">
        <v>47</v>
      </c>
      <c r="D1762" s="23" t="s">
        <v>48</v>
      </c>
      <c r="E1762" s="23" t="s">
        <v>49</v>
      </c>
      <c r="F1762" s="23" t="s">
        <v>50</v>
      </c>
      <c r="G1762" s="25" t="s">
        <v>51</v>
      </c>
    </row>
    <row r="1763" s="62" customFormat="true" ht="12" hidden="false" customHeight="true" outlineLevel="0" collapsed="false">
      <c r="A1763" s="169"/>
      <c r="B1763" s="170"/>
      <c r="C1763" s="170"/>
      <c r="D1763" s="171" t="s">
        <v>628</v>
      </c>
      <c r="E1763" s="170"/>
      <c r="F1763" s="170"/>
      <c r="G1763" s="172"/>
    </row>
    <row r="1764" s="62" customFormat="true" ht="12" hidden="false" customHeight="true" outlineLevel="0" collapsed="false">
      <c r="A1764" s="58"/>
      <c r="B1764" s="52"/>
      <c r="C1764" s="52"/>
      <c r="D1764" s="59"/>
      <c r="E1764" s="64"/>
      <c r="F1764" s="52"/>
      <c r="G1764" s="63"/>
    </row>
    <row r="1765" s="62" customFormat="true" ht="12.75" hidden="false" customHeight="true" outlineLevel="0" collapsed="false">
      <c r="A1765" s="28" t="n">
        <v>1995</v>
      </c>
      <c r="B1765" s="28" t="s">
        <v>119</v>
      </c>
      <c r="C1765" s="27" t="s">
        <v>54</v>
      </c>
      <c r="D1765" s="29" t="s">
        <v>629</v>
      </c>
      <c r="E1765" s="30" t="n">
        <v>5445</v>
      </c>
      <c r="F1765" s="28" t="s">
        <v>123</v>
      </c>
      <c r="G1765" s="71" t="n">
        <f aca="false">A1765*E1765/100</f>
        <v>108627.75</v>
      </c>
    </row>
    <row r="1766" s="62" customFormat="true" ht="27" hidden="false" customHeight="true" outlineLevel="0" collapsed="false">
      <c r="A1766" s="28"/>
      <c r="B1766" s="28"/>
      <c r="C1766" s="27"/>
      <c r="D1766" s="29"/>
      <c r="E1766" s="32" t="s">
        <v>630</v>
      </c>
      <c r="F1766" s="32"/>
      <c r="G1766" s="32"/>
    </row>
    <row r="1767" s="62" customFormat="true" ht="13.5" hidden="false" customHeight="true" outlineLevel="0" collapsed="false">
      <c r="A1767" s="28" t="n">
        <v>2866</v>
      </c>
      <c r="B1767" s="28" t="s">
        <v>119</v>
      </c>
      <c r="C1767" s="27" t="s">
        <v>58</v>
      </c>
      <c r="D1767" s="70" t="s">
        <v>129</v>
      </c>
      <c r="E1767" s="30" t="n">
        <v>337</v>
      </c>
      <c r="F1767" s="28" t="s">
        <v>130</v>
      </c>
      <c r="G1767" s="71" t="n">
        <f aca="false">A1767*E1767</f>
        <v>965842</v>
      </c>
    </row>
    <row r="1768" s="62" customFormat="true" ht="132.75" hidden="false" customHeight="true" outlineLevel="0" collapsed="false">
      <c r="A1768" s="28"/>
      <c r="B1768" s="28"/>
      <c r="C1768" s="27"/>
      <c r="D1768" s="70"/>
      <c r="E1768" s="72" t="s">
        <v>131</v>
      </c>
      <c r="F1768" s="72"/>
      <c r="G1768" s="72"/>
    </row>
    <row r="1769" s="62" customFormat="true" ht="13.5" hidden="false" customHeight="true" outlineLevel="0" collapsed="false">
      <c r="A1769" s="28" t="n">
        <v>192.132</v>
      </c>
      <c r="B1769" s="28" t="s">
        <v>125</v>
      </c>
      <c r="C1769" s="27" t="s">
        <v>61</v>
      </c>
      <c r="D1769" s="70" t="s">
        <v>606</v>
      </c>
      <c r="E1769" s="30" t="n">
        <v>5001.7</v>
      </c>
      <c r="F1769" s="28" t="s">
        <v>127</v>
      </c>
      <c r="G1769" s="71" t="n">
        <f aca="false">A1769*E1769</f>
        <v>960986.6244</v>
      </c>
    </row>
    <row r="1770" s="62" customFormat="true" ht="50.25" hidden="false" customHeight="true" outlineLevel="0" collapsed="false">
      <c r="A1770" s="28"/>
      <c r="B1770" s="28"/>
      <c r="C1770" s="27"/>
      <c r="D1770" s="70"/>
      <c r="E1770" s="32" t="s">
        <v>128</v>
      </c>
      <c r="F1770" s="32"/>
      <c r="G1770" s="32"/>
    </row>
    <row r="1771" s="62" customFormat="true" ht="14.25" hidden="false" customHeight="true" outlineLevel="0" collapsed="false">
      <c r="A1771" s="28" t="n">
        <v>4840</v>
      </c>
      <c r="B1771" s="28" t="s">
        <v>161</v>
      </c>
      <c r="C1771" s="27" t="s">
        <v>64</v>
      </c>
      <c r="D1771" s="29" t="s">
        <v>281</v>
      </c>
      <c r="E1771" s="30" t="n">
        <v>121</v>
      </c>
      <c r="F1771" s="28" t="s">
        <v>167</v>
      </c>
      <c r="G1771" s="71" t="n">
        <f aca="false">SUM(A1771*E1771/100)</f>
        <v>5856.4</v>
      </c>
    </row>
    <row r="1772" s="62" customFormat="true" ht="24" hidden="false" customHeight="true" outlineLevel="0" collapsed="false">
      <c r="A1772" s="28"/>
      <c r="B1772" s="28"/>
      <c r="C1772" s="27"/>
      <c r="D1772" s="29"/>
      <c r="E1772" s="29" t="s">
        <v>282</v>
      </c>
      <c r="F1772" s="29"/>
      <c r="G1772" s="29"/>
    </row>
    <row r="1773" s="62" customFormat="true" ht="13.5" hidden="false" customHeight="true" outlineLevel="0" collapsed="false">
      <c r="A1773" s="28" t="n">
        <v>4840</v>
      </c>
      <c r="B1773" s="28" t="s">
        <v>161</v>
      </c>
      <c r="C1773" s="27" t="s">
        <v>67</v>
      </c>
      <c r="D1773" s="29" t="s">
        <v>284</v>
      </c>
      <c r="E1773" s="30" t="n">
        <v>660</v>
      </c>
      <c r="F1773" s="28" t="s">
        <v>167</v>
      </c>
      <c r="G1773" s="71" t="n">
        <f aca="false">SUM(A1773*E1773/100)</f>
        <v>31944</v>
      </c>
    </row>
    <row r="1774" s="62" customFormat="true" ht="12.75" hidden="false" customHeight="true" outlineLevel="0" collapsed="false">
      <c r="A1774" s="28"/>
      <c r="B1774" s="28"/>
      <c r="C1774" s="27"/>
      <c r="D1774" s="29"/>
      <c r="E1774" s="29" t="s">
        <v>285</v>
      </c>
      <c r="F1774" s="29"/>
      <c r="G1774" s="29"/>
    </row>
    <row r="1775" s="62" customFormat="true" ht="15.75" hidden="false" customHeight="true" outlineLevel="0" collapsed="false">
      <c r="A1775" s="28" t="n">
        <v>4840</v>
      </c>
      <c r="B1775" s="28" t="s">
        <v>161</v>
      </c>
      <c r="C1775" s="27" t="s">
        <v>70</v>
      </c>
      <c r="D1775" s="29" t="s">
        <v>631</v>
      </c>
      <c r="E1775" s="30" t="n">
        <v>2206.6</v>
      </c>
      <c r="F1775" s="28" t="s">
        <v>167</v>
      </c>
      <c r="G1775" s="71" t="n">
        <f aca="false">SUM(A1775*E1775/100)</f>
        <v>106799.44</v>
      </c>
    </row>
    <row r="1776" s="62" customFormat="true" ht="27" hidden="false" customHeight="true" outlineLevel="0" collapsed="false">
      <c r="A1776" s="28"/>
      <c r="B1776" s="28"/>
      <c r="C1776" s="27"/>
      <c r="D1776" s="29"/>
      <c r="E1776" s="29" t="s">
        <v>632</v>
      </c>
      <c r="F1776" s="29"/>
      <c r="G1776" s="29"/>
    </row>
    <row r="1777" s="62" customFormat="true" ht="14.25" hidden="false" customHeight="true" outlineLevel="0" collapsed="false">
      <c r="A1777" s="28" t="n">
        <v>4840</v>
      </c>
      <c r="B1777" s="28" t="s">
        <v>161</v>
      </c>
      <c r="C1777" s="27" t="s">
        <v>80</v>
      </c>
      <c r="D1777" s="29" t="s">
        <v>633</v>
      </c>
      <c r="E1777" s="28" t="n">
        <v>2197.52</v>
      </c>
      <c r="F1777" s="28" t="s">
        <v>167</v>
      </c>
      <c r="G1777" s="71" t="n">
        <f aca="false">SUM(A1777*E1777/100)</f>
        <v>106359.968</v>
      </c>
    </row>
    <row r="1778" s="62" customFormat="true" ht="26.25" hidden="false" customHeight="true" outlineLevel="0" collapsed="false">
      <c r="A1778" s="28"/>
      <c r="B1778" s="28"/>
      <c r="C1778" s="27"/>
      <c r="D1778" s="29"/>
      <c r="E1778" s="29" t="s">
        <v>634</v>
      </c>
      <c r="F1778" s="29"/>
      <c r="G1778" s="29"/>
    </row>
    <row r="1779" s="62" customFormat="true" ht="13.5" hidden="false" customHeight="true" outlineLevel="0" collapsed="false">
      <c r="A1779" s="28" t="n">
        <v>128</v>
      </c>
      <c r="B1779" s="28" t="s">
        <v>72</v>
      </c>
      <c r="C1779" s="27" t="s">
        <v>83</v>
      </c>
      <c r="D1779" s="29" t="s">
        <v>635</v>
      </c>
      <c r="E1779" s="30" t="n">
        <v>180.5</v>
      </c>
      <c r="F1779" s="28" t="s">
        <v>75</v>
      </c>
      <c r="G1779" s="71" t="n">
        <f aca="false">A1779*E1779</f>
        <v>23104</v>
      </c>
    </row>
    <row r="1780" s="62" customFormat="true" ht="29.25" hidden="false" customHeight="true" outlineLevel="0" collapsed="false">
      <c r="A1780" s="28"/>
      <c r="B1780" s="28"/>
      <c r="C1780" s="27"/>
      <c r="D1780" s="29"/>
      <c r="E1780" s="32" t="s">
        <v>636</v>
      </c>
      <c r="F1780" s="32"/>
      <c r="G1780" s="32"/>
    </row>
    <row r="1781" s="62" customFormat="true" ht="13.5" hidden="false" customHeight="true" outlineLevel="0" collapsed="false">
      <c r="A1781" s="28" t="n">
        <v>441</v>
      </c>
      <c r="B1781" s="28" t="s">
        <v>161</v>
      </c>
      <c r="C1781" s="27" t="s">
        <v>86</v>
      </c>
      <c r="D1781" s="29" t="s">
        <v>637</v>
      </c>
      <c r="E1781" s="30" t="n">
        <v>1273.76</v>
      </c>
      <c r="F1781" s="28" t="s">
        <v>143</v>
      </c>
      <c r="G1781" s="71" t="n">
        <f aca="false">A1781*E1781</f>
        <v>561728.16</v>
      </c>
    </row>
    <row r="1782" s="62" customFormat="true" ht="37.5" hidden="false" customHeight="true" outlineLevel="0" collapsed="false">
      <c r="A1782" s="28"/>
      <c r="B1782" s="28"/>
      <c r="C1782" s="27"/>
      <c r="D1782" s="29"/>
      <c r="E1782" s="32" t="s">
        <v>236</v>
      </c>
      <c r="F1782" s="32"/>
      <c r="G1782" s="32"/>
    </row>
    <row r="1783" s="62" customFormat="true" ht="15" hidden="false" customHeight="true" outlineLevel="0" collapsed="false">
      <c r="A1783" s="28" t="n">
        <v>459</v>
      </c>
      <c r="B1783" s="28" t="s">
        <v>119</v>
      </c>
      <c r="C1783" s="27" t="s">
        <v>90</v>
      </c>
      <c r="D1783" s="29" t="s">
        <v>638</v>
      </c>
      <c r="E1783" s="30" t="n">
        <v>14429.25</v>
      </c>
      <c r="F1783" s="28" t="s">
        <v>187</v>
      </c>
      <c r="G1783" s="71" t="n">
        <f aca="false">A1783*E1783/100</f>
        <v>66230.2575</v>
      </c>
    </row>
    <row r="1784" s="62" customFormat="true" ht="38.25" hidden="false" customHeight="true" outlineLevel="0" collapsed="false">
      <c r="A1784" s="28"/>
      <c r="B1784" s="28"/>
      <c r="C1784" s="27"/>
      <c r="D1784" s="29"/>
      <c r="E1784" s="32" t="s">
        <v>639</v>
      </c>
      <c r="F1784" s="32"/>
      <c r="G1784" s="32"/>
    </row>
    <row r="1785" s="62" customFormat="true" ht="12.75" hidden="false" customHeight="true" outlineLevel="0" collapsed="false">
      <c r="A1785" s="28" t="n">
        <v>4385</v>
      </c>
      <c r="B1785" s="28" t="s">
        <v>161</v>
      </c>
      <c r="C1785" s="27" t="s">
        <v>93</v>
      </c>
      <c r="D1785" s="29" t="s">
        <v>640</v>
      </c>
      <c r="E1785" s="30" t="n">
        <v>30509.7</v>
      </c>
      <c r="F1785" s="28" t="s">
        <v>187</v>
      </c>
      <c r="G1785" s="71" t="n">
        <f aca="false">A1785*E1785/100</f>
        <v>1337850.345</v>
      </c>
    </row>
    <row r="1786" s="62" customFormat="true" ht="33" hidden="false" customHeight="true" outlineLevel="0" collapsed="false">
      <c r="A1786" s="28"/>
      <c r="B1786" s="28"/>
      <c r="C1786" s="27"/>
      <c r="D1786" s="29"/>
      <c r="E1786" s="32" t="s">
        <v>641</v>
      </c>
      <c r="F1786" s="32"/>
      <c r="G1786" s="32"/>
    </row>
    <row r="1787" s="62" customFormat="true" ht="12.75" hidden="false" customHeight="true" outlineLevel="0" collapsed="false">
      <c r="A1787" s="28" t="n">
        <v>3900</v>
      </c>
      <c r="B1787" s="28" t="s">
        <v>161</v>
      </c>
      <c r="C1787" s="27" t="s">
        <v>96</v>
      </c>
      <c r="D1787" s="29" t="s">
        <v>642</v>
      </c>
      <c r="E1787" s="30" t="n">
        <v>3275.5</v>
      </c>
      <c r="F1787" s="28" t="s">
        <v>187</v>
      </c>
      <c r="G1787" s="71" t="n">
        <f aca="false">A1787*E1787/100</f>
        <v>127744.5</v>
      </c>
    </row>
    <row r="1788" s="62" customFormat="true" ht="39" hidden="false" customHeight="true" outlineLevel="0" collapsed="false">
      <c r="A1788" s="28"/>
      <c r="B1788" s="28"/>
      <c r="C1788" s="27"/>
      <c r="D1788" s="29"/>
      <c r="E1788" s="32" t="s">
        <v>643</v>
      </c>
      <c r="F1788" s="32"/>
      <c r="G1788" s="32"/>
    </row>
    <row r="1789" s="62" customFormat="true" ht="12.75" hidden="false" customHeight="true" outlineLevel="0" collapsed="false">
      <c r="A1789" s="28" t="n">
        <v>3900</v>
      </c>
      <c r="B1789" s="28" t="s">
        <v>161</v>
      </c>
      <c r="C1789" s="27" t="s">
        <v>149</v>
      </c>
      <c r="D1789" s="29" t="s">
        <v>644</v>
      </c>
      <c r="E1789" s="30" t="n">
        <v>1887.4</v>
      </c>
      <c r="F1789" s="28" t="s">
        <v>187</v>
      </c>
      <c r="G1789" s="71" t="n">
        <f aca="false">A1789*E1789/100</f>
        <v>73608.6</v>
      </c>
    </row>
    <row r="1790" s="62" customFormat="true" ht="36.75" hidden="false" customHeight="true" outlineLevel="0" collapsed="false">
      <c r="A1790" s="28"/>
      <c r="B1790" s="28"/>
      <c r="C1790" s="27"/>
      <c r="D1790" s="29"/>
      <c r="E1790" s="32" t="s">
        <v>645</v>
      </c>
      <c r="F1790" s="32"/>
      <c r="G1790" s="32"/>
    </row>
    <row r="1791" s="62" customFormat="true" ht="12.75" hidden="false" customHeight="true" outlineLevel="0" collapsed="false">
      <c r="A1791" s="28" t="n">
        <v>6811</v>
      </c>
      <c r="B1791" s="28" t="s">
        <v>161</v>
      </c>
      <c r="C1791" s="27" t="s">
        <v>152</v>
      </c>
      <c r="D1791" s="29" t="s">
        <v>279</v>
      </c>
      <c r="E1791" s="28" t="n">
        <v>226.88</v>
      </c>
      <c r="F1791" s="28" t="s">
        <v>187</v>
      </c>
      <c r="G1791" s="71" t="n">
        <f aca="false">A1791*E1791/100</f>
        <v>15452.7968</v>
      </c>
    </row>
    <row r="1792" s="62" customFormat="true" ht="33" hidden="false" customHeight="true" outlineLevel="0" collapsed="false">
      <c r="A1792" s="28"/>
      <c r="B1792" s="28"/>
      <c r="C1792" s="27"/>
      <c r="D1792" s="29"/>
      <c r="E1792" s="32" t="s">
        <v>280</v>
      </c>
      <c r="F1792" s="32"/>
      <c r="G1792" s="32"/>
    </row>
    <row r="1793" s="62" customFormat="true" ht="11.25" hidden="false" customHeight="true" outlineLevel="0" collapsed="false">
      <c r="A1793" s="28" t="n">
        <v>4255</v>
      </c>
      <c r="B1793" s="28" t="s">
        <v>161</v>
      </c>
      <c r="C1793" s="27" t="s">
        <v>155</v>
      </c>
      <c r="D1793" s="29" t="s">
        <v>646</v>
      </c>
      <c r="E1793" s="30" t="n">
        <v>75.63</v>
      </c>
      <c r="F1793" s="28" t="s">
        <v>187</v>
      </c>
      <c r="G1793" s="71" t="n">
        <f aca="false">A1793*E1793/100</f>
        <v>3218.0565</v>
      </c>
    </row>
    <row r="1794" s="62" customFormat="true" ht="36.75" hidden="false" customHeight="true" outlineLevel="0" collapsed="false">
      <c r="A1794" s="28"/>
      <c r="B1794" s="28"/>
      <c r="C1794" s="27"/>
      <c r="D1794" s="29"/>
      <c r="E1794" s="32" t="s">
        <v>647</v>
      </c>
      <c r="F1794" s="32"/>
      <c r="G1794" s="32"/>
    </row>
    <row r="1795" s="62" customFormat="true" ht="12.75" hidden="false" customHeight="true" outlineLevel="0" collapsed="false">
      <c r="A1795" s="28" t="n">
        <v>11066</v>
      </c>
      <c r="B1795" s="28" t="s">
        <v>161</v>
      </c>
      <c r="C1795" s="27" t="s">
        <v>162</v>
      </c>
      <c r="D1795" s="29" t="s">
        <v>186</v>
      </c>
      <c r="E1795" s="30" t="n">
        <v>442.75</v>
      </c>
      <c r="F1795" s="28" t="s">
        <v>187</v>
      </c>
      <c r="G1795" s="71" t="n">
        <f aca="false">A1795*E1795/100</f>
        <v>48994.715</v>
      </c>
    </row>
    <row r="1796" s="62" customFormat="true" ht="33.75" hidden="false" customHeight="true" outlineLevel="0" collapsed="false">
      <c r="A1796" s="28"/>
      <c r="B1796" s="28"/>
      <c r="C1796" s="27"/>
      <c r="D1796" s="29"/>
      <c r="E1796" s="32" t="s">
        <v>188</v>
      </c>
      <c r="F1796" s="32"/>
      <c r="G1796" s="32"/>
    </row>
    <row r="1797" s="62" customFormat="true" ht="12.75" hidden="false" customHeight="true" outlineLevel="0" collapsed="false">
      <c r="A1797" s="28" t="n">
        <v>13794</v>
      </c>
      <c r="B1797" s="28" t="s">
        <v>161</v>
      </c>
      <c r="C1797" s="27" t="s">
        <v>165</v>
      </c>
      <c r="D1797" s="29" t="s">
        <v>648</v>
      </c>
      <c r="E1797" s="30" t="n">
        <v>1043.9</v>
      </c>
      <c r="F1797" s="28" t="s">
        <v>187</v>
      </c>
      <c r="G1797" s="71" t="n">
        <f aca="false">A1797*E1797/100</f>
        <v>143995.566</v>
      </c>
    </row>
    <row r="1798" s="62" customFormat="true" ht="32.25" hidden="false" customHeight="true" outlineLevel="0" collapsed="false">
      <c r="A1798" s="28"/>
      <c r="B1798" s="28"/>
      <c r="C1798" s="27"/>
      <c r="D1798" s="29"/>
      <c r="E1798" s="32" t="s">
        <v>649</v>
      </c>
      <c r="F1798" s="32"/>
      <c r="G1798" s="32"/>
    </row>
    <row r="1799" s="62" customFormat="true" ht="12" hidden="false" customHeight="true" outlineLevel="0" collapsed="false">
      <c r="A1799" s="28" t="n">
        <v>1732</v>
      </c>
      <c r="B1799" s="28" t="s">
        <v>161</v>
      </c>
      <c r="C1799" s="27" t="s">
        <v>169</v>
      </c>
      <c r="D1799" s="29" t="s">
        <v>650</v>
      </c>
      <c r="E1799" s="28" t="n">
        <v>2116.41</v>
      </c>
      <c r="F1799" s="28" t="s">
        <v>187</v>
      </c>
      <c r="G1799" s="71" t="n">
        <f aca="false">A1799*E1799/100</f>
        <v>36656.2212</v>
      </c>
    </row>
    <row r="1800" s="62" customFormat="true" ht="41.25" hidden="false" customHeight="true" outlineLevel="0" collapsed="false">
      <c r="A1800" s="28"/>
      <c r="B1800" s="28"/>
      <c r="C1800" s="27"/>
      <c r="D1800" s="29"/>
      <c r="E1800" s="29" t="s">
        <v>651</v>
      </c>
      <c r="F1800" s="29"/>
      <c r="G1800" s="29"/>
    </row>
    <row r="1801" s="62" customFormat="true" ht="12.75" hidden="false" customHeight="true" outlineLevel="0" collapsed="false">
      <c r="A1801" s="28" t="n">
        <v>6</v>
      </c>
      <c r="B1801" s="28" t="s">
        <v>53</v>
      </c>
      <c r="C1801" s="27" t="s">
        <v>172</v>
      </c>
      <c r="D1801" s="29" t="s">
        <v>652</v>
      </c>
      <c r="E1801" s="28" t="n">
        <v>604.17</v>
      </c>
      <c r="F1801" s="28" t="s">
        <v>56</v>
      </c>
      <c r="G1801" s="71" t="n">
        <f aca="false">A1801*E1801</f>
        <v>3625.02</v>
      </c>
    </row>
    <row r="1802" s="62" customFormat="true" ht="27.75" hidden="false" customHeight="true" outlineLevel="0" collapsed="false">
      <c r="A1802" s="28"/>
      <c r="B1802" s="28"/>
      <c r="C1802" s="27"/>
      <c r="D1802" s="29"/>
      <c r="E1802" s="29" t="s">
        <v>653</v>
      </c>
      <c r="F1802" s="29"/>
      <c r="G1802" s="29"/>
    </row>
    <row r="1803" s="57" customFormat="true" ht="32.25" hidden="false" customHeight="true" outlineLevel="0" collapsed="false">
      <c r="A1803" s="23"/>
      <c r="B1803" s="23"/>
      <c r="C1803" s="24"/>
      <c r="D1803" s="173"/>
      <c r="E1803" s="23"/>
      <c r="F1803" s="115" t="s">
        <v>654</v>
      </c>
      <c r="G1803" s="116" t="n">
        <f aca="false">SUM(G1765:G1801)</f>
        <v>4728624.4204</v>
      </c>
    </row>
    <row r="1804" s="62" customFormat="true" ht="27.75" hidden="false" customHeight="true" outlineLevel="0" collapsed="false">
      <c r="A1804" s="58"/>
      <c r="B1804" s="52"/>
      <c r="C1804" s="52"/>
      <c r="D1804" s="52"/>
      <c r="E1804" s="137"/>
      <c r="F1804" s="137"/>
      <c r="G1804" s="138"/>
    </row>
    <row r="1805" s="62" customFormat="true" ht="15" hidden="false" customHeight="false" outlineLevel="0" collapsed="false">
      <c r="A1805" s="58"/>
      <c r="B1805" s="52"/>
      <c r="C1805" s="52"/>
      <c r="D1805" s="174" t="s">
        <v>655</v>
      </c>
      <c r="E1805" s="52"/>
      <c r="F1805" s="52"/>
      <c r="G1805" s="63"/>
    </row>
    <row r="1806" s="62" customFormat="true" ht="12.75" hidden="false" customHeight="true" outlineLevel="0" collapsed="false">
      <c r="A1806" s="28" t="n">
        <v>5</v>
      </c>
      <c r="B1806" s="112" t="s">
        <v>53</v>
      </c>
      <c r="C1806" s="112" t="s">
        <v>54</v>
      </c>
      <c r="D1806" s="29" t="s">
        <v>656</v>
      </c>
      <c r="E1806" s="30" t="n">
        <v>6166.6</v>
      </c>
      <c r="F1806" s="28" t="s">
        <v>56</v>
      </c>
      <c r="G1806" s="71" t="n">
        <f aca="false">A1806*E1806</f>
        <v>30833</v>
      </c>
    </row>
    <row r="1807" s="62" customFormat="true" ht="91.5" hidden="false" customHeight="true" outlineLevel="0" collapsed="false">
      <c r="A1807" s="28"/>
      <c r="B1807" s="112"/>
      <c r="C1807" s="112"/>
      <c r="D1807" s="29"/>
      <c r="E1807" s="29" t="s">
        <v>657</v>
      </c>
      <c r="F1807" s="29"/>
      <c r="G1807" s="29"/>
    </row>
    <row r="1808" s="62" customFormat="true" ht="13.5" hidden="false" customHeight="true" outlineLevel="0" collapsed="false">
      <c r="A1808" s="28" t="n">
        <v>1</v>
      </c>
      <c r="B1808" s="112" t="s">
        <v>89</v>
      </c>
      <c r="C1808" s="112" t="s">
        <v>58</v>
      </c>
      <c r="D1808" s="29" t="s">
        <v>658</v>
      </c>
      <c r="E1808" s="30" t="n">
        <v>11477.4</v>
      </c>
      <c r="F1808" s="28" t="s">
        <v>56</v>
      </c>
      <c r="G1808" s="71" t="n">
        <f aca="false">A1808*E1808</f>
        <v>11477.4</v>
      </c>
    </row>
    <row r="1809" s="62" customFormat="true" ht="114.75" hidden="false" customHeight="true" outlineLevel="0" collapsed="false">
      <c r="A1809" s="28"/>
      <c r="B1809" s="112"/>
      <c r="C1809" s="112"/>
      <c r="D1809" s="29"/>
      <c r="E1809" s="29" t="s">
        <v>659</v>
      </c>
      <c r="F1809" s="29"/>
      <c r="G1809" s="29"/>
    </row>
    <row r="1810" s="62" customFormat="true" ht="14.25" hidden="false" customHeight="true" outlineLevel="0" collapsed="false">
      <c r="A1810" s="28" t="n">
        <v>3</v>
      </c>
      <c r="B1810" s="112" t="s">
        <v>53</v>
      </c>
      <c r="C1810" s="112" t="s">
        <v>61</v>
      </c>
      <c r="D1810" s="29" t="s">
        <v>660</v>
      </c>
      <c r="E1810" s="30" t="n">
        <v>4928</v>
      </c>
      <c r="F1810" s="28" t="s">
        <v>56</v>
      </c>
      <c r="G1810" s="71" t="n">
        <f aca="false">A1810*E1810</f>
        <v>14784</v>
      </c>
    </row>
    <row r="1811" s="62" customFormat="true" ht="130.5" hidden="false" customHeight="true" outlineLevel="0" collapsed="false">
      <c r="A1811" s="28"/>
      <c r="B1811" s="112"/>
      <c r="C1811" s="112"/>
      <c r="D1811" s="29"/>
      <c r="E1811" s="29" t="s">
        <v>661</v>
      </c>
      <c r="F1811" s="29"/>
      <c r="G1811" s="29"/>
    </row>
    <row r="1812" s="62" customFormat="true" ht="12.75" hidden="false" customHeight="true" outlineLevel="0" collapsed="false">
      <c r="A1812" s="28" t="n">
        <v>3</v>
      </c>
      <c r="B1812" s="112" t="s">
        <v>53</v>
      </c>
      <c r="C1812" s="112" t="s">
        <v>64</v>
      </c>
      <c r="D1812" s="29" t="s">
        <v>68</v>
      </c>
      <c r="E1812" s="28" t="n">
        <v>2533.47</v>
      </c>
      <c r="F1812" s="28" t="s">
        <v>56</v>
      </c>
      <c r="G1812" s="71" t="n">
        <f aca="false">A1812*E1812</f>
        <v>7600.41</v>
      </c>
    </row>
    <row r="1813" s="62" customFormat="true" ht="51" hidden="false" customHeight="true" outlineLevel="0" collapsed="false">
      <c r="A1813" s="28"/>
      <c r="B1813" s="112"/>
      <c r="C1813" s="112"/>
      <c r="D1813" s="29"/>
      <c r="E1813" s="29" t="s">
        <v>662</v>
      </c>
      <c r="F1813" s="29"/>
      <c r="G1813" s="29"/>
    </row>
    <row r="1814" s="62" customFormat="true" ht="15" hidden="false" customHeight="true" outlineLevel="0" collapsed="false">
      <c r="A1814" s="28" t="n">
        <v>9</v>
      </c>
      <c r="B1814" s="112" t="s">
        <v>53</v>
      </c>
      <c r="C1814" s="112" t="s">
        <v>67</v>
      </c>
      <c r="D1814" s="29" t="s">
        <v>81</v>
      </c>
      <c r="E1814" s="30" t="n">
        <v>1671.58</v>
      </c>
      <c r="F1814" s="28" t="s">
        <v>56</v>
      </c>
      <c r="G1814" s="71" t="n">
        <f aca="false">A1814*E1814</f>
        <v>15044.22</v>
      </c>
    </row>
    <row r="1815" s="62" customFormat="true" ht="67.5" hidden="false" customHeight="true" outlineLevel="0" collapsed="false">
      <c r="A1815" s="28"/>
      <c r="B1815" s="112"/>
      <c r="C1815" s="112"/>
      <c r="D1815" s="29"/>
      <c r="E1815" s="29" t="s">
        <v>663</v>
      </c>
      <c r="F1815" s="29"/>
      <c r="G1815" s="29"/>
    </row>
    <row r="1816" s="62" customFormat="true" ht="13.5" hidden="false" customHeight="true" outlineLevel="0" collapsed="false">
      <c r="A1816" s="28" t="n">
        <v>8</v>
      </c>
      <c r="B1816" s="112" t="s">
        <v>53</v>
      </c>
      <c r="C1816" s="112" t="s">
        <v>70</v>
      </c>
      <c r="D1816" s="29" t="s">
        <v>664</v>
      </c>
      <c r="E1816" s="30" t="n">
        <v>447.15</v>
      </c>
      <c r="F1816" s="28" t="s">
        <v>56</v>
      </c>
      <c r="G1816" s="71" t="n">
        <f aca="false">A1816*E1816</f>
        <v>3577.2</v>
      </c>
    </row>
    <row r="1817" s="62" customFormat="true" ht="51" hidden="false" customHeight="true" outlineLevel="0" collapsed="false">
      <c r="A1817" s="28"/>
      <c r="B1817" s="112"/>
      <c r="C1817" s="112"/>
      <c r="D1817" s="29"/>
      <c r="E1817" s="29" t="s">
        <v>665</v>
      </c>
      <c r="F1817" s="29"/>
      <c r="G1817" s="29"/>
    </row>
    <row r="1818" s="62" customFormat="true" ht="15" hidden="false" customHeight="true" outlineLevel="0" collapsed="false">
      <c r="A1818" s="28" t="n">
        <v>3</v>
      </c>
      <c r="B1818" s="112" t="s">
        <v>53</v>
      </c>
      <c r="C1818" s="112" t="s">
        <v>80</v>
      </c>
      <c r="D1818" s="29" t="s">
        <v>666</v>
      </c>
      <c r="E1818" s="30" t="n">
        <v>1269.95</v>
      </c>
      <c r="F1818" s="28" t="s">
        <v>56</v>
      </c>
      <c r="G1818" s="71" t="n">
        <f aca="false">A1818*E1818</f>
        <v>3809.85</v>
      </c>
    </row>
    <row r="1819" s="62" customFormat="true" ht="52.5" hidden="false" customHeight="true" outlineLevel="0" collapsed="false">
      <c r="A1819" s="28"/>
      <c r="B1819" s="112"/>
      <c r="C1819" s="112"/>
      <c r="D1819" s="29"/>
      <c r="E1819" s="29" t="s">
        <v>667</v>
      </c>
      <c r="F1819" s="29"/>
      <c r="G1819" s="29"/>
    </row>
    <row r="1820" s="62" customFormat="true" ht="12.75" hidden="false" customHeight="true" outlineLevel="0" collapsed="false">
      <c r="A1820" s="28" t="n">
        <v>1</v>
      </c>
      <c r="B1820" s="112" t="s">
        <v>89</v>
      </c>
      <c r="C1820" s="112" t="s">
        <v>83</v>
      </c>
      <c r="D1820" s="29" t="s">
        <v>668</v>
      </c>
      <c r="E1820" s="30" t="n">
        <v>1071.4</v>
      </c>
      <c r="F1820" s="28" t="s">
        <v>56</v>
      </c>
      <c r="G1820" s="71" t="n">
        <f aca="false">A1820*E1820</f>
        <v>1071.4</v>
      </c>
    </row>
    <row r="1821" s="62" customFormat="true" ht="38.25" hidden="false" customHeight="true" outlineLevel="0" collapsed="false">
      <c r="A1821" s="28"/>
      <c r="B1821" s="112"/>
      <c r="C1821" s="112"/>
      <c r="D1821" s="29"/>
      <c r="E1821" s="29" t="s">
        <v>669</v>
      </c>
      <c r="F1821" s="29"/>
      <c r="G1821" s="29"/>
    </row>
    <row r="1822" s="62" customFormat="true" ht="14.25" hidden="false" customHeight="true" outlineLevel="0" collapsed="false">
      <c r="A1822" s="28" t="n">
        <v>3</v>
      </c>
      <c r="B1822" s="112" t="s">
        <v>53</v>
      </c>
      <c r="C1822" s="112" t="s">
        <v>86</v>
      </c>
      <c r="D1822" s="29" t="s">
        <v>670</v>
      </c>
      <c r="E1822" s="30" t="n">
        <v>2376</v>
      </c>
      <c r="F1822" s="28" t="s">
        <v>56</v>
      </c>
      <c r="G1822" s="71" t="n">
        <f aca="false">A1822*E1822</f>
        <v>7128</v>
      </c>
    </row>
    <row r="1823" s="62" customFormat="true" ht="39" hidden="false" customHeight="true" outlineLevel="0" collapsed="false">
      <c r="A1823" s="28"/>
      <c r="B1823" s="112"/>
      <c r="C1823" s="112"/>
      <c r="D1823" s="29"/>
      <c r="E1823" s="29" t="s">
        <v>671</v>
      </c>
      <c r="F1823" s="29"/>
      <c r="G1823" s="29"/>
    </row>
    <row r="1824" s="62" customFormat="true" ht="13.5" hidden="false" customHeight="true" outlineLevel="0" collapsed="false">
      <c r="A1824" s="28" t="n">
        <v>84</v>
      </c>
      <c r="B1824" s="112" t="s">
        <v>72</v>
      </c>
      <c r="C1824" s="112" t="s">
        <v>90</v>
      </c>
      <c r="D1824" s="29" t="s">
        <v>672</v>
      </c>
      <c r="E1824" s="30" t="n">
        <v>333.29</v>
      </c>
      <c r="F1824" s="28" t="s">
        <v>75</v>
      </c>
      <c r="G1824" s="71" t="n">
        <f aca="false">A1824*E1824</f>
        <v>27996.36</v>
      </c>
    </row>
    <row r="1825" s="62" customFormat="true" ht="36" hidden="false" customHeight="true" outlineLevel="0" collapsed="false">
      <c r="A1825" s="28"/>
      <c r="B1825" s="112"/>
      <c r="C1825" s="112"/>
      <c r="D1825" s="29"/>
      <c r="E1825" s="29" t="s">
        <v>673</v>
      </c>
      <c r="F1825" s="29"/>
      <c r="G1825" s="29"/>
    </row>
    <row r="1826" s="62" customFormat="true" ht="15" hidden="false" customHeight="true" outlineLevel="0" collapsed="false">
      <c r="A1826" s="28" t="n">
        <v>22</v>
      </c>
      <c r="B1826" s="112" t="s">
        <v>53</v>
      </c>
      <c r="C1826" s="112" t="s">
        <v>93</v>
      </c>
      <c r="D1826" s="29" t="s">
        <v>674</v>
      </c>
      <c r="E1826" s="30" t="n">
        <v>599.6</v>
      </c>
      <c r="F1826" s="28" t="s">
        <v>56</v>
      </c>
      <c r="G1826" s="71" t="n">
        <f aca="false">A1826*E1826</f>
        <v>13191.2</v>
      </c>
    </row>
    <row r="1827" s="62" customFormat="true" ht="41.25" hidden="false" customHeight="true" outlineLevel="0" collapsed="false">
      <c r="A1827" s="28"/>
      <c r="B1827" s="112"/>
      <c r="C1827" s="112"/>
      <c r="D1827" s="29"/>
      <c r="E1827" s="29" t="s">
        <v>675</v>
      </c>
      <c r="F1827" s="29"/>
      <c r="G1827" s="29"/>
    </row>
    <row r="1828" s="62" customFormat="true" ht="88.5" hidden="false" customHeight="true" outlineLevel="0" collapsed="false">
      <c r="A1828" s="28"/>
      <c r="B1828" s="112"/>
      <c r="C1828" s="112" t="s">
        <v>96</v>
      </c>
      <c r="D1828" s="113" t="s">
        <v>676</v>
      </c>
      <c r="E1828" s="30"/>
      <c r="F1828" s="28"/>
      <c r="G1828" s="71"/>
    </row>
    <row r="1829" s="62" customFormat="true" ht="12.75" hidden="false" customHeight="true" outlineLevel="0" collapsed="false">
      <c r="A1829" s="28" t="n">
        <v>200</v>
      </c>
      <c r="B1829" s="112" t="s">
        <v>72</v>
      </c>
      <c r="C1829" s="112"/>
      <c r="D1829" s="29" t="s">
        <v>677</v>
      </c>
      <c r="E1829" s="30" t="n">
        <v>73.21</v>
      </c>
      <c r="F1829" s="28" t="s">
        <v>75</v>
      </c>
      <c r="G1829" s="71" t="n">
        <f aca="false">A1829*E1829</f>
        <v>14642</v>
      </c>
    </row>
    <row r="1830" s="62" customFormat="true" ht="28.5" hidden="false" customHeight="true" outlineLevel="0" collapsed="false">
      <c r="A1830" s="28"/>
      <c r="B1830" s="112"/>
      <c r="C1830" s="112"/>
      <c r="D1830" s="29"/>
      <c r="E1830" s="29" t="s">
        <v>678</v>
      </c>
      <c r="F1830" s="29"/>
      <c r="G1830" s="29"/>
    </row>
    <row r="1831" s="62" customFormat="true" ht="12" hidden="false" customHeight="true" outlineLevel="0" collapsed="false">
      <c r="A1831" s="28" t="n">
        <v>300</v>
      </c>
      <c r="B1831" s="112" t="s">
        <v>72</v>
      </c>
      <c r="C1831" s="112"/>
      <c r="D1831" s="113" t="s">
        <v>679</v>
      </c>
      <c r="E1831" s="30" t="n">
        <v>95.79</v>
      </c>
      <c r="F1831" s="28" t="s">
        <v>75</v>
      </c>
      <c r="G1831" s="71" t="n">
        <f aca="false">A1831*E1831</f>
        <v>28737</v>
      </c>
    </row>
    <row r="1832" s="62" customFormat="true" ht="26.25" hidden="false" customHeight="true" outlineLevel="0" collapsed="false">
      <c r="A1832" s="28"/>
      <c r="B1832" s="112"/>
      <c r="C1832" s="112"/>
      <c r="D1832" s="113"/>
      <c r="E1832" s="29" t="s">
        <v>680</v>
      </c>
      <c r="F1832" s="29"/>
      <c r="G1832" s="29"/>
    </row>
    <row r="1833" s="62" customFormat="true" ht="14.25" hidden="false" customHeight="true" outlineLevel="0" collapsed="false">
      <c r="A1833" s="28" t="n">
        <v>100</v>
      </c>
      <c r="B1833" s="112" t="s">
        <v>72</v>
      </c>
      <c r="C1833" s="112"/>
      <c r="D1833" s="29" t="s">
        <v>681</v>
      </c>
      <c r="E1833" s="30" t="n">
        <v>128.55</v>
      </c>
      <c r="F1833" s="28" t="s">
        <v>75</v>
      </c>
      <c r="G1833" s="71" t="n">
        <f aca="false">A1833*E1833</f>
        <v>12855</v>
      </c>
    </row>
    <row r="1834" s="62" customFormat="true" ht="28.5" hidden="false" customHeight="true" outlineLevel="0" collapsed="false">
      <c r="A1834" s="28"/>
      <c r="B1834" s="112"/>
      <c r="C1834" s="112"/>
      <c r="D1834" s="29"/>
      <c r="E1834" s="29" t="s">
        <v>682</v>
      </c>
      <c r="F1834" s="29"/>
      <c r="G1834" s="29"/>
    </row>
    <row r="1835" s="62" customFormat="true" ht="38.25" hidden="false" customHeight="false" outlineLevel="0" collapsed="false">
      <c r="A1835" s="28"/>
      <c r="B1835" s="112"/>
      <c r="C1835" s="112" t="s">
        <v>149</v>
      </c>
      <c r="D1835" s="113" t="s">
        <v>683</v>
      </c>
      <c r="E1835" s="30"/>
      <c r="F1835" s="28"/>
      <c r="G1835" s="71"/>
    </row>
    <row r="1836" s="62" customFormat="true" ht="15" hidden="false" customHeight="false" outlineLevel="0" collapsed="false">
      <c r="A1836" s="28" t="n">
        <v>2</v>
      </c>
      <c r="B1836" s="112" t="s">
        <v>53</v>
      </c>
      <c r="C1836" s="112"/>
      <c r="D1836" s="113" t="s">
        <v>684</v>
      </c>
      <c r="E1836" s="30" t="n">
        <v>260.92</v>
      </c>
      <c r="F1836" s="28" t="s">
        <v>56</v>
      </c>
      <c r="G1836" s="71" t="n">
        <f aca="false">A1836*E1836</f>
        <v>521.84</v>
      </c>
    </row>
    <row r="1837" s="62" customFormat="true" ht="26.25" hidden="false" customHeight="true" outlineLevel="0" collapsed="false">
      <c r="A1837" s="28"/>
      <c r="B1837" s="112"/>
      <c r="C1837" s="112"/>
      <c r="D1837" s="113"/>
      <c r="E1837" s="29" t="s">
        <v>685</v>
      </c>
      <c r="F1837" s="29"/>
      <c r="G1837" s="29"/>
    </row>
    <row r="1838" s="62" customFormat="true" ht="11.25" hidden="false" customHeight="true" outlineLevel="0" collapsed="false">
      <c r="A1838" s="28" t="n">
        <v>9</v>
      </c>
      <c r="B1838" s="112" t="s">
        <v>53</v>
      </c>
      <c r="C1838" s="112"/>
      <c r="D1838" s="113" t="s">
        <v>686</v>
      </c>
      <c r="E1838" s="30" t="n">
        <v>197.12</v>
      </c>
      <c r="F1838" s="28" t="s">
        <v>56</v>
      </c>
      <c r="G1838" s="71" t="n">
        <f aca="false">A1838*E1838</f>
        <v>1774.08</v>
      </c>
    </row>
    <row r="1839" s="62" customFormat="true" ht="27" hidden="false" customHeight="true" outlineLevel="0" collapsed="false">
      <c r="A1839" s="28"/>
      <c r="B1839" s="112"/>
      <c r="C1839" s="112"/>
      <c r="D1839" s="113"/>
      <c r="E1839" s="29" t="s">
        <v>687</v>
      </c>
      <c r="F1839" s="29"/>
      <c r="G1839" s="29"/>
    </row>
    <row r="1840" s="62" customFormat="true" ht="12.75" hidden="false" customHeight="true" outlineLevel="0" collapsed="false">
      <c r="A1840" s="28" t="n">
        <v>12</v>
      </c>
      <c r="B1840" s="112" t="s">
        <v>53</v>
      </c>
      <c r="C1840" s="112" t="s">
        <v>152</v>
      </c>
      <c r="D1840" s="29" t="s">
        <v>688</v>
      </c>
      <c r="E1840" s="30" t="n">
        <v>1109.46</v>
      </c>
      <c r="F1840" s="28" t="s">
        <v>56</v>
      </c>
      <c r="G1840" s="71" t="n">
        <f aca="false">A1840*E1840</f>
        <v>13313.52</v>
      </c>
    </row>
    <row r="1841" s="62" customFormat="true" ht="26.25" hidden="false" customHeight="true" outlineLevel="0" collapsed="false">
      <c r="A1841" s="28"/>
      <c r="B1841" s="112"/>
      <c r="C1841" s="112"/>
      <c r="D1841" s="29"/>
      <c r="E1841" s="29" t="s">
        <v>687</v>
      </c>
      <c r="F1841" s="29"/>
      <c r="G1841" s="29"/>
    </row>
    <row r="1842" s="62" customFormat="true" ht="14.25" hidden="false" customHeight="true" outlineLevel="0" collapsed="false">
      <c r="A1842" s="28" t="n">
        <v>150</v>
      </c>
      <c r="B1842" s="112" t="s">
        <v>72</v>
      </c>
      <c r="C1842" s="112" t="s">
        <v>155</v>
      </c>
      <c r="D1842" s="29" t="s">
        <v>689</v>
      </c>
      <c r="E1842" s="30" t="n">
        <v>250.6</v>
      </c>
      <c r="F1842" s="28" t="s">
        <v>75</v>
      </c>
      <c r="G1842" s="71" t="n">
        <f aca="false">A1842*E1842</f>
        <v>37590</v>
      </c>
    </row>
    <row r="1843" s="62" customFormat="true" ht="75" hidden="false" customHeight="true" outlineLevel="0" collapsed="false">
      <c r="A1843" s="28"/>
      <c r="B1843" s="112"/>
      <c r="C1843" s="112"/>
      <c r="D1843" s="29"/>
      <c r="E1843" s="29" t="s">
        <v>690</v>
      </c>
      <c r="F1843" s="29"/>
      <c r="G1843" s="29"/>
    </row>
    <row r="1844" s="62" customFormat="true" ht="21.75" hidden="false" customHeight="true" outlineLevel="0" collapsed="false">
      <c r="A1844" s="28"/>
      <c r="B1844" s="112"/>
      <c r="C1844" s="112"/>
      <c r="D1844" s="113"/>
      <c r="E1844" s="114"/>
      <c r="F1844" s="115" t="s">
        <v>691</v>
      </c>
      <c r="G1844" s="116" t="n">
        <f aca="false">SUM(G1806:G1842)</f>
        <v>245946.48</v>
      </c>
    </row>
    <row r="1845" s="62" customFormat="true" ht="15" hidden="false" customHeight="false" outlineLevel="0" collapsed="false">
      <c r="A1845" s="28"/>
      <c r="B1845" s="112"/>
      <c r="C1845" s="112"/>
      <c r="D1845" s="117" t="s">
        <v>692</v>
      </c>
      <c r="E1845" s="114"/>
      <c r="F1845" s="114"/>
      <c r="G1845" s="118"/>
    </row>
    <row r="1846" s="62" customFormat="true" ht="15" hidden="false" customHeight="true" outlineLevel="0" collapsed="false">
      <c r="A1846" s="28" t="n">
        <v>4</v>
      </c>
      <c r="B1846" s="112" t="s">
        <v>53</v>
      </c>
      <c r="C1846" s="112" t="s">
        <v>54</v>
      </c>
      <c r="D1846" s="29" t="s">
        <v>693</v>
      </c>
      <c r="E1846" s="30" t="n">
        <v>14748</v>
      </c>
      <c r="F1846" s="28" t="s">
        <v>56</v>
      </c>
      <c r="G1846" s="71" t="n">
        <f aca="false">A1846*E1846</f>
        <v>58992</v>
      </c>
    </row>
    <row r="1847" s="62" customFormat="true" ht="139.5" hidden="false" customHeight="true" outlineLevel="0" collapsed="false">
      <c r="A1847" s="28"/>
      <c r="B1847" s="112"/>
      <c r="C1847" s="112"/>
      <c r="D1847" s="29"/>
      <c r="E1847" s="29" t="s">
        <v>694</v>
      </c>
      <c r="F1847" s="29"/>
      <c r="G1847" s="29"/>
    </row>
    <row r="1848" s="62" customFormat="true" ht="22.5" hidden="false" customHeight="true" outlineLevel="0" collapsed="false">
      <c r="A1848" s="28"/>
      <c r="B1848" s="112"/>
      <c r="C1848" s="112"/>
      <c r="D1848" s="113"/>
      <c r="E1848" s="114"/>
      <c r="F1848" s="115" t="s">
        <v>695</v>
      </c>
      <c r="G1848" s="116" t="n">
        <f aca="false">SUM(G1846)</f>
        <v>58992</v>
      </c>
    </row>
    <row r="1849" s="53" customFormat="true" ht="15" hidden="false" customHeight="false" outlineLevel="0" collapsed="false">
      <c r="A1849" s="45"/>
      <c r="B1849" s="51"/>
      <c r="C1849" s="51"/>
      <c r="D1849" s="148"/>
      <c r="E1849" s="137"/>
      <c r="F1849" s="137"/>
      <c r="G1849" s="138"/>
    </row>
    <row r="1850" s="62" customFormat="true" ht="19.5" hidden="false" customHeight="true" outlineLevel="0" collapsed="false">
      <c r="A1850" s="45" t="s">
        <v>424</v>
      </c>
      <c r="B1850" s="51"/>
      <c r="C1850" s="52" t="s">
        <v>586</v>
      </c>
      <c r="D1850" s="52"/>
      <c r="E1850" s="52" t="s">
        <v>111</v>
      </c>
      <c r="F1850" s="63" t="s">
        <v>607</v>
      </c>
      <c r="G1850" s="52"/>
    </row>
    <row r="1851" s="62" customFormat="true" ht="19.5" hidden="false" customHeight="true" outlineLevel="0" collapsed="false">
      <c r="A1851" s="45" t="s">
        <v>397</v>
      </c>
      <c r="B1851" s="52"/>
      <c r="C1851" s="52" t="s">
        <v>588</v>
      </c>
      <c r="D1851" s="52"/>
      <c r="E1851" s="52" t="s">
        <v>111</v>
      </c>
      <c r="F1851" s="63" t="s">
        <v>607</v>
      </c>
      <c r="G1851" s="52"/>
    </row>
    <row r="1852" s="62" customFormat="true" ht="19.5" hidden="false" customHeight="true" outlineLevel="0" collapsed="false">
      <c r="A1852" s="45" t="s">
        <v>399</v>
      </c>
      <c r="B1852" s="52"/>
      <c r="C1852" s="52" t="s">
        <v>696</v>
      </c>
      <c r="D1852" s="59"/>
      <c r="E1852" s="52" t="s">
        <v>111</v>
      </c>
      <c r="F1852" s="63" t="s">
        <v>607</v>
      </c>
      <c r="G1852" s="52"/>
    </row>
    <row r="1853" s="62" customFormat="true" ht="7.5" hidden="false" customHeight="true" outlineLevel="0" collapsed="false">
      <c r="A1853" s="58"/>
      <c r="B1853" s="52"/>
      <c r="C1853" s="52"/>
      <c r="D1853" s="59"/>
      <c r="E1853" s="52"/>
      <c r="F1853" s="123"/>
      <c r="G1853" s="124"/>
    </row>
    <row r="1854" s="62" customFormat="true" ht="15.75" hidden="false" customHeight="true" outlineLevel="0" collapsed="false">
      <c r="A1854" s="58"/>
      <c r="B1854" s="52"/>
      <c r="C1854" s="52"/>
      <c r="D1854" s="59"/>
      <c r="E1854" s="54" t="s">
        <v>114</v>
      </c>
      <c r="F1854" s="125"/>
      <c r="G1854" s="125"/>
    </row>
    <row r="1855" s="62" customFormat="true" ht="10.5" hidden="false" customHeight="true" outlineLevel="0" collapsed="false">
      <c r="A1855" s="58"/>
      <c r="B1855" s="52"/>
      <c r="C1855" s="52"/>
      <c r="D1855" s="59"/>
      <c r="E1855" s="52"/>
      <c r="F1855" s="52"/>
      <c r="G1855" s="63"/>
    </row>
    <row r="1856" s="62" customFormat="true" ht="10.5" hidden="false" customHeight="true" outlineLevel="0" collapsed="false">
      <c r="A1856" s="58"/>
      <c r="B1856" s="52"/>
      <c r="C1856" s="52"/>
      <c r="D1856" s="59"/>
      <c r="E1856" s="52"/>
      <c r="F1856" s="52"/>
      <c r="G1856" s="63"/>
    </row>
    <row r="1857" s="62" customFormat="true" ht="10.5" hidden="false" customHeight="true" outlineLevel="0" collapsed="false">
      <c r="A1857" s="58"/>
      <c r="B1857" s="52"/>
      <c r="C1857" s="52"/>
      <c r="D1857" s="59"/>
      <c r="E1857" s="52"/>
      <c r="F1857" s="52"/>
      <c r="G1857" s="63"/>
    </row>
    <row r="1858" s="62" customFormat="true" ht="10.5" hidden="false" customHeight="true" outlineLevel="0" collapsed="false">
      <c r="A1858" s="58"/>
      <c r="B1858" s="52"/>
      <c r="C1858" s="52"/>
      <c r="D1858" s="59"/>
      <c r="E1858" s="52"/>
      <c r="F1858" s="52"/>
      <c r="G1858" s="63"/>
    </row>
    <row r="1859" s="62" customFormat="true" ht="10.5" hidden="false" customHeight="true" outlineLevel="0" collapsed="false">
      <c r="A1859" s="58"/>
      <c r="B1859" s="52"/>
      <c r="C1859" s="52"/>
      <c r="D1859" s="59"/>
      <c r="E1859" s="52"/>
      <c r="F1859" s="52"/>
      <c r="G1859" s="63"/>
    </row>
    <row r="1860" s="62" customFormat="true" ht="12" hidden="false" customHeight="true" outlineLevel="0" collapsed="false">
      <c r="A1860" s="58"/>
      <c r="B1860" s="52"/>
      <c r="C1860" s="52"/>
      <c r="D1860" s="59"/>
      <c r="E1860" s="64" t="s">
        <v>40</v>
      </c>
      <c r="F1860" s="52"/>
      <c r="G1860" s="63"/>
    </row>
    <row r="1861" s="62" customFormat="true" ht="12" hidden="false" customHeight="true" outlineLevel="0" collapsed="false">
      <c r="A1861" s="65" t="s">
        <v>115</v>
      </c>
      <c r="B1861" s="52"/>
      <c r="C1861" s="52"/>
      <c r="D1861" s="59"/>
      <c r="E1861" s="64" t="s">
        <v>41</v>
      </c>
      <c r="F1861" s="52"/>
      <c r="G1861" s="63"/>
    </row>
    <row r="1862" s="62" customFormat="true" ht="12" hidden="false" customHeight="true" outlineLevel="0" collapsed="false">
      <c r="A1862" s="58"/>
      <c r="B1862" s="52"/>
      <c r="C1862" s="52"/>
      <c r="D1862" s="59"/>
      <c r="E1862" s="64" t="s">
        <v>10</v>
      </c>
      <c r="F1862" s="52"/>
      <c r="G1862" s="63"/>
    </row>
    <row r="1863" s="62" customFormat="true" ht="12" hidden="false" customHeight="true" outlineLevel="0" collapsed="false">
      <c r="A1863" s="58"/>
      <c r="B1863" s="52"/>
      <c r="C1863" s="52"/>
      <c r="D1863" s="59"/>
      <c r="E1863" s="64"/>
      <c r="F1863" s="52"/>
      <c r="G1863" s="63"/>
    </row>
    <row r="1864" s="62" customFormat="true" ht="12" hidden="false" customHeight="true" outlineLevel="0" collapsed="false">
      <c r="A1864" s="58"/>
      <c r="B1864" s="52"/>
      <c r="C1864" s="52"/>
      <c r="D1864" s="59"/>
      <c r="E1864" s="64"/>
      <c r="F1864" s="52"/>
      <c r="G1864" s="63"/>
    </row>
    <row r="1865" s="62" customFormat="true" ht="12" hidden="false" customHeight="true" outlineLevel="0" collapsed="false">
      <c r="A1865" s="58"/>
      <c r="B1865" s="52"/>
      <c r="C1865" s="52"/>
      <c r="D1865" s="59"/>
      <c r="E1865" s="64"/>
      <c r="F1865" s="52"/>
      <c r="G1865" s="63"/>
    </row>
    <row r="1866" s="62" customFormat="true" ht="12" hidden="false" customHeight="true" outlineLevel="0" collapsed="false">
      <c r="A1866" s="58"/>
      <c r="B1866" s="52"/>
      <c r="C1866" s="52"/>
      <c r="D1866" s="59"/>
      <c r="E1866" s="64"/>
      <c r="F1866" s="52"/>
      <c r="G1866" s="63"/>
    </row>
    <row r="1867" s="62" customFormat="true" ht="12" hidden="false" customHeight="true" outlineLevel="0" collapsed="false">
      <c r="A1867" s="58"/>
      <c r="B1867" s="52"/>
      <c r="C1867" s="52"/>
      <c r="D1867" s="59"/>
      <c r="E1867" s="64"/>
      <c r="F1867" s="52"/>
      <c r="G1867" s="63"/>
    </row>
    <row r="1868" s="62" customFormat="true" ht="12" hidden="false" customHeight="true" outlineLevel="0" collapsed="false">
      <c r="A1868" s="58"/>
      <c r="B1868" s="52"/>
      <c r="C1868" s="52"/>
      <c r="D1868" s="59"/>
      <c r="E1868" s="64"/>
      <c r="F1868" s="52"/>
      <c r="G1868" s="63"/>
    </row>
    <row r="1869" s="62" customFormat="true" ht="12" hidden="false" customHeight="true" outlineLevel="0" collapsed="false">
      <c r="A1869" s="58"/>
      <c r="B1869" s="52"/>
      <c r="C1869" s="52"/>
      <c r="D1869" s="59"/>
      <c r="E1869" s="64"/>
      <c r="F1869" s="52"/>
      <c r="G1869" s="63"/>
    </row>
    <row r="1870" s="62" customFormat="true" ht="12" hidden="false" customHeight="true" outlineLevel="0" collapsed="false">
      <c r="A1870" s="58"/>
      <c r="B1870" s="52"/>
      <c r="C1870" s="52"/>
      <c r="D1870" s="59"/>
      <c r="E1870" s="64"/>
      <c r="F1870" s="52"/>
      <c r="G1870" s="63"/>
    </row>
    <row r="1871" s="62" customFormat="true" ht="12" hidden="false" customHeight="true" outlineLevel="0" collapsed="false">
      <c r="A1871" s="58"/>
      <c r="B1871" s="52"/>
      <c r="C1871" s="52"/>
      <c r="D1871" s="59"/>
      <c r="E1871" s="64"/>
      <c r="F1871" s="52"/>
      <c r="G1871" s="63"/>
    </row>
    <row r="1872" s="62" customFormat="true" ht="12" hidden="false" customHeight="true" outlineLevel="0" collapsed="false">
      <c r="A1872" s="58"/>
      <c r="B1872" s="52"/>
      <c r="C1872" s="52"/>
      <c r="D1872" s="59"/>
      <c r="E1872" s="64"/>
      <c r="F1872" s="52"/>
      <c r="G1872" s="63"/>
    </row>
    <row r="1873" s="62" customFormat="true" ht="12" hidden="false" customHeight="true" outlineLevel="0" collapsed="false">
      <c r="A1873" s="58"/>
      <c r="B1873" s="52"/>
      <c r="C1873" s="52"/>
      <c r="D1873" s="59"/>
      <c r="E1873" s="64"/>
      <c r="F1873" s="52"/>
      <c r="G1873" s="63"/>
    </row>
    <row r="1874" s="62" customFormat="true" ht="12" hidden="false" customHeight="true" outlineLevel="0" collapsed="false">
      <c r="A1874" s="58"/>
      <c r="B1874" s="52"/>
      <c r="C1874" s="52"/>
      <c r="D1874" s="59"/>
      <c r="E1874" s="64"/>
      <c r="F1874" s="52"/>
      <c r="G1874" s="63"/>
    </row>
    <row r="1875" s="62" customFormat="true" ht="12" hidden="false" customHeight="true" outlineLevel="0" collapsed="false">
      <c r="A1875" s="58"/>
      <c r="B1875" s="52"/>
      <c r="C1875" s="52"/>
      <c r="D1875" s="59"/>
      <c r="E1875" s="64"/>
      <c r="F1875" s="52"/>
      <c r="G1875" s="63"/>
    </row>
    <row r="1876" s="62" customFormat="true" ht="12" hidden="false" customHeight="true" outlineLevel="0" collapsed="false">
      <c r="A1876" s="58"/>
      <c r="B1876" s="52"/>
      <c r="C1876" s="52"/>
      <c r="D1876" s="59"/>
      <c r="E1876" s="64"/>
      <c r="F1876" s="52"/>
      <c r="G1876" s="63"/>
    </row>
    <row r="1877" s="62" customFormat="true" ht="12" hidden="false" customHeight="true" outlineLevel="0" collapsed="false">
      <c r="A1877" s="58"/>
      <c r="B1877" s="52"/>
      <c r="C1877" s="52"/>
      <c r="D1877" s="59"/>
      <c r="E1877" s="64"/>
      <c r="F1877" s="52"/>
      <c r="G1877" s="63"/>
    </row>
    <row r="1878" s="62" customFormat="true" ht="12" hidden="false" customHeight="true" outlineLevel="0" collapsed="false">
      <c r="A1878" s="58"/>
      <c r="B1878" s="52"/>
      <c r="C1878" s="52"/>
      <c r="D1878" s="59"/>
      <c r="E1878" s="64"/>
      <c r="F1878" s="52"/>
      <c r="G1878" s="63"/>
    </row>
    <row r="1879" s="62" customFormat="true" ht="12" hidden="false" customHeight="true" outlineLevel="0" collapsed="false">
      <c r="A1879" s="58"/>
      <c r="B1879" s="52"/>
      <c r="C1879" s="52"/>
      <c r="D1879" s="59"/>
      <c r="E1879" s="64"/>
      <c r="F1879" s="52"/>
      <c r="G1879" s="63"/>
    </row>
    <row r="1880" s="62" customFormat="true" ht="12" hidden="false" customHeight="true" outlineLevel="0" collapsed="false">
      <c r="A1880" s="58"/>
      <c r="B1880" s="52"/>
      <c r="C1880" s="52"/>
      <c r="D1880" s="59"/>
      <c r="E1880" s="64"/>
      <c r="F1880" s="52"/>
      <c r="G1880" s="63"/>
    </row>
    <row r="1881" s="62" customFormat="true" ht="12" hidden="false" customHeight="true" outlineLevel="0" collapsed="false">
      <c r="A1881" s="58"/>
      <c r="B1881" s="52"/>
      <c r="C1881" s="52"/>
      <c r="D1881" s="59"/>
      <c r="E1881" s="64"/>
      <c r="F1881" s="52"/>
      <c r="G1881" s="63"/>
    </row>
    <row r="1882" s="62" customFormat="true" ht="12" hidden="false" customHeight="true" outlineLevel="0" collapsed="false">
      <c r="A1882" s="58"/>
      <c r="B1882" s="52"/>
      <c r="C1882" s="52"/>
      <c r="D1882" s="59"/>
      <c r="E1882" s="64"/>
      <c r="F1882" s="52"/>
      <c r="G1882" s="63"/>
    </row>
    <row r="1883" s="62" customFormat="true" ht="12" hidden="false" customHeight="true" outlineLevel="0" collapsed="false">
      <c r="A1883" s="58"/>
      <c r="B1883" s="52"/>
      <c r="C1883" s="52"/>
      <c r="D1883" s="59"/>
      <c r="E1883" s="64"/>
      <c r="F1883" s="52"/>
      <c r="G1883" s="63"/>
    </row>
    <row r="1884" s="62" customFormat="true" ht="12" hidden="false" customHeight="true" outlineLevel="0" collapsed="false">
      <c r="A1884" s="58"/>
      <c r="B1884" s="52"/>
      <c r="C1884" s="52"/>
      <c r="D1884" s="59"/>
      <c r="E1884" s="64"/>
      <c r="F1884" s="52"/>
      <c r="G1884" s="63"/>
    </row>
    <row r="1885" s="62" customFormat="true" ht="12" hidden="false" customHeight="true" outlineLevel="0" collapsed="false">
      <c r="A1885" s="58"/>
      <c r="B1885" s="52"/>
      <c r="C1885" s="52"/>
      <c r="D1885" s="59"/>
      <c r="E1885" s="64"/>
      <c r="F1885" s="52"/>
      <c r="G1885" s="63"/>
    </row>
    <row r="1886" s="62" customFormat="true" ht="12" hidden="false" customHeight="true" outlineLevel="0" collapsed="false">
      <c r="A1886" s="58"/>
      <c r="B1886" s="52"/>
      <c r="C1886" s="52"/>
      <c r="D1886" s="59"/>
      <c r="E1886" s="64"/>
      <c r="F1886" s="52"/>
      <c r="G1886" s="63"/>
    </row>
    <row r="1887" s="62" customFormat="true" ht="12" hidden="false" customHeight="true" outlineLevel="0" collapsed="false">
      <c r="A1887" s="58"/>
      <c r="B1887" s="52"/>
      <c r="C1887" s="52"/>
      <c r="D1887" s="59"/>
      <c r="E1887" s="64"/>
      <c r="F1887" s="52"/>
      <c r="G1887" s="63"/>
    </row>
    <row r="1888" s="62" customFormat="true" ht="12" hidden="false" customHeight="true" outlineLevel="0" collapsed="false">
      <c r="A1888" s="58"/>
      <c r="B1888" s="52"/>
      <c r="C1888" s="52"/>
      <c r="D1888" s="59"/>
      <c r="E1888" s="64"/>
      <c r="F1888" s="52"/>
      <c r="G1888" s="63"/>
    </row>
    <row r="1889" s="62" customFormat="true" ht="12" hidden="false" customHeight="true" outlineLevel="0" collapsed="false">
      <c r="A1889" s="58"/>
      <c r="B1889" s="52"/>
      <c r="C1889" s="52"/>
      <c r="D1889" s="59"/>
      <c r="E1889" s="64"/>
      <c r="F1889" s="52"/>
      <c r="G1889" s="63"/>
    </row>
    <row r="1890" s="62" customFormat="true" ht="12" hidden="false" customHeight="true" outlineLevel="0" collapsed="false">
      <c r="A1890" s="58"/>
      <c r="B1890" s="52"/>
      <c r="C1890" s="52"/>
      <c r="D1890" s="59"/>
      <c r="E1890" s="64"/>
      <c r="F1890" s="52"/>
      <c r="G1890" s="63"/>
    </row>
    <row r="1891" s="62" customFormat="true" ht="12" hidden="false" customHeight="true" outlineLevel="0" collapsed="false">
      <c r="A1891" s="58"/>
      <c r="B1891" s="52"/>
      <c r="C1891" s="52"/>
      <c r="D1891" s="59"/>
      <c r="E1891" s="64"/>
      <c r="F1891" s="52"/>
      <c r="G1891" s="63"/>
    </row>
    <row r="1892" s="62" customFormat="true" ht="12" hidden="false" customHeight="true" outlineLevel="0" collapsed="false">
      <c r="A1892" s="58"/>
      <c r="B1892" s="52"/>
      <c r="C1892" s="52"/>
      <c r="D1892" s="59"/>
      <c r="E1892" s="64"/>
      <c r="F1892" s="52"/>
      <c r="G1892" s="63"/>
    </row>
    <row r="1893" s="62" customFormat="true" ht="12" hidden="false" customHeight="true" outlineLevel="0" collapsed="false">
      <c r="A1893" s="58"/>
      <c r="B1893" s="52"/>
      <c r="C1893" s="52"/>
      <c r="D1893" s="59"/>
      <c r="E1893" s="64"/>
      <c r="F1893" s="52"/>
      <c r="G1893" s="63"/>
    </row>
    <row r="1894" s="62" customFormat="true" ht="12" hidden="false" customHeight="true" outlineLevel="0" collapsed="false">
      <c r="A1894" s="58"/>
      <c r="B1894" s="52"/>
      <c r="C1894" s="52"/>
      <c r="D1894" s="59"/>
      <c r="E1894" s="64"/>
      <c r="F1894" s="52"/>
      <c r="G1894" s="63"/>
    </row>
    <row r="1895" s="62" customFormat="true" ht="12" hidden="false" customHeight="true" outlineLevel="0" collapsed="false">
      <c r="A1895" s="58"/>
      <c r="B1895" s="52"/>
      <c r="C1895" s="52"/>
      <c r="D1895" s="59"/>
      <c r="E1895" s="64"/>
      <c r="F1895" s="52"/>
      <c r="G1895" s="63"/>
    </row>
    <row r="1896" s="62" customFormat="true" ht="12" hidden="false" customHeight="true" outlineLevel="0" collapsed="false">
      <c r="A1896" s="58"/>
      <c r="B1896" s="52"/>
      <c r="C1896" s="52"/>
      <c r="D1896" s="59"/>
      <c r="E1896" s="64"/>
      <c r="F1896" s="52"/>
      <c r="G1896" s="63"/>
    </row>
    <row r="1897" s="62" customFormat="true" ht="12" hidden="false" customHeight="true" outlineLevel="0" collapsed="false">
      <c r="A1897" s="58"/>
      <c r="B1897" s="52"/>
      <c r="C1897" s="52"/>
      <c r="D1897" s="59"/>
      <c r="E1897" s="64"/>
      <c r="F1897" s="52"/>
      <c r="G1897" s="63"/>
    </row>
    <row r="1898" s="62" customFormat="true" ht="12" hidden="false" customHeight="true" outlineLevel="0" collapsed="false">
      <c r="A1898" s="58"/>
      <c r="B1898" s="52"/>
      <c r="C1898" s="52"/>
      <c r="D1898" s="59"/>
      <c r="E1898" s="64"/>
      <c r="F1898" s="52"/>
      <c r="G1898" s="63"/>
    </row>
    <row r="1899" s="62" customFormat="true" ht="12" hidden="false" customHeight="true" outlineLevel="0" collapsed="false">
      <c r="A1899" s="58"/>
      <c r="B1899" s="52"/>
      <c r="C1899" s="52"/>
      <c r="D1899" s="59"/>
      <c r="E1899" s="64"/>
      <c r="F1899" s="52"/>
      <c r="G1899" s="63"/>
    </row>
    <row r="1900" s="62" customFormat="true" ht="12" hidden="false" customHeight="true" outlineLevel="0" collapsed="false">
      <c r="A1900" s="58"/>
      <c r="B1900" s="52"/>
      <c r="C1900" s="52"/>
      <c r="D1900" s="59"/>
      <c r="E1900" s="64"/>
      <c r="F1900" s="52"/>
      <c r="G1900" s="63"/>
    </row>
    <row r="1901" s="62" customFormat="true" ht="12" hidden="false" customHeight="true" outlineLevel="0" collapsed="false">
      <c r="A1901" s="58"/>
      <c r="B1901" s="52"/>
      <c r="C1901" s="52"/>
      <c r="D1901" s="59"/>
      <c r="E1901" s="64"/>
      <c r="F1901" s="52"/>
      <c r="G1901" s="63"/>
    </row>
    <row r="1902" s="62" customFormat="true" ht="12" hidden="false" customHeight="true" outlineLevel="0" collapsed="false">
      <c r="A1902" s="58"/>
      <c r="B1902" s="52"/>
      <c r="C1902" s="52"/>
      <c r="D1902" s="59"/>
      <c r="E1902" s="64"/>
      <c r="F1902" s="52"/>
      <c r="G1902" s="63"/>
    </row>
    <row r="1903" s="62" customFormat="true" ht="12" hidden="false" customHeight="true" outlineLevel="0" collapsed="false">
      <c r="A1903" s="58"/>
      <c r="B1903" s="52"/>
      <c r="C1903" s="52"/>
      <c r="D1903" s="59"/>
      <c r="E1903" s="64"/>
      <c r="F1903" s="52"/>
      <c r="G1903" s="63"/>
    </row>
    <row r="1904" s="62" customFormat="true" ht="12" hidden="false" customHeight="true" outlineLevel="0" collapsed="false">
      <c r="A1904" s="58"/>
      <c r="B1904" s="52"/>
      <c r="C1904" s="52"/>
      <c r="D1904" s="59"/>
      <c r="E1904" s="64"/>
      <c r="F1904" s="52"/>
      <c r="G1904" s="63"/>
    </row>
    <row r="1905" s="62" customFormat="true" ht="12" hidden="false" customHeight="true" outlineLevel="0" collapsed="false">
      <c r="A1905" s="58"/>
      <c r="B1905" s="52"/>
      <c r="C1905" s="52"/>
      <c r="D1905" s="59"/>
      <c r="E1905" s="64"/>
      <c r="F1905" s="52"/>
      <c r="G1905" s="63"/>
    </row>
    <row r="1906" s="62" customFormat="true" ht="12" hidden="false" customHeight="true" outlineLevel="0" collapsed="false">
      <c r="A1906" s="58"/>
      <c r="B1906" s="52"/>
      <c r="C1906" s="52"/>
      <c r="D1906" s="59"/>
      <c r="E1906" s="64"/>
      <c r="F1906" s="52"/>
      <c r="G1906" s="63"/>
    </row>
    <row r="1907" s="62" customFormat="true" ht="12" hidden="false" customHeight="true" outlineLevel="0" collapsed="false">
      <c r="A1907" s="58"/>
      <c r="B1907" s="52"/>
      <c r="C1907" s="52"/>
      <c r="D1907" s="59"/>
      <c r="E1907" s="64"/>
      <c r="F1907" s="52"/>
      <c r="G1907" s="63"/>
    </row>
    <row r="1908" s="62" customFormat="true" ht="12" hidden="false" customHeight="true" outlineLevel="0" collapsed="false">
      <c r="A1908" s="58"/>
      <c r="B1908" s="52"/>
      <c r="C1908" s="52"/>
      <c r="D1908" s="59"/>
      <c r="E1908" s="64"/>
      <c r="F1908" s="52"/>
      <c r="G1908" s="63"/>
    </row>
    <row r="1909" s="62" customFormat="true" ht="12" hidden="false" customHeight="true" outlineLevel="0" collapsed="false">
      <c r="A1909" s="58"/>
      <c r="B1909" s="52"/>
      <c r="C1909" s="52"/>
      <c r="D1909" s="59"/>
      <c r="E1909" s="64"/>
      <c r="F1909" s="52"/>
      <c r="G1909" s="63"/>
    </row>
    <row r="1910" s="62" customFormat="true" ht="12" hidden="false" customHeight="true" outlineLevel="0" collapsed="false">
      <c r="A1910" s="58"/>
      <c r="B1910" s="52"/>
      <c r="C1910" s="52"/>
      <c r="D1910" s="59"/>
      <c r="E1910" s="64"/>
      <c r="F1910" s="52"/>
      <c r="G1910" s="63"/>
    </row>
    <row r="1911" s="62" customFormat="true" ht="12" hidden="false" customHeight="true" outlineLevel="0" collapsed="false">
      <c r="A1911" s="58"/>
      <c r="B1911" s="52"/>
      <c r="C1911" s="52"/>
      <c r="D1911" s="59"/>
      <c r="E1911" s="64"/>
      <c r="F1911" s="52"/>
      <c r="G1911" s="63"/>
    </row>
    <row r="1912" s="62" customFormat="true" ht="12" hidden="false" customHeight="true" outlineLevel="0" collapsed="false">
      <c r="A1912" s="58"/>
      <c r="B1912" s="52"/>
      <c r="C1912" s="52"/>
      <c r="D1912" s="59"/>
      <c r="E1912" s="64"/>
      <c r="F1912" s="52"/>
      <c r="G1912" s="63"/>
    </row>
    <row r="1913" s="62" customFormat="true" ht="12" hidden="false" customHeight="true" outlineLevel="0" collapsed="false">
      <c r="A1913" s="58"/>
      <c r="B1913" s="52"/>
      <c r="C1913" s="52"/>
      <c r="D1913" s="59"/>
      <c r="E1913" s="64"/>
      <c r="F1913" s="52"/>
      <c r="G1913" s="63"/>
    </row>
    <row r="1914" s="62" customFormat="true" ht="12" hidden="false" customHeight="true" outlineLevel="0" collapsed="false">
      <c r="A1914" s="58"/>
      <c r="B1914" s="52"/>
      <c r="C1914" s="52"/>
      <c r="D1914" s="59"/>
      <c r="E1914" s="64"/>
      <c r="F1914" s="52"/>
      <c r="G1914" s="63"/>
    </row>
    <row r="1915" s="62" customFormat="true" ht="12" hidden="false" customHeight="true" outlineLevel="0" collapsed="false">
      <c r="A1915" s="58"/>
      <c r="B1915" s="52"/>
      <c r="C1915" s="52"/>
      <c r="D1915" s="59"/>
      <c r="E1915" s="64"/>
      <c r="F1915" s="52"/>
      <c r="G1915" s="63"/>
    </row>
    <row r="1916" s="62" customFormat="true" ht="12" hidden="false" customHeight="true" outlineLevel="0" collapsed="false">
      <c r="A1916" s="58"/>
      <c r="B1916" s="52"/>
      <c r="C1916" s="52"/>
      <c r="D1916" s="59"/>
      <c r="E1916" s="64"/>
      <c r="F1916" s="52"/>
      <c r="G1916" s="63"/>
    </row>
    <row r="1917" s="62" customFormat="true" ht="12" hidden="false" customHeight="true" outlineLevel="0" collapsed="false">
      <c r="A1917" s="58"/>
      <c r="B1917" s="52"/>
      <c r="C1917" s="52"/>
      <c r="D1917" s="59"/>
      <c r="E1917" s="64"/>
      <c r="F1917" s="52"/>
      <c r="G1917" s="63"/>
    </row>
    <row r="1918" s="62" customFormat="true" ht="12" hidden="false" customHeight="true" outlineLevel="0" collapsed="false">
      <c r="A1918" s="58"/>
      <c r="B1918" s="52"/>
      <c r="C1918" s="52"/>
      <c r="D1918" s="59"/>
      <c r="E1918" s="64"/>
      <c r="F1918" s="52"/>
      <c r="G1918" s="63"/>
    </row>
    <row r="1919" s="62" customFormat="true" ht="12" hidden="false" customHeight="true" outlineLevel="0" collapsed="false">
      <c r="A1919" s="58"/>
      <c r="B1919" s="52"/>
      <c r="C1919" s="52"/>
      <c r="D1919" s="59"/>
      <c r="E1919" s="64"/>
      <c r="F1919" s="52"/>
      <c r="G1919" s="63"/>
    </row>
    <row r="1920" s="62" customFormat="true" ht="12" hidden="false" customHeight="true" outlineLevel="0" collapsed="false">
      <c r="A1920" s="58"/>
      <c r="B1920" s="52"/>
      <c r="C1920" s="52"/>
      <c r="D1920" s="59"/>
      <c r="E1920" s="64"/>
      <c r="F1920" s="52"/>
      <c r="G1920" s="63"/>
    </row>
    <row r="1921" s="62" customFormat="true" ht="12" hidden="false" customHeight="true" outlineLevel="0" collapsed="false">
      <c r="A1921" s="58"/>
      <c r="B1921" s="52"/>
      <c r="C1921" s="52"/>
      <c r="D1921" s="59"/>
      <c r="E1921" s="64"/>
      <c r="F1921" s="52"/>
      <c r="G1921" s="63"/>
    </row>
    <row r="1922" s="62" customFormat="true" ht="12" hidden="false" customHeight="true" outlineLevel="0" collapsed="false">
      <c r="A1922" s="58"/>
      <c r="B1922" s="52"/>
      <c r="C1922" s="52"/>
      <c r="D1922" s="59"/>
      <c r="E1922" s="64"/>
      <c r="F1922" s="52"/>
      <c r="G1922" s="63"/>
    </row>
    <row r="1923" s="62" customFormat="true" ht="12" hidden="false" customHeight="true" outlineLevel="0" collapsed="false">
      <c r="A1923" s="58"/>
      <c r="B1923" s="52"/>
      <c r="C1923" s="52"/>
      <c r="D1923" s="59"/>
      <c r="E1923" s="64"/>
      <c r="F1923" s="52"/>
      <c r="G1923" s="63"/>
    </row>
    <row r="1924" s="62" customFormat="true" ht="12" hidden="false" customHeight="true" outlineLevel="0" collapsed="false">
      <c r="A1924" s="58"/>
      <c r="B1924" s="52"/>
      <c r="C1924" s="52"/>
      <c r="D1924" s="59"/>
      <c r="E1924" s="64"/>
      <c r="F1924" s="52"/>
      <c r="G1924" s="63"/>
    </row>
    <row r="1925" s="62" customFormat="true" ht="12" hidden="false" customHeight="true" outlineLevel="0" collapsed="false">
      <c r="A1925" s="58"/>
      <c r="B1925" s="52"/>
      <c r="C1925" s="52"/>
      <c r="D1925" s="59"/>
      <c r="E1925" s="64"/>
      <c r="F1925" s="52"/>
      <c r="G1925" s="63"/>
    </row>
    <row r="1926" s="62" customFormat="true" ht="12" hidden="false" customHeight="true" outlineLevel="0" collapsed="false">
      <c r="A1926" s="58"/>
      <c r="B1926" s="52"/>
      <c r="C1926" s="52"/>
      <c r="D1926" s="59"/>
      <c r="E1926" s="64"/>
      <c r="F1926" s="52"/>
      <c r="G1926" s="63"/>
    </row>
    <row r="1927" s="62" customFormat="true" ht="12" hidden="false" customHeight="true" outlineLevel="0" collapsed="false">
      <c r="A1927" s="58"/>
      <c r="B1927" s="52"/>
      <c r="C1927" s="52"/>
      <c r="D1927" s="59"/>
      <c r="E1927" s="64"/>
      <c r="F1927" s="52"/>
      <c r="G1927" s="63"/>
    </row>
    <row r="1928" s="62" customFormat="true" ht="12" hidden="false" customHeight="true" outlineLevel="0" collapsed="false">
      <c r="A1928" s="58"/>
      <c r="B1928" s="52"/>
      <c r="C1928" s="52"/>
      <c r="D1928" s="59"/>
      <c r="E1928" s="64"/>
      <c r="F1928" s="52"/>
      <c r="G1928" s="63"/>
    </row>
    <row r="1929" s="62" customFormat="true" ht="12" hidden="false" customHeight="true" outlineLevel="0" collapsed="false">
      <c r="A1929" s="58"/>
      <c r="B1929" s="52"/>
      <c r="C1929" s="52"/>
      <c r="D1929" s="59"/>
      <c r="E1929" s="64"/>
      <c r="F1929" s="52"/>
      <c r="G1929" s="63"/>
    </row>
    <row r="1930" s="62" customFormat="true" ht="12" hidden="false" customHeight="true" outlineLevel="0" collapsed="false">
      <c r="A1930" s="58"/>
      <c r="B1930" s="52"/>
      <c r="C1930" s="52"/>
      <c r="D1930" s="59"/>
      <c r="E1930" s="64"/>
      <c r="F1930" s="52"/>
      <c r="G1930" s="63"/>
    </row>
    <row r="1931" s="62" customFormat="true" ht="12" hidden="false" customHeight="true" outlineLevel="0" collapsed="false">
      <c r="A1931" s="58"/>
      <c r="B1931" s="52"/>
      <c r="C1931" s="52"/>
      <c r="D1931" s="59"/>
      <c r="E1931" s="64"/>
      <c r="F1931" s="52"/>
      <c r="G1931" s="63"/>
    </row>
    <row r="1932" s="62" customFormat="true" ht="12" hidden="false" customHeight="true" outlineLevel="0" collapsed="false">
      <c r="A1932" s="58"/>
      <c r="B1932" s="52"/>
      <c r="C1932" s="52"/>
      <c r="D1932" s="59"/>
      <c r="E1932" s="64"/>
      <c r="F1932" s="52"/>
      <c r="G1932" s="63"/>
    </row>
    <row r="1933" s="62" customFormat="true" ht="12" hidden="false" customHeight="true" outlineLevel="0" collapsed="false">
      <c r="A1933" s="58"/>
      <c r="B1933" s="52"/>
      <c r="C1933" s="52"/>
      <c r="D1933" s="59"/>
      <c r="E1933" s="64"/>
      <c r="F1933" s="52"/>
      <c r="G1933" s="63"/>
    </row>
    <row r="1934" s="62" customFormat="true" ht="12" hidden="false" customHeight="true" outlineLevel="0" collapsed="false">
      <c r="A1934" s="58"/>
      <c r="B1934" s="52"/>
      <c r="C1934" s="52"/>
      <c r="D1934" s="59"/>
      <c r="E1934" s="64"/>
      <c r="F1934" s="52"/>
      <c r="G1934" s="63"/>
    </row>
    <row r="1935" s="62" customFormat="true" ht="12" hidden="false" customHeight="true" outlineLevel="0" collapsed="false">
      <c r="A1935" s="58"/>
      <c r="B1935" s="52"/>
      <c r="C1935" s="52"/>
      <c r="D1935" s="59"/>
      <c r="E1935" s="64"/>
      <c r="F1935" s="52"/>
      <c r="G1935" s="63"/>
    </row>
    <row r="1936" s="62" customFormat="true" ht="12" hidden="false" customHeight="true" outlineLevel="0" collapsed="false">
      <c r="A1936" s="58"/>
      <c r="B1936" s="52"/>
      <c r="C1936" s="52"/>
      <c r="D1936" s="59"/>
      <c r="E1936" s="64"/>
      <c r="F1936" s="52"/>
      <c r="G1936" s="63"/>
    </row>
    <row r="1937" s="62" customFormat="true" ht="15" hidden="false" customHeight="false" outlineLevel="0" collapsed="false">
      <c r="A1937" s="28"/>
      <c r="B1937" s="112"/>
      <c r="C1937" s="112"/>
      <c r="D1937" s="113"/>
      <c r="E1937" s="114"/>
      <c r="F1937" s="114"/>
      <c r="G1937" s="118"/>
    </row>
    <row r="1938" s="62" customFormat="true" ht="15" hidden="false" customHeight="false" outlineLevel="0" collapsed="false">
      <c r="A1938" s="28"/>
      <c r="B1938" s="112"/>
      <c r="C1938" s="112"/>
      <c r="D1938" s="113"/>
      <c r="E1938" s="114"/>
      <c r="F1938" s="114"/>
      <c r="G1938" s="118"/>
    </row>
    <row r="1939" s="62" customFormat="true" ht="15" hidden="false" customHeight="false" outlineLevel="0" collapsed="false">
      <c r="A1939" s="28"/>
      <c r="B1939" s="112"/>
      <c r="C1939" s="112"/>
      <c r="D1939" s="113"/>
      <c r="E1939" s="114"/>
      <c r="F1939" s="114"/>
      <c r="G1939" s="118"/>
    </row>
    <row r="1940" s="62" customFormat="true" ht="15" hidden="false" customHeight="false" outlineLevel="0" collapsed="false">
      <c r="A1940" s="28"/>
      <c r="B1940" s="112"/>
      <c r="C1940" s="112"/>
      <c r="D1940" s="113"/>
      <c r="E1940" s="114"/>
      <c r="F1940" s="114"/>
      <c r="G1940" s="118"/>
    </row>
    <row r="1941" s="62" customFormat="true" ht="15" hidden="false" customHeight="false" outlineLevel="0" collapsed="false">
      <c r="A1941" s="28"/>
      <c r="B1941" s="112"/>
      <c r="C1941" s="112"/>
      <c r="D1941" s="113"/>
      <c r="E1941" s="114"/>
      <c r="F1941" s="114"/>
      <c r="G1941" s="118"/>
    </row>
    <row r="1942" s="62" customFormat="true" ht="15" hidden="false" customHeight="false" outlineLevel="0" collapsed="false">
      <c r="A1942" s="28"/>
      <c r="B1942" s="112"/>
      <c r="C1942" s="112"/>
      <c r="D1942" s="113"/>
      <c r="E1942" s="114"/>
      <c r="F1942" s="114"/>
      <c r="G1942" s="118"/>
    </row>
    <row r="1943" s="62" customFormat="true" ht="15" hidden="false" customHeight="false" outlineLevel="0" collapsed="false">
      <c r="A1943" s="28"/>
      <c r="B1943" s="112"/>
      <c r="C1943" s="112"/>
      <c r="D1943" s="113"/>
      <c r="E1943" s="114"/>
      <c r="F1943" s="114"/>
      <c r="G1943" s="118"/>
    </row>
    <row r="1944" s="62" customFormat="true" ht="15" hidden="false" customHeight="false" outlineLevel="0" collapsed="false">
      <c r="A1944" s="28"/>
      <c r="B1944" s="112"/>
      <c r="C1944" s="112"/>
      <c r="D1944" s="113"/>
      <c r="E1944" s="114"/>
      <c r="F1944" s="114"/>
      <c r="G1944" s="118"/>
    </row>
    <row r="1945" s="62" customFormat="true" ht="15" hidden="false" customHeight="false" outlineLevel="0" collapsed="false">
      <c r="A1945" s="28"/>
      <c r="B1945" s="112"/>
      <c r="C1945" s="112"/>
      <c r="D1945" s="113"/>
      <c r="E1945" s="114"/>
      <c r="F1945" s="114"/>
      <c r="G1945" s="118"/>
    </row>
    <row r="1946" s="62" customFormat="true" ht="15" hidden="false" customHeight="false" outlineLevel="0" collapsed="false">
      <c r="A1946" s="28"/>
      <c r="B1946" s="112"/>
      <c r="C1946" s="112"/>
      <c r="D1946" s="113"/>
      <c r="E1946" s="114"/>
      <c r="F1946" s="114"/>
      <c r="G1946" s="118"/>
    </row>
    <row r="1947" s="62" customFormat="true" ht="15" hidden="false" customHeight="false" outlineLevel="0" collapsed="false">
      <c r="A1947" s="28"/>
      <c r="B1947" s="112"/>
      <c r="C1947" s="112"/>
      <c r="D1947" s="113"/>
      <c r="E1947" s="114"/>
      <c r="F1947" s="114"/>
      <c r="G1947" s="118"/>
    </row>
    <row r="1948" s="62" customFormat="true" ht="15" hidden="false" customHeight="false" outlineLevel="0" collapsed="false">
      <c r="A1948" s="28"/>
      <c r="B1948" s="112"/>
      <c r="C1948" s="112"/>
      <c r="D1948" s="113"/>
      <c r="E1948" s="114"/>
      <c r="F1948" s="114"/>
      <c r="G1948" s="118"/>
    </row>
    <row r="1949" s="62" customFormat="true" ht="15" hidden="false" customHeight="false" outlineLevel="0" collapsed="false">
      <c r="A1949" s="28"/>
      <c r="B1949" s="112"/>
      <c r="C1949" s="112"/>
      <c r="D1949" s="113"/>
      <c r="E1949" s="114"/>
      <c r="F1949" s="114"/>
      <c r="G1949" s="118"/>
    </row>
    <row r="1950" s="62" customFormat="true" ht="15" hidden="false" customHeight="false" outlineLevel="0" collapsed="false">
      <c r="A1950" s="28"/>
      <c r="B1950" s="112"/>
      <c r="C1950" s="112"/>
      <c r="D1950" s="113"/>
      <c r="E1950" s="114"/>
      <c r="F1950" s="114"/>
      <c r="G1950" s="118"/>
    </row>
    <row r="1951" s="62" customFormat="true" ht="15" hidden="false" customHeight="false" outlineLevel="0" collapsed="false">
      <c r="A1951" s="28"/>
      <c r="B1951" s="112"/>
      <c r="C1951" s="112"/>
      <c r="D1951" s="113"/>
      <c r="E1951" s="114"/>
      <c r="F1951" s="114"/>
      <c r="G1951" s="118"/>
    </row>
    <row r="1952" s="62" customFormat="true" ht="15" hidden="false" customHeight="false" outlineLevel="0" collapsed="false">
      <c r="A1952" s="28"/>
      <c r="B1952" s="112"/>
      <c r="C1952" s="112"/>
      <c r="D1952" s="113"/>
      <c r="E1952" s="114"/>
      <c r="F1952" s="114"/>
      <c r="G1952" s="118"/>
    </row>
    <row r="1953" s="62" customFormat="true" ht="15" hidden="false" customHeight="false" outlineLevel="0" collapsed="false">
      <c r="A1953" s="28"/>
      <c r="B1953" s="112"/>
      <c r="C1953" s="112"/>
      <c r="D1953" s="113"/>
      <c r="E1953" s="114"/>
      <c r="F1953" s="114"/>
      <c r="G1953" s="118"/>
    </row>
    <row r="1954" s="62" customFormat="true" ht="15" hidden="false" customHeight="false" outlineLevel="0" collapsed="false">
      <c r="A1954" s="28"/>
      <c r="B1954" s="112"/>
      <c r="C1954" s="112"/>
      <c r="D1954" s="113"/>
      <c r="E1954" s="114"/>
      <c r="F1954" s="114"/>
      <c r="G1954" s="118"/>
    </row>
    <row r="1955" s="62" customFormat="true" ht="15" hidden="false" customHeight="false" outlineLevel="0" collapsed="false">
      <c r="A1955" s="28"/>
      <c r="B1955" s="112"/>
      <c r="C1955" s="112"/>
      <c r="D1955" s="113"/>
      <c r="E1955" s="114"/>
      <c r="F1955" s="114"/>
      <c r="G1955" s="118"/>
    </row>
    <row r="1956" s="62" customFormat="true" ht="15" hidden="false" customHeight="false" outlineLevel="0" collapsed="false">
      <c r="A1956" s="28"/>
      <c r="B1956" s="112"/>
      <c r="C1956" s="112"/>
      <c r="D1956" s="113"/>
      <c r="E1956" s="114"/>
      <c r="F1956" s="114"/>
      <c r="G1956" s="118"/>
    </row>
    <row r="1957" s="62" customFormat="true" ht="15" hidden="false" customHeight="false" outlineLevel="0" collapsed="false">
      <c r="A1957" s="28"/>
      <c r="B1957" s="112"/>
      <c r="C1957" s="112"/>
      <c r="D1957" s="113"/>
      <c r="E1957" s="114"/>
      <c r="F1957" s="114"/>
      <c r="G1957" s="118"/>
    </row>
    <row r="1958" s="62" customFormat="true" ht="15" hidden="false" customHeight="false" outlineLevel="0" collapsed="false">
      <c r="A1958" s="28"/>
      <c r="B1958" s="112"/>
      <c r="C1958" s="112"/>
      <c r="D1958" s="113"/>
      <c r="E1958" s="114"/>
      <c r="F1958" s="114"/>
      <c r="G1958" s="118"/>
    </row>
    <row r="1959" s="62" customFormat="true" ht="15" hidden="false" customHeight="false" outlineLevel="0" collapsed="false">
      <c r="A1959" s="28"/>
      <c r="B1959" s="112"/>
      <c r="C1959" s="112"/>
      <c r="D1959" s="113"/>
      <c r="E1959" s="114"/>
      <c r="F1959" s="114"/>
      <c r="G1959" s="118"/>
    </row>
    <row r="1960" s="62" customFormat="true" ht="15" hidden="false" customHeight="false" outlineLevel="0" collapsed="false">
      <c r="A1960" s="28"/>
      <c r="B1960" s="112"/>
      <c r="C1960" s="112"/>
      <c r="D1960" s="113"/>
      <c r="E1960" s="114"/>
      <c r="F1960" s="114"/>
      <c r="G1960" s="118"/>
    </row>
    <row r="1961" s="62" customFormat="true" ht="15" hidden="false" customHeight="false" outlineLevel="0" collapsed="false">
      <c r="A1961" s="28"/>
      <c r="B1961" s="112"/>
      <c r="C1961" s="112"/>
      <c r="D1961" s="113"/>
      <c r="E1961" s="114"/>
      <c r="F1961" s="114"/>
      <c r="G1961" s="118"/>
    </row>
    <row r="1962" s="62" customFormat="true" ht="15" hidden="false" customHeight="false" outlineLevel="0" collapsed="false">
      <c r="A1962" s="28"/>
      <c r="B1962" s="112"/>
      <c r="C1962" s="112"/>
      <c r="D1962" s="113"/>
      <c r="E1962" s="114"/>
      <c r="F1962" s="114"/>
      <c r="G1962" s="118"/>
    </row>
    <row r="1963" s="62" customFormat="true" ht="15" hidden="false" customHeight="false" outlineLevel="0" collapsed="false">
      <c r="A1963" s="28"/>
      <c r="B1963" s="112"/>
      <c r="C1963" s="112"/>
      <c r="D1963" s="113"/>
      <c r="E1963" s="114"/>
      <c r="F1963" s="114"/>
      <c r="G1963" s="118"/>
    </row>
    <row r="1964" s="62" customFormat="true" ht="15" hidden="false" customHeight="false" outlineLevel="0" collapsed="false">
      <c r="A1964" s="28"/>
      <c r="B1964" s="112"/>
      <c r="C1964" s="112"/>
      <c r="D1964" s="113"/>
      <c r="E1964" s="114"/>
      <c r="F1964" s="114"/>
      <c r="G1964" s="118"/>
    </row>
    <row r="1965" s="62" customFormat="true" ht="15" hidden="false" customHeight="false" outlineLevel="0" collapsed="false">
      <c r="A1965" s="28"/>
      <c r="B1965" s="112"/>
      <c r="C1965" s="112"/>
      <c r="D1965" s="113"/>
      <c r="E1965" s="114"/>
      <c r="F1965" s="114"/>
      <c r="G1965" s="118"/>
    </row>
    <row r="1966" s="62" customFormat="true" ht="15" hidden="false" customHeight="false" outlineLevel="0" collapsed="false">
      <c r="A1966" s="28"/>
      <c r="B1966" s="112"/>
      <c r="C1966" s="112"/>
      <c r="D1966" s="113"/>
      <c r="E1966" s="114"/>
      <c r="F1966" s="114"/>
      <c r="G1966" s="118"/>
    </row>
    <row r="1967" s="62" customFormat="true" ht="15" hidden="false" customHeight="false" outlineLevel="0" collapsed="false">
      <c r="A1967" s="28"/>
      <c r="B1967" s="112"/>
      <c r="C1967" s="112"/>
      <c r="D1967" s="113"/>
      <c r="E1967" s="114"/>
      <c r="F1967" s="114"/>
      <c r="G1967" s="118"/>
    </row>
    <row r="1968" s="62" customFormat="true" ht="15" hidden="false" customHeight="false" outlineLevel="0" collapsed="false">
      <c r="A1968" s="58"/>
      <c r="B1968" s="52"/>
      <c r="C1968" s="52"/>
      <c r="D1968" s="59"/>
      <c r="E1968" s="137"/>
      <c r="F1968" s="137"/>
      <c r="G1968" s="138"/>
    </row>
    <row r="1969" s="62" customFormat="true" ht="15" hidden="false" customHeight="false" outlineLevel="0" collapsed="false">
      <c r="A1969" s="58"/>
      <c r="B1969" s="52"/>
      <c r="C1969" s="52"/>
      <c r="D1969" s="59"/>
      <c r="E1969" s="137"/>
      <c r="F1969" s="137"/>
      <c r="G1969" s="138"/>
    </row>
    <row r="1970" s="62" customFormat="true" ht="12" hidden="false" customHeight="true" outlineLevel="0" collapsed="false">
      <c r="A1970" s="45"/>
      <c r="B1970" s="45"/>
      <c r="C1970" s="45"/>
      <c r="D1970" s="175"/>
      <c r="E1970" s="176"/>
      <c r="F1970" s="45"/>
      <c r="G1970" s="177"/>
    </row>
    <row r="1971" s="62" customFormat="true" ht="20.1" hidden="false" customHeight="true" outlineLevel="0" collapsed="false">
      <c r="A1971" s="58"/>
      <c r="B1971" s="52"/>
      <c r="C1971" s="52"/>
      <c r="D1971" s="59" t="s">
        <v>697</v>
      </c>
      <c r="F1971" s="178" t="s">
        <v>698</v>
      </c>
      <c r="G1971" s="63" t="s">
        <v>607</v>
      </c>
    </row>
    <row r="1972" s="62" customFormat="true" ht="20.1" hidden="false" customHeight="true" outlineLevel="0" collapsed="false">
      <c r="A1972" s="58"/>
      <c r="B1972" s="52"/>
      <c r="C1972" s="52"/>
      <c r="D1972" s="59" t="s">
        <v>697</v>
      </c>
      <c r="F1972" s="178" t="s">
        <v>698</v>
      </c>
      <c r="G1972" s="63" t="s">
        <v>607</v>
      </c>
    </row>
    <row r="1973" s="62" customFormat="true" ht="20.1" hidden="false" customHeight="true" outlineLevel="0" collapsed="false">
      <c r="A1973" s="58"/>
      <c r="B1973" s="52"/>
      <c r="C1973" s="52"/>
      <c r="D1973" s="59"/>
      <c r="E1973" s="52"/>
      <c r="F1973" s="54" t="s">
        <v>699</v>
      </c>
      <c r="G1973" s="179" t="s">
        <v>607</v>
      </c>
    </row>
    <row r="1974" s="62" customFormat="true" ht="20.1" hidden="false" customHeight="true" outlineLevel="0" collapsed="false">
      <c r="A1974" s="58"/>
      <c r="B1974" s="52"/>
      <c r="C1974" s="52"/>
      <c r="D1974" s="59"/>
      <c r="E1974" s="52"/>
      <c r="F1974" s="54"/>
      <c r="G1974" s="179"/>
    </row>
    <row r="1975" s="62" customFormat="true" ht="31.5" hidden="false" customHeight="true" outlineLevel="0" collapsed="false">
      <c r="A1975" s="58"/>
      <c r="B1975" s="52"/>
      <c r="C1975" s="52"/>
      <c r="D1975" s="59"/>
      <c r="E1975" s="52"/>
      <c r="F1975" s="52"/>
      <c r="G1975" s="63"/>
    </row>
    <row r="1976" s="62" customFormat="true" ht="12" hidden="false" customHeight="true" outlineLevel="0" collapsed="false">
      <c r="A1976" s="58"/>
      <c r="B1976" s="52"/>
      <c r="C1976" s="52"/>
      <c r="D1976" s="59"/>
      <c r="E1976" s="64" t="s">
        <v>40</v>
      </c>
      <c r="F1976" s="52"/>
      <c r="G1976" s="63"/>
    </row>
    <row r="1977" s="62" customFormat="true" ht="12" hidden="false" customHeight="true" outlineLevel="0" collapsed="false">
      <c r="A1977" s="58" t="s">
        <v>115</v>
      </c>
      <c r="B1977" s="52"/>
      <c r="C1977" s="52"/>
      <c r="D1977" s="59"/>
      <c r="E1977" s="64" t="s">
        <v>41</v>
      </c>
      <c r="F1977" s="52"/>
      <c r="G1977" s="63"/>
    </row>
    <row r="1978" s="62" customFormat="true" ht="12" hidden="false" customHeight="true" outlineLevel="0" collapsed="false">
      <c r="A1978" s="180"/>
      <c r="D1978" s="181"/>
      <c r="E1978" s="64" t="s">
        <v>10</v>
      </c>
      <c r="G1978" s="182"/>
    </row>
    <row r="1979" s="62" customFormat="true" ht="15" hidden="false" customHeight="false" outlineLevel="0" collapsed="false">
      <c r="A1979" s="180"/>
      <c r="D1979" s="181"/>
      <c r="G1979" s="182"/>
    </row>
    <row r="1980" s="62" customFormat="true" ht="15" hidden="false" customHeight="false" outlineLevel="0" collapsed="false">
      <c r="A1980" s="180"/>
      <c r="D1980" s="181"/>
      <c r="G1980" s="182"/>
    </row>
    <row r="1981" s="62" customFormat="true" ht="15" hidden="false" customHeight="false" outlineLevel="0" collapsed="false">
      <c r="A1981" s="180"/>
      <c r="D1981" s="181"/>
      <c r="G1981" s="182"/>
    </row>
    <row r="1982" s="62" customFormat="true" ht="15" hidden="false" customHeight="false" outlineLevel="0" collapsed="false">
      <c r="A1982" s="180"/>
      <c r="D1982" s="181"/>
      <c r="G1982" s="182"/>
    </row>
    <row r="1983" s="62" customFormat="true" ht="15" hidden="false" customHeight="false" outlineLevel="0" collapsed="false">
      <c r="A1983" s="180"/>
      <c r="D1983" s="181"/>
      <c r="G1983" s="182"/>
    </row>
    <row r="1984" s="62" customFormat="true" ht="15" hidden="false" customHeight="false" outlineLevel="0" collapsed="false">
      <c r="A1984" s="180"/>
      <c r="D1984" s="181"/>
      <c r="G1984" s="182"/>
    </row>
    <row r="1985" s="62" customFormat="true" ht="15" hidden="false" customHeight="false" outlineLevel="0" collapsed="false">
      <c r="A1985" s="180"/>
      <c r="D1985" s="181"/>
      <c r="G1985" s="182"/>
    </row>
    <row r="1986" s="62" customFormat="true" ht="15" hidden="false" customHeight="false" outlineLevel="0" collapsed="false">
      <c r="A1986" s="180"/>
      <c r="D1986" s="181"/>
      <c r="G1986" s="182"/>
    </row>
    <row r="1987" s="62" customFormat="true" ht="15" hidden="false" customHeight="false" outlineLevel="0" collapsed="false">
      <c r="A1987" s="180"/>
      <c r="D1987" s="181"/>
      <c r="G1987" s="182"/>
    </row>
    <row r="1988" s="62" customFormat="true" ht="15" hidden="false" customHeight="false" outlineLevel="0" collapsed="false">
      <c r="A1988" s="180"/>
      <c r="D1988" s="181"/>
      <c r="G1988" s="182"/>
    </row>
    <row r="1989" s="62" customFormat="true" ht="15" hidden="false" customHeight="false" outlineLevel="0" collapsed="false">
      <c r="A1989" s="180"/>
      <c r="D1989" s="181"/>
      <c r="G1989" s="182"/>
    </row>
    <row r="1990" s="62" customFormat="true" ht="15" hidden="false" customHeight="false" outlineLevel="0" collapsed="false">
      <c r="A1990" s="180"/>
      <c r="D1990" s="181"/>
      <c r="G1990" s="182"/>
    </row>
    <row r="1991" s="62" customFormat="true" ht="15" hidden="false" customHeight="false" outlineLevel="0" collapsed="false">
      <c r="A1991" s="180"/>
      <c r="D1991" s="181"/>
      <c r="G1991" s="182"/>
    </row>
    <row r="1992" s="62" customFormat="true" ht="15" hidden="false" customHeight="false" outlineLevel="0" collapsed="false">
      <c r="A1992" s="180"/>
      <c r="D1992" s="181"/>
      <c r="G1992" s="182"/>
    </row>
    <row r="1993" s="62" customFormat="true" ht="15" hidden="false" customHeight="false" outlineLevel="0" collapsed="false">
      <c r="A1993" s="180"/>
      <c r="D1993" s="181"/>
      <c r="G1993" s="182"/>
    </row>
    <row r="1994" s="62" customFormat="true" ht="15" hidden="false" customHeight="false" outlineLevel="0" collapsed="false">
      <c r="A1994" s="180"/>
      <c r="D1994" s="181"/>
      <c r="G1994" s="182"/>
    </row>
    <row r="1995" s="62" customFormat="true" ht="15" hidden="false" customHeight="false" outlineLevel="0" collapsed="false">
      <c r="A1995" s="180"/>
      <c r="D1995" s="181"/>
      <c r="G1995" s="182"/>
    </row>
    <row r="1996" s="62" customFormat="true" ht="15" hidden="false" customHeight="false" outlineLevel="0" collapsed="false">
      <c r="A1996" s="180"/>
      <c r="D1996" s="181"/>
      <c r="G1996" s="182"/>
    </row>
    <row r="1997" s="62" customFormat="true" ht="15" hidden="false" customHeight="false" outlineLevel="0" collapsed="false">
      <c r="A1997" s="180"/>
      <c r="D1997" s="181"/>
      <c r="G1997" s="182"/>
    </row>
    <row r="1998" s="62" customFormat="true" ht="15" hidden="false" customHeight="false" outlineLevel="0" collapsed="false">
      <c r="A1998" s="180"/>
      <c r="G1998" s="182"/>
    </row>
    <row r="1999" s="62" customFormat="true" ht="15" hidden="false" customHeight="false" outlineLevel="0" collapsed="false">
      <c r="A1999" s="180"/>
      <c r="G1999" s="182"/>
    </row>
    <row r="2000" s="62" customFormat="true" ht="15" hidden="false" customHeight="false" outlineLevel="0" collapsed="false">
      <c r="A2000" s="180"/>
      <c r="G2000" s="182"/>
    </row>
    <row r="2001" s="62" customFormat="true" ht="15" hidden="false" customHeight="false" outlineLevel="0" collapsed="false">
      <c r="A2001" s="180"/>
      <c r="G2001" s="182"/>
    </row>
    <row r="2002" s="62" customFormat="true" ht="15" hidden="false" customHeight="false" outlineLevel="0" collapsed="false">
      <c r="A2002" s="180"/>
      <c r="G2002" s="182"/>
    </row>
    <row r="2003" s="62" customFormat="true" ht="15" hidden="false" customHeight="false" outlineLevel="0" collapsed="false">
      <c r="A2003" s="180"/>
      <c r="G2003" s="182"/>
    </row>
    <row r="2004" s="62" customFormat="true" ht="15" hidden="false" customHeight="false" outlineLevel="0" collapsed="false">
      <c r="A2004" s="180"/>
      <c r="G2004" s="182"/>
    </row>
    <row r="2005" s="62" customFormat="true" ht="15" hidden="false" customHeight="false" outlineLevel="0" collapsed="false">
      <c r="A2005" s="180"/>
      <c r="G2005" s="182"/>
    </row>
    <row r="2006" s="62" customFormat="true" ht="15" hidden="false" customHeight="false" outlineLevel="0" collapsed="false">
      <c r="A2006" s="180"/>
      <c r="G2006" s="182"/>
    </row>
    <row r="2007" s="62" customFormat="true" ht="15" hidden="false" customHeight="false" outlineLevel="0" collapsed="false">
      <c r="A2007" s="180"/>
      <c r="G2007" s="182"/>
    </row>
    <row r="2008" s="62" customFormat="true" ht="15" hidden="false" customHeight="false" outlineLevel="0" collapsed="false">
      <c r="A2008" s="180"/>
      <c r="G2008" s="182"/>
    </row>
    <row r="2009" s="62" customFormat="true" ht="15" hidden="false" customHeight="false" outlineLevel="0" collapsed="false">
      <c r="A2009" s="180"/>
      <c r="G2009" s="182"/>
    </row>
    <row r="2010" s="62" customFormat="true" ht="15" hidden="false" customHeight="false" outlineLevel="0" collapsed="false">
      <c r="A2010" s="180"/>
      <c r="G2010" s="182"/>
    </row>
    <row r="2011" s="62" customFormat="true" ht="15" hidden="false" customHeight="false" outlineLevel="0" collapsed="false">
      <c r="A2011" s="180"/>
      <c r="G2011" s="182"/>
    </row>
    <row r="2012" s="62" customFormat="true" ht="15" hidden="false" customHeight="false" outlineLevel="0" collapsed="false">
      <c r="A2012" s="180"/>
      <c r="G2012" s="182"/>
    </row>
    <row r="2013" s="62" customFormat="true" ht="15" hidden="false" customHeight="false" outlineLevel="0" collapsed="false">
      <c r="A2013" s="180"/>
      <c r="G2013" s="182"/>
    </row>
    <row r="2014" s="62" customFormat="true" ht="15" hidden="false" customHeight="false" outlineLevel="0" collapsed="false">
      <c r="A2014" s="180"/>
      <c r="G2014" s="182"/>
    </row>
    <row r="2015" s="62" customFormat="true" ht="15" hidden="false" customHeight="false" outlineLevel="0" collapsed="false">
      <c r="A2015" s="180"/>
      <c r="G2015" s="182"/>
    </row>
    <row r="2016" s="62" customFormat="true" ht="15" hidden="false" customHeight="false" outlineLevel="0" collapsed="false">
      <c r="A2016" s="180"/>
      <c r="G2016" s="182"/>
    </row>
    <row r="2017" s="62" customFormat="true" ht="15" hidden="false" customHeight="false" outlineLevel="0" collapsed="false">
      <c r="A2017" s="180"/>
      <c r="G2017" s="182"/>
    </row>
    <row r="2018" s="62" customFormat="true" ht="15" hidden="false" customHeight="false" outlineLevel="0" collapsed="false">
      <c r="A2018" s="180"/>
      <c r="G2018" s="182"/>
    </row>
    <row r="2019" s="62" customFormat="true" ht="15" hidden="false" customHeight="false" outlineLevel="0" collapsed="false">
      <c r="A2019" s="180"/>
      <c r="G2019" s="182"/>
    </row>
    <row r="2020" s="62" customFormat="true" ht="15" hidden="false" customHeight="false" outlineLevel="0" collapsed="false">
      <c r="A2020" s="180"/>
      <c r="G2020" s="182"/>
    </row>
    <row r="2021" s="62" customFormat="true" ht="15" hidden="false" customHeight="false" outlineLevel="0" collapsed="false">
      <c r="A2021" s="180"/>
      <c r="G2021" s="182"/>
    </row>
    <row r="2022" s="62" customFormat="true" ht="15" hidden="false" customHeight="false" outlineLevel="0" collapsed="false">
      <c r="A2022" s="180"/>
      <c r="G2022" s="182"/>
    </row>
    <row r="2023" s="62" customFormat="true" ht="15" hidden="false" customHeight="false" outlineLevel="0" collapsed="false">
      <c r="A2023" s="180"/>
      <c r="G2023" s="182"/>
    </row>
    <row r="2024" s="62" customFormat="true" ht="15" hidden="false" customHeight="false" outlineLevel="0" collapsed="false">
      <c r="A2024" s="180"/>
      <c r="G2024" s="182"/>
    </row>
    <row r="2025" s="62" customFormat="true" ht="15" hidden="false" customHeight="false" outlineLevel="0" collapsed="false">
      <c r="A2025" s="180"/>
      <c r="G2025" s="182"/>
    </row>
    <row r="2026" s="62" customFormat="true" ht="15" hidden="false" customHeight="false" outlineLevel="0" collapsed="false">
      <c r="A2026" s="180"/>
      <c r="G2026" s="182"/>
    </row>
    <row r="2027" s="62" customFormat="true" ht="15" hidden="false" customHeight="false" outlineLevel="0" collapsed="false">
      <c r="A2027" s="180"/>
      <c r="G2027" s="182"/>
    </row>
    <row r="2028" s="62" customFormat="true" ht="15" hidden="false" customHeight="false" outlineLevel="0" collapsed="false">
      <c r="A2028" s="180"/>
      <c r="G2028" s="182"/>
    </row>
    <row r="2029" s="62" customFormat="true" ht="15" hidden="false" customHeight="false" outlineLevel="0" collapsed="false">
      <c r="A2029" s="180"/>
      <c r="G2029" s="182"/>
    </row>
    <row r="2030" s="62" customFormat="true" ht="15" hidden="false" customHeight="false" outlineLevel="0" collapsed="false">
      <c r="A2030" s="180"/>
      <c r="G2030" s="182"/>
    </row>
    <row r="2031" s="62" customFormat="true" ht="15" hidden="false" customHeight="false" outlineLevel="0" collapsed="false">
      <c r="A2031" s="180"/>
      <c r="G2031" s="182"/>
    </row>
    <row r="2032" s="62" customFormat="true" ht="15" hidden="false" customHeight="false" outlineLevel="0" collapsed="false">
      <c r="A2032" s="180"/>
      <c r="G2032" s="182"/>
    </row>
    <row r="2033" s="62" customFormat="true" ht="15" hidden="false" customHeight="false" outlineLevel="0" collapsed="false">
      <c r="A2033" s="180"/>
      <c r="G2033" s="182"/>
    </row>
    <row r="2034" s="62" customFormat="true" ht="15" hidden="false" customHeight="false" outlineLevel="0" collapsed="false">
      <c r="A2034" s="180"/>
      <c r="G2034" s="182"/>
    </row>
    <row r="2413" customFormat="false" ht="15" hidden="false" customHeight="false" outlineLevel="0" collapsed="false">
      <c r="A2413" s="18"/>
      <c r="B2413" s="18"/>
      <c r="C2413" s="18"/>
      <c r="D2413" s="18"/>
      <c r="E2413" s="18"/>
      <c r="F2413" s="18"/>
      <c r="G2413" s="18"/>
    </row>
    <row r="2414" customFormat="false" ht="15" hidden="false" customHeight="false" outlineLevel="0" collapsed="false">
      <c r="A2414" s="19"/>
      <c r="B2414" s="19"/>
      <c r="C2414" s="19"/>
      <c r="D2414" s="19"/>
      <c r="E2414" s="19"/>
      <c r="F2414" s="19"/>
      <c r="G2414" s="19"/>
    </row>
    <row r="2415" customFormat="false" ht="15" hidden="false" customHeight="true" outlineLevel="0" collapsed="false">
      <c r="A2415" s="183"/>
      <c r="B2415" s="21"/>
      <c r="C2415" s="21"/>
      <c r="D2415" s="22" t="s">
        <v>7</v>
      </c>
      <c r="E2415" s="22"/>
      <c r="F2415" s="22"/>
      <c r="G2415" s="22"/>
    </row>
    <row r="2416" customFormat="false" ht="15" hidden="false" customHeight="false" outlineLevel="0" collapsed="false">
      <c r="A2416" s="23" t="s">
        <v>46</v>
      </c>
      <c r="B2416" s="23"/>
      <c r="C2416" s="23"/>
      <c r="D2416" s="23" t="s">
        <v>48</v>
      </c>
      <c r="E2416" s="23" t="s">
        <v>49</v>
      </c>
      <c r="F2416" s="23" t="s">
        <v>50</v>
      </c>
      <c r="G2416" s="25" t="s">
        <v>51</v>
      </c>
    </row>
    <row r="2417" customFormat="false" ht="15" hidden="false" customHeight="false" outlineLevel="0" collapsed="false">
      <c r="A2417" s="169"/>
      <c r="B2417" s="170"/>
      <c r="C2417" s="170"/>
      <c r="D2417" s="171" t="s">
        <v>700</v>
      </c>
      <c r="E2417" s="170"/>
      <c r="F2417" s="170"/>
      <c r="G2417" s="172"/>
    </row>
    <row r="2418" customFormat="false" ht="51" hidden="false" customHeight="false" outlineLevel="0" collapsed="false">
      <c r="A2418" s="23" t="n">
        <v>171</v>
      </c>
      <c r="B2418" s="23"/>
      <c r="C2418" s="23"/>
      <c r="D2418" s="173" t="s">
        <v>701</v>
      </c>
      <c r="E2418" s="93" t="n">
        <v>14429.25</v>
      </c>
      <c r="F2418" s="23" t="s">
        <v>123</v>
      </c>
      <c r="G2418" s="94" t="n">
        <f aca="false">A2418*E2418/100</f>
        <v>24674.0175</v>
      </c>
    </row>
    <row r="2419" customFormat="false" ht="38.25" hidden="false" customHeight="false" outlineLevel="0" collapsed="false">
      <c r="A2419" s="23" t="n">
        <v>189</v>
      </c>
      <c r="B2419" s="23"/>
      <c r="C2419" s="23"/>
      <c r="D2419" s="173" t="s">
        <v>702</v>
      </c>
      <c r="E2419" s="93" t="n">
        <v>27678.86</v>
      </c>
      <c r="F2419" s="23" t="s">
        <v>187</v>
      </c>
      <c r="G2419" s="94" t="n">
        <f aca="false">A2419*E2419/100</f>
        <v>52313.0454</v>
      </c>
    </row>
    <row r="2420" customFormat="false" ht="38.25" hidden="false" customHeight="false" outlineLevel="0" collapsed="false">
      <c r="A2420" s="23" t="n">
        <v>589</v>
      </c>
      <c r="B2420" s="23"/>
      <c r="C2420" s="23"/>
      <c r="D2420" s="184" t="s">
        <v>703</v>
      </c>
      <c r="E2420" s="23" t="n">
        <v>28253.61</v>
      </c>
      <c r="F2420" s="23" t="s">
        <v>187</v>
      </c>
      <c r="G2420" s="94" t="n">
        <f aca="false">A2420*E2420%</f>
        <v>166413.7629</v>
      </c>
    </row>
    <row r="2421" customFormat="false" ht="38.25" hidden="false" customHeight="false" outlineLevel="0" collapsed="false">
      <c r="A2421" s="23" t="n">
        <v>1050</v>
      </c>
      <c r="B2421" s="23"/>
      <c r="C2421" s="23"/>
      <c r="D2421" s="184" t="s">
        <v>272</v>
      </c>
      <c r="E2421" s="23" t="n">
        <v>567.48</v>
      </c>
      <c r="F2421" s="23" t="s">
        <v>273</v>
      </c>
      <c r="G2421" s="94" t="n">
        <f aca="false">A2421*E2421</f>
        <v>595854</v>
      </c>
    </row>
    <row r="2422" customFormat="false" ht="102" hidden="false" customHeight="false" outlineLevel="0" collapsed="false">
      <c r="A2422" s="23" t="n">
        <v>140</v>
      </c>
      <c r="B2422" s="23"/>
      <c r="C2422" s="23"/>
      <c r="D2422" s="184" t="s">
        <v>452</v>
      </c>
      <c r="E2422" s="23" t="n">
        <v>186.04</v>
      </c>
      <c r="F2422" s="23" t="s">
        <v>273</v>
      </c>
      <c r="G2422" s="94" t="n">
        <f aca="false">A2422*E2422</f>
        <v>26045.6</v>
      </c>
    </row>
    <row r="2423" customFormat="false" ht="25.5" hidden="false" customHeight="false" outlineLevel="0" collapsed="false">
      <c r="A2423" s="23" t="n">
        <v>156</v>
      </c>
      <c r="B2423" s="23"/>
      <c r="C2423" s="23"/>
      <c r="D2423" s="184" t="s">
        <v>704</v>
      </c>
      <c r="E2423" s="23" t="n">
        <v>345.53</v>
      </c>
      <c r="F2423" s="23" t="s">
        <v>273</v>
      </c>
      <c r="G2423" s="94" t="n">
        <f aca="false">A2423*E2423</f>
        <v>53902.68</v>
      </c>
    </row>
    <row r="2424" customFormat="false" ht="38.25" hidden="false" customHeight="false" outlineLevel="0" collapsed="false">
      <c r="A2424" s="23" t="n">
        <v>74</v>
      </c>
      <c r="B2424" s="23"/>
      <c r="C2424" s="23"/>
      <c r="D2424" s="184" t="s">
        <v>705</v>
      </c>
      <c r="E2424" s="23" t="n">
        <v>575.61</v>
      </c>
      <c r="F2424" s="23" t="s">
        <v>273</v>
      </c>
      <c r="G2424" s="94" t="n">
        <f aca="false">A2424*E2424</f>
        <v>42595.14</v>
      </c>
    </row>
    <row r="2425" customFormat="false" ht="25.5" hidden="false" customHeight="false" outlineLevel="0" collapsed="false">
      <c r="A2425" s="23" t="n">
        <v>3</v>
      </c>
      <c r="B2425" s="23"/>
      <c r="C2425" s="23"/>
      <c r="D2425" s="173" t="s">
        <v>706</v>
      </c>
      <c r="E2425" s="23" t="n">
        <v>801.35</v>
      </c>
      <c r="F2425" s="23" t="s">
        <v>707</v>
      </c>
      <c r="G2425" s="94" t="n">
        <f aca="false">A2425*E2425</f>
        <v>2404.05</v>
      </c>
    </row>
    <row r="2426" customFormat="false" ht="25.5" hidden="false" customHeight="false" outlineLevel="0" collapsed="false">
      <c r="A2426" s="23" t="n">
        <v>4</v>
      </c>
      <c r="B2426" s="23"/>
      <c r="C2426" s="23"/>
      <c r="D2426" s="184" t="s">
        <v>209</v>
      </c>
      <c r="E2426" s="93" t="n">
        <v>1786.13</v>
      </c>
      <c r="F2426" s="23" t="s">
        <v>210</v>
      </c>
      <c r="G2426" s="94" t="n">
        <f aca="false">A2426*E2426</f>
        <v>7144.52</v>
      </c>
    </row>
    <row r="2427" customFormat="false" ht="38.25" hidden="false" customHeight="false" outlineLevel="0" collapsed="false">
      <c r="A2427" s="23" t="n">
        <v>2407</v>
      </c>
      <c r="B2427" s="23"/>
      <c r="C2427" s="23"/>
      <c r="D2427" s="184" t="s">
        <v>708</v>
      </c>
      <c r="E2427" s="93" t="n">
        <v>1887.4</v>
      </c>
      <c r="F2427" s="23" t="s">
        <v>187</v>
      </c>
      <c r="G2427" s="94" t="n">
        <f aca="false">A2427*E2427/100</f>
        <v>45429.718</v>
      </c>
    </row>
    <row r="2428" customFormat="false" ht="25.5" hidden="false" customHeight="false" outlineLevel="0" collapsed="false">
      <c r="A2428" s="23" t="n">
        <v>6798</v>
      </c>
      <c r="B2428" s="23"/>
      <c r="C2428" s="23"/>
      <c r="D2428" s="184" t="s">
        <v>709</v>
      </c>
      <c r="E2428" s="93" t="n">
        <v>442.75</v>
      </c>
      <c r="F2428" s="23" t="s">
        <v>187</v>
      </c>
      <c r="G2428" s="94" t="n">
        <f aca="false">A2428*E2428/100</f>
        <v>30098.145</v>
      </c>
    </row>
    <row r="2429" customFormat="false" ht="15" hidden="false" customHeight="false" outlineLevel="0" collapsed="false">
      <c r="A2429" s="23" t="n">
        <v>6798</v>
      </c>
      <c r="B2429" s="23"/>
      <c r="C2429" s="23"/>
      <c r="D2429" s="184" t="s">
        <v>710</v>
      </c>
      <c r="E2429" s="23" t="n">
        <v>1079.65</v>
      </c>
      <c r="F2429" s="23" t="s">
        <v>187</v>
      </c>
      <c r="G2429" s="94" t="n">
        <f aca="false">A2429*E2429/100</f>
        <v>73394.607</v>
      </c>
    </row>
    <row r="2430" customFormat="false" ht="25.5" hidden="false" customHeight="false" outlineLevel="0" collapsed="false">
      <c r="A2430" s="23" t="n">
        <v>984</v>
      </c>
      <c r="B2430" s="23"/>
      <c r="C2430" s="23"/>
      <c r="D2430" s="184" t="s">
        <v>711</v>
      </c>
      <c r="E2430" s="93" t="n">
        <v>2116.41</v>
      </c>
      <c r="F2430" s="23" t="s">
        <v>187</v>
      </c>
      <c r="G2430" s="94" t="n">
        <f aca="false">A2430*E2430/100</f>
        <v>20825.4744</v>
      </c>
    </row>
    <row r="2431" customFormat="false" ht="15" hidden="false" customHeight="false" outlineLevel="0" collapsed="false">
      <c r="A2431" s="23" t="n">
        <v>2583</v>
      </c>
      <c r="B2431" s="23"/>
      <c r="C2431" s="23"/>
      <c r="D2431" s="184" t="s">
        <v>712</v>
      </c>
      <c r="E2431" s="23" t="n">
        <v>829.95</v>
      </c>
      <c r="F2431" s="23" t="s">
        <v>187</v>
      </c>
      <c r="G2431" s="94" t="n">
        <f aca="false">A2431*E2431/100</f>
        <v>21437.6085</v>
      </c>
    </row>
    <row r="2432" customFormat="false" ht="38.25" hidden="false" customHeight="false" outlineLevel="0" collapsed="false">
      <c r="A2432" s="23" t="n">
        <v>228</v>
      </c>
      <c r="B2432" s="23"/>
      <c r="C2432" s="23"/>
      <c r="D2432" s="184" t="s">
        <v>713</v>
      </c>
      <c r="E2432" s="93" t="n">
        <v>1270.83</v>
      </c>
      <c r="F2432" s="23" t="s">
        <v>187</v>
      </c>
      <c r="G2432" s="94" t="n">
        <f aca="false">A2432*E2432/100</f>
        <v>2897.4924</v>
      </c>
    </row>
    <row r="2433" customFormat="false" ht="38.25" hidden="false" customHeight="false" outlineLevel="0" collapsed="false">
      <c r="A2433" s="23" t="n">
        <v>6</v>
      </c>
      <c r="B2433" s="23"/>
      <c r="C2433" s="23"/>
      <c r="D2433" s="184" t="s">
        <v>714</v>
      </c>
      <c r="E2433" s="93" t="n">
        <v>524.98</v>
      </c>
      <c r="F2433" s="23" t="s">
        <v>707</v>
      </c>
      <c r="G2433" s="94" t="n">
        <f aca="false">A2433*E2433</f>
        <v>3149.88</v>
      </c>
    </row>
    <row r="2434" customFormat="false" ht="114.75" hidden="false" customHeight="false" outlineLevel="0" collapsed="false">
      <c r="A2434" s="23" t="n">
        <v>96</v>
      </c>
      <c r="B2434" s="23"/>
      <c r="C2434" s="23"/>
      <c r="D2434" s="184" t="s">
        <v>715</v>
      </c>
      <c r="E2434" s="23" t="n">
        <v>47651.56</v>
      </c>
      <c r="F2434" s="23" t="s">
        <v>187</v>
      </c>
      <c r="G2434" s="94" t="n">
        <f aca="false">A2434*E2434/100</f>
        <v>45745.4976</v>
      </c>
    </row>
    <row r="2435" customFormat="false" ht="15" hidden="false" customHeight="false" outlineLevel="0" collapsed="false">
      <c r="A2435" s="169"/>
      <c r="B2435" s="170"/>
      <c r="C2435" s="170"/>
      <c r="D2435" s="170"/>
      <c r="E2435" s="185" t="s">
        <v>716</v>
      </c>
      <c r="F2435" s="185" t="s">
        <v>717</v>
      </c>
      <c r="G2435" s="186" t="n">
        <f aca="false">SUM(G2418:G2434)</f>
        <v>1214325.2387</v>
      </c>
    </row>
    <row r="2436" customFormat="false" ht="15" hidden="false" customHeight="false" outlineLevel="0" collapsed="false">
      <c r="A2436" s="169"/>
      <c r="B2436" s="170"/>
      <c r="C2436" s="170"/>
      <c r="D2436" s="170"/>
      <c r="E2436" s="187"/>
      <c r="F2436" s="187"/>
      <c r="G2436" s="188"/>
    </row>
    <row r="2437" customFormat="false" ht="15" hidden="false" customHeight="false" outlineLevel="0" collapsed="false">
      <c r="A2437" s="169"/>
      <c r="B2437" s="170"/>
      <c r="C2437" s="170"/>
      <c r="D2437" s="171" t="s">
        <v>718</v>
      </c>
      <c r="E2437" s="170"/>
      <c r="F2437" s="170"/>
      <c r="G2437" s="172"/>
    </row>
    <row r="2438" customFormat="false" ht="25.5" hidden="false" customHeight="false" outlineLevel="0" collapsed="false">
      <c r="A2438" s="23" t="n">
        <v>11897</v>
      </c>
      <c r="B2438" s="23"/>
      <c r="C2438" s="23"/>
      <c r="D2438" s="173" t="s">
        <v>719</v>
      </c>
      <c r="E2438" s="93" t="n">
        <v>10623.6</v>
      </c>
      <c r="F2438" s="23" t="s">
        <v>121</v>
      </c>
      <c r="G2438" s="94" t="n">
        <f aca="false">A2438*E2438/1000</f>
        <v>126388.9692</v>
      </c>
    </row>
    <row r="2439" customFormat="false" ht="15" hidden="false" customHeight="false" outlineLevel="0" collapsed="false">
      <c r="A2439" s="23" t="n">
        <v>11897</v>
      </c>
      <c r="B2439" s="23"/>
      <c r="C2439" s="23"/>
      <c r="D2439" s="173" t="s">
        <v>720</v>
      </c>
      <c r="E2439" s="93" t="n">
        <v>354</v>
      </c>
      <c r="F2439" s="23" t="s">
        <v>121</v>
      </c>
      <c r="G2439" s="94" t="n">
        <f aca="false">A2439*E2439/1000</f>
        <v>4211.538</v>
      </c>
    </row>
    <row r="2440" customFormat="false" ht="25.5" hidden="false" customHeight="false" outlineLevel="0" collapsed="false">
      <c r="A2440" s="23" t="n">
        <v>1411</v>
      </c>
      <c r="B2440" s="23"/>
      <c r="C2440" s="23"/>
      <c r="D2440" s="184" t="s">
        <v>721</v>
      </c>
      <c r="E2440" s="93" t="n">
        <v>8694.95</v>
      </c>
      <c r="F2440" s="23" t="s">
        <v>123</v>
      </c>
      <c r="G2440" s="94" t="n">
        <f aca="false">A2440*E2440/100</f>
        <v>122685.7445</v>
      </c>
    </row>
    <row r="2441" customFormat="false" ht="38.25" hidden="false" customHeight="false" outlineLevel="0" collapsed="false">
      <c r="A2441" s="23" t="n">
        <v>4009</v>
      </c>
      <c r="B2441" s="23"/>
      <c r="C2441" s="23"/>
      <c r="D2441" s="184" t="s">
        <v>722</v>
      </c>
      <c r="E2441" s="93" t="n">
        <v>4411.82</v>
      </c>
      <c r="F2441" s="23" t="s">
        <v>187</v>
      </c>
      <c r="G2441" s="94" t="n">
        <f aca="false">A2441*E2441/100</f>
        <v>176869.8638</v>
      </c>
    </row>
    <row r="2442" customFormat="false" ht="51" hidden="false" customHeight="false" outlineLevel="0" collapsed="false">
      <c r="A2442" s="23" t="n">
        <v>91</v>
      </c>
      <c r="B2442" s="23"/>
      <c r="C2442" s="23"/>
      <c r="D2442" s="184" t="s">
        <v>240</v>
      </c>
      <c r="E2442" s="93" t="n">
        <v>726.72</v>
      </c>
      <c r="F2442" s="23" t="s">
        <v>273</v>
      </c>
      <c r="G2442" s="94" t="n">
        <f aca="false">A2442*E2442</f>
        <v>66131.52</v>
      </c>
    </row>
    <row r="2443" customFormat="false" ht="38.25" hidden="false" customHeight="false" outlineLevel="0" collapsed="false">
      <c r="A2443" s="23" t="n">
        <v>142</v>
      </c>
      <c r="B2443" s="23"/>
      <c r="C2443" s="23"/>
      <c r="D2443" s="184" t="s">
        <v>713</v>
      </c>
      <c r="E2443" s="93" t="n">
        <v>1270.83</v>
      </c>
      <c r="F2443" s="23" t="s">
        <v>187</v>
      </c>
      <c r="G2443" s="94" t="n">
        <f aca="false">A2443*E2443/100</f>
        <v>1804.5786</v>
      </c>
    </row>
    <row r="2444" customFormat="false" ht="15" hidden="false" customHeight="false" outlineLevel="0" collapsed="false">
      <c r="A2444" s="169"/>
      <c r="B2444" s="170"/>
      <c r="C2444" s="170"/>
      <c r="D2444" s="170"/>
      <c r="E2444" s="185" t="s">
        <v>716</v>
      </c>
      <c r="F2444" s="185" t="s">
        <v>717</v>
      </c>
      <c r="G2444" s="186" t="n">
        <f aca="false">SUM(G2427:G2443)</f>
        <v>1955395.8757</v>
      </c>
    </row>
    <row r="2445" customFormat="false" ht="15" hidden="false" customHeight="false" outlineLevel="0" collapsed="false">
      <c r="A2445" s="169"/>
      <c r="B2445" s="170"/>
      <c r="C2445" s="170"/>
      <c r="D2445" s="170"/>
      <c r="E2445" s="187"/>
      <c r="F2445" s="187"/>
      <c r="G2445" s="188"/>
    </row>
    <row r="2446" customFormat="false" ht="15" hidden="false" customHeight="false" outlineLevel="0" collapsed="false">
      <c r="A2446" s="101"/>
      <c r="B2446" s="101"/>
      <c r="C2446" s="101"/>
      <c r="D2446" s="175"/>
      <c r="E2446" s="189"/>
      <c r="F2446" s="101"/>
      <c r="G2446" s="190"/>
    </row>
    <row r="2447" customFormat="false" ht="15" hidden="false" customHeight="false" outlineLevel="0" collapsed="false">
      <c r="A2447" s="169"/>
      <c r="B2447" s="170"/>
      <c r="C2447" s="170"/>
      <c r="D2447" s="170" t="s">
        <v>697</v>
      </c>
      <c r="F2447" s="191" t="s">
        <v>698</v>
      </c>
      <c r="G2447" s="172" t="s">
        <v>607</v>
      </c>
    </row>
    <row r="2448" customFormat="false" ht="15" hidden="false" customHeight="false" outlineLevel="0" collapsed="false">
      <c r="A2448" s="169"/>
      <c r="B2448" s="170"/>
      <c r="C2448" s="170"/>
      <c r="D2448" s="170" t="s">
        <v>697</v>
      </c>
      <c r="F2448" s="191" t="s">
        <v>698</v>
      </c>
      <c r="G2448" s="172" t="s">
        <v>607</v>
      </c>
    </row>
    <row r="2449" customFormat="false" ht="15" hidden="false" customHeight="false" outlineLevel="0" collapsed="false">
      <c r="A2449" s="169"/>
      <c r="B2449" s="170"/>
      <c r="C2449" s="170"/>
      <c r="D2449" s="170"/>
      <c r="E2449" s="170"/>
      <c r="F2449" s="192" t="s">
        <v>699</v>
      </c>
      <c r="G2449" s="193" t="s">
        <v>607</v>
      </c>
    </row>
    <row r="2450" customFormat="false" ht="15" hidden="false" customHeight="false" outlineLevel="0" collapsed="false">
      <c r="A2450" s="169"/>
      <c r="B2450" s="170"/>
      <c r="C2450" s="170"/>
      <c r="D2450" s="170"/>
      <c r="E2450" s="170"/>
      <c r="F2450" s="192"/>
      <c r="G2450" s="193"/>
    </row>
    <row r="2451" customFormat="false" ht="15" hidden="false" customHeight="false" outlineLevel="0" collapsed="false">
      <c r="A2451" s="169"/>
      <c r="B2451" s="170"/>
      <c r="C2451" s="170"/>
      <c r="D2451" s="170"/>
      <c r="E2451" s="170"/>
      <c r="F2451" s="170"/>
      <c r="G2451" s="172"/>
    </row>
    <row r="2452" customFormat="false" ht="15" hidden="false" customHeight="false" outlineLevel="0" collapsed="false">
      <c r="A2452" s="169"/>
      <c r="B2452" s="170"/>
      <c r="C2452" s="170"/>
      <c r="D2452" s="170"/>
      <c r="E2452" s="15" t="s">
        <v>40</v>
      </c>
      <c r="F2452" s="170"/>
      <c r="G2452" s="172"/>
    </row>
    <row r="2453" customFormat="false" ht="15" hidden="false" customHeight="false" outlineLevel="0" collapsed="false">
      <c r="A2453" s="169" t="s">
        <v>115</v>
      </c>
      <c r="B2453" s="170"/>
      <c r="C2453" s="170"/>
      <c r="D2453" s="170"/>
      <c r="E2453" s="15" t="s">
        <v>41</v>
      </c>
      <c r="F2453" s="170"/>
      <c r="G2453" s="172"/>
    </row>
    <row r="2454" customFormat="false" ht="15" hidden="false" customHeight="false" outlineLevel="0" collapsed="false">
      <c r="E2454" s="15" t="s">
        <v>10</v>
      </c>
    </row>
  </sheetData>
  <mergeCells count="1110">
    <mergeCell ref="A1:G1"/>
    <mergeCell ref="A2:G2"/>
    <mergeCell ref="D3:G3"/>
    <mergeCell ref="A4:B4"/>
    <mergeCell ref="A6:A7"/>
    <mergeCell ref="B6:B7"/>
    <mergeCell ref="C6:C7"/>
    <mergeCell ref="D6:D7"/>
    <mergeCell ref="E7:G7"/>
    <mergeCell ref="A8:A9"/>
    <mergeCell ref="B8:B9"/>
    <mergeCell ref="C8:C9"/>
    <mergeCell ref="D8:D9"/>
    <mergeCell ref="E9:G9"/>
    <mergeCell ref="D10:D11"/>
    <mergeCell ref="E11:G11"/>
    <mergeCell ref="D12:D13"/>
    <mergeCell ref="E13:G13"/>
    <mergeCell ref="D14:D15"/>
    <mergeCell ref="E15:G15"/>
    <mergeCell ref="A16:A17"/>
    <mergeCell ref="B16:B17"/>
    <mergeCell ref="C16:C17"/>
    <mergeCell ref="D16:D17"/>
    <mergeCell ref="E17:G17"/>
    <mergeCell ref="A18:A19"/>
    <mergeCell ref="B18:B19"/>
    <mergeCell ref="C18:C19"/>
    <mergeCell ref="D18:D19"/>
    <mergeCell ref="E19:G19"/>
    <mergeCell ref="A20:A21"/>
    <mergeCell ref="B20:B21"/>
    <mergeCell ref="C20:C21"/>
    <mergeCell ref="D20:D21"/>
    <mergeCell ref="E21:G21"/>
    <mergeCell ref="A22:A23"/>
    <mergeCell ref="B22:B23"/>
    <mergeCell ref="C22:C23"/>
    <mergeCell ref="D22:D23"/>
    <mergeCell ref="E23:G23"/>
    <mergeCell ref="A24:A25"/>
    <mergeCell ref="B24:B25"/>
    <mergeCell ref="C24:C25"/>
    <mergeCell ref="D24:D25"/>
    <mergeCell ref="E25:G25"/>
    <mergeCell ref="A26:A27"/>
    <mergeCell ref="B26:B27"/>
    <mergeCell ref="C26:C27"/>
    <mergeCell ref="D26:D27"/>
    <mergeCell ref="E27:G27"/>
    <mergeCell ref="A28:A29"/>
    <mergeCell ref="B28:B29"/>
    <mergeCell ref="C28:C29"/>
    <mergeCell ref="D28:D29"/>
    <mergeCell ref="E29:G29"/>
    <mergeCell ref="A30:A31"/>
    <mergeCell ref="B30:B31"/>
    <mergeCell ref="C30:C31"/>
    <mergeCell ref="D30:D31"/>
    <mergeCell ref="E31:G31"/>
    <mergeCell ref="A32:A33"/>
    <mergeCell ref="B32:B33"/>
    <mergeCell ref="C32:C33"/>
    <mergeCell ref="D32:D33"/>
    <mergeCell ref="E33:G33"/>
    <mergeCell ref="A36:B36"/>
    <mergeCell ref="A37:A38"/>
    <mergeCell ref="B37:B38"/>
    <mergeCell ref="C37:C38"/>
    <mergeCell ref="D37:D38"/>
    <mergeCell ref="E38:G38"/>
    <mergeCell ref="A39:A40"/>
    <mergeCell ref="B39:B40"/>
    <mergeCell ref="C39:C40"/>
    <mergeCell ref="D39:D40"/>
    <mergeCell ref="E40:G40"/>
    <mergeCell ref="A41:A42"/>
    <mergeCell ref="B41:B42"/>
    <mergeCell ref="C41:C42"/>
    <mergeCell ref="D41:D42"/>
    <mergeCell ref="E42:G42"/>
    <mergeCell ref="E43:G43"/>
    <mergeCell ref="A44:A45"/>
    <mergeCell ref="B44:B45"/>
    <mergeCell ref="C44:C45"/>
    <mergeCell ref="D44:D45"/>
    <mergeCell ref="E45:G45"/>
    <mergeCell ref="A46:A47"/>
    <mergeCell ref="B46:B47"/>
    <mergeCell ref="C46:C47"/>
    <mergeCell ref="D46:D47"/>
    <mergeCell ref="E47:G47"/>
    <mergeCell ref="A48:A49"/>
    <mergeCell ref="B48:B49"/>
    <mergeCell ref="C48:C49"/>
    <mergeCell ref="D48:D49"/>
    <mergeCell ref="E49:G49"/>
    <mergeCell ref="A50:A51"/>
    <mergeCell ref="B50:B51"/>
    <mergeCell ref="C50:C51"/>
    <mergeCell ref="D50:D51"/>
    <mergeCell ref="E51:G51"/>
    <mergeCell ref="A336:G336"/>
    <mergeCell ref="A337:G337"/>
    <mergeCell ref="D338:G338"/>
    <mergeCell ref="A339:B339"/>
    <mergeCell ref="A341:A342"/>
    <mergeCell ref="B341:B342"/>
    <mergeCell ref="C341:C342"/>
    <mergeCell ref="D341:D342"/>
    <mergeCell ref="E342:G342"/>
    <mergeCell ref="A343:A344"/>
    <mergeCell ref="B343:B344"/>
    <mergeCell ref="C343:C344"/>
    <mergeCell ref="D343:D344"/>
    <mergeCell ref="E344:G344"/>
    <mergeCell ref="D345:D346"/>
    <mergeCell ref="E346:G346"/>
    <mergeCell ref="D347:D348"/>
    <mergeCell ref="E348:G348"/>
    <mergeCell ref="A349:A350"/>
    <mergeCell ref="B349:B350"/>
    <mergeCell ref="C349:C350"/>
    <mergeCell ref="D349:D350"/>
    <mergeCell ref="E350:G350"/>
    <mergeCell ref="A351:A352"/>
    <mergeCell ref="B351:B352"/>
    <mergeCell ref="C351:C352"/>
    <mergeCell ref="D351:D352"/>
    <mergeCell ref="E352:G352"/>
    <mergeCell ref="A353:A354"/>
    <mergeCell ref="B353:B354"/>
    <mergeCell ref="C353:C354"/>
    <mergeCell ref="D353:D354"/>
    <mergeCell ref="E354:G354"/>
    <mergeCell ref="A355:A356"/>
    <mergeCell ref="B355:B356"/>
    <mergeCell ref="C355:C356"/>
    <mergeCell ref="D355:D356"/>
    <mergeCell ref="E356:G356"/>
    <mergeCell ref="A357:A358"/>
    <mergeCell ref="B357:B358"/>
    <mergeCell ref="C357:C358"/>
    <mergeCell ref="D357:D358"/>
    <mergeCell ref="E358:G358"/>
    <mergeCell ref="A359:A360"/>
    <mergeCell ref="B359:B360"/>
    <mergeCell ref="C359:C360"/>
    <mergeCell ref="D359:D360"/>
    <mergeCell ref="E360:G360"/>
    <mergeCell ref="A361:A362"/>
    <mergeCell ref="B361:B362"/>
    <mergeCell ref="C361:C362"/>
    <mergeCell ref="D361:D362"/>
    <mergeCell ref="E362:G362"/>
    <mergeCell ref="A363:A364"/>
    <mergeCell ref="B363:B364"/>
    <mergeCell ref="C363:C364"/>
    <mergeCell ref="D363:D364"/>
    <mergeCell ref="E364:G364"/>
    <mergeCell ref="A365:A366"/>
    <mergeCell ref="B365:B366"/>
    <mergeCell ref="C365:C366"/>
    <mergeCell ref="D365:D366"/>
    <mergeCell ref="E366:G366"/>
    <mergeCell ref="A367:A368"/>
    <mergeCell ref="B367:B368"/>
    <mergeCell ref="C367:C368"/>
    <mergeCell ref="D367:D368"/>
    <mergeCell ref="E368:G368"/>
    <mergeCell ref="A369:A370"/>
    <mergeCell ref="B369:B370"/>
    <mergeCell ref="C369:C370"/>
    <mergeCell ref="D369:D370"/>
    <mergeCell ref="E370:G370"/>
    <mergeCell ref="A371:A372"/>
    <mergeCell ref="B371:B372"/>
    <mergeCell ref="C371:C372"/>
    <mergeCell ref="D371:D372"/>
    <mergeCell ref="E372:G372"/>
    <mergeCell ref="A376:B376"/>
    <mergeCell ref="D377:D378"/>
    <mergeCell ref="E378:G378"/>
    <mergeCell ref="D379:D380"/>
    <mergeCell ref="E380:G380"/>
    <mergeCell ref="D381:D382"/>
    <mergeCell ref="E382:G382"/>
    <mergeCell ref="A383:A384"/>
    <mergeCell ref="B383:B384"/>
    <mergeCell ref="C383:C384"/>
    <mergeCell ref="D383:D384"/>
    <mergeCell ref="E384:G384"/>
    <mergeCell ref="A385:A386"/>
    <mergeCell ref="B385:B386"/>
    <mergeCell ref="C385:C386"/>
    <mergeCell ref="D385:D386"/>
    <mergeCell ref="E386:G386"/>
    <mergeCell ref="A387:A388"/>
    <mergeCell ref="B387:B388"/>
    <mergeCell ref="C387:C388"/>
    <mergeCell ref="D387:D388"/>
    <mergeCell ref="E388:G388"/>
    <mergeCell ref="A389:A390"/>
    <mergeCell ref="B389:B390"/>
    <mergeCell ref="C389:C390"/>
    <mergeCell ref="D389:D390"/>
    <mergeCell ref="E390:G390"/>
    <mergeCell ref="D391:D392"/>
    <mergeCell ref="E392:G392"/>
    <mergeCell ref="E393:G393"/>
    <mergeCell ref="A394:A395"/>
    <mergeCell ref="B394:B395"/>
    <mergeCell ref="C394:C395"/>
    <mergeCell ref="D394:D395"/>
    <mergeCell ref="E395:G395"/>
    <mergeCell ref="D396:D397"/>
    <mergeCell ref="E397:G397"/>
    <mergeCell ref="D398:D399"/>
    <mergeCell ref="E399:G399"/>
    <mergeCell ref="D400:D401"/>
    <mergeCell ref="E401:G401"/>
    <mergeCell ref="A402:A403"/>
    <mergeCell ref="B402:B403"/>
    <mergeCell ref="C402:C403"/>
    <mergeCell ref="D402:D403"/>
    <mergeCell ref="E403:G403"/>
    <mergeCell ref="D404:D405"/>
    <mergeCell ref="E405:G405"/>
    <mergeCell ref="A408:B408"/>
    <mergeCell ref="A409:A410"/>
    <mergeCell ref="B409:B410"/>
    <mergeCell ref="C409:C410"/>
    <mergeCell ref="D409:D410"/>
    <mergeCell ref="E410:G410"/>
    <mergeCell ref="D411:D412"/>
    <mergeCell ref="E412:G412"/>
    <mergeCell ref="D413:D414"/>
    <mergeCell ref="E414:G414"/>
    <mergeCell ref="D415:D416"/>
    <mergeCell ref="E416:G416"/>
    <mergeCell ref="D417:D418"/>
    <mergeCell ref="E418:G418"/>
    <mergeCell ref="A612:G612"/>
    <mergeCell ref="A613:G613"/>
    <mergeCell ref="D614:G614"/>
    <mergeCell ref="A615:B615"/>
    <mergeCell ref="A617:A618"/>
    <mergeCell ref="B617:B618"/>
    <mergeCell ref="C617:C618"/>
    <mergeCell ref="D617:D618"/>
    <mergeCell ref="E618:G618"/>
    <mergeCell ref="A619:A620"/>
    <mergeCell ref="B619:B620"/>
    <mergeCell ref="C619:C620"/>
    <mergeCell ref="D619:D620"/>
    <mergeCell ref="E620:G620"/>
    <mergeCell ref="A621:A622"/>
    <mergeCell ref="B621:B622"/>
    <mergeCell ref="C621:C622"/>
    <mergeCell ref="D621:D622"/>
    <mergeCell ref="E622:G622"/>
    <mergeCell ref="A623:A624"/>
    <mergeCell ref="B623:B624"/>
    <mergeCell ref="C623:C624"/>
    <mergeCell ref="D623:D624"/>
    <mergeCell ref="E624:G624"/>
    <mergeCell ref="A625:A626"/>
    <mergeCell ref="B625:B626"/>
    <mergeCell ref="C625:C626"/>
    <mergeCell ref="D625:D626"/>
    <mergeCell ref="E626:G626"/>
    <mergeCell ref="A627:A628"/>
    <mergeCell ref="B627:B628"/>
    <mergeCell ref="C627:C628"/>
    <mergeCell ref="D627:D628"/>
    <mergeCell ref="E628:G628"/>
    <mergeCell ref="A629:A630"/>
    <mergeCell ref="B629:B630"/>
    <mergeCell ref="C629:C630"/>
    <mergeCell ref="D629:D630"/>
    <mergeCell ref="E630:G630"/>
    <mergeCell ref="A631:A632"/>
    <mergeCell ref="B631:B632"/>
    <mergeCell ref="C631:C632"/>
    <mergeCell ref="D631:D632"/>
    <mergeCell ref="E632:G632"/>
    <mergeCell ref="A633:A634"/>
    <mergeCell ref="B633:B634"/>
    <mergeCell ref="C633:C634"/>
    <mergeCell ref="D633:D634"/>
    <mergeCell ref="E634:G634"/>
    <mergeCell ref="A635:A636"/>
    <mergeCell ref="B635:B636"/>
    <mergeCell ref="C635:C636"/>
    <mergeCell ref="D635:D636"/>
    <mergeCell ref="E636:G636"/>
    <mergeCell ref="A637:A638"/>
    <mergeCell ref="B637:B638"/>
    <mergeCell ref="C637:C638"/>
    <mergeCell ref="D637:D638"/>
    <mergeCell ref="E638:G638"/>
    <mergeCell ref="D639:D640"/>
    <mergeCell ref="E640:G640"/>
    <mergeCell ref="D641:D642"/>
    <mergeCell ref="E642:G642"/>
    <mergeCell ref="D643:D644"/>
    <mergeCell ref="E644:G644"/>
    <mergeCell ref="D645:D646"/>
    <mergeCell ref="E646:G646"/>
    <mergeCell ref="D647:D648"/>
    <mergeCell ref="E648:G648"/>
    <mergeCell ref="D651:D652"/>
    <mergeCell ref="E652:G652"/>
    <mergeCell ref="D653:D654"/>
    <mergeCell ref="E654:G654"/>
    <mergeCell ref="D655:D656"/>
    <mergeCell ref="E656:G656"/>
    <mergeCell ref="D657:D658"/>
    <mergeCell ref="E658:G658"/>
    <mergeCell ref="D659:D660"/>
    <mergeCell ref="E660:G660"/>
    <mergeCell ref="D661:D662"/>
    <mergeCell ref="E662:G662"/>
    <mergeCell ref="D665:D666"/>
    <mergeCell ref="E666:G666"/>
    <mergeCell ref="D667:D668"/>
    <mergeCell ref="E668:G668"/>
    <mergeCell ref="A669:A670"/>
    <mergeCell ref="B669:B670"/>
    <mergeCell ref="C669:C670"/>
    <mergeCell ref="D669:D670"/>
    <mergeCell ref="E670:G670"/>
    <mergeCell ref="D671:D672"/>
    <mergeCell ref="E672:G672"/>
    <mergeCell ref="D673:D674"/>
    <mergeCell ref="E674:G674"/>
    <mergeCell ref="D675:D676"/>
    <mergeCell ref="E676:G676"/>
    <mergeCell ref="A677:A678"/>
    <mergeCell ref="B677:B678"/>
    <mergeCell ref="C677:C678"/>
    <mergeCell ref="D677:D678"/>
    <mergeCell ref="E678:G678"/>
    <mergeCell ref="A679:A680"/>
    <mergeCell ref="B679:B680"/>
    <mergeCell ref="C679:C680"/>
    <mergeCell ref="D679:D680"/>
    <mergeCell ref="E680:G680"/>
    <mergeCell ref="A681:A682"/>
    <mergeCell ref="B681:B682"/>
    <mergeCell ref="C681:C682"/>
    <mergeCell ref="D681:D682"/>
    <mergeCell ref="E682:G682"/>
    <mergeCell ref="A683:A684"/>
    <mergeCell ref="B683:B684"/>
    <mergeCell ref="C683:C684"/>
    <mergeCell ref="D683:D684"/>
    <mergeCell ref="E684:G684"/>
    <mergeCell ref="A685:A686"/>
    <mergeCell ref="B685:B686"/>
    <mergeCell ref="C685:C686"/>
    <mergeCell ref="D685:D686"/>
    <mergeCell ref="E686:G686"/>
    <mergeCell ref="A687:A688"/>
    <mergeCell ref="B687:B688"/>
    <mergeCell ref="C687:C688"/>
    <mergeCell ref="D687:D688"/>
    <mergeCell ref="E688:G688"/>
    <mergeCell ref="A689:A690"/>
    <mergeCell ref="B689:B690"/>
    <mergeCell ref="C689:C690"/>
    <mergeCell ref="D689:D690"/>
    <mergeCell ref="E690:G690"/>
    <mergeCell ref="D691:D692"/>
    <mergeCell ref="E692:G692"/>
    <mergeCell ref="D693:D694"/>
    <mergeCell ref="E694:G694"/>
    <mergeCell ref="D695:D696"/>
    <mergeCell ref="E696:G696"/>
    <mergeCell ref="D697:D698"/>
    <mergeCell ref="E698:G698"/>
    <mergeCell ref="D699:D700"/>
    <mergeCell ref="E700:G700"/>
    <mergeCell ref="D701:D702"/>
    <mergeCell ref="E702:G702"/>
    <mergeCell ref="D703:D704"/>
    <mergeCell ref="E704:G704"/>
    <mergeCell ref="D705:D706"/>
    <mergeCell ref="E706:G706"/>
    <mergeCell ref="E707:G707"/>
    <mergeCell ref="A708:A709"/>
    <mergeCell ref="B708:B709"/>
    <mergeCell ref="C708:C709"/>
    <mergeCell ref="D708:D709"/>
    <mergeCell ref="E709:G709"/>
    <mergeCell ref="A710:A711"/>
    <mergeCell ref="B710:B711"/>
    <mergeCell ref="C710:C711"/>
    <mergeCell ref="D710:D711"/>
    <mergeCell ref="E711:G711"/>
    <mergeCell ref="A712:A713"/>
    <mergeCell ref="B712:B713"/>
    <mergeCell ref="C712:C713"/>
    <mergeCell ref="D712:D713"/>
    <mergeCell ref="E713:G713"/>
    <mergeCell ref="A716:A717"/>
    <mergeCell ref="B716:B717"/>
    <mergeCell ref="C716:C717"/>
    <mergeCell ref="D716:D717"/>
    <mergeCell ref="E717:G717"/>
    <mergeCell ref="A721:A722"/>
    <mergeCell ref="B721:B722"/>
    <mergeCell ref="C721:C722"/>
    <mergeCell ref="D721:D722"/>
    <mergeCell ref="E722:G722"/>
    <mergeCell ref="A723:A724"/>
    <mergeCell ref="B723:B724"/>
    <mergeCell ref="C723:C724"/>
    <mergeCell ref="D723:D724"/>
    <mergeCell ref="E724:G724"/>
    <mergeCell ref="A725:A726"/>
    <mergeCell ref="B725:B726"/>
    <mergeCell ref="C725:C726"/>
    <mergeCell ref="D725:D726"/>
    <mergeCell ref="E726:G726"/>
    <mergeCell ref="D727:D728"/>
    <mergeCell ref="E728:G728"/>
    <mergeCell ref="A729:A730"/>
    <mergeCell ref="B729:B730"/>
    <mergeCell ref="C729:C730"/>
    <mergeCell ref="D729:D730"/>
    <mergeCell ref="E730:G730"/>
    <mergeCell ref="A731:A732"/>
    <mergeCell ref="B731:B732"/>
    <mergeCell ref="C731:C732"/>
    <mergeCell ref="D731:D732"/>
    <mergeCell ref="E732:G732"/>
    <mergeCell ref="A733:A734"/>
    <mergeCell ref="B733:B734"/>
    <mergeCell ref="C733:C734"/>
    <mergeCell ref="D733:D734"/>
    <mergeCell ref="E734:G734"/>
    <mergeCell ref="A735:A736"/>
    <mergeCell ref="B735:B736"/>
    <mergeCell ref="C735:C736"/>
    <mergeCell ref="D735:D736"/>
    <mergeCell ref="E736:G736"/>
    <mergeCell ref="A737:A738"/>
    <mergeCell ref="B737:B738"/>
    <mergeCell ref="C737:C738"/>
    <mergeCell ref="D737:D738"/>
    <mergeCell ref="E738:G738"/>
    <mergeCell ref="A739:A740"/>
    <mergeCell ref="B739:B740"/>
    <mergeCell ref="C739:C740"/>
    <mergeCell ref="D739:D740"/>
    <mergeCell ref="E740:G740"/>
    <mergeCell ref="A741:A742"/>
    <mergeCell ref="B741:B742"/>
    <mergeCell ref="C741:C742"/>
    <mergeCell ref="D741:D742"/>
    <mergeCell ref="E742:G742"/>
    <mergeCell ref="A743:A744"/>
    <mergeCell ref="B743:B744"/>
    <mergeCell ref="C743:C744"/>
    <mergeCell ref="D743:D744"/>
    <mergeCell ref="E744:G744"/>
    <mergeCell ref="A745:A746"/>
    <mergeCell ref="B745:B746"/>
    <mergeCell ref="C745:C746"/>
    <mergeCell ref="D745:D746"/>
    <mergeCell ref="E746:G746"/>
    <mergeCell ref="D749:D750"/>
    <mergeCell ref="E750:G750"/>
    <mergeCell ref="A751:A752"/>
    <mergeCell ref="B751:B752"/>
    <mergeCell ref="C751:C752"/>
    <mergeCell ref="D751:D752"/>
    <mergeCell ref="E752:G752"/>
    <mergeCell ref="A753:A754"/>
    <mergeCell ref="B753:B754"/>
    <mergeCell ref="C753:C754"/>
    <mergeCell ref="D753:D754"/>
    <mergeCell ref="E754:G754"/>
    <mergeCell ref="A760:A761"/>
    <mergeCell ref="B760:B761"/>
    <mergeCell ref="C760:C761"/>
    <mergeCell ref="D760:D761"/>
    <mergeCell ref="E761:G761"/>
    <mergeCell ref="A762:A763"/>
    <mergeCell ref="B762:B763"/>
    <mergeCell ref="C762:C763"/>
    <mergeCell ref="D762:D763"/>
    <mergeCell ref="E763:G763"/>
    <mergeCell ref="A764:A765"/>
    <mergeCell ref="B764:B765"/>
    <mergeCell ref="C764:C765"/>
    <mergeCell ref="D764:D765"/>
    <mergeCell ref="E765:G765"/>
    <mergeCell ref="A766:A767"/>
    <mergeCell ref="B766:B767"/>
    <mergeCell ref="C766:C767"/>
    <mergeCell ref="D766:D767"/>
    <mergeCell ref="E767:G767"/>
    <mergeCell ref="A768:A769"/>
    <mergeCell ref="B768:B769"/>
    <mergeCell ref="C768:C769"/>
    <mergeCell ref="D768:D769"/>
    <mergeCell ref="A770:A771"/>
    <mergeCell ref="B770:B771"/>
    <mergeCell ref="C770:C771"/>
    <mergeCell ref="D770:D771"/>
    <mergeCell ref="E771:G771"/>
    <mergeCell ref="A772:A773"/>
    <mergeCell ref="B772:B773"/>
    <mergeCell ref="C772:C773"/>
    <mergeCell ref="D772:D773"/>
    <mergeCell ref="E773:G773"/>
    <mergeCell ref="A774:A775"/>
    <mergeCell ref="B774:B775"/>
    <mergeCell ref="C774:C775"/>
    <mergeCell ref="D774:D775"/>
    <mergeCell ref="E775:G775"/>
    <mergeCell ref="A776:A777"/>
    <mergeCell ref="B776:B777"/>
    <mergeCell ref="C776:C777"/>
    <mergeCell ref="D776:D777"/>
    <mergeCell ref="E777:G777"/>
    <mergeCell ref="A778:A779"/>
    <mergeCell ref="B778:B779"/>
    <mergeCell ref="C778:C779"/>
    <mergeCell ref="D778:D779"/>
    <mergeCell ref="E779:G779"/>
    <mergeCell ref="A780:A781"/>
    <mergeCell ref="B780:B781"/>
    <mergeCell ref="C780:C781"/>
    <mergeCell ref="D780:D781"/>
    <mergeCell ref="E781:G781"/>
    <mergeCell ref="A782:A783"/>
    <mergeCell ref="B782:B783"/>
    <mergeCell ref="C782:C783"/>
    <mergeCell ref="D782:D783"/>
    <mergeCell ref="E783:G783"/>
    <mergeCell ref="A784:A785"/>
    <mergeCell ref="B784:B785"/>
    <mergeCell ref="C784:C785"/>
    <mergeCell ref="D784:D785"/>
    <mergeCell ref="E785:G785"/>
    <mergeCell ref="A786:A787"/>
    <mergeCell ref="B786:B787"/>
    <mergeCell ref="C786:C787"/>
    <mergeCell ref="D786:D787"/>
    <mergeCell ref="E787:G787"/>
    <mergeCell ref="A788:A789"/>
    <mergeCell ref="B788:B789"/>
    <mergeCell ref="C788:C789"/>
    <mergeCell ref="D788:D789"/>
    <mergeCell ref="E789:G789"/>
    <mergeCell ref="A790:A791"/>
    <mergeCell ref="B790:B791"/>
    <mergeCell ref="C790:C791"/>
    <mergeCell ref="D790:D791"/>
    <mergeCell ref="E791:G791"/>
    <mergeCell ref="A792:A793"/>
    <mergeCell ref="B792:B793"/>
    <mergeCell ref="C792:C793"/>
    <mergeCell ref="D792:D793"/>
    <mergeCell ref="E793:G793"/>
    <mergeCell ref="A794:A795"/>
    <mergeCell ref="B794:B795"/>
    <mergeCell ref="C794:C795"/>
    <mergeCell ref="D794:D795"/>
    <mergeCell ref="A796:A797"/>
    <mergeCell ref="B796:B797"/>
    <mergeCell ref="C796:C797"/>
    <mergeCell ref="D796:D797"/>
    <mergeCell ref="E797:G797"/>
    <mergeCell ref="A798:A799"/>
    <mergeCell ref="B798:B799"/>
    <mergeCell ref="C798:C799"/>
    <mergeCell ref="D798:D799"/>
    <mergeCell ref="E799:G799"/>
    <mergeCell ref="A800:A801"/>
    <mergeCell ref="B800:B801"/>
    <mergeCell ref="C800:C801"/>
    <mergeCell ref="D800:D801"/>
    <mergeCell ref="A802:A803"/>
    <mergeCell ref="B802:B803"/>
    <mergeCell ref="C802:C803"/>
    <mergeCell ref="D802:D803"/>
    <mergeCell ref="E803:G803"/>
    <mergeCell ref="A804:A805"/>
    <mergeCell ref="B804:B805"/>
    <mergeCell ref="C804:C805"/>
    <mergeCell ref="D804:D805"/>
    <mergeCell ref="E805:G805"/>
    <mergeCell ref="A806:A807"/>
    <mergeCell ref="B806:B807"/>
    <mergeCell ref="C806:C807"/>
    <mergeCell ref="D806:D807"/>
    <mergeCell ref="E807:G807"/>
    <mergeCell ref="A808:A809"/>
    <mergeCell ref="B808:B809"/>
    <mergeCell ref="C808:C809"/>
    <mergeCell ref="D808:D809"/>
    <mergeCell ref="A810:A811"/>
    <mergeCell ref="B810:B811"/>
    <mergeCell ref="C810:C811"/>
    <mergeCell ref="D810:D811"/>
    <mergeCell ref="E811:G811"/>
    <mergeCell ref="A812:A813"/>
    <mergeCell ref="B812:B813"/>
    <mergeCell ref="C812:C813"/>
    <mergeCell ref="D812:D813"/>
    <mergeCell ref="E813:G813"/>
    <mergeCell ref="A814:A815"/>
    <mergeCell ref="B814:B815"/>
    <mergeCell ref="C814:C815"/>
    <mergeCell ref="D814:D815"/>
    <mergeCell ref="A816:A817"/>
    <mergeCell ref="B816:B817"/>
    <mergeCell ref="C816:C817"/>
    <mergeCell ref="D816:D817"/>
    <mergeCell ref="E817:G817"/>
    <mergeCell ref="A818:A819"/>
    <mergeCell ref="B818:B819"/>
    <mergeCell ref="C818:C819"/>
    <mergeCell ref="D818:D819"/>
    <mergeCell ref="E819:G819"/>
    <mergeCell ref="A820:A821"/>
    <mergeCell ref="B820:B821"/>
    <mergeCell ref="C820:C821"/>
    <mergeCell ref="D820:D821"/>
    <mergeCell ref="E821:G821"/>
    <mergeCell ref="A823:A824"/>
    <mergeCell ref="B823:B824"/>
    <mergeCell ref="C823:C824"/>
    <mergeCell ref="D823:D824"/>
    <mergeCell ref="E824:G824"/>
    <mergeCell ref="A825:A826"/>
    <mergeCell ref="B825:B826"/>
    <mergeCell ref="C825:C826"/>
    <mergeCell ref="D825:D826"/>
    <mergeCell ref="E826:G826"/>
    <mergeCell ref="A827:A828"/>
    <mergeCell ref="B827:B828"/>
    <mergeCell ref="C827:C828"/>
    <mergeCell ref="D827:D828"/>
    <mergeCell ref="E828:G828"/>
    <mergeCell ref="A829:A830"/>
    <mergeCell ref="B829:B830"/>
    <mergeCell ref="C829:C830"/>
    <mergeCell ref="D829:D830"/>
    <mergeCell ref="E830:G830"/>
    <mergeCell ref="A831:A832"/>
    <mergeCell ref="B831:B832"/>
    <mergeCell ref="C831:C832"/>
    <mergeCell ref="D831:D832"/>
    <mergeCell ref="E832:G832"/>
    <mergeCell ref="A834:A835"/>
    <mergeCell ref="B834:B835"/>
    <mergeCell ref="C834:C835"/>
    <mergeCell ref="D834:D835"/>
    <mergeCell ref="E835:G835"/>
    <mergeCell ref="A836:A837"/>
    <mergeCell ref="B836:B837"/>
    <mergeCell ref="C836:C837"/>
    <mergeCell ref="D836:D837"/>
    <mergeCell ref="E837:G837"/>
    <mergeCell ref="A838:A839"/>
    <mergeCell ref="B838:B839"/>
    <mergeCell ref="C838:C839"/>
    <mergeCell ref="D838:D839"/>
    <mergeCell ref="E839:G839"/>
    <mergeCell ref="A840:A841"/>
    <mergeCell ref="B840:B841"/>
    <mergeCell ref="C840:C841"/>
    <mergeCell ref="D840:D841"/>
    <mergeCell ref="E841:G841"/>
    <mergeCell ref="A842:A843"/>
    <mergeCell ref="B842:B843"/>
    <mergeCell ref="C842:C843"/>
    <mergeCell ref="D842:D843"/>
    <mergeCell ref="E843:G843"/>
    <mergeCell ref="A844:A845"/>
    <mergeCell ref="B844:B845"/>
    <mergeCell ref="C844:C845"/>
    <mergeCell ref="D844:D845"/>
    <mergeCell ref="E845:G845"/>
    <mergeCell ref="A846:A847"/>
    <mergeCell ref="B846:B847"/>
    <mergeCell ref="C846:C847"/>
    <mergeCell ref="D846:D847"/>
    <mergeCell ref="E847:G847"/>
    <mergeCell ref="A848:A849"/>
    <mergeCell ref="B848:B849"/>
    <mergeCell ref="C848:C849"/>
    <mergeCell ref="D848:D849"/>
    <mergeCell ref="E849:G849"/>
    <mergeCell ref="A852:A853"/>
    <mergeCell ref="B852:B853"/>
    <mergeCell ref="C852:C853"/>
    <mergeCell ref="D852:D853"/>
    <mergeCell ref="E853:G853"/>
    <mergeCell ref="A856:A857"/>
    <mergeCell ref="B856:B857"/>
    <mergeCell ref="C856:C857"/>
    <mergeCell ref="D856:D857"/>
    <mergeCell ref="E857:G857"/>
    <mergeCell ref="A1077:G1077"/>
    <mergeCell ref="A1078:G1078"/>
    <mergeCell ref="D1079:G1079"/>
    <mergeCell ref="A1080:B1080"/>
    <mergeCell ref="A1082:A1083"/>
    <mergeCell ref="B1082:B1083"/>
    <mergeCell ref="C1082:C1083"/>
    <mergeCell ref="D1082:D1083"/>
    <mergeCell ref="E1083:G1083"/>
    <mergeCell ref="A1084:A1085"/>
    <mergeCell ref="B1084:B1085"/>
    <mergeCell ref="C1084:C1085"/>
    <mergeCell ref="D1084:D1085"/>
    <mergeCell ref="E1085:G1085"/>
    <mergeCell ref="A1086:A1087"/>
    <mergeCell ref="B1086:B1087"/>
    <mergeCell ref="C1086:C1087"/>
    <mergeCell ref="D1086:D1087"/>
    <mergeCell ref="E1087:G1087"/>
    <mergeCell ref="A1088:A1089"/>
    <mergeCell ref="B1088:B1089"/>
    <mergeCell ref="C1088:C1089"/>
    <mergeCell ref="D1088:D1089"/>
    <mergeCell ref="E1089:G1089"/>
    <mergeCell ref="D1090:D1091"/>
    <mergeCell ref="E1091:G1091"/>
    <mergeCell ref="A1092:A1093"/>
    <mergeCell ref="B1092:B1093"/>
    <mergeCell ref="C1092:C1093"/>
    <mergeCell ref="D1092:D1093"/>
    <mergeCell ref="E1093:G1093"/>
    <mergeCell ref="A1094:A1095"/>
    <mergeCell ref="B1094:B1095"/>
    <mergeCell ref="C1094:C1095"/>
    <mergeCell ref="D1094:D1095"/>
    <mergeCell ref="E1095:G1095"/>
    <mergeCell ref="A1096:A1097"/>
    <mergeCell ref="B1096:B1097"/>
    <mergeCell ref="C1096:C1097"/>
    <mergeCell ref="D1096:D1097"/>
    <mergeCell ref="E1097:G1097"/>
    <mergeCell ref="A1098:A1099"/>
    <mergeCell ref="B1098:B1099"/>
    <mergeCell ref="C1098:C1099"/>
    <mergeCell ref="D1098:D1099"/>
    <mergeCell ref="E1099:G1099"/>
    <mergeCell ref="A1100:A1101"/>
    <mergeCell ref="B1100:B1101"/>
    <mergeCell ref="C1100:C1101"/>
    <mergeCell ref="D1100:D1101"/>
    <mergeCell ref="E1101:G1101"/>
    <mergeCell ref="A1102:A1103"/>
    <mergeCell ref="B1102:B1103"/>
    <mergeCell ref="C1102:C1103"/>
    <mergeCell ref="D1102:D1103"/>
    <mergeCell ref="E1103:G1103"/>
    <mergeCell ref="A1104:A1105"/>
    <mergeCell ref="B1104:B1105"/>
    <mergeCell ref="C1104:C1105"/>
    <mergeCell ref="D1104:D1105"/>
    <mergeCell ref="E1105:G1105"/>
    <mergeCell ref="A1106:A1107"/>
    <mergeCell ref="B1106:B1107"/>
    <mergeCell ref="C1106:C1107"/>
    <mergeCell ref="D1106:D1107"/>
    <mergeCell ref="E1107:G1107"/>
    <mergeCell ref="A1108:A1109"/>
    <mergeCell ref="B1108:B1109"/>
    <mergeCell ref="C1108:C1109"/>
    <mergeCell ref="D1108:D1109"/>
    <mergeCell ref="E1109:G1109"/>
    <mergeCell ref="E1112:G1112"/>
    <mergeCell ref="A1113:A1114"/>
    <mergeCell ref="B1113:B1114"/>
    <mergeCell ref="C1113:C1114"/>
    <mergeCell ref="D1113:D1114"/>
    <mergeCell ref="E1114:G1114"/>
    <mergeCell ref="A1115:A1116"/>
    <mergeCell ref="B1115:B1116"/>
    <mergeCell ref="C1115:C1116"/>
    <mergeCell ref="D1115:D1116"/>
    <mergeCell ref="E1116:G1116"/>
    <mergeCell ref="D1117:D1118"/>
    <mergeCell ref="E1118:G1118"/>
    <mergeCell ref="D1119:D1120"/>
    <mergeCell ref="E1120:G1120"/>
    <mergeCell ref="D1121:D1122"/>
    <mergeCell ref="E1122:G1122"/>
    <mergeCell ref="D1123:D1124"/>
    <mergeCell ref="E1124:G1124"/>
    <mergeCell ref="D1125:D1126"/>
    <mergeCell ref="E1126:G1126"/>
    <mergeCell ref="D1127:D1128"/>
    <mergeCell ref="E1128:G1128"/>
    <mergeCell ref="D1129:D1130"/>
    <mergeCell ref="E1130:G1130"/>
    <mergeCell ref="D1131:D1132"/>
    <mergeCell ref="E1132:G1132"/>
    <mergeCell ref="D1133:D1134"/>
    <mergeCell ref="E1134:G1134"/>
    <mergeCell ref="D1135:D1136"/>
    <mergeCell ref="E1136:G1136"/>
    <mergeCell ref="D1137:D1138"/>
    <mergeCell ref="E1138:G1138"/>
    <mergeCell ref="A1198:G1198"/>
    <mergeCell ref="A1199:G1199"/>
    <mergeCell ref="D1200:G1200"/>
    <mergeCell ref="A1201:B1201"/>
    <mergeCell ref="A1203:A1204"/>
    <mergeCell ref="B1203:B1204"/>
    <mergeCell ref="C1203:C1204"/>
    <mergeCell ref="D1203:D1204"/>
    <mergeCell ref="E1204:G1204"/>
    <mergeCell ref="A1205:A1206"/>
    <mergeCell ref="B1205:B1206"/>
    <mergeCell ref="C1205:C1206"/>
    <mergeCell ref="D1205:D1206"/>
    <mergeCell ref="E1206:G1206"/>
    <mergeCell ref="A1207:A1208"/>
    <mergeCell ref="B1207:B1208"/>
    <mergeCell ref="C1207:C1208"/>
    <mergeCell ref="D1207:D1208"/>
    <mergeCell ref="E1208:G1208"/>
    <mergeCell ref="A1209:A1210"/>
    <mergeCell ref="B1209:B1210"/>
    <mergeCell ref="C1209:C1210"/>
    <mergeCell ref="D1209:D1210"/>
    <mergeCell ref="E1210:G1210"/>
    <mergeCell ref="D1211:D1212"/>
    <mergeCell ref="E1212:G1212"/>
    <mergeCell ref="D1213:D1214"/>
    <mergeCell ref="E1214:G1214"/>
    <mergeCell ref="A1215:A1216"/>
    <mergeCell ref="B1215:B1216"/>
    <mergeCell ref="C1215:C1216"/>
    <mergeCell ref="D1215:D1216"/>
    <mergeCell ref="E1216:G1216"/>
    <mergeCell ref="A1217:A1218"/>
    <mergeCell ref="B1217:B1218"/>
    <mergeCell ref="C1217:C1218"/>
    <mergeCell ref="D1217:D1218"/>
    <mergeCell ref="E1218:G1218"/>
    <mergeCell ref="A1219:A1220"/>
    <mergeCell ref="B1219:B1220"/>
    <mergeCell ref="C1219:C1220"/>
    <mergeCell ref="D1219:D1220"/>
    <mergeCell ref="E1220:G1220"/>
    <mergeCell ref="A1221:A1222"/>
    <mergeCell ref="B1221:B1222"/>
    <mergeCell ref="C1221:C1222"/>
    <mergeCell ref="D1221:D1222"/>
    <mergeCell ref="E1222:G1222"/>
    <mergeCell ref="A1223:A1224"/>
    <mergeCell ref="B1223:B1224"/>
    <mergeCell ref="C1223:C1224"/>
    <mergeCell ref="D1223:D1224"/>
    <mergeCell ref="E1224:G1224"/>
    <mergeCell ref="A1243:G1243"/>
    <mergeCell ref="A1244:G1244"/>
    <mergeCell ref="D1245:G1245"/>
    <mergeCell ref="A1246:B1246"/>
    <mergeCell ref="A1248:A1249"/>
    <mergeCell ref="B1248:B1249"/>
    <mergeCell ref="C1248:C1249"/>
    <mergeCell ref="D1248:D1249"/>
    <mergeCell ref="E1249:G1249"/>
    <mergeCell ref="A1250:A1251"/>
    <mergeCell ref="B1250:B1251"/>
    <mergeCell ref="C1250:C1251"/>
    <mergeCell ref="D1250:D1251"/>
    <mergeCell ref="E1251:G1251"/>
    <mergeCell ref="A1252:A1253"/>
    <mergeCell ref="B1252:B1253"/>
    <mergeCell ref="C1252:C1253"/>
    <mergeCell ref="D1252:D1253"/>
    <mergeCell ref="E1253:G1253"/>
    <mergeCell ref="D1254:D1255"/>
    <mergeCell ref="E1255:G1255"/>
    <mergeCell ref="A1256:A1257"/>
    <mergeCell ref="B1256:B1257"/>
    <mergeCell ref="C1256:C1257"/>
    <mergeCell ref="D1256:D1257"/>
    <mergeCell ref="E1257:G1257"/>
    <mergeCell ref="A1258:A1259"/>
    <mergeCell ref="B1258:B1259"/>
    <mergeCell ref="C1258:C1259"/>
    <mergeCell ref="D1258:D1259"/>
    <mergeCell ref="E1259:G1259"/>
    <mergeCell ref="A1325:G1325"/>
    <mergeCell ref="A1326:G1326"/>
    <mergeCell ref="D1327:G1327"/>
    <mergeCell ref="A1328:B1328"/>
    <mergeCell ref="A1330:A1331"/>
    <mergeCell ref="B1330:B1331"/>
    <mergeCell ref="C1330:C1331"/>
    <mergeCell ref="D1330:D1331"/>
    <mergeCell ref="E1331:G1331"/>
    <mergeCell ref="A1332:A1333"/>
    <mergeCell ref="B1332:B1333"/>
    <mergeCell ref="C1332:C1333"/>
    <mergeCell ref="D1332:D1333"/>
    <mergeCell ref="E1333:G1333"/>
    <mergeCell ref="A1334:A1335"/>
    <mergeCell ref="B1334:B1335"/>
    <mergeCell ref="C1334:C1335"/>
    <mergeCell ref="D1334:D1335"/>
    <mergeCell ref="E1335:G1335"/>
    <mergeCell ref="D1336:D1337"/>
    <mergeCell ref="E1337:G1337"/>
    <mergeCell ref="A1424:G1424"/>
    <mergeCell ref="A1425:G1425"/>
    <mergeCell ref="D1426:G1426"/>
    <mergeCell ref="A1427:B1427"/>
    <mergeCell ref="A1429:A1430"/>
    <mergeCell ref="B1429:B1430"/>
    <mergeCell ref="C1429:C1430"/>
    <mergeCell ref="D1429:D1430"/>
    <mergeCell ref="E1430:G1430"/>
    <mergeCell ref="A1431:A1432"/>
    <mergeCell ref="B1431:B1432"/>
    <mergeCell ref="C1431:C1432"/>
    <mergeCell ref="D1431:D1432"/>
    <mergeCell ref="E1432:G1432"/>
    <mergeCell ref="D1433:D1434"/>
    <mergeCell ref="E1434:G1434"/>
    <mergeCell ref="D1435:D1436"/>
    <mergeCell ref="E1436:G1436"/>
    <mergeCell ref="A1437:A1438"/>
    <mergeCell ref="B1437:B1438"/>
    <mergeCell ref="C1437:C1438"/>
    <mergeCell ref="D1437:D1438"/>
    <mergeCell ref="E1438:G1438"/>
    <mergeCell ref="A1439:A1440"/>
    <mergeCell ref="B1439:B1440"/>
    <mergeCell ref="C1439:C1440"/>
    <mergeCell ref="D1439:D1440"/>
    <mergeCell ref="E1440:G1440"/>
    <mergeCell ref="A1507:G1507"/>
    <mergeCell ref="A1508:G1508"/>
    <mergeCell ref="D1509:G1509"/>
    <mergeCell ref="A1510:B1510"/>
    <mergeCell ref="A1512:A1513"/>
    <mergeCell ref="B1512:B1513"/>
    <mergeCell ref="C1512:C1513"/>
    <mergeCell ref="D1512:D1513"/>
    <mergeCell ref="E1513:G1513"/>
    <mergeCell ref="A1514:A1515"/>
    <mergeCell ref="B1514:B1515"/>
    <mergeCell ref="C1514:C1515"/>
    <mergeCell ref="D1514:D1515"/>
    <mergeCell ref="E1515:G1515"/>
    <mergeCell ref="D1516:D1517"/>
    <mergeCell ref="E1517:G1517"/>
    <mergeCell ref="D1518:D1519"/>
    <mergeCell ref="E1519:G1519"/>
    <mergeCell ref="A1520:A1521"/>
    <mergeCell ref="B1520:B1521"/>
    <mergeCell ref="C1520:C1521"/>
    <mergeCell ref="D1520:D1521"/>
    <mergeCell ref="E1521:G1521"/>
    <mergeCell ref="A1522:A1523"/>
    <mergeCell ref="B1522:B1523"/>
    <mergeCell ref="C1522:C1523"/>
    <mergeCell ref="D1522:D1523"/>
    <mergeCell ref="E1523:G1523"/>
    <mergeCell ref="A1625:G1625"/>
    <mergeCell ref="A1626:G1626"/>
    <mergeCell ref="D1627:G1627"/>
    <mergeCell ref="A1628:B1628"/>
    <mergeCell ref="A1630:A1631"/>
    <mergeCell ref="B1630:B1631"/>
    <mergeCell ref="C1630:C1631"/>
    <mergeCell ref="D1630:D1631"/>
    <mergeCell ref="E1631:G1631"/>
    <mergeCell ref="A1632:A1633"/>
    <mergeCell ref="B1632:B1633"/>
    <mergeCell ref="C1632:C1633"/>
    <mergeCell ref="D1632:D1633"/>
    <mergeCell ref="E1633:G1633"/>
    <mergeCell ref="D1634:D1635"/>
    <mergeCell ref="E1635:G1635"/>
    <mergeCell ref="D1636:D1637"/>
    <mergeCell ref="E1637:G1637"/>
    <mergeCell ref="A1638:A1639"/>
    <mergeCell ref="B1638:B1639"/>
    <mergeCell ref="C1638:C1639"/>
    <mergeCell ref="D1638:D1639"/>
    <mergeCell ref="E1639:G1639"/>
    <mergeCell ref="A1640:A1641"/>
    <mergeCell ref="B1640:B1641"/>
    <mergeCell ref="C1640:C1641"/>
    <mergeCell ref="D1640:D1641"/>
    <mergeCell ref="E1641:G1641"/>
    <mergeCell ref="A1704:G1704"/>
    <mergeCell ref="A1705:G1705"/>
    <mergeCell ref="D1706:G1706"/>
    <mergeCell ref="A1707:B1707"/>
    <mergeCell ref="A1709:A1710"/>
    <mergeCell ref="B1709:B1710"/>
    <mergeCell ref="C1709:C1710"/>
    <mergeCell ref="D1709:D1710"/>
    <mergeCell ref="E1710:G1710"/>
    <mergeCell ref="A1711:A1712"/>
    <mergeCell ref="B1711:B1712"/>
    <mergeCell ref="C1711:C1712"/>
    <mergeCell ref="D1711:D1712"/>
    <mergeCell ref="E1712:G1712"/>
    <mergeCell ref="D1713:D1714"/>
    <mergeCell ref="E1714:G1714"/>
    <mergeCell ref="D1715:D1716"/>
    <mergeCell ref="E1716:G1716"/>
    <mergeCell ref="A1717:A1718"/>
    <mergeCell ref="B1717:B1718"/>
    <mergeCell ref="C1717:C1718"/>
    <mergeCell ref="D1717:D1718"/>
    <mergeCell ref="E1718:G1718"/>
    <mergeCell ref="A1719:A1720"/>
    <mergeCell ref="B1719:B1720"/>
    <mergeCell ref="C1719:C1720"/>
    <mergeCell ref="D1719:D1720"/>
    <mergeCell ref="E1720:G1720"/>
    <mergeCell ref="A1759:G1759"/>
    <mergeCell ref="A1760:G1760"/>
    <mergeCell ref="D1761:G1761"/>
    <mergeCell ref="A1762:B1762"/>
    <mergeCell ref="D1765:D1766"/>
    <mergeCell ref="E1766:G1766"/>
    <mergeCell ref="D1767:D1768"/>
    <mergeCell ref="E1768:G1768"/>
    <mergeCell ref="D1769:D1770"/>
    <mergeCell ref="E1770:G1770"/>
    <mergeCell ref="D1771:D1772"/>
    <mergeCell ref="E1772:G1772"/>
    <mergeCell ref="D1773:D1774"/>
    <mergeCell ref="E1774:G1774"/>
    <mergeCell ref="D1775:D1776"/>
    <mergeCell ref="E1776:G1776"/>
    <mergeCell ref="D1777:D1778"/>
    <mergeCell ref="E1778:G1778"/>
    <mergeCell ref="D1779:D1780"/>
    <mergeCell ref="E1780:G1780"/>
    <mergeCell ref="D1781:D1782"/>
    <mergeCell ref="E1782:G1782"/>
    <mergeCell ref="D1783:D1784"/>
    <mergeCell ref="E1784:G1784"/>
    <mergeCell ref="D1785:D1786"/>
    <mergeCell ref="E1786:G1786"/>
    <mergeCell ref="D1787:D1788"/>
    <mergeCell ref="E1788:G1788"/>
    <mergeCell ref="D1789:D1790"/>
    <mergeCell ref="E1790:G1790"/>
    <mergeCell ref="D1791:D1792"/>
    <mergeCell ref="E1792:G1792"/>
    <mergeCell ref="D1793:D1794"/>
    <mergeCell ref="E1794:G1794"/>
    <mergeCell ref="D1795:D1796"/>
    <mergeCell ref="E1796:G1796"/>
    <mergeCell ref="D1797:D1798"/>
    <mergeCell ref="E1798:G1798"/>
    <mergeCell ref="D1799:D1800"/>
    <mergeCell ref="E1800:G1800"/>
    <mergeCell ref="D1801:D1802"/>
    <mergeCell ref="E1802:G1802"/>
    <mergeCell ref="D1806:D1807"/>
    <mergeCell ref="E1807:G1807"/>
    <mergeCell ref="D1808:D1809"/>
    <mergeCell ref="E1809:G1809"/>
    <mergeCell ref="D1810:D1811"/>
    <mergeCell ref="E1811:G1811"/>
    <mergeCell ref="D1812:D1813"/>
    <mergeCell ref="E1813:G1813"/>
    <mergeCell ref="D1814:D1815"/>
    <mergeCell ref="E1815:G1815"/>
    <mergeCell ref="D1816:D1817"/>
    <mergeCell ref="E1817:G1817"/>
    <mergeCell ref="D1818:D1819"/>
    <mergeCell ref="E1819:G1819"/>
    <mergeCell ref="D1820:D1821"/>
    <mergeCell ref="E1821:G1821"/>
    <mergeCell ref="D1822:D1823"/>
    <mergeCell ref="E1823:G1823"/>
    <mergeCell ref="D1824:D1825"/>
    <mergeCell ref="E1825:G1825"/>
    <mergeCell ref="D1826:D1827"/>
    <mergeCell ref="E1827:G1827"/>
    <mergeCell ref="D1829:D1830"/>
    <mergeCell ref="E1830:G1830"/>
    <mergeCell ref="E1832:G1832"/>
    <mergeCell ref="D1833:D1834"/>
    <mergeCell ref="E1834:G1834"/>
    <mergeCell ref="E1837:G1837"/>
    <mergeCell ref="E1839:G1839"/>
    <mergeCell ref="D1840:D1841"/>
    <mergeCell ref="E1841:G1841"/>
    <mergeCell ref="D1842:D1843"/>
    <mergeCell ref="E1843:G1843"/>
    <mergeCell ref="D1846:D1847"/>
    <mergeCell ref="E1847:G1847"/>
    <mergeCell ref="A2413:G2413"/>
    <mergeCell ref="A2414:G2414"/>
    <mergeCell ref="D2415:G24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G3"/>
    </sheetView>
  </sheetViews>
  <sheetFormatPr defaultColWidth="8.96484375" defaultRowHeight="15" zeroHeight="false" outlineLevelRow="0" outlineLevelCol="0"/>
  <cols>
    <col collapsed="false" customWidth="true" hidden="false" outlineLevel="0" max="1" min="1" style="16" width="7.56"/>
    <col collapsed="false" customWidth="true" hidden="false" outlineLevel="0" max="2" min="2" style="0" width="4.99"/>
    <col collapsed="false" customWidth="true" hidden="false" outlineLevel="0" max="3" min="3" style="0" width="5.13"/>
    <col collapsed="false" customWidth="true" hidden="false" outlineLevel="0" max="4" min="4" style="0" width="41.85"/>
    <col collapsed="false" customWidth="true" hidden="false" outlineLevel="0" max="6" min="6" style="0" width="7.14"/>
    <col collapsed="false" customWidth="true" hidden="false" outlineLevel="0" max="7" min="7" style="17" width="13.99"/>
    <col collapsed="false" customWidth="true" hidden="false" outlineLevel="0" max="8" min="8" style="0" width="0.56"/>
  </cols>
  <sheetData>
    <row r="1" customFormat="false" ht="15" hidden="false" customHeight="false" outlineLevel="0" collapsed="false">
      <c r="A1" s="18" t="s">
        <v>42</v>
      </c>
      <c r="B1" s="18"/>
      <c r="C1" s="18"/>
      <c r="D1" s="18"/>
      <c r="E1" s="18"/>
      <c r="F1" s="18"/>
      <c r="G1" s="18"/>
    </row>
    <row r="2" customFormat="false" ht="11.25" hidden="false" customHeight="true" outlineLevel="0" collapsed="false">
      <c r="A2" s="19" t="s">
        <v>43</v>
      </c>
      <c r="B2" s="19"/>
      <c r="C2" s="19"/>
      <c r="D2" s="19"/>
      <c r="E2" s="19"/>
      <c r="F2" s="19"/>
      <c r="G2" s="19"/>
    </row>
    <row r="3" customFormat="false" ht="27" hidden="false" customHeight="true" outlineLevel="0" collapsed="false">
      <c r="A3" s="20" t="s">
        <v>44</v>
      </c>
      <c r="B3" s="21"/>
      <c r="C3" s="21"/>
      <c r="D3" s="22" t="s">
        <v>723</v>
      </c>
      <c r="E3" s="22"/>
      <c r="F3" s="22"/>
      <c r="G3" s="22"/>
    </row>
    <row r="4" customFormat="false" ht="23.25" hidden="false" customHeight="true" outlineLevel="0" collapsed="false">
      <c r="A4" s="23" t="s">
        <v>46</v>
      </c>
      <c r="B4" s="23"/>
      <c r="C4" s="24" t="s">
        <v>47</v>
      </c>
      <c r="D4" s="23" t="s">
        <v>48</v>
      </c>
      <c r="E4" s="23" t="s">
        <v>49</v>
      </c>
      <c r="F4" s="23" t="s">
        <v>50</v>
      </c>
      <c r="G4" s="25" t="s">
        <v>51</v>
      </c>
    </row>
    <row r="5" customFormat="false" ht="14.25" hidden="false" customHeight="true" outlineLevel="0" collapsed="false">
      <c r="A5" s="66"/>
      <c r="B5" s="67"/>
      <c r="C5" s="67"/>
      <c r="D5" s="126" t="s">
        <v>427</v>
      </c>
      <c r="E5" s="67"/>
      <c r="F5" s="67"/>
      <c r="G5" s="69"/>
    </row>
    <row r="6" customFormat="false" ht="15" hidden="false" customHeight="true" outlineLevel="0" collapsed="false">
      <c r="A6" s="27" t="n">
        <v>4347</v>
      </c>
      <c r="B6" s="27" t="s">
        <v>119</v>
      </c>
      <c r="C6" s="28" t="s">
        <v>54</v>
      </c>
      <c r="D6" s="29" t="s">
        <v>428</v>
      </c>
      <c r="E6" s="30" t="n">
        <v>3554.38</v>
      </c>
      <c r="F6" s="28" t="s">
        <v>121</v>
      </c>
      <c r="G6" s="31" t="n">
        <v>15451</v>
      </c>
    </row>
    <row r="7" customFormat="false" ht="48" hidden="false" customHeight="true" outlineLevel="0" collapsed="false">
      <c r="A7" s="27"/>
      <c r="B7" s="27"/>
      <c r="C7" s="28"/>
      <c r="D7" s="29"/>
      <c r="E7" s="32" t="s">
        <v>429</v>
      </c>
      <c r="F7" s="32"/>
      <c r="G7" s="32"/>
    </row>
    <row r="8" s="62" customFormat="true" ht="14.25" hidden="false" customHeight="true" outlineLevel="0" collapsed="false">
      <c r="A8" s="27" t="n">
        <v>928</v>
      </c>
      <c r="B8" s="27" t="s">
        <v>119</v>
      </c>
      <c r="C8" s="28" t="s">
        <v>58</v>
      </c>
      <c r="D8" s="29" t="s">
        <v>122</v>
      </c>
      <c r="E8" s="30" t="n">
        <v>9416.28</v>
      </c>
      <c r="F8" s="28" t="s">
        <v>123</v>
      </c>
      <c r="G8" s="31" t="n">
        <v>87383</v>
      </c>
    </row>
    <row r="9" s="62" customFormat="true" ht="24" hidden="false" customHeight="true" outlineLevel="0" collapsed="false">
      <c r="A9" s="27"/>
      <c r="B9" s="27"/>
      <c r="C9" s="28"/>
      <c r="D9" s="29"/>
      <c r="E9" s="32" t="s">
        <v>124</v>
      </c>
      <c r="F9" s="32"/>
      <c r="G9" s="32"/>
    </row>
    <row r="10" s="53" customFormat="true" ht="15" hidden="false" customHeight="true" outlineLevel="0" collapsed="false">
      <c r="A10" s="28" t="n">
        <v>2960</v>
      </c>
      <c r="B10" s="28" t="s">
        <v>119</v>
      </c>
      <c r="C10" s="27" t="s">
        <v>61</v>
      </c>
      <c r="D10" s="70" t="s">
        <v>129</v>
      </c>
      <c r="E10" s="30" t="n">
        <v>337</v>
      </c>
      <c r="F10" s="28" t="s">
        <v>130</v>
      </c>
      <c r="G10" s="71" t="n">
        <v>997520</v>
      </c>
    </row>
    <row r="11" s="53" customFormat="true" ht="123.75" hidden="false" customHeight="true" outlineLevel="0" collapsed="false">
      <c r="A11" s="28"/>
      <c r="B11" s="28"/>
      <c r="C11" s="27"/>
      <c r="D11" s="70"/>
      <c r="E11" s="72" t="s">
        <v>131</v>
      </c>
      <c r="F11" s="72"/>
      <c r="G11" s="72"/>
    </row>
    <row r="12" customFormat="false" ht="15" hidden="false" customHeight="true" outlineLevel="0" collapsed="false">
      <c r="A12" s="127" t="n">
        <v>189.12</v>
      </c>
      <c r="B12" s="28" t="s">
        <v>125</v>
      </c>
      <c r="C12" s="27" t="s">
        <v>64</v>
      </c>
      <c r="D12" s="70" t="s">
        <v>126</v>
      </c>
      <c r="E12" s="30" t="n">
        <v>5001.7</v>
      </c>
      <c r="F12" s="28" t="s">
        <v>127</v>
      </c>
      <c r="G12" s="71" t="n">
        <v>945922</v>
      </c>
    </row>
    <row r="13" customFormat="false" ht="49.5" hidden="false" customHeight="true" outlineLevel="0" collapsed="false">
      <c r="A13" s="28"/>
      <c r="B13" s="28"/>
      <c r="C13" s="27"/>
      <c r="D13" s="70"/>
      <c r="E13" s="32" t="s">
        <v>128</v>
      </c>
      <c r="F13" s="32"/>
      <c r="G13" s="32"/>
    </row>
    <row r="14" customFormat="false" ht="15" hidden="false" customHeight="true" outlineLevel="0" collapsed="false">
      <c r="A14" s="27" t="n">
        <v>136</v>
      </c>
      <c r="B14" s="27" t="s">
        <v>119</v>
      </c>
      <c r="C14" s="28" t="s">
        <v>67</v>
      </c>
      <c r="D14" s="29" t="s">
        <v>380</v>
      </c>
      <c r="E14" s="30" t="n">
        <v>17723</v>
      </c>
      <c r="F14" s="28" t="s">
        <v>123</v>
      </c>
      <c r="G14" s="31" t="n">
        <v>24103</v>
      </c>
    </row>
    <row r="15" customFormat="false" ht="24.75" hidden="false" customHeight="true" outlineLevel="0" collapsed="false">
      <c r="A15" s="27"/>
      <c r="B15" s="27"/>
      <c r="C15" s="28"/>
      <c r="D15" s="29"/>
      <c r="E15" s="32" t="s">
        <v>459</v>
      </c>
      <c r="F15" s="32"/>
      <c r="G15" s="32"/>
    </row>
    <row r="16" customFormat="false" ht="13.5" hidden="false" customHeight="true" outlineLevel="0" collapsed="false">
      <c r="A16" s="27" t="n">
        <v>68</v>
      </c>
      <c r="B16" s="27" t="s">
        <v>119</v>
      </c>
      <c r="C16" s="28" t="s">
        <v>70</v>
      </c>
      <c r="D16" s="29" t="s">
        <v>249</v>
      </c>
      <c r="E16" s="30" t="n">
        <v>11948.36</v>
      </c>
      <c r="F16" s="28" t="s">
        <v>123</v>
      </c>
      <c r="G16" s="31" t="n">
        <v>8125</v>
      </c>
    </row>
    <row r="17" customFormat="false" ht="37.5" hidden="false" customHeight="true" outlineLevel="0" collapsed="false">
      <c r="A17" s="27"/>
      <c r="B17" s="27"/>
      <c r="C17" s="28"/>
      <c r="D17" s="29"/>
      <c r="E17" s="32" t="s">
        <v>135</v>
      </c>
      <c r="F17" s="32"/>
      <c r="G17" s="32"/>
    </row>
    <row r="18" customFormat="false" ht="15" hidden="false" customHeight="true" outlineLevel="0" collapsed="false">
      <c r="A18" s="27" t="n">
        <v>814</v>
      </c>
      <c r="B18" s="27" t="s">
        <v>119</v>
      </c>
      <c r="C18" s="28" t="s">
        <v>80</v>
      </c>
      <c r="D18" s="29" t="s">
        <v>132</v>
      </c>
      <c r="E18" s="30" t="n">
        <v>25320</v>
      </c>
      <c r="F18" s="28" t="s">
        <v>123</v>
      </c>
      <c r="G18" s="31" t="n">
        <v>206105</v>
      </c>
    </row>
    <row r="19" customFormat="false" ht="26.25" hidden="false" customHeight="true" outlineLevel="0" collapsed="false">
      <c r="A19" s="27"/>
      <c r="B19" s="27"/>
      <c r="C19" s="28"/>
      <c r="D19" s="29"/>
      <c r="E19" s="32" t="s">
        <v>133</v>
      </c>
      <c r="F19" s="32"/>
      <c r="G19" s="32"/>
    </row>
    <row r="20" customFormat="false" ht="13.5" hidden="false" customHeight="true" outlineLevel="0" collapsed="false">
      <c r="A20" s="27" t="n">
        <v>44</v>
      </c>
      <c r="B20" s="27" t="s">
        <v>119</v>
      </c>
      <c r="C20" s="28" t="s">
        <v>83</v>
      </c>
      <c r="D20" s="29" t="s">
        <v>249</v>
      </c>
      <c r="E20" s="30" t="n">
        <v>11948.36</v>
      </c>
      <c r="F20" s="28" t="s">
        <v>123</v>
      </c>
      <c r="G20" s="31" t="n">
        <v>5257</v>
      </c>
    </row>
    <row r="21" customFormat="false" ht="37.5" hidden="false" customHeight="true" outlineLevel="0" collapsed="false">
      <c r="A21" s="27"/>
      <c r="B21" s="27"/>
      <c r="C21" s="28"/>
      <c r="D21" s="29"/>
      <c r="E21" s="32" t="s">
        <v>135</v>
      </c>
      <c r="F21" s="32"/>
      <c r="G21" s="32"/>
    </row>
    <row r="22" customFormat="false" ht="13.5" hidden="false" customHeight="true" outlineLevel="0" collapsed="false">
      <c r="A22" s="27" t="n">
        <v>899</v>
      </c>
      <c r="B22" s="27" t="s">
        <v>119</v>
      </c>
      <c r="C22" s="28" t="s">
        <v>86</v>
      </c>
      <c r="D22" s="29" t="s">
        <v>153</v>
      </c>
      <c r="E22" s="30" t="n">
        <v>12674.36</v>
      </c>
      <c r="F22" s="28" t="s">
        <v>123</v>
      </c>
      <c r="G22" s="31" t="n">
        <v>113942</v>
      </c>
    </row>
    <row r="23" customFormat="false" ht="24.75" hidden="false" customHeight="true" outlineLevel="0" collapsed="false">
      <c r="A23" s="27"/>
      <c r="B23" s="27"/>
      <c r="C23" s="28"/>
      <c r="D23" s="29"/>
      <c r="E23" s="32" t="s">
        <v>154</v>
      </c>
      <c r="F23" s="32"/>
      <c r="G23" s="32"/>
    </row>
    <row r="24" customFormat="false" ht="15" hidden="false" customHeight="true" outlineLevel="0" collapsed="false">
      <c r="A24" s="27" t="n">
        <v>2897</v>
      </c>
      <c r="B24" s="27" t="s">
        <v>119</v>
      </c>
      <c r="C24" s="28" t="s">
        <v>90</v>
      </c>
      <c r="D24" s="29" t="s">
        <v>225</v>
      </c>
      <c r="E24" s="30" t="n">
        <v>1512.5</v>
      </c>
      <c r="F24" s="28" t="s">
        <v>137</v>
      </c>
      <c r="G24" s="31" t="n">
        <v>4382</v>
      </c>
    </row>
    <row r="25" customFormat="false" ht="26.25" hidden="false" customHeight="true" outlineLevel="0" collapsed="false">
      <c r="A25" s="27"/>
      <c r="B25" s="27"/>
      <c r="C25" s="28"/>
      <c r="D25" s="29"/>
      <c r="E25" s="32" t="s">
        <v>226</v>
      </c>
      <c r="F25" s="32"/>
      <c r="G25" s="32"/>
    </row>
    <row r="26" customFormat="false" ht="15" hidden="false" customHeight="true" outlineLevel="0" collapsed="false">
      <c r="A26" s="27" t="n">
        <v>2068</v>
      </c>
      <c r="B26" s="27" t="s">
        <v>119</v>
      </c>
      <c r="C26" s="28" t="s">
        <v>93</v>
      </c>
      <c r="D26" s="29" t="s">
        <v>405</v>
      </c>
      <c r="E26" s="30" t="n">
        <v>9424.1</v>
      </c>
      <c r="F26" s="28" t="s">
        <v>137</v>
      </c>
      <c r="G26" s="31" t="n">
        <v>19216</v>
      </c>
    </row>
    <row r="27" customFormat="false" ht="26.25" hidden="false" customHeight="true" outlineLevel="0" collapsed="false">
      <c r="A27" s="27"/>
      <c r="B27" s="27"/>
      <c r="C27" s="28"/>
      <c r="D27" s="29"/>
      <c r="E27" s="32" t="s">
        <v>406</v>
      </c>
      <c r="F27" s="32"/>
      <c r="G27" s="32"/>
    </row>
    <row r="28" customFormat="false" ht="13.5" hidden="false" customHeight="true" outlineLevel="0" collapsed="false">
      <c r="A28" s="27" t="n">
        <v>510</v>
      </c>
      <c r="B28" s="27" t="s">
        <v>119</v>
      </c>
      <c r="C28" s="28" t="s">
        <v>96</v>
      </c>
      <c r="D28" s="29" t="s">
        <v>407</v>
      </c>
      <c r="E28" s="30" t="n">
        <v>1720.66</v>
      </c>
      <c r="F28" s="28" t="s">
        <v>123</v>
      </c>
      <c r="G28" s="31" t="n">
        <v>8775</v>
      </c>
    </row>
    <row r="29" customFormat="false" ht="27" hidden="false" customHeight="true" outlineLevel="0" collapsed="false">
      <c r="A29" s="27"/>
      <c r="B29" s="27"/>
      <c r="C29" s="28"/>
      <c r="D29" s="29"/>
      <c r="E29" s="32" t="s">
        <v>408</v>
      </c>
      <c r="F29" s="32"/>
      <c r="G29" s="32"/>
    </row>
    <row r="30" customFormat="false" ht="15" hidden="false" customHeight="true" outlineLevel="0" collapsed="false">
      <c r="A30" s="27" t="n">
        <v>340</v>
      </c>
      <c r="B30" s="27" t="s">
        <v>119</v>
      </c>
      <c r="C30" s="28" t="s">
        <v>149</v>
      </c>
      <c r="D30" s="29" t="s">
        <v>409</v>
      </c>
      <c r="E30" s="30" t="n">
        <v>8122.95</v>
      </c>
      <c r="F30" s="28" t="s">
        <v>123</v>
      </c>
      <c r="G30" s="31" t="n">
        <v>27618</v>
      </c>
    </row>
    <row r="31" customFormat="false" ht="25.5" hidden="false" customHeight="true" outlineLevel="0" collapsed="false">
      <c r="A31" s="27"/>
      <c r="B31" s="27"/>
      <c r="C31" s="28"/>
      <c r="D31" s="29"/>
      <c r="E31" s="32" t="s">
        <v>410</v>
      </c>
      <c r="F31" s="32"/>
      <c r="G31" s="32"/>
    </row>
    <row r="32" customFormat="false" ht="15" hidden="false" customHeight="true" outlineLevel="0" collapsed="false">
      <c r="A32" s="27" t="n">
        <v>6893</v>
      </c>
      <c r="B32" s="27" t="s">
        <v>161</v>
      </c>
      <c r="C32" s="28" t="s">
        <v>152</v>
      </c>
      <c r="D32" s="29" t="s">
        <v>222</v>
      </c>
      <c r="E32" s="30" t="n">
        <v>2206.6</v>
      </c>
      <c r="F32" s="28" t="s">
        <v>167</v>
      </c>
      <c r="G32" s="31" t="n">
        <v>152101</v>
      </c>
    </row>
    <row r="33" customFormat="false" ht="27" hidden="false" customHeight="true" outlineLevel="0" collapsed="false">
      <c r="A33" s="27"/>
      <c r="B33" s="27"/>
      <c r="C33" s="28"/>
      <c r="D33" s="29"/>
      <c r="E33" s="32" t="s">
        <v>467</v>
      </c>
      <c r="F33" s="32"/>
      <c r="G33" s="32"/>
    </row>
    <row r="34" customFormat="false" ht="15" hidden="false" customHeight="true" outlineLevel="0" collapsed="false">
      <c r="A34" s="27" t="n">
        <v>6893</v>
      </c>
      <c r="B34" s="27" t="s">
        <v>161</v>
      </c>
      <c r="C34" s="28" t="s">
        <v>155</v>
      </c>
      <c r="D34" s="29" t="s">
        <v>223</v>
      </c>
      <c r="E34" s="30" t="n">
        <v>2197.52</v>
      </c>
      <c r="F34" s="28" t="s">
        <v>167</v>
      </c>
      <c r="G34" s="31" t="n">
        <v>151475</v>
      </c>
    </row>
    <row r="35" customFormat="false" ht="27.75" hidden="false" customHeight="true" outlineLevel="0" collapsed="false">
      <c r="A35" s="27"/>
      <c r="B35" s="27"/>
      <c r="C35" s="28"/>
      <c r="D35" s="29"/>
      <c r="E35" s="32" t="s">
        <v>224</v>
      </c>
      <c r="F35" s="32"/>
      <c r="G35" s="32"/>
    </row>
    <row r="36" customFormat="false" ht="16.5" hidden="false" customHeight="true" outlineLevel="0" collapsed="false">
      <c r="A36" s="27" t="n">
        <v>56</v>
      </c>
      <c r="B36" s="27" t="s">
        <v>161</v>
      </c>
      <c r="C36" s="28" t="s">
        <v>162</v>
      </c>
      <c r="D36" s="29" t="s">
        <v>413</v>
      </c>
      <c r="E36" s="30" t="n">
        <v>594.57</v>
      </c>
      <c r="F36" s="28" t="s">
        <v>167</v>
      </c>
      <c r="G36" s="31" t="n">
        <v>33296</v>
      </c>
    </row>
    <row r="37" customFormat="false" ht="33.75" hidden="false" customHeight="true" outlineLevel="0" collapsed="false">
      <c r="A37" s="27"/>
      <c r="B37" s="27"/>
      <c r="C37" s="28"/>
      <c r="D37" s="29"/>
      <c r="E37" s="32" t="s">
        <v>414</v>
      </c>
      <c r="F37" s="32"/>
      <c r="G37" s="32"/>
    </row>
    <row r="39" customFormat="false" ht="23.25" hidden="false" customHeight="true" outlineLevel="0" collapsed="false">
      <c r="A39" s="23" t="s">
        <v>46</v>
      </c>
      <c r="B39" s="23"/>
      <c r="C39" s="24" t="s">
        <v>47</v>
      </c>
      <c r="D39" s="23" t="s">
        <v>48</v>
      </c>
      <c r="E39" s="23" t="s">
        <v>49</v>
      </c>
      <c r="F39" s="23" t="s">
        <v>50</v>
      </c>
      <c r="G39" s="25" t="s">
        <v>51</v>
      </c>
    </row>
    <row r="40" customFormat="false" ht="15" hidden="false" customHeight="true" outlineLevel="0" collapsed="false">
      <c r="A40" s="28" t="n">
        <v>137</v>
      </c>
      <c r="B40" s="28" t="s">
        <v>72</v>
      </c>
      <c r="C40" s="27" t="s">
        <v>165</v>
      </c>
      <c r="D40" s="29" t="s">
        <v>415</v>
      </c>
      <c r="E40" s="30" t="n">
        <v>228.9</v>
      </c>
      <c r="F40" s="28" t="s">
        <v>75</v>
      </c>
      <c r="G40" s="71" t="n">
        <v>31359</v>
      </c>
    </row>
    <row r="41" customFormat="false" ht="73.5" hidden="false" customHeight="true" outlineLevel="0" collapsed="false">
      <c r="A41" s="28"/>
      <c r="B41" s="28"/>
      <c r="C41" s="27"/>
      <c r="D41" s="29"/>
      <c r="E41" s="32" t="s">
        <v>416</v>
      </c>
      <c r="F41" s="32"/>
      <c r="G41" s="32"/>
    </row>
    <row r="42" customFormat="false" ht="15" hidden="false" customHeight="true" outlineLevel="0" collapsed="false">
      <c r="A42" s="28" t="n">
        <v>192</v>
      </c>
      <c r="B42" s="28" t="s">
        <v>72</v>
      </c>
      <c r="C42" s="27" t="s">
        <v>169</v>
      </c>
      <c r="D42" s="29" t="s">
        <v>242</v>
      </c>
      <c r="E42" s="30" t="n">
        <v>240.5</v>
      </c>
      <c r="F42" s="28" t="s">
        <v>75</v>
      </c>
      <c r="G42" s="71" t="n">
        <v>46176</v>
      </c>
    </row>
    <row r="43" customFormat="false" ht="75.75" hidden="false" customHeight="true" outlineLevel="0" collapsed="false">
      <c r="A43" s="28"/>
      <c r="B43" s="28"/>
      <c r="C43" s="27"/>
      <c r="D43" s="29"/>
      <c r="E43" s="32" t="s">
        <v>244</v>
      </c>
      <c r="F43" s="32"/>
      <c r="G43" s="32"/>
    </row>
    <row r="44" customFormat="false" ht="15" hidden="false" customHeight="true" outlineLevel="0" collapsed="false">
      <c r="A44" s="28" t="n">
        <v>313</v>
      </c>
      <c r="B44" s="28" t="s">
        <v>161</v>
      </c>
      <c r="C44" s="27" t="s">
        <v>172</v>
      </c>
      <c r="D44" s="29" t="s">
        <v>163</v>
      </c>
      <c r="E44" s="30" t="n">
        <v>902.93</v>
      </c>
      <c r="F44" s="28" t="s">
        <v>143</v>
      </c>
      <c r="G44" s="71" t="n">
        <v>282617</v>
      </c>
    </row>
    <row r="45" customFormat="false" ht="35.25" hidden="false" customHeight="true" outlineLevel="0" collapsed="false">
      <c r="A45" s="28"/>
      <c r="B45" s="28"/>
      <c r="C45" s="27"/>
      <c r="D45" s="29"/>
      <c r="E45" s="32" t="s">
        <v>164</v>
      </c>
      <c r="F45" s="32"/>
      <c r="G45" s="32"/>
    </row>
    <row r="46" customFormat="false" ht="13.5" hidden="false" customHeight="true" outlineLevel="0" collapsed="false">
      <c r="A46" s="27" t="n">
        <v>134</v>
      </c>
      <c r="B46" s="27" t="s">
        <v>119</v>
      </c>
      <c r="C46" s="28" t="s">
        <v>175</v>
      </c>
      <c r="D46" s="29" t="s">
        <v>147</v>
      </c>
      <c r="E46" s="30" t="n">
        <v>14429.25</v>
      </c>
      <c r="F46" s="28" t="s">
        <v>123</v>
      </c>
      <c r="G46" s="31" t="n">
        <v>19335</v>
      </c>
    </row>
    <row r="47" customFormat="false" ht="39" hidden="false" customHeight="true" outlineLevel="0" collapsed="false">
      <c r="A47" s="27"/>
      <c r="B47" s="27"/>
      <c r="C47" s="28"/>
      <c r="D47" s="29"/>
      <c r="E47" s="32" t="s">
        <v>148</v>
      </c>
      <c r="F47" s="32"/>
      <c r="G47" s="32"/>
    </row>
    <row r="48" s="62" customFormat="true" ht="12" hidden="false" customHeight="true" outlineLevel="0" collapsed="false">
      <c r="A48" s="28" t="n">
        <v>941</v>
      </c>
      <c r="B48" s="28" t="s">
        <v>161</v>
      </c>
      <c r="C48" s="28" t="s">
        <v>178</v>
      </c>
      <c r="D48" s="29" t="s">
        <v>272</v>
      </c>
      <c r="E48" s="28" t="n">
        <v>567.48</v>
      </c>
      <c r="F48" s="28" t="s">
        <v>273</v>
      </c>
      <c r="G48" s="71" t="n">
        <v>533999</v>
      </c>
    </row>
    <row r="49" s="62" customFormat="true" ht="26.25" hidden="false" customHeight="true" outlineLevel="0" collapsed="false">
      <c r="A49" s="28"/>
      <c r="B49" s="28"/>
      <c r="C49" s="28"/>
      <c r="D49" s="29"/>
      <c r="E49" s="32" t="s">
        <v>274</v>
      </c>
      <c r="F49" s="32"/>
      <c r="G49" s="32"/>
    </row>
    <row r="50" s="62" customFormat="true" ht="12" hidden="false" customHeight="true" outlineLevel="0" collapsed="false">
      <c r="A50" s="28" t="n">
        <v>169</v>
      </c>
      <c r="B50" s="28" t="s">
        <v>161</v>
      </c>
      <c r="C50" s="28" t="s">
        <v>181</v>
      </c>
      <c r="D50" s="29" t="s">
        <v>460</v>
      </c>
      <c r="E50" s="28" t="n">
        <v>201.07</v>
      </c>
      <c r="F50" s="28" t="s">
        <v>273</v>
      </c>
      <c r="G50" s="71" t="n">
        <v>33981</v>
      </c>
    </row>
    <row r="51" s="62" customFormat="true" ht="102.75" hidden="false" customHeight="true" outlineLevel="0" collapsed="false">
      <c r="A51" s="28"/>
      <c r="B51" s="28"/>
      <c r="C51" s="28"/>
      <c r="D51" s="29"/>
      <c r="E51" s="32" t="s">
        <v>461</v>
      </c>
      <c r="F51" s="32"/>
      <c r="G51" s="32"/>
    </row>
    <row r="52" s="62" customFormat="true" ht="12" hidden="false" customHeight="true" outlineLevel="0" collapsed="false">
      <c r="A52" s="28" t="n">
        <v>90</v>
      </c>
      <c r="B52" s="28" t="s">
        <v>161</v>
      </c>
      <c r="C52" s="28" t="s">
        <v>183</v>
      </c>
      <c r="D52" s="29" t="s">
        <v>231</v>
      </c>
      <c r="E52" s="28" t="n">
        <v>27678.86</v>
      </c>
      <c r="F52" s="28" t="s">
        <v>167</v>
      </c>
      <c r="G52" s="71" t="n">
        <v>24911</v>
      </c>
    </row>
    <row r="53" s="62" customFormat="true" ht="45" hidden="false" customHeight="true" outlineLevel="0" collapsed="false">
      <c r="A53" s="28"/>
      <c r="B53" s="28"/>
      <c r="C53" s="28"/>
      <c r="D53" s="29"/>
      <c r="E53" s="32" t="s">
        <v>232</v>
      </c>
      <c r="F53" s="32"/>
      <c r="G53" s="32"/>
    </row>
    <row r="54" customFormat="false" ht="15" hidden="false" customHeight="true" outlineLevel="0" collapsed="false">
      <c r="A54" s="28" t="n">
        <v>190</v>
      </c>
      <c r="B54" s="28" t="s">
        <v>161</v>
      </c>
      <c r="C54" s="27" t="s">
        <v>185</v>
      </c>
      <c r="D54" s="29" t="s">
        <v>233</v>
      </c>
      <c r="E54" s="30" t="n">
        <v>28253.61</v>
      </c>
      <c r="F54" s="28" t="s">
        <v>187</v>
      </c>
      <c r="G54" s="71" t="n">
        <v>53682</v>
      </c>
    </row>
    <row r="55" customFormat="false" ht="36.75" hidden="false" customHeight="true" outlineLevel="0" collapsed="false">
      <c r="A55" s="28"/>
      <c r="B55" s="28"/>
      <c r="C55" s="27"/>
      <c r="D55" s="29"/>
      <c r="E55" s="32" t="s">
        <v>234</v>
      </c>
      <c r="F55" s="32"/>
      <c r="G55" s="32"/>
    </row>
    <row r="56" customFormat="false" ht="36.75" hidden="false" customHeight="true" outlineLevel="0" collapsed="false">
      <c r="A56" s="28"/>
      <c r="B56" s="28"/>
      <c r="C56" s="27" t="s">
        <v>189</v>
      </c>
      <c r="D56" s="95" t="s">
        <v>258</v>
      </c>
      <c r="E56" s="30"/>
      <c r="F56" s="30"/>
      <c r="G56" s="30"/>
    </row>
    <row r="57" customFormat="false" ht="12.75" hidden="false" customHeight="true" outlineLevel="0" collapsed="false">
      <c r="A57" s="28" t="n">
        <v>981</v>
      </c>
      <c r="B57" s="28" t="s">
        <v>161</v>
      </c>
      <c r="C57" s="27"/>
      <c r="D57" s="29" t="s">
        <v>411</v>
      </c>
      <c r="E57" s="30" t="n">
        <v>2548.29</v>
      </c>
      <c r="F57" s="28" t="s">
        <v>187</v>
      </c>
      <c r="G57" s="71" t="n">
        <v>37511</v>
      </c>
    </row>
    <row r="58" customFormat="false" ht="24.75" hidden="false" customHeight="true" outlineLevel="0" collapsed="false">
      <c r="A58" s="28"/>
      <c r="B58" s="28"/>
      <c r="C58" s="27"/>
      <c r="D58" s="29"/>
      <c r="E58" s="32" t="s">
        <v>412</v>
      </c>
      <c r="F58" s="32"/>
      <c r="G58" s="32"/>
    </row>
    <row r="59" customFormat="false" ht="15" hidden="false" customHeight="true" outlineLevel="0" collapsed="false">
      <c r="A59" s="28" t="n">
        <v>1472</v>
      </c>
      <c r="B59" s="28" t="s">
        <v>161</v>
      </c>
      <c r="C59" s="27" t="s">
        <v>193</v>
      </c>
      <c r="D59" s="29" t="s">
        <v>261</v>
      </c>
      <c r="E59" s="30" t="n">
        <v>1887.4</v>
      </c>
      <c r="F59" s="28" t="s">
        <v>187</v>
      </c>
      <c r="G59" s="71" t="n">
        <v>27783</v>
      </c>
    </row>
    <row r="60" customFormat="false" ht="26.25" hidden="false" customHeight="true" outlineLevel="0" collapsed="false">
      <c r="A60" s="28"/>
      <c r="B60" s="28"/>
      <c r="C60" s="27"/>
      <c r="D60" s="29"/>
      <c r="E60" s="32" t="s">
        <v>262</v>
      </c>
      <c r="F60" s="32"/>
      <c r="G60" s="32"/>
    </row>
    <row r="61" customFormat="false" ht="15" hidden="false" customHeight="true" outlineLevel="0" collapsed="false">
      <c r="A61" s="28" t="n">
        <v>6</v>
      </c>
      <c r="B61" s="28" t="s">
        <v>53</v>
      </c>
      <c r="C61" s="27" t="s">
        <v>196</v>
      </c>
      <c r="D61" s="29" t="s">
        <v>216</v>
      </c>
      <c r="E61" s="30" t="n">
        <v>604.17</v>
      </c>
      <c r="F61" s="28" t="s">
        <v>56</v>
      </c>
      <c r="G61" s="71" t="n">
        <v>3625</v>
      </c>
    </row>
    <row r="62" customFormat="false" ht="25.5" hidden="false" customHeight="true" outlineLevel="0" collapsed="false">
      <c r="A62" s="28"/>
      <c r="B62" s="28"/>
      <c r="C62" s="27"/>
      <c r="D62" s="29"/>
      <c r="E62" s="32" t="s">
        <v>217</v>
      </c>
      <c r="F62" s="32"/>
      <c r="G62" s="32"/>
    </row>
    <row r="63" customFormat="false" ht="15" hidden="false" customHeight="true" outlineLevel="0" collapsed="false">
      <c r="A63" s="28" t="n">
        <v>4181</v>
      </c>
      <c r="B63" s="28" t="s">
        <v>161</v>
      </c>
      <c r="C63" s="27" t="s">
        <v>199</v>
      </c>
      <c r="D63" s="29" t="s">
        <v>197</v>
      </c>
      <c r="E63" s="30" t="n">
        <v>3444.38</v>
      </c>
      <c r="F63" s="28" t="s">
        <v>167</v>
      </c>
      <c r="G63" s="71" t="n">
        <v>144010</v>
      </c>
    </row>
    <row r="64" customFormat="false" ht="59.25" hidden="false" customHeight="true" outlineLevel="0" collapsed="false">
      <c r="A64" s="28"/>
      <c r="B64" s="28"/>
      <c r="C64" s="27"/>
      <c r="D64" s="29"/>
      <c r="E64" s="32" t="s">
        <v>198</v>
      </c>
      <c r="F64" s="32"/>
      <c r="G64" s="32"/>
    </row>
    <row r="65" customFormat="false" ht="15" hidden="false" customHeight="true" outlineLevel="0" collapsed="false">
      <c r="A65" s="28" t="n">
        <v>2399</v>
      </c>
      <c r="B65" s="28" t="s">
        <v>192</v>
      </c>
      <c r="C65" s="27" t="s">
        <v>202</v>
      </c>
      <c r="D65" s="29" t="s">
        <v>194</v>
      </c>
      <c r="E65" s="30" t="n">
        <v>2567.95</v>
      </c>
      <c r="F65" s="28" t="s">
        <v>167</v>
      </c>
      <c r="G65" s="71" t="n">
        <v>61605</v>
      </c>
    </row>
    <row r="66" customFormat="false" ht="51" hidden="false" customHeight="true" outlineLevel="0" collapsed="false">
      <c r="A66" s="28"/>
      <c r="B66" s="28"/>
      <c r="C66" s="27"/>
      <c r="D66" s="29"/>
      <c r="E66" s="32" t="s">
        <v>195</v>
      </c>
      <c r="F66" s="32"/>
      <c r="G66" s="32"/>
    </row>
    <row r="67" customFormat="false" ht="15" hidden="false" customHeight="true" outlineLevel="0" collapsed="false">
      <c r="A67" s="28" t="n">
        <v>626</v>
      </c>
      <c r="B67" s="28" t="s">
        <v>161</v>
      </c>
      <c r="C67" s="27" t="s">
        <v>205</v>
      </c>
      <c r="D67" s="29" t="s">
        <v>200</v>
      </c>
      <c r="E67" s="30" t="n">
        <v>2116.41</v>
      </c>
      <c r="F67" s="28" t="s">
        <v>167</v>
      </c>
      <c r="G67" s="71" t="n">
        <v>13249</v>
      </c>
    </row>
    <row r="68" customFormat="false" ht="24.75" hidden="false" customHeight="true" outlineLevel="0" collapsed="false">
      <c r="A68" s="73"/>
      <c r="B68" s="73"/>
      <c r="C68" s="83"/>
      <c r="D68" s="29"/>
      <c r="E68" s="75" t="s">
        <v>201</v>
      </c>
      <c r="F68" s="75"/>
      <c r="G68" s="75"/>
    </row>
    <row r="69" customFormat="false" ht="23.25" hidden="false" customHeight="true" outlineLevel="0" collapsed="false">
      <c r="A69" s="23" t="s">
        <v>46</v>
      </c>
      <c r="B69" s="23"/>
      <c r="C69" s="24" t="s">
        <v>47</v>
      </c>
      <c r="D69" s="23" t="s">
        <v>48</v>
      </c>
      <c r="E69" s="23" t="s">
        <v>49</v>
      </c>
      <c r="F69" s="23" t="s">
        <v>50</v>
      </c>
      <c r="G69" s="25" t="s">
        <v>51</v>
      </c>
    </row>
    <row r="70" customFormat="false" ht="16.5" hidden="false" customHeight="true" outlineLevel="0" collapsed="false">
      <c r="A70" s="27" t="n">
        <v>64</v>
      </c>
      <c r="B70" s="27" t="s">
        <v>161</v>
      </c>
      <c r="C70" s="28" t="s">
        <v>208</v>
      </c>
      <c r="D70" s="29" t="s">
        <v>422</v>
      </c>
      <c r="E70" s="30" t="n">
        <v>1270.83</v>
      </c>
      <c r="F70" s="28" t="s">
        <v>167</v>
      </c>
      <c r="G70" s="31" t="n">
        <v>813</v>
      </c>
    </row>
    <row r="71" customFormat="false" ht="27.75" hidden="false" customHeight="true" outlineLevel="0" collapsed="false">
      <c r="A71" s="27"/>
      <c r="B71" s="27"/>
      <c r="C71" s="28"/>
      <c r="D71" s="29"/>
      <c r="E71" s="32" t="s">
        <v>257</v>
      </c>
      <c r="F71" s="32"/>
      <c r="G71" s="32"/>
    </row>
    <row r="72" customFormat="false" ht="12" hidden="false" customHeight="true" outlineLevel="0" collapsed="false">
      <c r="A72" s="28" t="n">
        <v>138</v>
      </c>
      <c r="B72" s="28" t="s">
        <v>161</v>
      </c>
      <c r="C72" s="27" t="s">
        <v>212</v>
      </c>
      <c r="D72" s="29" t="s">
        <v>237</v>
      </c>
      <c r="E72" s="30" t="n">
        <v>180.5</v>
      </c>
      <c r="F72" s="28" t="s">
        <v>167</v>
      </c>
      <c r="G72" s="71" t="n">
        <v>24909</v>
      </c>
    </row>
    <row r="73" customFormat="false" ht="51" hidden="false" customHeight="true" outlineLevel="0" collapsed="false">
      <c r="A73" s="28"/>
      <c r="B73" s="28"/>
      <c r="C73" s="27"/>
      <c r="D73" s="29"/>
      <c r="E73" s="32" t="s">
        <v>171</v>
      </c>
      <c r="F73" s="32"/>
      <c r="G73" s="32"/>
    </row>
    <row r="74" customFormat="false" ht="12" hidden="false" customHeight="true" outlineLevel="0" collapsed="false">
      <c r="A74" s="28" t="n">
        <v>138</v>
      </c>
      <c r="B74" s="28" t="s">
        <v>161</v>
      </c>
      <c r="C74" s="27" t="s">
        <v>215</v>
      </c>
      <c r="D74" s="29" t="s">
        <v>166</v>
      </c>
      <c r="E74" s="30" t="n">
        <v>190.72</v>
      </c>
      <c r="F74" s="28" t="s">
        <v>167</v>
      </c>
      <c r="G74" s="71" t="n">
        <v>26319</v>
      </c>
    </row>
    <row r="75" customFormat="false" ht="32.25" hidden="false" customHeight="true" outlineLevel="0" collapsed="false">
      <c r="A75" s="28"/>
      <c r="B75" s="28"/>
      <c r="C75" s="27"/>
      <c r="D75" s="29"/>
      <c r="E75" s="32" t="s">
        <v>168</v>
      </c>
      <c r="F75" s="32"/>
      <c r="G75" s="32"/>
    </row>
    <row r="76" customFormat="false" ht="15" hidden="false" customHeight="true" outlineLevel="0" collapsed="false">
      <c r="A76" s="28" t="n">
        <v>1672</v>
      </c>
      <c r="B76" s="28" t="s">
        <v>161</v>
      </c>
      <c r="C76" s="27" t="s">
        <v>462</v>
      </c>
      <c r="D76" s="29" t="s">
        <v>190</v>
      </c>
      <c r="E76" s="30" t="n">
        <v>1079.65</v>
      </c>
      <c r="F76" s="28" t="s">
        <v>143</v>
      </c>
      <c r="G76" s="71" t="n">
        <v>18052</v>
      </c>
    </row>
    <row r="77" customFormat="false" ht="31.5" hidden="false" customHeight="true" outlineLevel="0" collapsed="false">
      <c r="A77" s="28"/>
      <c r="B77" s="28"/>
      <c r="C77" s="27"/>
      <c r="D77" s="29"/>
      <c r="E77" s="32" t="s">
        <v>463</v>
      </c>
      <c r="F77" s="32"/>
      <c r="G77" s="32"/>
    </row>
    <row r="78" customFormat="false" ht="12" hidden="false" customHeight="true" outlineLevel="0" collapsed="false">
      <c r="A78" s="28" t="n">
        <v>182</v>
      </c>
      <c r="B78" s="28" t="s">
        <v>161</v>
      </c>
      <c r="C78" s="27" t="s">
        <v>464</v>
      </c>
      <c r="D78" s="29" t="s">
        <v>435</v>
      </c>
      <c r="E78" s="30" t="n">
        <v>226.02</v>
      </c>
      <c r="F78" s="28" t="s">
        <v>167</v>
      </c>
      <c r="G78" s="71" t="n">
        <v>41136</v>
      </c>
    </row>
    <row r="79" customFormat="false" ht="33.75" hidden="false" customHeight="true" outlineLevel="0" collapsed="false">
      <c r="A79" s="28"/>
      <c r="B79" s="28"/>
      <c r="C79" s="27"/>
      <c r="D79" s="29"/>
      <c r="E79" s="32" t="s">
        <v>418</v>
      </c>
      <c r="F79" s="32"/>
      <c r="G79" s="32"/>
    </row>
    <row r="80" s="62" customFormat="true" ht="26.25" hidden="false" customHeight="true" outlineLevel="0" collapsed="false">
      <c r="A80" s="28"/>
      <c r="B80" s="112"/>
      <c r="C80" s="112"/>
      <c r="D80" s="113"/>
      <c r="E80" s="114"/>
      <c r="F80" s="115" t="s">
        <v>423</v>
      </c>
      <c r="G80" s="116" t="n">
        <v>4217618</v>
      </c>
    </row>
    <row r="81" customFormat="false" ht="21" hidden="false" customHeight="true" outlineLevel="0" collapsed="false"/>
    <row r="82" s="53" customFormat="true" ht="31.5" hidden="false" customHeight="true" outlineLevel="0" collapsed="false">
      <c r="A82" s="50" t="s">
        <v>424</v>
      </c>
      <c r="B82" s="51"/>
      <c r="C82" s="52" t="s">
        <v>425</v>
      </c>
      <c r="D82" s="52"/>
      <c r="E82" s="52" t="s">
        <v>111</v>
      </c>
      <c r="F82" s="63"/>
      <c r="G82" s="52"/>
    </row>
    <row r="83" s="62" customFormat="true" ht="3.75" hidden="false" customHeight="true" outlineLevel="0" collapsed="false">
      <c r="A83" s="58"/>
      <c r="B83" s="52"/>
      <c r="C83" s="52"/>
      <c r="D83" s="59"/>
      <c r="E83" s="52"/>
      <c r="F83" s="123"/>
      <c r="G83" s="124"/>
    </row>
    <row r="84" s="62" customFormat="true" ht="34.5" hidden="false" customHeight="true" outlineLevel="0" collapsed="false">
      <c r="A84" s="58"/>
      <c r="B84" s="52"/>
      <c r="C84" s="52"/>
      <c r="D84" s="59"/>
      <c r="E84" s="54" t="s">
        <v>114</v>
      </c>
      <c r="F84" s="125"/>
      <c r="G84" s="125"/>
    </row>
    <row r="85" s="62" customFormat="true" ht="33.75" hidden="false" customHeight="true" outlineLevel="0" collapsed="false">
      <c r="A85" s="58"/>
      <c r="B85" s="52"/>
      <c r="C85" s="52"/>
      <c r="D85" s="59"/>
      <c r="E85" s="52"/>
      <c r="F85" s="52"/>
      <c r="G85" s="63"/>
    </row>
    <row r="86" s="62" customFormat="true" ht="26.25" hidden="false" customHeight="true" outlineLevel="0" collapsed="false">
      <c r="A86" s="58"/>
      <c r="B86" s="52"/>
      <c r="C86" s="52"/>
      <c r="D86" s="59"/>
      <c r="E86" s="52"/>
      <c r="F86" s="52"/>
      <c r="G86" s="63"/>
    </row>
    <row r="87" s="62" customFormat="true" ht="12" hidden="false" customHeight="true" outlineLevel="0" collapsed="false">
      <c r="A87" s="58"/>
      <c r="B87" s="52"/>
      <c r="C87" s="52"/>
      <c r="D87" s="59"/>
      <c r="E87" s="64" t="s">
        <v>40</v>
      </c>
      <c r="F87" s="52"/>
      <c r="G87" s="63"/>
    </row>
    <row r="88" s="62" customFormat="true" ht="12" hidden="false" customHeight="true" outlineLevel="0" collapsed="false">
      <c r="A88" s="65" t="s">
        <v>115</v>
      </c>
      <c r="B88" s="52"/>
      <c r="C88" s="52"/>
      <c r="D88" s="59"/>
      <c r="E88" s="64" t="s">
        <v>41</v>
      </c>
      <c r="F88" s="52"/>
      <c r="G88" s="63"/>
    </row>
    <row r="89" s="62" customFormat="true" ht="12" hidden="false" customHeight="true" outlineLevel="0" collapsed="false">
      <c r="A89" s="58"/>
      <c r="B89" s="52"/>
      <c r="C89" s="52"/>
      <c r="D89" s="59"/>
      <c r="E89" s="64" t="s">
        <v>10</v>
      </c>
      <c r="F89" s="52"/>
      <c r="G89" s="63"/>
    </row>
    <row r="273" customFormat="false" ht="15" hidden="false" customHeight="false" outlineLevel="0" collapsed="false">
      <c r="A273" s="18" t="s">
        <v>42</v>
      </c>
      <c r="B273" s="18"/>
      <c r="C273" s="18"/>
      <c r="D273" s="18"/>
      <c r="E273" s="18"/>
      <c r="F273" s="18"/>
      <c r="G273" s="18"/>
    </row>
    <row r="274" customFormat="false" ht="11.25" hidden="false" customHeight="true" outlineLevel="0" collapsed="false">
      <c r="A274" s="19" t="s">
        <v>43</v>
      </c>
      <c r="B274" s="19"/>
      <c r="C274" s="19"/>
      <c r="D274" s="19"/>
      <c r="E274" s="19"/>
      <c r="F274" s="19"/>
      <c r="G274" s="19"/>
    </row>
    <row r="275" customFormat="false" ht="36.75" hidden="false" customHeight="true" outlineLevel="0" collapsed="false">
      <c r="A275" s="20" t="s">
        <v>44</v>
      </c>
      <c r="B275" s="21"/>
      <c r="C275" s="21"/>
      <c r="D275" s="22" t="s">
        <v>465</v>
      </c>
      <c r="E275" s="22"/>
      <c r="F275" s="22"/>
      <c r="G275" s="22"/>
    </row>
    <row r="276" customFormat="false" ht="23.25" hidden="false" customHeight="true" outlineLevel="0" collapsed="false">
      <c r="A276" s="23" t="s">
        <v>46</v>
      </c>
      <c r="B276" s="23"/>
      <c r="C276" s="24" t="s">
        <v>47</v>
      </c>
      <c r="D276" s="23" t="s">
        <v>48</v>
      </c>
      <c r="E276" s="23" t="s">
        <v>49</v>
      </c>
      <c r="F276" s="23" t="s">
        <v>50</v>
      </c>
      <c r="G276" s="25" t="s">
        <v>51</v>
      </c>
    </row>
    <row r="277" customFormat="false" ht="14.25" hidden="false" customHeight="true" outlineLevel="0" collapsed="false">
      <c r="A277" s="66"/>
      <c r="B277" s="67"/>
      <c r="C277" s="67"/>
      <c r="D277" s="126" t="s">
        <v>466</v>
      </c>
      <c r="E277" s="67"/>
      <c r="F277" s="67"/>
      <c r="G277" s="69"/>
    </row>
    <row r="278" customFormat="false" ht="15" hidden="false" customHeight="true" outlineLevel="0" collapsed="false">
      <c r="A278" s="27" t="n">
        <v>25</v>
      </c>
      <c r="B278" s="27" t="s">
        <v>119</v>
      </c>
      <c r="C278" s="28" t="s">
        <v>54</v>
      </c>
      <c r="D278" s="29" t="s">
        <v>220</v>
      </c>
      <c r="E278" s="30" t="n">
        <v>3176.25</v>
      </c>
      <c r="F278" s="28" t="s">
        <v>121</v>
      </c>
      <c r="G278" s="31" t="n">
        <v>79</v>
      </c>
    </row>
    <row r="279" customFormat="false" ht="48" hidden="false" customHeight="true" outlineLevel="0" collapsed="false">
      <c r="A279" s="27"/>
      <c r="B279" s="27"/>
      <c r="C279" s="28"/>
      <c r="D279" s="29"/>
      <c r="E279" s="32" t="s">
        <v>60</v>
      </c>
      <c r="F279" s="32"/>
      <c r="G279" s="32"/>
    </row>
    <row r="280" s="62" customFormat="true" ht="14.25" hidden="false" customHeight="true" outlineLevel="0" collapsed="false">
      <c r="A280" s="27" t="n">
        <v>25</v>
      </c>
      <c r="B280" s="27" t="s">
        <v>119</v>
      </c>
      <c r="C280" s="28" t="s">
        <v>58</v>
      </c>
      <c r="D280" s="29" t="s">
        <v>122</v>
      </c>
      <c r="E280" s="30" t="n">
        <v>9416.28</v>
      </c>
      <c r="F280" s="28" t="s">
        <v>123</v>
      </c>
      <c r="G280" s="31" t="n">
        <v>2345</v>
      </c>
    </row>
    <row r="281" s="62" customFormat="true" ht="24" hidden="false" customHeight="true" outlineLevel="0" collapsed="false">
      <c r="A281" s="27"/>
      <c r="B281" s="27"/>
      <c r="C281" s="28"/>
      <c r="D281" s="29"/>
      <c r="E281" s="32" t="s">
        <v>124</v>
      </c>
      <c r="F281" s="32"/>
      <c r="G281" s="32"/>
    </row>
    <row r="282" customFormat="false" ht="13.5" hidden="false" customHeight="true" outlineLevel="0" collapsed="false">
      <c r="A282" s="27" t="n">
        <v>81</v>
      </c>
      <c r="B282" s="27" t="s">
        <v>119</v>
      </c>
      <c r="C282" s="28" t="s">
        <v>61</v>
      </c>
      <c r="D282" s="29" t="s">
        <v>249</v>
      </c>
      <c r="E282" s="30" t="n">
        <v>11948.36</v>
      </c>
      <c r="F282" s="28" t="s">
        <v>123</v>
      </c>
      <c r="G282" s="31" t="n">
        <v>9678</v>
      </c>
    </row>
    <row r="283" customFormat="false" ht="37.5" hidden="false" customHeight="true" outlineLevel="0" collapsed="false">
      <c r="A283" s="27"/>
      <c r="B283" s="27"/>
      <c r="C283" s="28"/>
      <c r="D283" s="29"/>
      <c r="E283" s="32" t="s">
        <v>135</v>
      </c>
      <c r="F283" s="32"/>
      <c r="G283" s="32"/>
    </row>
    <row r="284" customFormat="false" ht="13.5" hidden="false" customHeight="true" outlineLevel="0" collapsed="false">
      <c r="A284" s="27" t="n">
        <v>40</v>
      </c>
      <c r="B284" s="27" t="s">
        <v>119</v>
      </c>
      <c r="C284" s="28" t="s">
        <v>64</v>
      </c>
      <c r="D284" s="29" t="s">
        <v>147</v>
      </c>
      <c r="E284" s="30" t="n">
        <v>14429.25</v>
      </c>
      <c r="F284" s="28" t="s">
        <v>123</v>
      </c>
      <c r="G284" s="31" t="n">
        <v>5771</v>
      </c>
    </row>
    <row r="285" customFormat="false" ht="39" hidden="false" customHeight="true" outlineLevel="0" collapsed="false">
      <c r="A285" s="27"/>
      <c r="B285" s="27"/>
      <c r="C285" s="28"/>
      <c r="D285" s="29"/>
      <c r="E285" s="32" t="s">
        <v>148</v>
      </c>
      <c r="F285" s="32"/>
      <c r="G285" s="32"/>
    </row>
    <row r="286" customFormat="false" ht="13.5" hidden="false" customHeight="true" outlineLevel="0" collapsed="false">
      <c r="A286" s="27" t="n">
        <v>26</v>
      </c>
      <c r="B286" s="27" t="s">
        <v>119</v>
      </c>
      <c r="C286" s="28" t="s">
        <v>67</v>
      </c>
      <c r="D286" s="29" t="s">
        <v>153</v>
      </c>
      <c r="E286" s="30" t="n">
        <v>12674.36</v>
      </c>
      <c r="F286" s="28" t="s">
        <v>123</v>
      </c>
      <c r="G286" s="31" t="n">
        <v>3295</v>
      </c>
    </row>
    <row r="287" customFormat="false" ht="24.75" hidden="false" customHeight="true" outlineLevel="0" collapsed="false">
      <c r="A287" s="27"/>
      <c r="B287" s="27"/>
      <c r="C287" s="28"/>
      <c r="D287" s="29"/>
      <c r="E287" s="32" t="s">
        <v>154</v>
      </c>
      <c r="F287" s="32"/>
      <c r="G287" s="32"/>
    </row>
    <row r="288" customFormat="false" ht="15" hidden="false" customHeight="true" outlineLevel="0" collapsed="false">
      <c r="A288" s="27" t="n">
        <v>686</v>
      </c>
      <c r="B288" s="27" t="s">
        <v>161</v>
      </c>
      <c r="C288" s="28" t="s">
        <v>70</v>
      </c>
      <c r="D288" s="29" t="s">
        <v>222</v>
      </c>
      <c r="E288" s="30" t="n">
        <v>2206.6</v>
      </c>
      <c r="F288" s="28" t="s">
        <v>167</v>
      </c>
      <c r="G288" s="31" t="n">
        <v>15137</v>
      </c>
    </row>
    <row r="289" customFormat="false" ht="27" hidden="false" customHeight="true" outlineLevel="0" collapsed="false">
      <c r="A289" s="27"/>
      <c r="B289" s="27"/>
      <c r="C289" s="28"/>
      <c r="D289" s="29"/>
      <c r="E289" s="32" t="s">
        <v>467</v>
      </c>
      <c r="F289" s="32"/>
      <c r="G289" s="32"/>
    </row>
    <row r="290" customFormat="false" ht="15" hidden="false" customHeight="true" outlineLevel="0" collapsed="false">
      <c r="A290" s="27" t="n">
        <v>686</v>
      </c>
      <c r="B290" s="27" t="s">
        <v>161</v>
      </c>
      <c r="C290" s="28" t="s">
        <v>80</v>
      </c>
      <c r="D290" s="29" t="s">
        <v>223</v>
      </c>
      <c r="E290" s="30" t="n">
        <v>2197.52</v>
      </c>
      <c r="F290" s="28" t="s">
        <v>167</v>
      </c>
      <c r="G290" s="31" t="n">
        <v>15074</v>
      </c>
    </row>
    <row r="291" customFormat="false" ht="27.75" hidden="false" customHeight="true" outlineLevel="0" collapsed="false">
      <c r="A291" s="27"/>
      <c r="B291" s="27"/>
      <c r="C291" s="28"/>
      <c r="D291" s="29"/>
      <c r="E291" s="32" t="s">
        <v>224</v>
      </c>
      <c r="F291" s="32"/>
      <c r="G291" s="32"/>
    </row>
    <row r="292" s="62" customFormat="true" ht="11.25" hidden="false" customHeight="true" outlineLevel="0" collapsed="false">
      <c r="A292" s="28" t="n">
        <v>190</v>
      </c>
      <c r="B292" s="28" t="s">
        <v>161</v>
      </c>
      <c r="C292" s="28" t="s">
        <v>83</v>
      </c>
      <c r="D292" s="29" t="s">
        <v>272</v>
      </c>
      <c r="E292" s="28" t="n">
        <v>567.48</v>
      </c>
      <c r="F292" s="28" t="s">
        <v>273</v>
      </c>
      <c r="G292" s="71" t="n">
        <v>792769</v>
      </c>
    </row>
    <row r="293" s="62" customFormat="true" ht="26.25" hidden="false" customHeight="true" outlineLevel="0" collapsed="false">
      <c r="A293" s="28"/>
      <c r="B293" s="28"/>
      <c r="C293" s="28"/>
      <c r="D293" s="29"/>
      <c r="E293" s="32" t="s">
        <v>274</v>
      </c>
      <c r="F293" s="32"/>
      <c r="G293" s="32"/>
    </row>
    <row r="294" s="62" customFormat="true" ht="12.75" hidden="false" customHeight="true" outlineLevel="0" collapsed="false">
      <c r="A294" s="28" t="n">
        <v>476</v>
      </c>
      <c r="B294" s="28" t="s">
        <v>161</v>
      </c>
      <c r="C294" s="28" t="s">
        <v>86</v>
      </c>
      <c r="D294" s="29" t="s">
        <v>452</v>
      </c>
      <c r="E294" s="28" t="n">
        <v>186.04</v>
      </c>
      <c r="F294" s="28" t="s">
        <v>273</v>
      </c>
      <c r="G294" s="71" t="n">
        <v>88555</v>
      </c>
    </row>
    <row r="295" s="62" customFormat="true" ht="87.75" hidden="false" customHeight="true" outlineLevel="0" collapsed="false">
      <c r="A295" s="28"/>
      <c r="B295" s="28"/>
      <c r="C295" s="28"/>
      <c r="D295" s="29"/>
      <c r="E295" s="32" t="s">
        <v>453</v>
      </c>
      <c r="F295" s="32"/>
      <c r="G295" s="32"/>
    </row>
    <row r="296" s="62" customFormat="true" ht="12.75" hidden="false" customHeight="true" outlineLevel="0" collapsed="false">
      <c r="A296" s="28" t="n">
        <v>508</v>
      </c>
      <c r="B296" s="28" t="s">
        <v>161</v>
      </c>
      <c r="C296" s="28" t="s">
        <v>90</v>
      </c>
      <c r="D296" s="29" t="s">
        <v>468</v>
      </c>
      <c r="E296" s="28" t="n">
        <v>27747.06</v>
      </c>
      <c r="F296" s="28" t="s">
        <v>167</v>
      </c>
      <c r="G296" s="71" t="n">
        <v>140955</v>
      </c>
    </row>
    <row r="297" s="62" customFormat="true" ht="27" hidden="false" customHeight="true" outlineLevel="0" collapsed="false">
      <c r="A297" s="28"/>
      <c r="B297" s="28"/>
      <c r="C297" s="28"/>
      <c r="D297" s="29"/>
      <c r="E297" s="32" t="s">
        <v>469</v>
      </c>
      <c r="F297" s="32"/>
      <c r="G297" s="32"/>
    </row>
    <row r="298" s="62" customFormat="true" ht="12.75" hidden="false" customHeight="true" outlineLevel="0" collapsed="false">
      <c r="A298" s="28" t="n">
        <v>1551</v>
      </c>
      <c r="B298" s="28" t="s">
        <v>161</v>
      </c>
      <c r="C298" s="28" t="s">
        <v>93</v>
      </c>
      <c r="D298" s="29" t="s">
        <v>470</v>
      </c>
      <c r="E298" s="30" t="n">
        <v>28299.3</v>
      </c>
      <c r="F298" s="28" t="s">
        <v>167</v>
      </c>
      <c r="G298" s="71" t="n">
        <v>438922</v>
      </c>
    </row>
    <row r="299" s="62" customFormat="true" ht="27" hidden="false" customHeight="true" outlineLevel="0" collapsed="false">
      <c r="A299" s="28"/>
      <c r="B299" s="28"/>
      <c r="C299" s="28"/>
      <c r="D299" s="29"/>
      <c r="E299" s="32" t="s">
        <v>471</v>
      </c>
      <c r="F299" s="32"/>
      <c r="G299" s="32"/>
    </row>
    <row r="300" customFormat="false" ht="15" hidden="false" customHeight="true" outlineLevel="0" collapsed="false">
      <c r="A300" s="28" t="n">
        <v>472</v>
      </c>
      <c r="B300" s="28" t="s">
        <v>72</v>
      </c>
      <c r="C300" s="27" t="s">
        <v>96</v>
      </c>
      <c r="D300" s="29" t="s">
        <v>242</v>
      </c>
      <c r="E300" s="30" t="n">
        <v>240.5</v>
      </c>
      <c r="F300" s="28" t="s">
        <v>75</v>
      </c>
      <c r="G300" s="71" t="n">
        <v>113516</v>
      </c>
    </row>
    <row r="301" customFormat="false" ht="72" hidden="false" customHeight="true" outlineLevel="0" collapsed="false">
      <c r="A301" s="28"/>
      <c r="B301" s="28"/>
      <c r="C301" s="27"/>
      <c r="D301" s="29"/>
      <c r="E301" s="32" t="s">
        <v>244</v>
      </c>
      <c r="F301" s="32"/>
      <c r="G301" s="32"/>
    </row>
    <row r="302" customFormat="false" ht="15" hidden="false" customHeight="true" outlineLevel="0" collapsed="false">
      <c r="A302" s="28" t="n">
        <v>713</v>
      </c>
      <c r="B302" s="28" t="s">
        <v>161</v>
      </c>
      <c r="C302" s="27" t="s">
        <v>149</v>
      </c>
      <c r="D302" s="29" t="s">
        <v>163</v>
      </c>
      <c r="E302" s="30" t="n">
        <v>902.93</v>
      </c>
      <c r="F302" s="28" t="s">
        <v>143</v>
      </c>
      <c r="G302" s="71" t="n">
        <v>643789</v>
      </c>
    </row>
    <row r="303" customFormat="false" ht="36" hidden="false" customHeight="true" outlineLevel="0" collapsed="false">
      <c r="A303" s="28"/>
      <c r="B303" s="28"/>
      <c r="C303" s="27"/>
      <c r="D303" s="29"/>
      <c r="E303" s="32" t="s">
        <v>164</v>
      </c>
      <c r="F303" s="32"/>
      <c r="G303" s="32"/>
    </row>
    <row r="304" customFormat="false" ht="15" hidden="false" customHeight="true" outlineLevel="0" collapsed="false">
      <c r="A304" s="28" t="n">
        <v>69</v>
      </c>
      <c r="B304" s="28" t="s">
        <v>161</v>
      </c>
      <c r="C304" s="27" t="s">
        <v>152</v>
      </c>
      <c r="D304" s="29" t="s">
        <v>163</v>
      </c>
      <c r="E304" s="30" t="n">
        <v>2364.63</v>
      </c>
      <c r="F304" s="28" t="s">
        <v>143</v>
      </c>
      <c r="G304" s="71" t="n">
        <v>163159</v>
      </c>
    </row>
    <row r="305" customFormat="false" ht="36.75" hidden="false" customHeight="true" outlineLevel="0" collapsed="false">
      <c r="A305" s="28"/>
      <c r="B305" s="28"/>
      <c r="C305" s="27"/>
      <c r="D305" s="29"/>
      <c r="E305" s="32" t="s">
        <v>472</v>
      </c>
      <c r="F305" s="32"/>
      <c r="G305" s="32"/>
    </row>
    <row r="306" customFormat="false" ht="15" hidden="false" customHeight="true" outlineLevel="0" collapsed="false">
      <c r="A306" s="28" t="n">
        <v>1987</v>
      </c>
      <c r="B306" s="28" t="s">
        <v>161</v>
      </c>
      <c r="C306" s="27" t="s">
        <v>155</v>
      </c>
      <c r="D306" s="29" t="s">
        <v>473</v>
      </c>
      <c r="E306" s="30" t="n">
        <v>1672.6</v>
      </c>
      <c r="F306" s="28" t="s">
        <v>167</v>
      </c>
      <c r="G306" s="71" t="n">
        <v>2409</v>
      </c>
    </row>
    <row r="307" customFormat="false" ht="27" hidden="false" customHeight="true" outlineLevel="0" collapsed="false">
      <c r="A307" s="28"/>
      <c r="B307" s="28"/>
      <c r="C307" s="27"/>
      <c r="D307" s="29"/>
      <c r="E307" s="32" t="s">
        <v>474</v>
      </c>
      <c r="F307" s="32"/>
      <c r="G307" s="32"/>
    </row>
    <row r="308" customFormat="false" ht="15" hidden="false" customHeight="true" outlineLevel="0" collapsed="false">
      <c r="A308" s="28" t="n">
        <v>7484</v>
      </c>
      <c r="B308" s="28" t="s">
        <v>161</v>
      </c>
      <c r="C308" s="27" t="s">
        <v>162</v>
      </c>
      <c r="D308" s="95" t="s">
        <v>475</v>
      </c>
      <c r="E308" s="30" t="n">
        <v>602.25</v>
      </c>
      <c r="F308" s="28" t="s">
        <v>167</v>
      </c>
      <c r="G308" s="71" t="n">
        <v>45072</v>
      </c>
    </row>
    <row r="309" customFormat="false" ht="26.25" hidden="false" customHeight="true" outlineLevel="0" collapsed="false">
      <c r="A309" s="73"/>
      <c r="B309" s="73"/>
      <c r="C309" s="83"/>
      <c r="D309" s="95"/>
      <c r="E309" s="75" t="s">
        <v>476</v>
      </c>
      <c r="F309" s="75"/>
      <c r="G309" s="75"/>
    </row>
    <row r="310" s="99" customFormat="true" ht="31.5" hidden="false" customHeight="true" outlineLevel="0" collapsed="false">
      <c r="A310" s="78"/>
      <c r="B310" s="78"/>
      <c r="C310" s="128"/>
      <c r="D310" s="129"/>
      <c r="E310" s="130"/>
      <c r="F310" s="130"/>
      <c r="G310" s="130"/>
    </row>
    <row r="311" s="99" customFormat="true" ht="7.5" hidden="false" customHeight="true" outlineLevel="0" collapsed="false">
      <c r="A311" s="131"/>
      <c r="B311" s="131"/>
      <c r="C311" s="132"/>
      <c r="D311" s="133"/>
      <c r="E311" s="134"/>
      <c r="F311" s="134"/>
      <c r="G311" s="134"/>
    </row>
    <row r="312" customFormat="false" ht="15" hidden="false" customHeight="true" outlineLevel="0" collapsed="false">
      <c r="A312" s="74" t="n">
        <v>7484</v>
      </c>
      <c r="B312" s="74" t="s">
        <v>161</v>
      </c>
      <c r="C312" s="84" t="s">
        <v>165</v>
      </c>
      <c r="D312" s="90" t="s">
        <v>477</v>
      </c>
      <c r="E312" s="81" t="n">
        <v>1043.9</v>
      </c>
      <c r="F312" s="74" t="s">
        <v>167</v>
      </c>
      <c r="G312" s="135" t="n">
        <v>78125</v>
      </c>
    </row>
    <row r="313" customFormat="false" ht="36.75" hidden="false" customHeight="true" outlineLevel="0" collapsed="false">
      <c r="A313" s="28"/>
      <c r="B313" s="28"/>
      <c r="C313" s="27"/>
      <c r="D313" s="90"/>
      <c r="E313" s="32" t="s">
        <v>478</v>
      </c>
      <c r="F313" s="32"/>
      <c r="G313" s="32"/>
    </row>
    <row r="314" customFormat="false" ht="15" hidden="false" customHeight="true" outlineLevel="0" collapsed="false">
      <c r="A314" s="28" t="n">
        <v>36</v>
      </c>
      <c r="B314" s="28" t="s">
        <v>161</v>
      </c>
      <c r="C314" s="27" t="s">
        <v>169</v>
      </c>
      <c r="D314" s="29" t="s">
        <v>479</v>
      </c>
      <c r="E314" s="30" t="n">
        <v>1778.5</v>
      </c>
      <c r="F314" s="28" t="s">
        <v>167</v>
      </c>
      <c r="G314" s="71" t="n">
        <v>64026</v>
      </c>
    </row>
    <row r="315" customFormat="false" ht="26.25" hidden="false" customHeight="true" outlineLevel="0" collapsed="false">
      <c r="A315" s="28"/>
      <c r="B315" s="28"/>
      <c r="C315" s="27"/>
      <c r="D315" s="29"/>
      <c r="E315" s="32" t="s">
        <v>480</v>
      </c>
      <c r="F315" s="32"/>
      <c r="G315" s="32"/>
    </row>
    <row r="316" customFormat="false" ht="15" hidden="false" customHeight="true" outlineLevel="0" collapsed="false">
      <c r="A316" s="28" t="n">
        <v>1584</v>
      </c>
      <c r="B316" s="28" t="s">
        <v>161</v>
      </c>
      <c r="C316" s="27" t="s">
        <v>172</v>
      </c>
      <c r="D316" s="29" t="s">
        <v>200</v>
      </c>
      <c r="E316" s="30" t="n">
        <v>2116.41</v>
      </c>
      <c r="F316" s="28" t="s">
        <v>167</v>
      </c>
      <c r="G316" s="71" t="n">
        <v>33524</v>
      </c>
    </row>
    <row r="317" customFormat="false" ht="24.75" hidden="false" customHeight="true" outlineLevel="0" collapsed="false">
      <c r="A317" s="28"/>
      <c r="B317" s="28"/>
      <c r="C317" s="27"/>
      <c r="D317" s="29"/>
      <c r="E317" s="32" t="s">
        <v>201</v>
      </c>
      <c r="F317" s="32"/>
      <c r="G317" s="32"/>
    </row>
    <row r="318" customFormat="false" ht="12" hidden="false" customHeight="true" outlineLevel="0" collapsed="false">
      <c r="A318" s="28" t="n">
        <v>403</v>
      </c>
      <c r="B318" s="28" t="s">
        <v>161</v>
      </c>
      <c r="C318" s="27" t="s">
        <v>175</v>
      </c>
      <c r="D318" s="29" t="s">
        <v>237</v>
      </c>
      <c r="E318" s="30" t="n">
        <v>180.5</v>
      </c>
      <c r="F318" s="28" t="s">
        <v>167</v>
      </c>
      <c r="G318" s="71" t="n">
        <v>72741</v>
      </c>
    </row>
    <row r="319" customFormat="false" ht="38.25" hidden="false" customHeight="true" outlineLevel="0" collapsed="false">
      <c r="A319" s="28"/>
      <c r="B319" s="28"/>
      <c r="C319" s="27"/>
      <c r="D319" s="29"/>
      <c r="E319" s="32" t="s">
        <v>171</v>
      </c>
      <c r="F319" s="32"/>
      <c r="G319" s="32"/>
    </row>
    <row r="320" customFormat="false" ht="12" hidden="false" customHeight="true" outlineLevel="0" collapsed="false">
      <c r="A320" s="28" t="n">
        <v>403</v>
      </c>
      <c r="B320" s="28" t="s">
        <v>161</v>
      </c>
      <c r="C320" s="27" t="s">
        <v>178</v>
      </c>
      <c r="D320" s="29" t="s">
        <v>166</v>
      </c>
      <c r="E320" s="30" t="n">
        <v>190.72</v>
      </c>
      <c r="F320" s="28" t="s">
        <v>167</v>
      </c>
      <c r="G320" s="71" t="n">
        <v>61793</v>
      </c>
    </row>
    <row r="321" customFormat="false" ht="24.75" hidden="false" customHeight="true" outlineLevel="0" collapsed="false">
      <c r="A321" s="28"/>
      <c r="B321" s="28"/>
      <c r="C321" s="27"/>
      <c r="D321" s="29"/>
      <c r="E321" s="32" t="s">
        <v>168</v>
      </c>
      <c r="F321" s="32"/>
      <c r="G321" s="32"/>
    </row>
    <row r="322" customFormat="false" ht="12" hidden="false" customHeight="true" outlineLevel="0" collapsed="false">
      <c r="A322" s="28" t="n">
        <v>120</v>
      </c>
      <c r="B322" s="28" t="s">
        <v>161</v>
      </c>
      <c r="C322" s="27" t="s">
        <v>181</v>
      </c>
      <c r="D322" s="29" t="s">
        <v>435</v>
      </c>
      <c r="E322" s="30" t="n">
        <v>226.02</v>
      </c>
      <c r="F322" s="28" t="s">
        <v>167</v>
      </c>
      <c r="G322" s="71" t="n">
        <v>27122</v>
      </c>
    </row>
    <row r="323" customFormat="false" ht="24.75" hidden="false" customHeight="true" outlineLevel="0" collapsed="false">
      <c r="A323" s="28"/>
      <c r="B323" s="28"/>
      <c r="C323" s="27"/>
      <c r="D323" s="29"/>
      <c r="E323" s="32" t="s">
        <v>418</v>
      </c>
      <c r="F323" s="32"/>
      <c r="G323" s="32"/>
    </row>
    <row r="324" s="62" customFormat="true" ht="22.5" hidden="false" customHeight="true" outlineLevel="0" collapsed="false">
      <c r="A324" s="28"/>
      <c r="B324" s="112"/>
      <c r="C324" s="112"/>
      <c r="D324" s="113"/>
      <c r="E324" s="114"/>
      <c r="F324" s="115" t="s">
        <v>481</v>
      </c>
      <c r="G324" s="116" t="n">
        <v>2179390</v>
      </c>
    </row>
    <row r="325" s="53" customFormat="true" ht="15" hidden="false" customHeight="false" outlineLevel="0" collapsed="false">
      <c r="A325" s="28"/>
      <c r="B325" s="112"/>
      <c r="C325" s="112"/>
      <c r="D325" s="126" t="s">
        <v>482</v>
      </c>
      <c r="E325" s="114"/>
      <c r="F325" s="114"/>
      <c r="G325" s="118"/>
    </row>
    <row r="326" s="53" customFormat="true" ht="15" hidden="false" customHeight="true" outlineLevel="0" collapsed="false">
      <c r="A326" s="28" t="n">
        <v>303</v>
      </c>
      <c r="B326" s="28" t="s">
        <v>119</v>
      </c>
      <c r="C326" s="27" t="s">
        <v>54</v>
      </c>
      <c r="D326" s="70" t="s">
        <v>129</v>
      </c>
      <c r="E326" s="30" t="n">
        <v>337</v>
      </c>
      <c r="F326" s="28" t="s">
        <v>130</v>
      </c>
      <c r="G326" s="71" t="n">
        <v>102111</v>
      </c>
    </row>
    <row r="327" s="53" customFormat="true" ht="123.75" hidden="false" customHeight="true" outlineLevel="0" collapsed="false">
      <c r="A327" s="28"/>
      <c r="B327" s="28"/>
      <c r="C327" s="27"/>
      <c r="D327" s="70"/>
      <c r="E327" s="72" t="s">
        <v>131</v>
      </c>
      <c r="F327" s="72"/>
      <c r="G327" s="72"/>
    </row>
    <row r="328" customFormat="false" ht="15" hidden="false" customHeight="true" outlineLevel="0" collapsed="false">
      <c r="A328" s="127" t="n">
        <v>16.23</v>
      </c>
      <c r="B328" s="28" t="s">
        <v>125</v>
      </c>
      <c r="C328" s="27" t="s">
        <v>58</v>
      </c>
      <c r="D328" s="70" t="s">
        <v>126</v>
      </c>
      <c r="E328" s="30" t="n">
        <v>5001.7</v>
      </c>
      <c r="F328" s="28" t="s">
        <v>127</v>
      </c>
      <c r="G328" s="71" t="n">
        <v>81178</v>
      </c>
    </row>
    <row r="329" customFormat="false" ht="49.5" hidden="false" customHeight="true" outlineLevel="0" collapsed="false">
      <c r="A329" s="28"/>
      <c r="B329" s="28"/>
      <c r="C329" s="27"/>
      <c r="D329" s="70"/>
      <c r="E329" s="32" t="s">
        <v>128</v>
      </c>
      <c r="F329" s="32"/>
      <c r="G329" s="32"/>
    </row>
    <row r="330" customFormat="false" ht="13.5" hidden="false" customHeight="true" outlineLevel="0" collapsed="false">
      <c r="A330" s="27" t="n">
        <v>21601</v>
      </c>
      <c r="B330" s="27" t="s">
        <v>119</v>
      </c>
      <c r="C330" s="28" t="s">
        <v>61</v>
      </c>
      <c r="D330" s="29" t="s">
        <v>153</v>
      </c>
      <c r="E330" s="30" t="n">
        <v>13112.99</v>
      </c>
      <c r="F330" s="28" t="s">
        <v>123</v>
      </c>
      <c r="G330" s="31" t="n">
        <v>283240</v>
      </c>
    </row>
    <row r="331" customFormat="false" ht="24.75" hidden="false" customHeight="true" outlineLevel="0" collapsed="false">
      <c r="A331" s="27"/>
      <c r="B331" s="27"/>
      <c r="C331" s="28"/>
      <c r="D331" s="29"/>
      <c r="E331" s="32" t="s">
        <v>483</v>
      </c>
      <c r="F331" s="32"/>
      <c r="G331" s="32"/>
    </row>
    <row r="332" customFormat="false" ht="15" hidden="false" customHeight="true" outlineLevel="0" collapsed="false">
      <c r="A332" s="28" t="n">
        <v>257</v>
      </c>
      <c r="B332" s="28" t="s">
        <v>72</v>
      </c>
      <c r="C332" s="27" t="s">
        <v>64</v>
      </c>
      <c r="D332" s="29" t="s">
        <v>415</v>
      </c>
      <c r="E332" s="30" t="n">
        <v>228.9</v>
      </c>
      <c r="F332" s="28" t="s">
        <v>75</v>
      </c>
      <c r="G332" s="71" t="n">
        <v>58827</v>
      </c>
    </row>
    <row r="333" customFormat="false" ht="75.75" hidden="false" customHeight="true" outlineLevel="0" collapsed="false">
      <c r="A333" s="28"/>
      <c r="B333" s="28"/>
      <c r="C333" s="27"/>
      <c r="D333" s="29"/>
      <c r="E333" s="32" t="s">
        <v>416</v>
      </c>
      <c r="F333" s="32"/>
      <c r="G333" s="32"/>
    </row>
    <row r="334" customFormat="false" ht="15" hidden="false" customHeight="true" outlineLevel="0" collapsed="false">
      <c r="A334" s="28" t="n">
        <v>662</v>
      </c>
      <c r="B334" s="28" t="s">
        <v>72</v>
      </c>
      <c r="C334" s="27" t="s">
        <v>67</v>
      </c>
      <c r="D334" s="29" t="s">
        <v>242</v>
      </c>
      <c r="E334" s="30" t="n">
        <v>240.5</v>
      </c>
      <c r="F334" s="28" t="s">
        <v>75</v>
      </c>
      <c r="G334" s="71" t="n">
        <v>159211</v>
      </c>
    </row>
    <row r="335" customFormat="false" ht="75.75" hidden="false" customHeight="true" outlineLevel="0" collapsed="false">
      <c r="A335" s="28"/>
      <c r="B335" s="28"/>
      <c r="C335" s="27"/>
      <c r="D335" s="29"/>
      <c r="E335" s="32" t="s">
        <v>244</v>
      </c>
      <c r="F335" s="32"/>
      <c r="G335" s="32"/>
    </row>
    <row r="336" customFormat="false" ht="15" hidden="false" customHeight="true" outlineLevel="0" collapsed="false">
      <c r="A336" s="28" t="n">
        <v>703</v>
      </c>
      <c r="B336" s="28" t="s">
        <v>161</v>
      </c>
      <c r="C336" s="27" t="s">
        <v>70</v>
      </c>
      <c r="D336" s="29" t="s">
        <v>163</v>
      </c>
      <c r="E336" s="30" t="n">
        <v>902.93</v>
      </c>
      <c r="F336" s="28" t="s">
        <v>143</v>
      </c>
      <c r="G336" s="71" t="n">
        <v>494862</v>
      </c>
    </row>
    <row r="337" customFormat="false" ht="35.25" hidden="false" customHeight="true" outlineLevel="0" collapsed="false">
      <c r="A337" s="28"/>
      <c r="B337" s="28"/>
      <c r="C337" s="27"/>
      <c r="D337" s="29"/>
      <c r="E337" s="32" t="s">
        <v>164</v>
      </c>
      <c r="F337" s="32"/>
      <c r="G337" s="32"/>
    </row>
    <row r="338" customFormat="false" ht="15" hidden="false" customHeight="true" outlineLevel="0" collapsed="false">
      <c r="A338" s="27" t="n">
        <v>11541</v>
      </c>
      <c r="B338" s="27" t="s">
        <v>161</v>
      </c>
      <c r="C338" s="28" t="s">
        <v>80</v>
      </c>
      <c r="D338" s="29" t="s">
        <v>222</v>
      </c>
      <c r="E338" s="30" t="n">
        <v>2206.6</v>
      </c>
      <c r="F338" s="28" t="s">
        <v>167</v>
      </c>
      <c r="G338" s="31" t="n">
        <v>254663</v>
      </c>
    </row>
    <row r="339" customFormat="false" ht="27" hidden="false" customHeight="true" outlineLevel="0" collapsed="false">
      <c r="A339" s="27"/>
      <c r="B339" s="27"/>
      <c r="C339" s="28"/>
      <c r="D339" s="29"/>
      <c r="E339" s="32" t="s">
        <v>124</v>
      </c>
      <c r="F339" s="32"/>
      <c r="G339" s="32"/>
    </row>
    <row r="340" customFormat="false" ht="15" hidden="false" customHeight="true" outlineLevel="0" collapsed="false">
      <c r="A340" s="27" t="n">
        <v>11541</v>
      </c>
      <c r="B340" s="27" t="s">
        <v>161</v>
      </c>
      <c r="C340" s="28" t="s">
        <v>83</v>
      </c>
      <c r="D340" s="29" t="s">
        <v>223</v>
      </c>
      <c r="E340" s="30" t="n">
        <v>2197.52</v>
      </c>
      <c r="F340" s="28" t="s">
        <v>167</v>
      </c>
      <c r="G340" s="31" t="n">
        <v>253615</v>
      </c>
    </row>
    <row r="341" customFormat="false" ht="24.75" hidden="false" customHeight="true" outlineLevel="0" collapsed="false">
      <c r="A341" s="27"/>
      <c r="B341" s="27"/>
      <c r="C341" s="28"/>
      <c r="D341" s="29"/>
      <c r="E341" s="32" t="s">
        <v>224</v>
      </c>
      <c r="F341" s="32"/>
      <c r="G341" s="32"/>
    </row>
    <row r="342" customFormat="false" ht="15" hidden="false" customHeight="true" outlineLevel="0" collapsed="false">
      <c r="A342" s="27" t="n">
        <v>344</v>
      </c>
      <c r="B342" s="27" t="s">
        <v>119</v>
      </c>
      <c r="C342" s="28" t="s">
        <v>86</v>
      </c>
      <c r="D342" s="29" t="s">
        <v>147</v>
      </c>
      <c r="E342" s="30" t="n">
        <v>14429.25</v>
      </c>
      <c r="F342" s="28" t="s">
        <v>123</v>
      </c>
      <c r="G342" s="31" t="n">
        <v>493636</v>
      </c>
    </row>
    <row r="343" customFormat="false" ht="38.25" hidden="false" customHeight="true" outlineLevel="0" collapsed="false">
      <c r="A343" s="27"/>
      <c r="B343" s="27"/>
      <c r="C343" s="28"/>
      <c r="D343" s="29"/>
      <c r="E343" s="32" t="s">
        <v>148</v>
      </c>
      <c r="F343" s="32"/>
      <c r="G343" s="32"/>
    </row>
    <row r="344" s="62" customFormat="true" ht="20.25" hidden="false" customHeight="true" outlineLevel="0" collapsed="false">
      <c r="A344" s="28" t="n">
        <v>1810</v>
      </c>
      <c r="B344" s="28" t="s">
        <v>161</v>
      </c>
      <c r="C344" s="28" t="s">
        <v>90</v>
      </c>
      <c r="D344" s="29" t="s">
        <v>272</v>
      </c>
      <c r="E344" s="28" t="n">
        <v>567.48</v>
      </c>
      <c r="F344" s="28" t="s">
        <v>273</v>
      </c>
      <c r="G344" s="71" t="n">
        <v>1027138</v>
      </c>
    </row>
    <row r="345" s="62" customFormat="true" ht="26.25" hidden="false" customHeight="true" outlineLevel="0" collapsed="false">
      <c r="A345" s="28"/>
      <c r="B345" s="28"/>
      <c r="C345" s="28"/>
      <c r="D345" s="29"/>
      <c r="E345" s="32" t="s">
        <v>274</v>
      </c>
      <c r="F345" s="32"/>
      <c r="G345" s="32"/>
    </row>
    <row r="346" s="62" customFormat="true" ht="12.75" hidden="false" customHeight="true" outlineLevel="0" collapsed="false">
      <c r="A346" s="28" t="n">
        <v>460</v>
      </c>
      <c r="B346" s="28" t="s">
        <v>161</v>
      </c>
      <c r="C346" s="28" t="s">
        <v>93</v>
      </c>
      <c r="D346" s="29" t="s">
        <v>452</v>
      </c>
      <c r="E346" s="28" t="n">
        <v>186.04</v>
      </c>
      <c r="F346" s="28" t="s">
        <v>273</v>
      </c>
      <c r="G346" s="71" t="n">
        <v>85578</v>
      </c>
    </row>
    <row r="347" s="62" customFormat="true" ht="90" hidden="false" customHeight="true" outlineLevel="0" collapsed="false">
      <c r="A347" s="28"/>
      <c r="B347" s="28"/>
      <c r="C347" s="28"/>
      <c r="D347" s="29"/>
      <c r="E347" s="32" t="s">
        <v>453</v>
      </c>
      <c r="F347" s="32"/>
      <c r="G347" s="32"/>
    </row>
    <row r="348" s="62" customFormat="true" ht="12.75" hidden="false" customHeight="true" outlineLevel="0" collapsed="false">
      <c r="A348" s="28" t="n">
        <v>525</v>
      </c>
      <c r="B348" s="28" t="s">
        <v>161</v>
      </c>
      <c r="C348" s="28" t="s">
        <v>96</v>
      </c>
      <c r="D348" s="29" t="s">
        <v>468</v>
      </c>
      <c r="E348" s="28" t="n">
        <v>27747.06</v>
      </c>
      <c r="F348" s="28" t="s">
        <v>167</v>
      </c>
      <c r="G348" s="71" t="n">
        <v>145672</v>
      </c>
    </row>
    <row r="349" s="62" customFormat="true" ht="27" hidden="false" customHeight="true" outlineLevel="0" collapsed="false">
      <c r="A349" s="28"/>
      <c r="B349" s="28"/>
      <c r="C349" s="28"/>
      <c r="D349" s="29"/>
      <c r="E349" s="32" t="s">
        <v>469</v>
      </c>
      <c r="F349" s="32"/>
      <c r="G349" s="32"/>
    </row>
    <row r="350" s="62" customFormat="true" ht="12.75" hidden="false" customHeight="true" outlineLevel="0" collapsed="false">
      <c r="A350" s="28" t="n">
        <v>1379</v>
      </c>
      <c r="B350" s="28" t="s">
        <v>161</v>
      </c>
      <c r="C350" s="28" t="s">
        <v>149</v>
      </c>
      <c r="D350" s="29" t="s">
        <v>470</v>
      </c>
      <c r="E350" s="30" t="n">
        <v>28299.3</v>
      </c>
      <c r="F350" s="28" t="s">
        <v>167</v>
      </c>
      <c r="G350" s="71" t="n">
        <v>390247</v>
      </c>
    </row>
    <row r="351" s="62" customFormat="true" ht="27" hidden="false" customHeight="true" outlineLevel="0" collapsed="false">
      <c r="A351" s="28"/>
      <c r="B351" s="28"/>
      <c r="C351" s="28"/>
      <c r="D351" s="29"/>
      <c r="E351" s="32" t="s">
        <v>471</v>
      </c>
      <c r="F351" s="32"/>
      <c r="G351" s="32"/>
    </row>
    <row r="352" customFormat="false" ht="15" hidden="false" customHeight="true" outlineLevel="0" collapsed="false">
      <c r="A352" s="28" t="n">
        <v>7484</v>
      </c>
      <c r="B352" s="28" t="s">
        <v>161</v>
      </c>
      <c r="C352" s="27" t="s">
        <v>152</v>
      </c>
      <c r="D352" s="29" t="s">
        <v>475</v>
      </c>
      <c r="E352" s="30" t="n">
        <v>602.25</v>
      </c>
      <c r="F352" s="28" t="s">
        <v>167</v>
      </c>
      <c r="G352" s="71" t="n">
        <v>45072</v>
      </c>
    </row>
    <row r="353" customFormat="false" ht="26.25" hidden="false" customHeight="true" outlineLevel="0" collapsed="false">
      <c r="A353" s="28"/>
      <c r="B353" s="28"/>
      <c r="C353" s="27"/>
      <c r="D353" s="29"/>
      <c r="E353" s="32" t="s">
        <v>476</v>
      </c>
      <c r="F353" s="32"/>
      <c r="G353" s="32"/>
    </row>
    <row r="354" customFormat="false" ht="15" hidden="false" customHeight="true" outlineLevel="0" collapsed="false">
      <c r="A354" s="28" t="n">
        <v>69</v>
      </c>
      <c r="B354" s="28" t="s">
        <v>161</v>
      </c>
      <c r="C354" s="27" t="s">
        <v>155</v>
      </c>
      <c r="D354" s="29" t="s">
        <v>484</v>
      </c>
      <c r="E354" s="30" t="n">
        <v>2364.63</v>
      </c>
      <c r="F354" s="28" t="s">
        <v>143</v>
      </c>
      <c r="G354" s="71" t="n">
        <v>163159</v>
      </c>
    </row>
    <row r="355" customFormat="false" ht="64.5" hidden="false" customHeight="true" outlineLevel="0" collapsed="false">
      <c r="A355" s="28"/>
      <c r="B355" s="28"/>
      <c r="C355" s="27"/>
      <c r="D355" s="29"/>
      <c r="E355" s="32" t="s">
        <v>472</v>
      </c>
      <c r="F355" s="32"/>
      <c r="G355" s="32"/>
    </row>
    <row r="356" customFormat="false" ht="15" hidden="false" customHeight="true" outlineLevel="0" collapsed="false">
      <c r="A356" s="28" t="n">
        <v>2022</v>
      </c>
      <c r="B356" s="28" t="s">
        <v>161</v>
      </c>
      <c r="C356" s="27" t="s">
        <v>162</v>
      </c>
      <c r="D356" s="29" t="s">
        <v>485</v>
      </c>
      <c r="E356" s="30" t="n">
        <v>1672.6</v>
      </c>
      <c r="F356" s="28" t="s">
        <v>167</v>
      </c>
      <c r="G356" s="71" t="n">
        <v>33815</v>
      </c>
    </row>
    <row r="357" customFormat="false" ht="27" hidden="false" customHeight="true" outlineLevel="0" collapsed="false">
      <c r="A357" s="28"/>
      <c r="B357" s="28"/>
      <c r="C357" s="27"/>
      <c r="D357" s="29"/>
      <c r="E357" s="32" t="s">
        <v>474</v>
      </c>
      <c r="F357" s="32"/>
      <c r="G357" s="32"/>
    </row>
    <row r="358" customFormat="false" ht="15" hidden="false" customHeight="true" outlineLevel="0" collapsed="false">
      <c r="A358" s="74" t="n">
        <v>7484</v>
      </c>
      <c r="B358" s="74" t="s">
        <v>161</v>
      </c>
      <c r="C358" s="84" t="s">
        <v>165</v>
      </c>
      <c r="D358" s="90" t="s">
        <v>477</v>
      </c>
      <c r="E358" s="81" t="n">
        <v>1043.9</v>
      </c>
      <c r="F358" s="74" t="s">
        <v>167</v>
      </c>
      <c r="G358" s="135" t="n">
        <v>78125</v>
      </c>
    </row>
    <row r="359" customFormat="false" ht="27" hidden="false" customHeight="true" outlineLevel="0" collapsed="false">
      <c r="A359" s="28"/>
      <c r="B359" s="28"/>
      <c r="C359" s="27"/>
      <c r="D359" s="90"/>
      <c r="E359" s="32" t="s">
        <v>478</v>
      </c>
      <c r="F359" s="32"/>
      <c r="G359" s="32"/>
    </row>
    <row r="360" customFormat="false" ht="15" hidden="false" customHeight="true" outlineLevel="0" collapsed="false">
      <c r="A360" s="28" t="n">
        <v>36</v>
      </c>
      <c r="B360" s="28" t="s">
        <v>161</v>
      </c>
      <c r="C360" s="27" t="s">
        <v>169</v>
      </c>
      <c r="D360" s="29" t="s">
        <v>479</v>
      </c>
      <c r="E360" s="30" t="n">
        <v>1778.5</v>
      </c>
      <c r="F360" s="28" t="s">
        <v>167</v>
      </c>
      <c r="G360" s="71" t="n">
        <v>64026</v>
      </c>
    </row>
    <row r="361" customFormat="false" ht="35.25" hidden="false" customHeight="true" outlineLevel="0" collapsed="false">
      <c r="A361" s="28"/>
      <c r="B361" s="28"/>
      <c r="C361" s="27"/>
      <c r="D361" s="29"/>
      <c r="E361" s="32" t="s">
        <v>480</v>
      </c>
      <c r="F361" s="32"/>
      <c r="G361" s="32"/>
    </row>
    <row r="362" customFormat="false" ht="15" hidden="false" customHeight="true" outlineLevel="0" collapsed="false">
      <c r="A362" s="28" t="n">
        <v>1584</v>
      </c>
      <c r="B362" s="28" t="s">
        <v>161</v>
      </c>
      <c r="C362" s="27" t="s">
        <v>172</v>
      </c>
      <c r="D362" s="29" t="s">
        <v>200</v>
      </c>
      <c r="E362" s="30" t="n">
        <v>2116.41</v>
      </c>
      <c r="F362" s="28" t="s">
        <v>167</v>
      </c>
      <c r="G362" s="71" t="n">
        <v>33524</v>
      </c>
    </row>
    <row r="363" customFormat="false" ht="37.5" hidden="false" customHeight="true" outlineLevel="0" collapsed="false">
      <c r="A363" s="28"/>
      <c r="B363" s="28"/>
      <c r="C363" s="27"/>
      <c r="D363" s="29"/>
      <c r="E363" s="32" t="s">
        <v>201</v>
      </c>
      <c r="F363" s="32"/>
      <c r="G363" s="32"/>
    </row>
    <row r="364" customFormat="false" ht="12" hidden="false" customHeight="true" outlineLevel="0" collapsed="false">
      <c r="A364" s="28" t="n">
        <v>403</v>
      </c>
      <c r="B364" s="28" t="s">
        <v>161</v>
      </c>
      <c r="C364" s="27" t="s">
        <v>175</v>
      </c>
      <c r="D364" s="29" t="s">
        <v>237</v>
      </c>
      <c r="E364" s="30" t="n">
        <v>180.5</v>
      </c>
      <c r="F364" s="28" t="s">
        <v>167</v>
      </c>
      <c r="G364" s="71" t="n">
        <v>72741</v>
      </c>
    </row>
    <row r="365" customFormat="false" ht="48.75" hidden="false" customHeight="true" outlineLevel="0" collapsed="false">
      <c r="A365" s="28"/>
      <c r="B365" s="28"/>
      <c r="C365" s="27"/>
      <c r="D365" s="29"/>
      <c r="E365" s="32" t="s">
        <v>171</v>
      </c>
      <c r="F365" s="32"/>
      <c r="G365" s="32"/>
    </row>
    <row r="366" customFormat="false" ht="12" hidden="false" customHeight="true" outlineLevel="0" collapsed="false">
      <c r="A366" s="28" t="n">
        <v>403</v>
      </c>
      <c r="B366" s="28" t="s">
        <v>161</v>
      </c>
      <c r="C366" s="27" t="s">
        <v>178</v>
      </c>
      <c r="D366" s="29" t="s">
        <v>166</v>
      </c>
      <c r="E366" s="30" t="n">
        <v>190.72</v>
      </c>
      <c r="F366" s="28" t="s">
        <v>167</v>
      </c>
      <c r="G366" s="71" t="n">
        <v>76860</v>
      </c>
    </row>
    <row r="367" customFormat="false" ht="27" hidden="false" customHeight="true" outlineLevel="0" collapsed="false">
      <c r="A367" s="28"/>
      <c r="B367" s="28"/>
      <c r="C367" s="27"/>
      <c r="D367" s="29"/>
      <c r="E367" s="32" t="s">
        <v>168</v>
      </c>
      <c r="F367" s="32"/>
      <c r="G367" s="32"/>
    </row>
    <row r="368" customFormat="false" ht="37.5" hidden="false" customHeight="true" outlineLevel="0" collapsed="false">
      <c r="A368" s="28"/>
      <c r="B368" s="28"/>
      <c r="C368" s="27" t="s">
        <v>181</v>
      </c>
      <c r="D368" s="95" t="s">
        <v>258</v>
      </c>
      <c r="E368" s="30"/>
      <c r="F368" s="30"/>
      <c r="G368" s="30"/>
    </row>
    <row r="369" customFormat="false" ht="15" hidden="false" customHeight="true" outlineLevel="0" collapsed="false">
      <c r="A369" s="28" t="n">
        <v>1564</v>
      </c>
      <c r="B369" s="28" t="s">
        <v>161</v>
      </c>
      <c r="C369" s="27"/>
      <c r="D369" s="29" t="s">
        <v>436</v>
      </c>
      <c r="E369" s="30" t="n">
        <v>3275.5</v>
      </c>
      <c r="F369" s="28" t="s">
        <v>187</v>
      </c>
      <c r="G369" s="71" t="n">
        <v>51228</v>
      </c>
    </row>
    <row r="370" customFormat="false" ht="24" hidden="false" customHeight="true" outlineLevel="0" collapsed="false">
      <c r="A370" s="28"/>
      <c r="B370" s="28"/>
      <c r="C370" s="27"/>
      <c r="D370" s="29"/>
      <c r="E370" s="32" t="s">
        <v>260</v>
      </c>
      <c r="F370" s="32"/>
      <c r="G370" s="32"/>
    </row>
    <row r="371" customFormat="false" ht="15" hidden="false" customHeight="true" outlineLevel="0" collapsed="false">
      <c r="A371" s="28" t="n">
        <v>10</v>
      </c>
      <c r="B371" s="28" t="s">
        <v>53</v>
      </c>
      <c r="C371" s="27" t="s">
        <v>183</v>
      </c>
      <c r="D371" s="29" t="s">
        <v>437</v>
      </c>
      <c r="E371" s="30" t="n">
        <v>524.98</v>
      </c>
      <c r="F371" s="28" t="s">
        <v>56</v>
      </c>
      <c r="G371" s="71" t="n">
        <v>5249</v>
      </c>
    </row>
    <row r="372" customFormat="false" ht="24" hidden="false" customHeight="true" outlineLevel="0" collapsed="false">
      <c r="A372" s="28"/>
      <c r="B372" s="28"/>
      <c r="C372" s="27"/>
      <c r="D372" s="29"/>
      <c r="E372" s="32" t="s">
        <v>438</v>
      </c>
      <c r="F372" s="32"/>
      <c r="G372" s="32"/>
    </row>
    <row r="373" customFormat="false" ht="15" hidden="false" customHeight="true" outlineLevel="0" collapsed="false">
      <c r="A373" s="28" t="n">
        <v>6167</v>
      </c>
      <c r="B373" s="28" t="s">
        <v>192</v>
      </c>
      <c r="C373" s="27" t="s">
        <v>185</v>
      </c>
      <c r="D373" s="29" t="s">
        <v>194</v>
      </c>
      <c r="E373" s="30" t="n">
        <v>2567.95</v>
      </c>
      <c r="F373" s="28" t="s">
        <v>167</v>
      </c>
      <c r="G373" s="71" t="n">
        <v>158369</v>
      </c>
    </row>
    <row r="374" customFormat="false" ht="51" hidden="false" customHeight="true" outlineLevel="0" collapsed="false">
      <c r="A374" s="28"/>
      <c r="B374" s="28"/>
      <c r="C374" s="27"/>
      <c r="D374" s="29"/>
      <c r="E374" s="32" t="s">
        <v>195</v>
      </c>
      <c r="F374" s="32"/>
      <c r="G374" s="32"/>
    </row>
    <row r="375" s="62" customFormat="true" ht="22.5" hidden="false" customHeight="true" outlineLevel="0" collapsed="false">
      <c r="A375" s="28"/>
      <c r="B375" s="112"/>
      <c r="C375" s="112"/>
      <c r="D375" s="113"/>
      <c r="E375" s="114"/>
      <c r="F375" s="115" t="s">
        <v>486</v>
      </c>
      <c r="G375" s="116" t="n">
        <v>4168146</v>
      </c>
    </row>
    <row r="376" s="53" customFormat="true" ht="11.25" hidden="false" customHeight="true" outlineLevel="0" collapsed="false">
      <c r="A376" s="45"/>
      <c r="B376" s="51"/>
      <c r="C376" s="51"/>
      <c r="D376" s="136" t="s">
        <v>487</v>
      </c>
      <c r="E376" s="137"/>
      <c r="F376" s="137"/>
      <c r="G376" s="138"/>
    </row>
    <row r="377" customFormat="false" ht="15" hidden="false" customHeight="true" outlineLevel="0" collapsed="false">
      <c r="A377" s="83" t="n">
        <v>469</v>
      </c>
      <c r="B377" s="83" t="s">
        <v>119</v>
      </c>
      <c r="C377" s="73" t="s">
        <v>54</v>
      </c>
      <c r="D377" s="95" t="s">
        <v>220</v>
      </c>
      <c r="E377" s="30" t="n">
        <v>3176.25</v>
      </c>
      <c r="F377" s="28" t="s">
        <v>121</v>
      </c>
      <c r="G377" s="31" t="n">
        <v>1489</v>
      </c>
    </row>
    <row r="378" customFormat="false" ht="48.75" hidden="false" customHeight="true" outlineLevel="0" collapsed="false">
      <c r="A378" s="83"/>
      <c r="B378" s="83"/>
      <c r="C378" s="73"/>
      <c r="D378" s="95"/>
      <c r="E378" s="75" t="s">
        <v>60</v>
      </c>
      <c r="F378" s="75"/>
      <c r="G378" s="75"/>
    </row>
    <row r="379" customFormat="false" ht="12" hidden="false" customHeight="true" outlineLevel="0" collapsed="false">
      <c r="A379" s="128"/>
      <c r="B379" s="128"/>
      <c r="C379" s="78"/>
      <c r="D379" s="129"/>
      <c r="E379" s="130"/>
      <c r="F379" s="130"/>
      <c r="G379" s="130"/>
    </row>
    <row r="380" customFormat="false" ht="12" hidden="false" customHeight="true" outlineLevel="0" collapsed="false">
      <c r="A380" s="44"/>
      <c r="B380" s="44"/>
      <c r="C380" s="45"/>
      <c r="D380" s="46"/>
      <c r="E380" s="47"/>
      <c r="F380" s="47"/>
      <c r="G380" s="47"/>
    </row>
    <row r="381" customFormat="false" ht="12" hidden="false" customHeight="true" outlineLevel="0" collapsed="false">
      <c r="A381" s="132"/>
      <c r="B381" s="132"/>
      <c r="C381" s="131"/>
      <c r="D381" s="133"/>
      <c r="E381" s="134"/>
      <c r="F381" s="134"/>
      <c r="G381" s="134"/>
    </row>
    <row r="382" s="62" customFormat="true" ht="14.25" hidden="false" customHeight="true" outlineLevel="0" collapsed="false">
      <c r="A382" s="84" t="n">
        <v>141</v>
      </c>
      <c r="B382" s="84" t="s">
        <v>119</v>
      </c>
      <c r="C382" s="74" t="s">
        <v>58</v>
      </c>
      <c r="D382" s="90" t="s">
        <v>122</v>
      </c>
      <c r="E382" s="81" t="n">
        <v>9416.28</v>
      </c>
      <c r="F382" s="74" t="s">
        <v>123</v>
      </c>
      <c r="G382" s="82" t="n">
        <v>13276</v>
      </c>
    </row>
    <row r="383" s="62" customFormat="true" ht="24.75" hidden="false" customHeight="true" outlineLevel="0" collapsed="false">
      <c r="A383" s="84"/>
      <c r="B383" s="84"/>
      <c r="C383" s="74"/>
      <c r="D383" s="90"/>
      <c r="E383" s="32" t="s">
        <v>124</v>
      </c>
      <c r="F383" s="32"/>
      <c r="G383" s="32"/>
    </row>
    <row r="384" customFormat="false" ht="15" hidden="false" customHeight="true" outlineLevel="0" collapsed="false">
      <c r="A384" s="27" t="n">
        <v>300</v>
      </c>
      <c r="B384" s="27" t="s">
        <v>119</v>
      </c>
      <c r="C384" s="28" t="s">
        <v>61</v>
      </c>
      <c r="D384" s="29" t="s">
        <v>380</v>
      </c>
      <c r="E384" s="30" t="n">
        <v>17723</v>
      </c>
      <c r="F384" s="28" t="s">
        <v>123</v>
      </c>
      <c r="G384" s="31" t="n">
        <v>53169</v>
      </c>
    </row>
    <row r="385" customFormat="false" ht="24.75" hidden="false" customHeight="true" outlineLevel="0" collapsed="false">
      <c r="A385" s="27"/>
      <c r="B385" s="27"/>
      <c r="C385" s="28"/>
      <c r="D385" s="29"/>
      <c r="E385" s="32" t="s">
        <v>459</v>
      </c>
      <c r="F385" s="32"/>
      <c r="G385" s="32"/>
    </row>
    <row r="386" customFormat="false" ht="15" hidden="false" customHeight="true" outlineLevel="0" collapsed="false">
      <c r="A386" s="27" t="n">
        <v>338</v>
      </c>
      <c r="B386" s="27" t="s">
        <v>119</v>
      </c>
      <c r="C386" s="28" t="s">
        <v>64</v>
      </c>
      <c r="D386" s="29" t="s">
        <v>132</v>
      </c>
      <c r="E386" s="30" t="n">
        <v>25321</v>
      </c>
      <c r="F386" s="28" t="s">
        <v>123</v>
      </c>
      <c r="G386" s="31" t="n">
        <v>85584</v>
      </c>
    </row>
    <row r="387" customFormat="false" ht="26.25" hidden="false" customHeight="true" outlineLevel="0" collapsed="false">
      <c r="A387" s="27"/>
      <c r="B387" s="27"/>
      <c r="C387" s="28"/>
      <c r="D387" s="29"/>
      <c r="E387" s="32" t="s">
        <v>488</v>
      </c>
      <c r="F387" s="32"/>
      <c r="G387" s="32"/>
    </row>
    <row r="388" customFormat="false" ht="15" hidden="false" customHeight="true" outlineLevel="0" collapsed="false">
      <c r="A388" s="28" t="n">
        <v>185</v>
      </c>
      <c r="B388" s="28" t="s">
        <v>119</v>
      </c>
      <c r="C388" s="27" t="s">
        <v>67</v>
      </c>
      <c r="D388" s="70" t="s">
        <v>129</v>
      </c>
      <c r="E388" s="30" t="n">
        <v>337</v>
      </c>
      <c r="F388" s="28" t="s">
        <v>130</v>
      </c>
      <c r="G388" s="71" t="n">
        <v>62345</v>
      </c>
    </row>
    <row r="389" customFormat="false" ht="126.75" hidden="false" customHeight="true" outlineLevel="0" collapsed="false">
      <c r="A389" s="28"/>
      <c r="B389" s="28"/>
      <c r="C389" s="27"/>
      <c r="D389" s="70"/>
      <c r="E389" s="72" t="s">
        <v>131</v>
      </c>
      <c r="F389" s="72"/>
      <c r="G389" s="72"/>
    </row>
    <row r="390" customFormat="false" ht="15" hidden="false" customHeight="true" outlineLevel="0" collapsed="false">
      <c r="A390" s="127" t="n">
        <v>9.91</v>
      </c>
      <c r="B390" s="28" t="s">
        <v>125</v>
      </c>
      <c r="C390" s="27" t="s">
        <v>70</v>
      </c>
      <c r="D390" s="70" t="s">
        <v>489</v>
      </c>
      <c r="E390" s="30" t="n">
        <v>5001.7</v>
      </c>
      <c r="F390" s="28" t="s">
        <v>127</v>
      </c>
      <c r="G390" s="71" t="n">
        <v>27475</v>
      </c>
    </row>
    <row r="391" customFormat="false" ht="49.5" hidden="false" customHeight="true" outlineLevel="0" collapsed="false">
      <c r="A391" s="127"/>
      <c r="B391" s="28"/>
      <c r="C391" s="27"/>
      <c r="D391" s="70"/>
      <c r="E391" s="32" t="s">
        <v>128</v>
      </c>
      <c r="F391" s="32"/>
      <c r="G391" s="32"/>
    </row>
    <row r="392" customFormat="false" ht="15" hidden="false" customHeight="true" outlineLevel="0" collapsed="false">
      <c r="A392" s="127" t="n">
        <v>0.825</v>
      </c>
      <c r="B392" s="28" t="s">
        <v>125</v>
      </c>
      <c r="C392" s="27" t="s">
        <v>80</v>
      </c>
      <c r="D392" s="70" t="s">
        <v>490</v>
      </c>
      <c r="E392" s="30" t="n">
        <v>4820.2</v>
      </c>
      <c r="F392" s="28" t="s">
        <v>127</v>
      </c>
      <c r="G392" s="71" t="n">
        <v>3976</v>
      </c>
    </row>
    <row r="393" customFormat="false" ht="49.5" hidden="false" customHeight="true" outlineLevel="0" collapsed="false">
      <c r="A393" s="127"/>
      <c r="B393" s="28"/>
      <c r="C393" s="27"/>
      <c r="D393" s="70"/>
      <c r="E393" s="32" t="s">
        <v>491</v>
      </c>
      <c r="F393" s="32"/>
      <c r="G393" s="32"/>
    </row>
    <row r="394" customFormat="false" ht="13.5" hidden="false" customHeight="true" outlineLevel="0" collapsed="false">
      <c r="A394" s="27" t="n">
        <v>394</v>
      </c>
      <c r="B394" s="27" t="s">
        <v>119</v>
      </c>
      <c r="C394" s="28" t="s">
        <v>83</v>
      </c>
      <c r="D394" s="29" t="s">
        <v>492</v>
      </c>
      <c r="E394" s="30" t="n">
        <v>11948.36</v>
      </c>
      <c r="F394" s="28" t="s">
        <v>123</v>
      </c>
      <c r="G394" s="31" t="n">
        <v>4707</v>
      </c>
    </row>
    <row r="395" customFormat="false" ht="37.5" hidden="false" customHeight="true" outlineLevel="0" collapsed="false">
      <c r="A395" s="27"/>
      <c r="B395" s="27"/>
      <c r="C395" s="28"/>
      <c r="D395" s="29"/>
      <c r="E395" s="32" t="s">
        <v>135</v>
      </c>
      <c r="F395" s="32"/>
      <c r="G395" s="32"/>
    </row>
    <row r="396" customFormat="false" ht="15" hidden="false" customHeight="true" outlineLevel="0" collapsed="false">
      <c r="A396" s="27" t="n">
        <v>525</v>
      </c>
      <c r="B396" s="27" t="s">
        <v>161</v>
      </c>
      <c r="C396" s="28" t="s">
        <v>86</v>
      </c>
      <c r="D396" s="29" t="s">
        <v>222</v>
      </c>
      <c r="E396" s="30" t="n">
        <v>2206.6</v>
      </c>
      <c r="F396" s="28" t="s">
        <v>167</v>
      </c>
      <c r="G396" s="31" t="n">
        <v>11584</v>
      </c>
    </row>
    <row r="397" customFormat="false" ht="27" hidden="false" customHeight="true" outlineLevel="0" collapsed="false">
      <c r="A397" s="27"/>
      <c r="B397" s="27"/>
      <c r="C397" s="28"/>
      <c r="D397" s="29"/>
      <c r="E397" s="32" t="s">
        <v>493</v>
      </c>
      <c r="F397" s="32"/>
      <c r="G397" s="32"/>
    </row>
    <row r="398" customFormat="false" ht="15" hidden="false" customHeight="true" outlineLevel="0" collapsed="false">
      <c r="A398" s="27" t="n">
        <v>525</v>
      </c>
      <c r="B398" s="27" t="s">
        <v>161</v>
      </c>
      <c r="C398" s="28" t="s">
        <v>90</v>
      </c>
      <c r="D398" s="29" t="s">
        <v>223</v>
      </c>
      <c r="E398" s="30" t="n">
        <v>2197.52</v>
      </c>
      <c r="F398" s="28" t="s">
        <v>167</v>
      </c>
      <c r="G398" s="31" t="n">
        <v>11536</v>
      </c>
    </row>
    <row r="399" customFormat="false" ht="24" hidden="false" customHeight="true" outlineLevel="0" collapsed="false">
      <c r="A399" s="27"/>
      <c r="B399" s="27"/>
      <c r="C399" s="28"/>
      <c r="D399" s="29"/>
      <c r="E399" s="32" t="s">
        <v>224</v>
      </c>
      <c r="F399" s="32"/>
      <c r="G399" s="32"/>
    </row>
    <row r="400" customFormat="false" ht="15" hidden="false" customHeight="true" outlineLevel="0" collapsed="false">
      <c r="A400" s="27" t="n">
        <v>525</v>
      </c>
      <c r="B400" s="27" t="s">
        <v>161</v>
      </c>
      <c r="C400" s="28" t="s">
        <v>93</v>
      </c>
      <c r="D400" s="29" t="s">
        <v>494</v>
      </c>
      <c r="E400" s="30" t="n">
        <v>1213.58</v>
      </c>
      <c r="F400" s="28" t="s">
        <v>167</v>
      </c>
      <c r="G400" s="31" t="n">
        <v>6371</v>
      </c>
    </row>
    <row r="401" customFormat="false" ht="24.75" hidden="false" customHeight="true" outlineLevel="0" collapsed="false">
      <c r="A401" s="27"/>
      <c r="B401" s="27"/>
      <c r="C401" s="28"/>
      <c r="D401" s="29"/>
      <c r="E401" s="32" t="s">
        <v>495</v>
      </c>
      <c r="F401" s="32"/>
      <c r="G401" s="32"/>
    </row>
    <row r="402" customFormat="false" ht="16.5" hidden="false" customHeight="true" outlineLevel="0" collapsed="false">
      <c r="A402" s="27" t="n">
        <v>60</v>
      </c>
      <c r="B402" s="27" t="s">
        <v>161</v>
      </c>
      <c r="C402" s="28" t="s">
        <v>96</v>
      </c>
      <c r="D402" s="29" t="s">
        <v>240</v>
      </c>
      <c r="E402" s="30" t="n">
        <v>726.72</v>
      </c>
      <c r="F402" s="28" t="s">
        <v>167</v>
      </c>
      <c r="G402" s="31" t="n">
        <v>43603</v>
      </c>
    </row>
    <row r="403" customFormat="false" ht="33.75" hidden="false" customHeight="true" outlineLevel="0" collapsed="false">
      <c r="A403" s="27"/>
      <c r="B403" s="27"/>
      <c r="C403" s="28"/>
      <c r="D403" s="29"/>
      <c r="E403" s="32" t="s">
        <v>241</v>
      </c>
      <c r="F403" s="32"/>
      <c r="G403" s="32"/>
    </row>
    <row r="404" customFormat="false" ht="16.5" hidden="false" customHeight="true" outlineLevel="0" collapsed="false">
      <c r="A404" s="27" t="n">
        <v>4382</v>
      </c>
      <c r="B404" s="27" t="s">
        <v>161</v>
      </c>
      <c r="C404" s="28" t="s">
        <v>149</v>
      </c>
      <c r="D404" s="29" t="s">
        <v>496</v>
      </c>
      <c r="E404" s="30" t="n">
        <v>1276.53</v>
      </c>
      <c r="F404" s="28" t="s">
        <v>167</v>
      </c>
      <c r="G404" s="31" t="n">
        <v>55937</v>
      </c>
    </row>
    <row r="405" customFormat="false" ht="25.5" hidden="false" customHeight="true" outlineLevel="0" collapsed="false">
      <c r="A405" s="27"/>
      <c r="B405" s="27"/>
      <c r="C405" s="28"/>
      <c r="D405" s="29"/>
      <c r="E405" s="32" t="s">
        <v>497</v>
      </c>
      <c r="F405" s="32"/>
      <c r="G405" s="32"/>
    </row>
    <row r="406" customFormat="false" ht="16.5" hidden="false" customHeight="true" outlineLevel="0" collapsed="false">
      <c r="A406" s="27" t="n">
        <v>120</v>
      </c>
      <c r="B406" s="27" t="s">
        <v>161</v>
      </c>
      <c r="C406" s="28" t="s">
        <v>152</v>
      </c>
      <c r="D406" s="29" t="s">
        <v>422</v>
      </c>
      <c r="E406" s="30" t="n">
        <v>1270.83</v>
      </c>
      <c r="F406" s="28" t="s">
        <v>167</v>
      </c>
      <c r="G406" s="31" t="n">
        <v>1524</v>
      </c>
    </row>
    <row r="407" customFormat="false" ht="27.75" hidden="false" customHeight="true" outlineLevel="0" collapsed="false">
      <c r="A407" s="27"/>
      <c r="B407" s="27"/>
      <c r="C407" s="28"/>
      <c r="D407" s="29"/>
      <c r="E407" s="32" t="s">
        <v>257</v>
      </c>
      <c r="F407" s="32"/>
      <c r="G407" s="32"/>
    </row>
    <row r="408" s="62" customFormat="true" ht="18.75" hidden="false" customHeight="true" outlineLevel="0" collapsed="false">
      <c r="A408" s="28"/>
      <c r="B408" s="112"/>
      <c r="C408" s="112"/>
      <c r="D408" s="113"/>
      <c r="E408" s="114"/>
      <c r="F408" s="115" t="s">
        <v>498</v>
      </c>
      <c r="G408" s="116" t="n">
        <v>382576</v>
      </c>
    </row>
    <row r="409" s="53" customFormat="true" ht="15" hidden="false" customHeight="false" outlineLevel="0" collapsed="false">
      <c r="A409" s="28"/>
      <c r="B409" s="112"/>
      <c r="C409" s="112"/>
      <c r="D409" s="117" t="s">
        <v>499</v>
      </c>
      <c r="E409" s="114"/>
      <c r="F409" s="114"/>
      <c r="G409" s="118"/>
    </row>
    <row r="410" s="62" customFormat="true" ht="13.5" hidden="false" customHeight="true" outlineLevel="0" collapsed="false">
      <c r="A410" s="28" t="n">
        <v>7500</v>
      </c>
      <c r="B410" s="28" t="s">
        <v>119</v>
      </c>
      <c r="C410" s="27" t="s">
        <v>54</v>
      </c>
      <c r="D410" s="70" t="s">
        <v>227</v>
      </c>
      <c r="E410" s="30" t="n">
        <v>1141.25</v>
      </c>
      <c r="F410" s="28" t="s">
        <v>123</v>
      </c>
      <c r="G410" s="31" t="n">
        <v>85593</v>
      </c>
    </row>
    <row r="411" s="62" customFormat="true" ht="24.75" hidden="false" customHeight="true" outlineLevel="0" collapsed="false">
      <c r="A411" s="28"/>
      <c r="B411" s="28"/>
      <c r="C411" s="27"/>
      <c r="D411" s="70"/>
      <c r="E411" s="72" t="s">
        <v>228</v>
      </c>
      <c r="F411" s="72"/>
      <c r="G411" s="72"/>
    </row>
    <row r="412" s="62" customFormat="true" ht="14.25" hidden="false" customHeight="true" outlineLevel="0" collapsed="false">
      <c r="A412" s="27" t="n">
        <v>1875</v>
      </c>
      <c r="B412" s="27" t="s">
        <v>119</v>
      </c>
      <c r="C412" s="28" t="s">
        <v>58</v>
      </c>
      <c r="D412" s="29" t="s">
        <v>122</v>
      </c>
      <c r="E412" s="30" t="n">
        <v>9416.28</v>
      </c>
      <c r="F412" s="28" t="s">
        <v>123</v>
      </c>
      <c r="G412" s="31" t="n">
        <f aca="false">SUM(A412*E412/100)</f>
        <v>176555.25</v>
      </c>
    </row>
    <row r="413" s="62" customFormat="true" ht="25.5" hidden="false" customHeight="true" outlineLevel="0" collapsed="false">
      <c r="A413" s="27"/>
      <c r="B413" s="27"/>
      <c r="C413" s="28"/>
      <c r="D413" s="29"/>
      <c r="E413" s="32" t="s">
        <v>124</v>
      </c>
      <c r="F413" s="32"/>
      <c r="G413" s="32"/>
    </row>
    <row r="414" s="62" customFormat="true" ht="14.25" hidden="false" customHeight="true" outlineLevel="0" collapsed="false">
      <c r="A414" s="27" t="n">
        <v>3750</v>
      </c>
      <c r="B414" s="27" t="s">
        <v>161</v>
      </c>
      <c r="C414" s="28" t="s">
        <v>61</v>
      </c>
      <c r="D414" s="29" t="s">
        <v>122</v>
      </c>
      <c r="E414" s="30" t="n">
        <v>248.17</v>
      </c>
      <c r="F414" s="28" t="s">
        <v>123</v>
      </c>
      <c r="G414" s="31" t="n">
        <v>930637</v>
      </c>
    </row>
    <row r="415" s="62" customFormat="true" ht="31.5" hidden="false" customHeight="true" outlineLevel="0" collapsed="false">
      <c r="A415" s="27"/>
      <c r="B415" s="27"/>
      <c r="C415" s="28"/>
      <c r="D415" s="29"/>
      <c r="E415" s="32" t="s">
        <v>500</v>
      </c>
      <c r="F415" s="32"/>
      <c r="G415" s="32"/>
    </row>
    <row r="416" s="53" customFormat="true" ht="33" hidden="false" customHeight="true" outlineLevel="0" collapsed="false">
      <c r="A416" s="73"/>
      <c r="B416" s="139"/>
      <c r="C416" s="139"/>
      <c r="D416" s="140"/>
      <c r="E416" s="141"/>
      <c r="F416" s="142" t="s">
        <v>501</v>
      </c>
      <c r="G416" s="143" t="n">
        <v>1192785</v>
      </c>
    </row>
    <row r="417" s="53" customFormat="true" ht="23.25" hidden="false" customHeight="true" outlineLevel="0" collapsed="false">
      <c r="A417" s="78"/>
      <c r="B417" s="124"/>
      <c r="C417" s="124"/>
      <c r="D417" s="144"/>
      <c r="E417" s="145"/>
      <c r="F417" s="146"/>
      <c r="G417" s="147"/>
    </row>
    <row r="418" s="53" customFormat="true" ht="15" hidden="false" customHeight="false" outlineLevel="0" collapsed="false">
      <c r="A418" s="45"/>
      <c r="B418" s="51"/>
      <c r="C418" s="51"/>
      <c r="D418" s="148"/>
      <c r="E418" s="137"/>
      <c r="F418" s="104"/>
      <c r="G418" s="149"/>
    </row>
    <row r="419" s="53" customFormat="true" ht="15" hidden="false" customHeight="false" outlineLevel="0" collapsed="false">
      <c r="A419" s="45"/>
      <c r="B419" s="51"/>
      <c r="C419" s="51"/>
      <c r="D419" s="148"/>
      <c r="E419" s="137"/>
      <c r="F419" s="104"/>
      <c r="G419" s="149"/>
    </row>
    <row r="420" s="53" customFormat="true" ht="15" hidden="false" customHeight="false" outlineLevel="0" collapsed="false">
      <c r="A420" s="74"/>
      <c r="B420" s="150"/>
      <c r="C420" s="150"/>
      <c r="D420" s="151" t="s">
        <v>502</v>
      </c>
      <c r="E420" s="152"/>
      <c r="F420" s="152"/>
      <c r="G420" s="153"/>
    </row>
    <row r="421" s="62" customFormat="true" ht="14.25" hidden="false" customHeight="true" outlineLevel="0" collapsed="false">
      <c r="A421" s="84" t="n">
        <v>6</v>
      </c>
      <c r="B421" s="84" t="s">
        <v>53</v>
      </c>
      <c r="C421" s="74" t="s">
        <v>54</v>
      </c>
      <c r="D421" s="90" t="s">
        <v>503</v>
      </c>
      <c r="E421" s="81" t="n">
        <v>4802.6</v>
      </c>
      <c r="F421" s="74" t="s">
        <v>56</v>
      </c>
      <c r="G421" s="82" t="n">
        <v>28816</v>
      </c>
    </row>
    <row r="422" s="62" customFormat="true" ht="88.5" hidden="false" customHeight="true" outlineLevel="0" collapsed="false">
      <c r="A422" s="84"/>
      <c r="B422" s="84"/>
      <c r="C422" s="74"/>
      <c r="D422" s="90"/>
      <c r="E422" s="32" t="s">
        <v>504</v>
      </c>
      <c r="F422" s="32"/>
      <c r="G422" s="32"/>
    </row>
    <row r="423" s="62" customFormat="true" ht="14.25" hidden="false" customHeight="true" outlineLevel="0" collapsed="false">
      <c r="A423" s="27" t="n">
        <v>2</v>
      </c>
      <c r="B423" s="27" t="s">
        <v>53</v>
      </c>
      <c r="C423" s="28" t="s">
        <v>58</v>
      </c>
      <c r="D423" s="29" t="s">
        <v>505</v>
      </c>
      <c r="E423" s="30" t="n">
        <v>4257.7</v>
      </c>
      <c r="F423" s="28" t="s">
        <v>56</v>
      </c>
      <c r="G423" s="31" t="n">
        <v>8515</v>
      </c>
    </row>
    <row r="424" s="62" customFormat="true" ht="101.25" hidden="false" customHeight="true" outlineLevel="0" collapsed="false">
      <c r="A424" s="27"/>
      <c r="B424" s="27"/>
      <c r="C424" s="28"/>
      <c r="D424" s="29"/>
      <c r="E424" s="32" t="s">
        <v>506</v>
      </c>
      <c r="F424" s="32"/>
      <c r="G424" s="32"/>
    </row>
    <row r="425" s="62" customFormat="true" ht="14.25" hidden="false" customHeight="true" outlineLevel="0" collapsed="false">
      <c r="A425" s="27" t="n">
        <v>8</v>
      </c>
      <c r="B425" s="27" t="s">
        <v>53</v>
      </c>
      <c r="C425" s="28" t="s">
        <v>61</v>
      </c>
      <c r="D425" s="29" t="s">
        <v>507</v>
      </c>
      <c r="E425" s="30" t="n">
        <v>938.47</v>
      </c>
      <c r="F425" s="28" t="s">
        <v>56</v>
      </c>
      <c r="G425" s="31" t="n">
        <v>7508</v>
      </c>
    </row>
    <row r="426" s="62" customFormat="true" ht="33.75" hidden="false" customHeight="true" outlineLevel="0" collapsed="false">
      <c r="A426" s="27"/>
      <c r="B426" s="27"/>
      <c r="C426" s="28"/>
      <c r="D426" s="29"/>
      <c r="E426" s="32" t="s">
        <v>508</v>
      </c>
      <c r="F426" s="32"/>
      <c r="G426" s="32"/>
    </row>
    <row r="427" s="62" customFormat="true" ht="14.25" hidden="false" customHeight="true" outlineLevel="0" collapsed="false">
      <c r="A427" s="27" t="n">
        <v>16</v>
      </c>
      <c r="B427" s="27" t="s">
        <v>53</v>
      </c>
      <c r="C427" s="28" t="s">
        <v>64</v>
      </c>
      <c r="D427" s="29" t="s">
        <v>509</v>
      </c>
      <c r="E427" s="30" t="n">
        <v>270.6</v>
      </c>
      <c r="F427" s="28" t="s">
        <v>56</v>
      </c>
      <c r="G427" s="31" t="n">
        <v>4330</v>
      </c>
    </row>
    <row r="428" s="62" customFormat="true" ht="41.25" hidden="false" customHeight="true" outlineLevel="0" collapsed="false">
      <c r="A428" s="27"/>
      <c r="B428" s="27"/>
      <c r="C428" s="28"/>
      <c r="D428" s="29"/>
      <c r="E428" s="32" t="s">
        <v>63</v>
      </c>
      <c r="F428" s="32"/>
      <c r="G428" s="32"/>
    </row>
    <row r="429" s="62" customFormat="true" ht="14.25" hidden="false" customHeight="true" outlineLevel="0" collapsed="false">
      <c r="A429" s="27"/>
      <c r="B429" s="27"/>
      <c r="C429" s="28" t="s">
        <v>67</v>
      </c>
      <c r="D429" s="29" t="s">
        <v>510</v>
      </c>
      <c r="E429" s="154"/>
      <c r="F429" s="155"/>
      <c r="G429" s="156"/>
    </row>
    <row r="430" s="62" customFormat="true" ht="75" hidden="false" customHeight="true" outlineLevel="0" collapsed="false">
      <c r="A430" s="27"/>
      <c r="B430" s="27"/>
      <c r="C430" s="28"/>
      <c r="D430" s="29"/>
      <c r="E430" s="157"/>
      <c r="F430" s="158"/>
      <c r="G430" s="159"/>
    </row>
    <row r="431" s="62" customFormat="true" ht="14.25" hidden="false" customHeight="true" outlineLevel="0" collapsed="false">
      <c r="A431" s="27" t="n">
        <v>400</v>
      </c>
      <c r="B431" s="27" t="s">
        <v>72</v>
      </c>
      <c r="C431" s="28"/>
      <c r="D431" s="29" t="s">
        <v>511</v>
      </c>
      <c r="E431" s="30" t="n">
        <v>73.21</v>
      </c>
      <c r="F431" s="28" t="s">
        <v>75</v>
      </c>
      <c r="G431" s="31" t="n">
        <f aca="false">SUM(A431*E431)</f>
        <v>29284</v>
      </c>
    </row>
    <row r="432" s="62" customFormat="true" ht="27.75" hidden="false" customHeight="true" outlineLevel="0" collapsed="false">
      <c r="A432" s="27"/>
      <c r="B432" s="27"/>
      <c r="C432" s="28"/>
      <c r="D432" s="29"/>
      <c r="E432" s="32" t="s">
        <v>76</v>
      </c>
      <c r="F432" s="32"/>
      <c r="G432" s="32"/>
    </row>
    <row r="433" s="62" customFormat="true" ht="14.25" hidden="false" customHeight="true" outlineLevel="0" collapsed="false">
      <c r="A433" s="27" t="n">
        <v>200</v>
      </c>
      <c r="B433" s="27" t="s">
        <v>72</v>
      </c>
      <c r="C433" s="28"/>
      <c r="D433" s="29" t="s">
        <v>512</v>
      </c>
      <c r="E433" s="30" t="n">
        <v>95.79</v>
      </c>
      <c r="F433" s="28" t="s">
        <v>75</v>
      </c>
      <c r="G433" s="31" t="n">
        <f aca="false">SUM(A433*E433)</f>
        <v>19158</v>
      </c>
    </row>
    <row r="434" s="62" customFormat="true" ht="24.75" hidden="false" customHeight="true" outlineLevel="0" collapsed="false">
      <c r="A434" s="27"/>
      <c r="B434" s="27"/>
      <c r="C434" s="28"/>
      <c r="D434" s="29"/>
      <c r="E434" s="32" t="s">
        <v>513</v>
      </c>
      <c r="F434" s="32"/>
      <c r="G434" s="32"/>
    </row>
    <row r="435" s="62" customFormat="true" ht="14.25" hidden="false" customHeight="true" outlineLevel="0" collapsed="false">
      <c r="A435" s="27" t="n">
        <v>150</v>
      </c>
      <c r="B435" s="27" t="s">
        <v>72</v>
      </c>
      <c r="C435" s="28"/>
      <c r="D435" s="29" t="s">
        <v>514</v>
      </c>
      <c r="E435" s="30" t="n">
        <v>128.55</v>
      </c>
      <c r="F435" s="28" t="s">
        <v>75</v>
      </c>
      <c r="G435" s="31" t="n">
        <f aca="false">SUM(A435*E435)</f>
        <v>19282.5</v>
      </c>
    </row>
    <row r="436" s="62" customFormat="true" ht="26.25" hidden="false" customHeight="true" outlineLevel="0" collapsed="false">
      <c r="A436" s="27"/>
      <c r="B436" s="27"/>
      <c r="C436" s="28"/>
      <c r="D436" s="29"/>
      <c r="E436" s="32" t="s">
        <v>515</v>
      </c>
      <c r="F436" s="32"/>
      <c r="G436" s="32"/>
    </row>
    <row r="437" s="62" customFormat="true" ht="14.25" hidden="false" customHeight="true" outlineLevel="0" collapsed="false">
      <c r="A437" s="27" t="n">
        <v>100</v>
      </c>
      <c r="B437" s="27" t="s">
        <v>72</v>
      </c>
      <c r="C437" s="28"/>
      <c r="D437" s="29" t="s">
        <v>516</v>
      </c>
      <c r="E437" s="30" t="n">
        <v>153.19</v>
      </c>
      <c r="F437" s="28" t="s">
        <v>56</v>
      </c>
      <c r="G437" s="31" t="n">
        <f aca="false">SUM(A437*E437)</f>
        <v>15319</v>
      </c>
    </row>
    <row r="438" s="62" customFormat="true" ht="24.75" hidden="false" customHeight="true" outlineLevel="0" collapsed="false">
      <c r="A438" s="27"/>
      <c r="B438" s="27"/>
      <c r="C438" s="28"/>
      <c r="D438" s="29"/>
      <c r="E438" s="32" t="s">
        <v>517</v>
      </c>
      <c r="F438" s="32"/>
      <c r="G438" s="32"/>
    </row>
    <row r="439" s="62" customFormat="true" ht="14.25" hidden="false" customHeight="true" outlineLevel="0" collapsed="false">
      <c r="A439" s="27" t="n">
        <v>100</v>
      </c>
      <c r="B439" s="27" t="s">
        <v>72</v>
      </c>
      <c r="C439" s="28"/>
      <c r="D439" s="29" t="s">
        <v>518</v>
      </c>
      <c r="E439" s="30" t="n">
        <v>188.97</v>
      </c>
      <c r="F439" s="28" t="s">
        <v>56</v>
      </c>
      <c r="G439" s="31" t="n">
        <f aca="false">SUM(A439*E439)</f>
        <v>18897</v>
      </c>
    </row>
    <row r="440" s="62" customFormat="true" ht="26.25" hidden="false" customHeight="true" outlineLevel="0" collapsed="false">
      <c r="A440" s="27"/>
      <c r="B440" s="27"/>
      <c r="C440" s="28"/>
      <c r="D440" s="29"/>
      <c r="E440" s="32" t="s">
        <v>519</v>
      </c>
      <c r="F440" s="32"/>
      <c r="G440" s="32"/>
    </row>
    <row r="441" s="53" customFormat="true" ht="15" hidden="false" customHeight="true" outlineLevel="0" collapsed="false">
      <c r="A441" s="27" t="n">
        <v>8</v>
      </c>
      <c r="B441" s="27" t="s">
        <v>53</v>
      </c>
      <c r="C441" s="28" t="s">
        <v>70</v>
      </c>
      <c r="D441" s="29" t="s">
        <v>520</v>
      </c>
      <c r="E441" s="30" t="n">
        <v>389.7</v>
      </c>
      <c r="F441" s="28" t="s">
        <v>56</v>
      </c>
      <c r="G441" s="31" t="n">
        <f aca="false">SUM(A441*E441)</f>
        <v>3117.6</v>
      </c>
    </row>
    <row r="442" s="53" customFormat="true" ht="24" hidden="false" customHeight="true" outlineLevel="0" collapsed="false">
      <c r="A442" s="27"/>
      <c r="B442" s="27"/>
      <c r="C442" s="28"/>
      <c r="D442" s="29"/>
      <c r="E442" s="32" t="s">
        <v>521</v>
      </c>
      <c r="F442" s="32"/>
      <c r="G442" s="32"/>
    </row>
    <row r="443" s="53" customFormat="true" ht="15" hidden="false" customHeight="true" outlineLevel="0" collapsed="false">
      <c r="A443" s="27" t="n">
        <v>8</v>
      </c>
      <c r="B443" s="27" t="s">
        <v>53</v>
      </c>
      <c r="C443" s="28" t="s">
        <v>80</v>
      </c>
      <c r="D443" s="29" t="s">
        <v>522</v>
      </c>
      <c r="E443" s="30" t="n">
        <v>447.15</v>
      </c>
      <c r="F443" s="28" t="s">
        <v>56</v>
      </c>
      <c r="G443" s="31" t="n">
        <f aca="false">SUM(A443*E443)</f>
        <v>3577.2</v>
      </c>
    </row>
    <row r="444" s="53" customFormat="true" ht="36" hidden="false" customHeight="true" outlineLevel="0" collapsed="false">
      <c r="A444" s="27"/>
      <c r="B444" s="27"/>
      <c r="C444" s="28"/>
      <c r="D444" s="29"/>
      <c r="E444" s="32" t="s">
        <v>523</v>
      </c>
      <c r="F444" s="32"/>
      <c r="G444" s="32"/>
    </row>
    <row r="445" s="53" customFormat="true" ht="15" hidden="false" customHeight="true" outlineLevel="0" collapsed="false">
      <c r="A445" s="27" t="n">
        <v>8</v>
      </c>
      <c r="B445" s="27" t="s">
        <v>53</v>
      </c>
      <c r="C445" s="28" t="s">
        <v>83</v>
      </c>
      <c r="D445" s="29" t="s">
        <v>524</v>
      </c>
      <c r="E445" s="30" t="n">
        <v>704.2</v>
      </c>
      <c r="F445" s="28" t="s">
        <v>56</v>
      </c>
      <c r="G445" s="31" t="n">
        <f aca="false">SUM(A445*E445)</f>
        <v>5633.6</v>
      </c>
    </row>
    <row r="446" s="53" customFormat="true" ht="36" hidden="false" customHeight="true" outlineLevel="0" collapsed="false">
      <c r="A446" s="27"/>
      <c r="B446" s="27"/>
      <c r="C446" s="28"/>
      <c r="D446" s="29"/>
      <c r="E446" s="32" t="s">
        <v>525</v>
      </c>
      <c r="F446" s="32"/>
      <c r="G446" s="32"/>
    </row>
    <row r="447" s="53" customFormat="true" ht="15" hidden="false" customHeight="true" outlineLevel="0" collapsed="false">
      <c r="A447" s="27" t="n">
        <v>160</v>
      </c>
      <c r="B447" s="27" t="s">
        <v>53</v>
      </c>
      <c r="C447" s="28" t="s">
        <v>86</v>
      </c>
      <c r="D447" s="29" t="s">
        <v>526</v>
      </c>
      <c r="E447" s="30" t="n">
        <v>333.29</v>
      </c>
      <c r="F447" s="28" t="s">
        <v>56</v>
      </c>
      <c r="G447" s="31" t="n">
        <f aca="false">SUM(A447*E447)</f>
        <v>53326.4</v>
      </c>
    </row>
    <row r="448" s="53" customFormat="true" ht="28.5" hidden="false" customHeight="true" outlineLevel="0" collapsed="false">
      <c r="A448" s="27"/>
      <c r="B448" s="27"/>
      <c r="C448" s="28"/>
      <c r="D448" s="29"/>
      <c r="E448" s="32" t="s">
        <v>527</v>
      </c>
      <c r="F448" s="32"/>
      <c r="G448" s="32"/>
    </row>
    <row r="449" s="53" customFormat="true" ht="15" hidden="false" customHeight="true" outlineLevel="0" collapsed="false">
      <c r="A449" s="27" t="n">
        <v>24</v>
      </c>
      <c r="B449" s="27" t="s">
        <v>53</v>
      </c>
      <c r="C449" s="28" t="s">
        <v>90</v>
      </c>
      <c r="D449" s="29" t="s">
        <v>528</v>
      </c>
      <c r="E449" s="30" t="n">
        <v>264</v>
      </c>
      <c r="F449" s="28" t="s">
        <v>56</v>
      </c>
      <c r="G449" s="31" t="n">
        <f aca="false">SUM(A449*E449)</f>
        <v>6336</v>
      </c>
    </row>
    <row r="450" s="53" customFormat="true" ht="48.75" hidden="false" customHeight="true" outlineLevel="0" collapsed="false">
      <c r="A450" s="27"/>
      <c r="B450" s="27"/>
      <c r="C450" s="28"/>
      <c r="D450" s="29"/>
      <c r="E450" s="32" t="s">
        <v>529</v>
      </c>
      <c r="F450" s="32"/>
      <c r="G450" s="32"/>
    </row>
    <row r="451" s="53" customFormat="true" ht="15" hidden="false" customHeight="true" outlineLevel="0" collapsed="false">
      <c r="A451" s="27" t="n">
        <v>8</v>
      </c>
      <c r="B451" s="27" t="s">
        <v>53</v>
      </c>
      <c r="C451" s="28" t="s">
        <v>93</v>
      </c>
      <c r="D451" s="29" t="s">
        <v>530</v>
      </c>
      <c r="E451" s="30" t="n">
        <v>1193.17</v>
      </c>
      <c r="F451" s="28" t="s">
        <v>56</v>
      </c>
      <c r="G451" s="31" t="n">
        <f aca="false">SUM(A451*E451)</f>
        <v>9545.36</v>
      </c>
    </row>
    <row r="452" s="53" customFormat="true" ht="36" hidden="false" customHeight="true" outlineLevel="0" collapsed="false">
      <c r="A452" s="27"/>
      <c r="B452" s="27"/>
      <c r="C452" s="28"/>
      <c r="D452" s="29"/>
      <c r="E452" s="32" t="s">
        <v>531</v>
      </c>
      <c r="F452" s="32"/>
      <c r="G452" s="32"/>
    </row>
    <row r="453" s="53" customFormat="true" ht="15" hidden="false" customHeight="true" outlineLevel="0" collapsed="false">
      <c r="A453" s="27" t="n">
        <v>8</v>
      </c>
      <c r="B453" s="27" t="s">
        <v>53</v>
      </c>
      <c r="C453" s="28" t="s">
        <v>96</v>
      </c>
      <c r="D453" s="29" t="s">
        <v>532</v>
      </c>
      <c r="E453" s="30" t="n">
        <v>584.4</v>
      </c>
      <c r="F453" s="28" t="s">
        <v>56</v>
      </c>
      <c r="G453" s="31" t="n">
        <f aca="false">SUM(A453*E453)</f>
        <v>4675.2</v>
      </c>
    </row>
    <row r="454" s="53" customFormat="true" ht="24" hidden="false" customHeight="true" outlineLevel="0" collapsed="false">
      <c r="A454" s="27"/>
      <c r="B454" s="27"/>
      <c r="C454" s="28"/>
      <c r="D454" s="29"/>
      <c r="E454" s="32" t="s">
        <v>533</v>
      </c>
      <c r="F454" s="32"/>
      <c r="G454" s="32"/>
    </row>
    <row r="455" s="53" customFormat="true" ht="15" hidden="false" customHeight="true" outlineLevel="0" collapsed="false">
      <c r="A455" s="27"/>
      <c r="B455" s="27"/>
      <c r="C455" s="28" t="s">
        <v>149</v>
      </c>
      <c r="D455" s="29" t="s">
        <v>534</v>
      </c>
      <c r="E455" s="154"/>
      <c r="F455" s="155"/>
      <c r="G455" s="156"/>
    </row>
    <row r="456" s="53" customFormat="true" ht="61.5" hidden="false" customHeight="true" outlineLevel="0" collapsed="false">
      <c r="A456" s="27"/>
      <c r="B456" s="27"/>
      <c r="C456" s="28"/>
      <c r="D456" s="29"/>
      <c r="E456" s="157"/>
      <c r="F456" s="158"/>
      <c r="G456" s="159"/>
    </row>
    <row r="457" s="53" customFormat="true" ht="15" hidden="false" customHeight="true" outlineLevel="0" collapsed="false">
      <c r="A457" s="27" t="n">
        <v>160</v>
      </c>
      <c r="B457" s="27" t="s">
        <v>72</v>
      </c>
      <c r="C457" s="28"/>
      <c r="D457" s="29" t="s">
        <v>535</v>
      </c>
      <c r="E457" s="30" t="n">
        <v>146.57</v>
      </c>
      <c r="F457" s="28" t="s">
        <v>75</v>
      </c>
      <c r="G457" s="31" t="n">
        <f aca="false">SUM(A457*E457)</f>
        <v>23451.2</v>
      </c>
    </row>
    <row r="458" s="53" customFormat="true" ht="26.25" hidden="false" customHeight="true" outlineLevel="0" collapsed="false">
      <c r="A458" s="27"/>
      <c r="B458" s="27"/>
      <c r="C458" s="28"/>
      <c r="D458" s="29"/>
      <c r="E458" s="32" t="s">
        <v>536</v>
      </c>
      <c r="F458" s="32"/>
      <c r="G458" s="32"/>
    </row>
    <row r="459" s="53" customFormat="true" ht="15" hidden="false" customHeight="true" outlineLevel="0" collapsed="false">
      <c r="A459" s="27" t="n">
        <v>160</v>
      </c>
      <c r="B459" s="27" t="s">
        <v>72</v>
      </c>
      <c r="C459" s="28"/>
      <c r="D459" s="29" t="s">
        <v>537</v>
      </c>
      <c r="E459" s="30" t="n">
        <v>199.25</v>
      </c>
      <c r="F459" s="28" t="s">
        <v>75</v>
      </c>
      <c r="G459" s="31" t="n">
        <f aca="false">SUM(A459*E459)</f>
        <v>31880</v>
      </c>
    </row>
    <row r="460" s="53" customFormat="true" ht="25.5" hidden="false" customHeight="true" outlineLevel="0" collapsed="false">
      <c r="A460" s="27"/>
      <c r="B460" s="27"/>
      <c r="C460" s="28"/>
      <c r="D460" s="29"/>
      <c r="E460" s="32" t="s">
        <v>538</v>
      </c>
      <c r="F460" s="32"/>
      <c r="G460" s="32"/>
    </row>
    <row r="461" s="53" customFormat="true" ht="15" hidden="false" customHeight="true" outlineLevel="0" collapsed="false">
      <c r="A461" s="27"/>
      <c r="B461" s="27"/>
      <c r="C461" s="28" t="s">
        <v>152</v>
      </c>
      <c r="D461" s="29" t="s">
        <v>539</v>
      </c>
      <c r="E461" s="154"/>
      <c r="F461" s="155"/>
      <c r="G461" s="156"/>
    </row>
    <row r="462" s="53" customFormat="true" ht="48" hidden="false" customHeight="true" outlineLevel="0" collapsed="false">
      <c r="A462" s="27"/>
      <c r="B462" s="27"/>
      <c r="C462" s="28"/>
      <c r="D462" s="29"/>
      <c r="E462" s="157"/>
      <c r="F462" s="158"/>
      <c r="G462" s="159"/>
    </row>
    <row r="463" s="53" customFormat="true" ht="15" hidden="false" customHeight="true" outlineLevel="0" collapsed="false">
      <c r="A463" s="27" t="n">
        <v>240</v>
      </c>
      <c r="B463" s="27" t="s">
        <v>72</v>
      </c>
      <c r="C463" s="28"/>
      <c r="D463" s="29" t="s">
        <v>540</v>
      </c>
      <c r="E463" s="30" t="n">
        <v>188.44</v>
      </c>
      <c r="F463" s="28" t="s">
        <v>75</v>
      </c>
      <c r="G463" s="31" t="n">
        <f aca="false">SUM(A463*E463)</f>
        <v>45225.6</v>
      </c>
    </row>
    <row r="464" s="53" customFormat="true" ht="24" hidden="false" customHeight="true" outlineLevel="0" collapsed="false">
      <c r="A464" s="27"/>
      <c r="B464" s="27"/>
      <c r="C464" s="28"/>
      <c r="D464" s="29"/>
      <c r="E464" s="32" t="s">
        <v>541</v>
      </c>
      <c r="F464" s="32"/>
      <c r="G464" s="32"/>
    </row>
    <row r="465" s="53" customFormat="true" ht="15" hidden="false" customHeight="true" outlineLevel="0" collapsed="false">
      <c r="A465" s="27" t="n">
        <v>16</v>
      </c>
      <c r="B465" s="27" t="s">
        <v>53</v>
      </c>
      <c r="C465" s="28" t="s">
        <v>155</v>
      </c>
      <c r="D465" s="29" t="s">
        <v>542</v>
      </c>
      <c r="E465" s="30" t="n">
        <v>566.7</v>
      </c>
      <c r="F465" s="28" t="s">
        <v>56</v>
      </c>
      <c r="G465" s="31" t="n">
        <f aca="false">SUM(A465*E465)</f>
        <v>9067.2</v>
      </c>
    </row>
    <row r="466" s="53" customFormat="true" ht="25.5" hidden="false" customHeight="true" outlineLevel="0" collapsed="false">
      <c r="A466" s="27"/>
      <c r="B466" s="27"/>
      <c r="C466" s="28"/>
      <c r="D466" s="29"/>
      <c r="E466" s="32" t="s">
        <v>543</v>
      </c>
      <c r="F466" s="32"/>
      <c r="G466" s="32"/>
    </row>
    <row r="467" s="53" customFormat="true" ht="15" hidden="false" customHeight="true" outlineLevel="0" collapsed="false">
      <c r="A467" s="27" t="n">
        <v>8</v>
      </c>
      <c r="B467" s="27" t="s">
        <v>53</v>
      </c>
      <c r="C467" s="28" t="s">
        <v>162</v>
      </c>
      <c r="D467" s="29" t="s">
        <v>544</v>
      </c>
      <c r="E467" s="30" t="n">
        <v>2042.43</v>
      </c>
      <c r="F467" s="28" t="s">
        <v>56</v>
      </c>
      <c r="G467" s="31" t="n">
        <f aca="false">SUM(A467*E467)</f>
        <v>16339.44</v>
      </c>
    </row>
    <row r="468" s="53" customFormat="true" ht="62.25" hidden="false" customHeight="true" outlineLevel="0" collapsed="false">
      <c r="A468" s="27"/>
      <c r="B468" s="27"/>
      <c r="C468" s="28"/>
      <c r="D468" s="29"/>
      <c r="E468" s="32" t="s">
        <v>545</v>
      </c>
      <c r="F468" s="32"/>
      <c r="G468" s="32"/>
    </row>
    <row r="469" s="53" customFormat="true" ht="15" hidden="false" customHeight="true" outlineLevel="0" collapsed="false">
      <c r="A469" s="27"/>
      <c r="B469" s="27"/>
      <c r="C469" s="28" t="s">
        <v>165</v>
      </c>
      <c r="D469" s="29" t="s">
        <v>546</v>
      </c>
      <c r="E469" s="154"/>
      <c r="F469" s="155"/>
      <c r="G469" s="156"/>
    </row>
    <row r="470" s="53" customFormat="true" ht="24.75" hidden="false" customHeight="true" outlineLevel="0" collapsed="false">
      <c r="A470" s="27"/>
      <c r="B470" s="27"/>
      <c r="C470" s="28"/>
      <c r="D470" s="29"/>
      <c r="E470" s="157"/>
      <c r="F470" s="158"/>
      <c r="G470" s="159"/>
    </row>
    <row r="471" s="53" customFormat="true" ht="15" hidden="false" customHeight="true" outlineLevel="0" collapsed="false">
      <c r="A471" s="27" t="n">
        <v>400</v>
      </c>
      <c r="B471" s="27" t="s">
        <v>72</v>
      </c>
      <c r="C471" s="28"/>
      <c r="D471" s="29" t="s">
        <v>547</v>
      </c>
      <c r="E471" s="30" t="n">
        <v>7.82</v>
      </c>
      <c r="F471" s="28" t="s">
        <v>75</v>
      </c>
      <c r="G471" s="31" t="n">
        <f aca="false">SUM(A471*E471)</f>
        <v>3128</v>
      </c>
    </row>
    <row r="472" s="53" customFormat="true" ht="15" hidden="false" customHeight="true" outlineLevel="0" collapsed="false">
      <c r="A472" s="27"/>
      <c r="B472" s="27"/>
      <c r="C472" s="28"/>
      <c r="D472" s="29"/>
      <c r="E472" s="32" t="s">
        <v>548</v>
      </c>
      <c r="F472" s="32"/>
      <c r="G472" s="32"/>
    </row>
    <row r="473" s="53" customFormat="true" ht="15" hidden="false" customHeight="true" outlineLevel="0" collapsed="false">
      <c r="A473" s="27" t="n">
        <v>150</v>
      </c>
      <c r="B473" s="27" t="s">
        <v>72</v>
      </c>
      <c r="C473" s="28"/>
      <c r="D473" s="29" t="s">
        <v>549</v>
      </c>
      <c r="E473" s="30" t="n">
        <v>8.45</v>
      </c>
      <c r="F473" s="28" t="s">
        <v>75</v>
      </c>
      <c r="G473" s="31" t="n">
        <f aca="false">SUM(A473*E473)</f>
        <v>1267.5</v>
      </c>
    </row>
    <row r="474" s="53" customFormat="true" ht="15" hidden="false" customHeight="true" outlineLevel="0" collapsed="false">
      <c r="A474" s="27"/>
      <c r="B474" s="27"/>
      <c r="C474" s="28"/>
      <c r="D474" s="29"/>
      <c r="E474" s="32" t="s">
        <v>550</v>
      </c>
      <c r="F474" s="32"/>
      <c r="G474" s="32"/>
    </row>
    <row r="475" s="53" customFormat="true" ht="15" hidden="false" customHeight="true" outlineLevel="0" collapsed="false">
      <c r="A475" s="27"/>
      <c r="B475" s="27"/>
      <c r="C475" s="28" t="s">
        <v>169</v>
      </c>
      <c r="D475" s="29" t="s">
        <v>551</v>
      </c>
      <c r="E475" s="154"/>
      <c r="F475" s="155"/>
      <c r="G475" s="156"/>
    </row>
    <row r="476" s="53" customFormat="true" ht="37.5" hidden="false" customHeight="true" outlineLevel="0" collapsed="false">
      <c r="A476" s="27"/>
      <c r="B476" s="27"/>
      <c r="C476" s="28"/>
      <c r="D476" s="29"/>
      <c r="E476" s="157"/>
      <c r="F476" s="158"/>
      <c r="G476" s="159"/>
    </row>
    <row r="477" s="53" customFormat="true" ht="15" hidden="false" customHeight="true" outlineLevel="0" collapsed="false">
      <c r="A477" s="27" t="n">
        <v>2</v>
      </c>
      <c r="B477" s="27" t="s">
        <v>72</v>
      </c>
      <c r="C477" s="28"/>
      <c r="D477" s="29" t="s">
        <v>547</v>
      </c>
      <c r="E477" s="30" t="n">
        <v>161.92</v>
      </c>
      <c r="F477" s="28" t="s">
        <v>75</v>
      </c>
      <c r="G477" s="31" t="n">
        <f aca="false">SUM(A477*E477)</f>
        <v>323.84</v>
      </c>
    </row>
    <row r="478" s="53" customFormat="true" ht="30.75" hidden="false" customHeight="true" outlineLevel="0" collapsed="false">
      <c r="A478" s="27"/>
      <c r="B478" s="27"/>
      <c r="C478" s="28"/>
      <c r="D478" s="29"/>
      <c r="E478" s="32" t="s">
        <v>552</v>
      </c>
      <c r="F478" s="32"/>
      <c r="G478" s="32"/>
    </row>
    <row r="479" s="53" customFormat="true" ht="15" hidden="false" customHeight="true" outlineLevel="0" collapsed="false">
      <c r="A479" s="27" t="n">
        <v>2</v>
      </c>
      <c r="B479" s="27" t="s">
        <v>72</v>
      </c>
      <c r="C479" s="28"/>
      <c r="D479" s="29" t="s">
        <v>549</v>
      </c>
      <c r="E479" s="30" t="n">
        <v>227.92</v>
      </c>
      <c r="F479" s="28" t="s">
        <v>75</v>
      </c>
      <c r="G479" s="31" t="n">
        <f aca="false">SUM(A479*E479)</f>
        <v>455.84</v>
      </c>
    </row>
    <row r="480" s="53" customFormat="true" ht="26.25" hidden="false" customHeight="true" outlineLevel="0" collapsed="false">
      <c r="A480" s="27"/>
      <c r="B480" s="27"/>
      <c r="C480" s="28"/>
      <c r="D480" s="29"/>
      <c r="E480" s="32" t="s">
        <v>553</v>
      </c>
      <c r="F480" s="32"/>
      <c r="G480" s="32"/>
    </row>
    <row r="481" s="53" customFormat="true" ht="15" hidden="false" customHeight="true" outlineLevel="0" collapsed="false">
      <c r="A481" s="27" t="n">
        <v>2</v>
      </c>
      <c r="B481" s="27" t="s">
        <v>72</v>
      </c>
      <c r="C481" s="28"/>
      <c r="D481" s="29" t="s">
        <v>554</v>
      </c>
      <c r="E481" s="30" t="n">
        <v>271.92</v>
      </c>
      <c r="F481" s="28" t="s">
        <v>75</v>
      </c>
      <c r="G481" s="31" t="n">
        <f aca="false">SUM(A481*E481)</f>
        <v>543.84</v>
      </c>
    </row>
    <row r="482" s="53" customFormat="true" ht="25.5" hidden="false" customHeight="true" outlineLevel="0" collapsed="false">
      <c r="A482" s="27"/>
      <c r="B482" s="27"/>
      <c r="C482" s="28"/>
      <c r="D482" s="29"/>
      <c r="E482" s="32" t="s">
        <v>555</v>
      </c>
      <c r="F482" s="32"/>
      <c r="G482" s="32"/>
    </row>
    <row r="483" s="53" customFormat="true" ht="25.5" hidden="false" customHeight="false" outlineLevel="0" collapsed="false">
      <c r="A483" s="83"/>
      <c r="B483" s="83"/>
      <c r="C483" s="73" t="s">
        <v>172</v>
      </c>
      <c r="D483" s="95" t="s">
        <v>556</v>
      </c>
      <c r="E483" s="154"/>
      <c r="F483" s="155"/>
      <c r="G483" s="156"/>
    </row>
    <row r="484" s="53" customFormat="true" ht="15" hidden="false" customHeight="true" outlineLevel="0" collapsed="false">
      <c r="A484" s="27" t="n">
        <v>2</v>
      </c>
      <c r="B484" s="27" t="s">
        <v>72</v>
      </c>
      <c r="C484" s="28"/>
      <c r="D484" s="29" t="s">
        <v>547</v>
      </c>
      <c r="E484" s="30" t="n">
        <v>200.42</v>
      </c>
      <c r="F484" s="28" t="s">
        <v>75</v>
      </c>
      <c r="G484" s="31" t="n">
        <f aca="false">SUM(A484*E484)</f>
        <v>400.84</v>
      </c>
    </row>
    <row r="485" s="53" customFormat="true" ht="30.75" hidden="false" customHeight="true" outlineLevel="0" collapsed="false">
      <c r="A485" s="27"/>
      <c r="B485" s="27"/>
      <c r="C485" s="28"/>
      <c r="D485" s="29"/>
      <c r="E485" s="32" t="s">
        <v>557</v>
      </c>
      <c r="F485" s="32"/>
      <c r="G485" s="32"/>
    </row>
    <row r="486" s="53" customFormat="true" ht="15" hidden="false" customHeight="true" outlineLevel="0" collapsed="false">
      <c r="A486" s="27" t="n">
        <v>2</v>
      </c>
      <c r="B486" s="27" t="s">
        <v>72</v>
      </c>
      <c r="C486" s="28"/>
      <c r="D486" s="29" t="s">
        <v>549</v>
      </c>
      <c r="E486" s="30" t="n">
        <v>271.92</v>
      </c>
      <c r="F486" s="28" t="s">
        <v>75</v>
      </c>
      <c r="G486" s="31" t="n">
        <f aca="false">SUM(A486*E486)</f>
        <v>543.84</v>
      </c>
    </row>
    <row r="487" s="53" customFormat="true" ht="26.25" hidden="false" customHeight="true" outlineLevel="0" collapsed="false">
      <c r="A487" s="27"/>
      <c r="B487" s="27"/>
      <c r="C487" s="28"/>
      <c r="D487" s="29"/>
      <c r="E487" s="32" t="s">
        <v>555</v>
      </c>
      <c r="F487" s="32"/>
      <c r="G487" s="32"/>
    </row>
    <row r="488" s="53" customFormat="true" ht="15" hidden="false" customHeight="true" outlineLevel="0" collapsed="false">
      <c r="A488" s="27" t="n">
        <v>2</v>
      </c>
      <c r="B488" s="27" t="s">
        <v>72</v>
      </c>
      <c r="C488" s="28"/>
      <c r="D488" s="29" t="s">
        <v>554</v>
      </c>
      <c r="E488" s="30" t="n">
        <v>365.42</v>
      </c>
      <c r="F488" s="28" t="s">
        <v>75</v>
      </c>
      <c r="G488" s="31" t="n">
        <f aca="false">SUM(A488*E488)</f>
        <v>730.84</v>
      </c>
    </row>
    <row r="489" s="53" customFormat="true" ht="25.5" hidden="false" customHeight="true" outlineLevel="0" collapsed="false">
      <c r="A489" s="27"/>
      <c r="B489" s="27"/>
      <c r="C489" s="28"/>
      <c r="D489" s="29"/>
      <c r="E489" s="32" t="s">
        <v>558</v>
      </c>
      <c r="F489" s="32"/>
      <c r="G489" s="32"/>
    </row>
    <row r="490" s="53" customFormat="true" ht="15" hidden="false" customHeight="true" outlineLevel="0" collapsed="false">
      <c r="A490" s="27" t="n">
        <v>56</v>
      </c>
      <c r="B490" s="27" t="s">
        <v>53</v>
      </c>
      <c r="C490" s="28" t="n">
        <v>20</v>
      </c>
      <c r="D490" s="29" t="s">
        <v>559</v>
      </c>
      <c r="E490" s="30" t="n">
        <v>509.74</v>
      </c>
      <c r="F490" s="28" t="s">
        <v>56</v>
      </c>
      <c r="G490" s="31" t="n">
        <f aca="false">SUM(A490*E490)</f>
        <v>28545.44</v>
      </c>
    </row>
    <row r="491" s="53" customFormat="true" ht="27" hidden="false" customHeight="true" outlineLevel="0" collapsed="false">
      <c r="A491" s="27"/>
      <c r="B491" s="27"/>
      <c r="C491" s="28"/>
      <c r="D491" s="29"/>
      <c r="E491" s="32" t="s">
        <v>560</v>
      </c>
      <c r="F491" s="32"/>
      <c r="G491" s="32"/>
    </row>
    <row r="492" s="53" customFormat="true" ht="15" hidden="false" customHeight="true" outlineLevel="0" collapsed="false">
      <c r="A492" s="83" t="n">
        <v>16</v>
      </c>
      <c r="B492" s="83" t="s">
        <v>53</v>
      </c>
      <c r="C492" s="73" t="n">
        <v>21</v>
      </c>
      <c r="D492" s="95" t="s">
        <v>561</v>
      </c>
      <c r="E492" s="30" t="n">
        <v>1109.46</v>
      </c>
      <c r="F492" s="28" t="s">
        <v>56</v>
      </c>
      <c r="G492" s="31" t="n">
        <f aca="false">SUM(A492*E492)</f>
        <v>17751.36</v>
      </c>
    </row>
    <row r="493" s="53" customFormat="true" ht="23.25" hidden="false" customHeight="true" outlineLevel="0" collapsed="false">
      <c r="A493" s="83"/>
      <c r="B493" s="83"/>
      <c r="C493" s="73"/>
      <c r="D493" s="95"/>
      <c r="E493" s="75" t="s">
        <v>562</v>
      </c>
      <c r="F493" s="75"/>
      <c r="G493" s="75"/>
    </row>
    <row r="494" s="53" customFormat="true" ht="23.25" hidden="false" customHeight="true" outlineLevel="0" collapsed="false">
      <c r="A494" s="160"/>
      <c r="B494" s="160"/>
      <c r="C494" s="161"/>
      <c r="D494" s="162"/>
      <c r="E494" s="40"/>
      <c r="F494" s="40"/>
      <c r="G494" s="40"/>
    </row>
    <row r="495" s="53" customFormat="true" ht="15" hidden="false" customHeight="true" outlineLevel="0" collapsed="false">
      <c r="A495" s="84" t="n">
        <v>8</v>
      </c>
      <c r="B495" s="84" t="s">
        <v>53</v>
      </c>
      <c r="C495" s="74" t="n">
        <v>22</v>
      </c>
      <c r="D495" s="90" t="s">
        <v>563</v>
      </c>
      <c r="E495" s="81" t="n">
        <v>3179</v>
      </c>
      <c r="F495" s="74" t="s">
        <v>56</v>
      </c>
      <c r="G495" s="82" t="n">
        <f aca="false">SUM(A495*E495)</f>
        <v>25432</v>
      </c>
    </row>
    <row r="496" s="53" customFormat="true" ht="23.25" hidden="false" customHeight="true" outlineLevel="0" collapsed="false">
      <c r="A496" s="84"/>
      <c r="B496" s="84"/>
      <c r="C496" s="74"/>
      <c r="D496" s="90"/>
      <c r="E496" s="32" t="s">
        <v>564</v>
      </c>
      <c r="F496" s="32"/>
      <c r="G496" s="32"/>
    </row>
    <row r="497" s="53" customFormat="true" ht="15" hidden="false" customHeight="true" outlineLevel="0" collapsed="false">
      <c r="A497" s="27" t="n">
        <v>2</v>
      </c>
      <c r="B497" s="27" t="s">
        <v>53</v>
      </c>
      <c r="C497" s="28" t="n">
        <v>23</v>
      </c>
      <c r="D497" s="29" t="s">
        <v>565</v>
      </c>
      <c r="E497" s="30" t="n">
        <v>795.3</v>
      </c>
      <c r="F497" s="28" t="s">
        <v>56</v>
      </c>
      <c r="G497" s="31" t="n">
        <f aca="false">SUM(A497*E497)</f>
        <v>1590.6</v>
      </c>
    </row>
    <row r="498" s="53" customFormat="true" ht="27" hidden="false" customHeight="true" outlineLevel="0" collapsed="false">
      <c r="A498" s="27"/>
      <c r="B498" s="27"/>
      <c r="C498" s="28"/>
      <c r="D498" s="29"/>
      <c r="E498" s="32" t="s">
        <v>566</v>
      </c>
      <c r="F498" s="32"/>
      <c r="G498" s="32"/>
    </row>
    <row r="499" s="53" customFormat="true" ht="15" hidden="false" customHeight="true" outlineLevel="0" collapsed="false">
      <c r="A499" s="27" t="n">
        <v>8</v>
      </c>
      <c r="B499" s="27" t="s">
        <v>53</v>
      </c>
      <c r="C499" s="28" t="n">
        <v>24</v>
      </c>
      <c r="D499" s="29" t="s">
        <v>567</v>
      </c>
      <c r="E499" s="30" t="n">
        <v>1711.6</v>
      </c>
      <c r="F499" s="28" t="s">
        <v>56</v>
      </c>
      <c r="G499" s="31" t="n">
        <f aca="false">SUM(A499*E499)</f>
        <v>13692.8</v>
      </c>
    </row>
    <row r="500" s="53" customFormat="true" ht="34.5" hidden="false" customHeight="true" outlineLevel="0" collapsed="false">
      <c r="A500" s="27"/>
      <c r="B500" s="27"/>
      <c r="C500" s="28"/>
      <c r="D500" s="29"/>
      <c r="E500" s="32" t="s">
        <v>568</v>
      </c>
      <c r="F500" s="32"/>
      <c r="G500" s="32"/>
    </row>
    <row r="501" s="53" customFormat="true" ht="15" hidden="false" customHeight="true" outlineLevel="0" collapsed="false">
      <c r="A501" s="27" t="n">
        <v>8</v>
      </c>
      <c r="B501" s="27" t="s">
        <v>53</v>
      </c>
      <c r="C501" s="28" t="n">
        <v>25</v>
      </c>
      <c r="D501" s="29" t="s">
        <v>569</v>
      </c>
      <c r="E501" s="30" t="n">
        <v>572</v>
      </c>
      <c r="F501" s="28" t="s">
        <v>56</v>
      </c>
      <c r="G501" s="31" t="n">
        <f aca="false">SUM(A501*E501)</f>
        <v>4576</v>
      </c>
    </row>
    <row r="502" s="53" customFormat="true" ht="36.75" hidden="false" customHeight="true" outlineLevel="0" collapsed="false">
      <c r="A502" s="27"/>
      <c r="B502" s="27"/>
      <c r="C502" s="28"/>
      <c r="D502" s="29"/>
      <c r="E502" s="32" t="s">
        <v>570</v>
      </c>
      <c r="F502" s="32"/>
      <c r="G502" s="32"/>
    </row>
    <row r="503" s="53" customFormat="true" ht="15" hidden="false" customHeight="true" outlineLevel="0" collapsed="false">
      <c r="A503" s="27" t="n">
        <v>2</v>
      </c>
      <c r="B503" s="27" t="s">
        <v>53</v>
      </c>
      <c r="C503" s="28" t="n">
        <v>26</v>
      </c>
      <c r="D503" s="29" t="s">
        <v>571</v>
      </c>
      <c r="E503" s="30" t="n">
        <v>37505.42</v>
      </c>
      <c r="F503" s="28" t="s">
        <v>56</v>
      </c>
      <c r="G503" s="31" t="n">
        <f aca="false">SUM(A503*E503)</f>
        <v>75010.84</v>
      </c>
    </row>
    <row r="504" s="53" customFormat="true" ht="60.75" hidden="false" customHeight="true" outlineLevel="0" collapsed="false">
      <c r="A504" s="27"/>
      <c r="B504" s="27"/>
      <c r="C504" s="28"/>
      <c r="D504" s="29"/>
      <c r="E504" s="32" t="s">
        <v>572</v>
      </c>
      <c r="F504" s="32"/>
      <c r="G504" s="32"/>
    </row>
    <row r="505" s="53" customFormat="true" ht="15" hidden="false" customHeight="true" outlineLevel="0" collapsed="false">
      <c r="A505" s="27" t="n">
        <v>8</v>
      </c>
      <c r="B505" s="27" t="s">
        <v>53</v>
      </c>
      <c r="C505" s="28" t="n">
        <v>27</v>
      </c>
      <c r="D505" s="29" t="s">
        <v>573</v>
      </c>
      <c r="E505" s="30" t="n">
        <v>8122.4</v>
      </c>
      <c r="F505" s="28" t="s">
        <v>75</v>
      </c>
      <c r="G505" s="31" t="n">
        <f aca="false">SUM(A505*E505)</f>
        <v>64979.2</v>
      </c>
    </row>
    <row r="506" s="53" customFormat="true" ht="35.25" hidden="false" customHeight="true" outlineLevel="0" collapsed="false">
      <c r="A506" s="27"/>
      <c r="B506" s="27"/>
      <c r="C506" s="28"/>
      <c r="D506" s="29"/>
      <c r="E506" s="32" t="s">
        <v>574</v>
      </c>
      <c r="F506" s="32"/>
      <c r="G506" s="32"/>
    </row>
    <row r="507" s="53" customFormat="true" ht="15" hidden="false" customHeight="true" outlineLevel="0" collapsed="false">
      <c r="A507" s="27" t="n">
        <v>160</v>
      </c>
      <c r="B507" s="27" t="s">
        <v>72</v>
      </c>
      <c r="C507" s="28" t="n">
        <v>28</v>
      </c>
      <c r="D507" s="29" t="s">
        <v>575</v>
      </c>
      <c r="E507" s="30" t="n">
        <v>414</v>
      </c>
      <c r="F507" s="28" t="s">
        <v>75</v>
      </c>
      <c r="G507" s="31" t="n">
        <f aca="false">SUM(A507*E507)</f>
        <v>66240</v>
      </c>
    </row>
    <row r="508" s="53" customFormat="true" ht="24.75" hidden="false" customHeight="true" outlineLevel="0" collapsed="false">
      <c r="A508" s="27"/>
      <c r="B508" s="27"/>
      <c r="C508" s="28"/>
      <c r="D508" s="29"/>
      <c r="E508" s="32" t="s">
        <v>576</v>
      </c>
      <c r="F508" s="32"/>
      <c r="G508" s="32"/>
    </row>
    <row r="509" s="53" customFormat="true" ht="15" hidden="false" customHeight="true" outlineLevel="0" collapsed="false">
      <c r="A509" s="27" t="n">
        <v>1</v>
      </c>
      <c r="B509" s="27" t="s">
        <v>72</v>
      </c>
      <c r="C509" s="28" t="n">
        <v>29</v>
      </c>
      <c r="D509" s="29" t="s">
        <v>577</v>
      </c>
      <c r="E509" s="30" t="n">
        <v>2500</v>
      </c>
      <c r="F509" s="28" t="s">
        <v>75</v>
      </c>
      <c r="G509" s="31" t="n">
        <f aca="false">SUM(A509*E509)</f>
        <v>2500</v>
      </c>
    </row>
    <row r="510" s="53" customFormat="true" ht="36" hidden="false" customHeight="true" outlineLevel="0" collapsed="false">
      <c r="A510" s="27"/>
      <c r="B510" s="27"/>
      <c r="C510" s="28"/>
      <c r="D510" s="29"/>
      <c r="E510" s="32" t="s">
        <v>578</v>
      </c>
      <c r="F510" s="32"/>
      <c r="G510" s="32"/>
    </row>
    <row r="511" s="53" customFormat="true" ht="15" hidden="false" customHeight="false" outlineLevel="0" collapsed="false">
      <c r="A511" s="28"/>
      <c r="B511" s="112"/>
      <c r="C511" s="112"/>
      <c r="D511" s="113"/>
      <c r="E511" s="114"/>
      <c r="F511" s="115" t="s">
        <v>579</v>
      </c>
      <c r="G511" s="116" t="n">
        <v>670996</v>
      </c>
    </row>
    <row r="512" s="53" customFormat="true" ht="13.5" hidden="false" customHeight="true" outlineLevel="0" collapsed="false">
      <c r="A512" s="28"/>
      <c r="B512" s="112"/>
      <c r="C512" s="112"/>
      <c r="D512" s="117" t="s">
        <v>580</v>
      </c>
      <c r="E512" s="114"/>
      <c r="F512" s="114"/>
      <c r="G512" s="118"/>
    </row>
    <row r="513" s="53" customFormat="true" ht="15" hidden="false" customHeight="true" outlineLevel="0" collapsed="false">
      <c r="A513" s="27" t="n">
        <v>6</v>
      </c>
      <c r="B513" s="27" t="s">
        <v>53</v>
      </c>
      <c r="C513" s="28" t="s">
        <v>54</v>
      </c>
      <c r="D513" s="29" t="s">
        <v>353</v>
      </c>
      <c r="E513" s="30" t="n">
        <v>14748</v>
      </c>
      <c r="F513" s="28" t="s">
        <v>75</v>
      </c>
      <c r="G513" s="31" t="n">
        <f aca="false">SUM(A513*E513)</f>
        <v>88488</v>
      </c>
    </row>
    <row r="514" s="53" customFormat="true" ht="138" hidden="false" customHeight="true" outlineLevel="0" collapsed="false">
      <c r="A514" s="27"/>
      <c r="B514" s="27"/>
      <c r="C514" s="28"/>
      <c r="D514" s="29"/>
      <c r="E514" s="32" t="s">
        <v>354</v>
      </c>
      <c r="F514" s="32"/>
      <c r="G514" s="32"/>
    </row>
    <row r="515" s="53" customFormat="true" ht="15" hidden="false" customHeight="false" outlineLevel="0" collapsed="false">
      <c r="A515" s="28"/>
      <c r="B515" s="112"/>
      <c r="C515" s="112"/>
      <c r="D515" s="113"/>
      <c r="E515" s="114"/>
      <c r="F515" s="115" t="s">
        <v>581</v>
      </c>
      <c r="G515" s="116" t="n">
        <v>88488</v>
      </c>
    </row>
    <row r="516" s="53" customFormat="true" ht="15" hidden="false" customHeight="false" outlineLevel="0" collapsed="false">
      <c r="A516" s="28"/>
      <c r="B516" s="112"/>
      <c r="C516" s="112"/>
      <c r="D516" s="117" t="s">
        <v>356</v>
      </c>
      <c r="E516" s="114"/>
      <c r="F516" s="114"/>
      <c r="G516" s="118"/>
    </row>
    <row r="517" s="53" customFormat="true" ht="15" hidden="false" customHeight="true" outlineLevel="0" collapsed="false">
      <c r="A517" s="27" t="n">
        <v>2</v>
      </c>
      <c r="B517" s="27" t="s">
        <v>53</v>
      </c>
      <c r="C517" s="28" t="s">
        <v>54</v>
      </c>
      <c r="D517" s="29" t="s">
        <v>582</v>
      </c>
      <c r="E517" s="30"/>
      <c r="F517" s="28" t="s">
        <v>56</v>
      </c>
      <c r="G517" s="31"/>
    </row>
    <row r="518" s="53" customFormat="true" ht="22.5" hidden="false" customHeight="true" outlineLevel="0" collapsed="false">
      <c r="A518" s="27"/>
      <c r="B518" s="27"/>
      <c r="C518" s="28"/>
      <c r="D518" s="29"/>
      <c r="E518" s="32" t="s">
        <v>578</v>
      </c>
      <c r="F518" s="32"/>
      <c r="G518" s="32"/>
    </row>
    <row r="519" s="53" customFormat="true" ht="15" hidden="false" customHeight="false" outlineLevel="0" collapsed="false">
      <c r="A519" s="28"/>
      <c r="B519" s="112"/>
      <c r="C519" s="112"/>
      <c r="D519" s="113"/>
      <c r="E519" s="114"/>
      <c r="F519" s="115" t="s">
        <v>404</v>
      </c>
      <c r="G519" s="116"/>
    </row>
    <row r="520" s="53" customFormat="true" ht="15" hidden="false" customHeight="false" outlineLevel="0" collapsed="false">
      <c r="A520" s="45"/>
      <c r="B520" s="51"/>
      <c r="C520" s="51"/>
      <c r="D520" s="163" t="s">
        <v>264</v>
      </c>
      <c r="E520" s="137"/>
      <c r="F520" s="137"/>
      <c r="G520" s="138"/>
    </row>
    <row r="521" s="53" customFormat="true" ht="20.25" hidden="false" customHeight="true" outlineLevel="0" collapsed="false">
      <c r="A521" s="45"/>
      <c r="B521" s="51"/>
      <c r="C521" s="51"/>
      <c r="D521" s="148"/>
      <c r="E521" s="45"/>
      <c r="F521" s="164" t="s">
        <v>481</v>
      </c>
      <c r="G521" s="165" t="n">
        <v>2179390</v>
      </c>
    </row>
    <row r="522" s="53" customFormat="true" ht="20.25" hidden="false" customHeight="true" outlineLevel="0" collapsed="false">
      <c r="A522" s="45"/>
      <c r="B522" s="51"/>
      <c r="C522" s="51"/>
      <c r="D522" s="148"/>
      <c r="E522" s="45"/>
      <c r="F522" s="164" t="s">
        <v>486</v>
      </c>
      <c r="G522" s="165" t="n">
        <v>4168146</v>
      </c>
    </row>
    <row r="523" s="53" customFormat="true" ht="20.25" hidden="false" customHeight="true" outlineLevel="0" collapsed="false">
      <c r="A523" s="45"/>
      <c r="B523" s="51"/>
      <c r="C523" s="51"/>
      <c r="D523" s="148"/>
      <c r="E523" s="45"/>
      <c r="F523" s="164" t="s">
        <v>498</v>
      </c>
      <c r="G523" s="165" t="n">
        <v>382576</v>
      </c>
    </row>
    <row r="524" s="53" customFormat="true" ht="20.25" hidden="false" customHeight="true" outlineLevel="0" collapsed="false">
      <c r="A524" s="45"/>
      <c r="B524" s="51"/>
      <c r="C524" s="51"/>
      <c r="D524" s="148"/>
      <c r="E524" s="45"/>
      <c r="F524" s="164" t="s">
        <v>501</v>
      </c>
      <c r="G524" s="166" t="n">
        <v>1192785</v>
      </c>
    </row>
    <row r="525" s="53" customFormat="true" ht="20.25" hidden="false" customHeight="true" outlineLevel="0" collapsed="false">
      <c r="A525" s="45"/>
      <c r="B525" s="51"/>
      <c r="C525" s="51"/>
      <c r="D525" s="148"/>
      <c r="E525" s="137"/>
      <c r="F525" s="104" t="s">
        <v>583</v>
      </c>
      <c r="G525" s="149" t="n">
        <f aca="false">SUM(G521:G524)</f>
        <v>7922897</v>
      </c>
    </row>
    <row r="526" s="53" customFormat="true" ht="20.25" hidden="false" customHeight="true" outlineLevel="0" collapsed="false">
      <c r="A526" s="45"/>
      <c r="B526" s="51"/>
      <c r="C526" s="51"/>
      <c r="D526" s="148"/>
      <c r="E526" s="137"/>
      <c r="F526" s="164" t="s">
        <v>579</v>
      </c>
      <c r="G526" s="165" t="n">
        <v>670996</v>
      </c>
    </row>
    <row r="527" s="53" customFormat="true" ht="20.25" hidden="false" customHeight="true" outlineLevel="0" collapsed="false">
      <c r="A527" s="45"/>
      <c r="B527" s="51"/>
      <c r="C527" s="51"/>
      <c r="D527" s="148"/>
      <c r="E527" s="45"/>
      <c r="F527" s="164" t="s">
        <v>581</v>
      </c>
      <c r="G527" s="165" t="n">
        <v>88488</v>
      </c>
    </row>
    <row r="528" s="53" customFormat="true" ht="20.25" hidden="false" customHeight="true" outlineLevel="0" collapsed="false">
      <c r="A528" s="45"/>
      <c r="B528" s="51"/>
      <c r="C528" s="51"/>
      <c r="D528" s="148"/>
      <c r="E528" s="137"/>
      <c r="F528" s="164" t="s">
        <v>584</v>
      </c>
      <c r="G528" s="167"/>
    </row>
    <row r="529" s="53" customFormat="true" ht="20.25" hidden="false" customHeight="true" outlineLevel="0" collapsed="false">
      <c r="A529" s="45"/>
      <c r="B529" s="51"/>
      <c r="C529" s="51"/>
      <c r="D529" s="148"/>
      <c r="E529" s="137"/>
      <c r="F529" s="48" t="s">
        <v>267</v>
      </c>
      <c r="G529" s="168"/>
    </row>
    <row r="530" s="53" customFormat="true" ht="15" hidden="false" customHeight="false" outlineLevel="0" collapsed="false">
      <c r="A530" s="45"/>
      <c r="B530" s="51"/>
      <c r="C530" s="51"/>
      <c r="D530" s="148"/>
      <c r="E530" s="137"/>
      <c r="F530" s="137"/>
      <c r="G530" s="138"/>
    </row>
    <row r="531" s="53" customFormat="true" ht="15" hidden="false" customHeight="false" outlineLevel="0" collapsed="false">
      <c r="A531" s="45"/>
      <c r="B531" s="51"/>
      <c r="C531" s="51"/>
      <c r="D531" s="148"/>
      <c r="E531" s="137"/>
      <c r="F531" s="137"/>
      <c r="G531" s="138"/>
    </row>
    <row r="532" s="53" customFormat="true" ht="15" hidden="false" customHeight="false" outlineLevel="0" collapsed="false">
      <c r="A532" s="45"/>
      <c r="B532" s="51"/>
      <c r="C532" s="51"/>
      <c r="D532" s="148"/>
      <c r="E532" s="137"/>
      <c r="F532" s="137"/>
      <c r="G532" s="138"/>
    </row>
    <row r="533" s="53" customFormat="true" ht="15" hidden="false" customHeight="false" outlineLevel="0" collapsed="false">
      <c r="A533" s="45"/>
      <c r="B533" s="51"/>
      <c r="C533" s="51"/>
      <c r="D533" s="148"/>
      <c r="E533" s="137"/>
      <c r="F533" s="137"/>
      <c r="G533" s="138"/>
    </row>
    <row r="534" s="53" customFormat="true" ht="15" hidden="false" customHeight="false" outlineLevel="0" collapsed="false">
      <c r="A534" s="45"/>
      <c r="B534" s="51"/>
      <c r="C534" s="51"/>
      <c r="D534" s="148"/>
      <c r="E534" s="137"/>
      <c r="F534" s="137"/>
      <c r="G534" s="138"/>
    </row>
    <row r="535" s="53" customFormat="true" ht="15" hidden="false" customHeight="false" outlineLevel="0" collapsed="false">
      <c r="A535" s="45"/>
      <c r="B535" s="51"/>
      <c r="C535" s="51"/>
      <c r="D535" s="148"/>
      <c r="E535" s="137"/>
      <c r="F535" s="137"/>
      <c r="G535" s="138"/>
    </row>
    <row r="536" s="53" customFormat="true" ht="15" hidden="false" customHeight="false" outlineLevel="0" collapsed="false">
      <c r="A536" s="45"/>
      <c r="B536" s="51"/>
      <c r="C536" s="51"/>
      <c r="D536" s="148"/>
      <c r="E536" s="137"/>
      <c r="F536" s="137"/>
      <c r="G536" s="138"/>
    </row>
    <row r="537" s="53" customFormat="true" ht="31.5" hidden="false" customHeight="true" outlineLevel="0" collapsed="false">
      <c r="A537" s="50" t="s">
        <v>585</v>
      </c>
      <c r="B537" s="51"/>
      <c r="C537" s="52" t="s">
        <v>586</v>
      </c>
      <c r="D537" s="52"/>
      <c r="E537" s="52" t="s">
        <v>111</v>
      </c>
      <c r="F537" s="63"/>
      <c r="G537" s="52"/>
    </row>
    <row r="538" s="53" customFormat="true" ht="31.5" hidden="false" customHeight="true" outlineLevel="0" collapsed="false">
      <c r="A538" s="45" t="s">
        <v>587</v>
      </c>
      <c r="B538" s="51"/>
      <c r="C538" s="52" t="s">
        <v>588</v>
      </c>
      <c r="D538" s="52"/>
      <c r="E538" s="52" t="s">
        <v>111</v>
      </c>
      <c r="F538" s="63"/>
      <c r="G538" s="52"/>
    </row>
    <row r="539" s="62" customFormat="true" ht="31.5" hidden="false" customHeight="true" outlineLevel="0" collapsed="false">
      <c r="A539" s="45" t="s">
        <v>589</v>
      </c>
      <c r="B539" s="51"/>
      <c r="C539" s="52" t="s">
        <v>590</v>
      </c>
      <c r="D539" s="52"/>
      <c r="E539" s="52" t="s">
        <v>111</v>
      </c>
      <c r="F539" s="63"/>
      <c r="G539" s="52"/>
    </row>
    <row r="540" s="62" customFormat="true" ht="31.5" hidden="false" customHeight="true" outlineLevel="0" collapsed="false">
      <c r="A540" s="45" t="s">
        <v>591</v>
      </c>
      <c r="B540" s="51"/>
      <c r="C540" s="52" t="s">
        <v>592</v>
      </c>
      <c r="D540" s="52"/>
      <c r="E540" s="52" t="s">
        <v>111</v>
      </c>
      <c r="F540" s="63"/>
      <c r="G540" s="52"/>
    </row>
    <row r="541" s="62" customFormat="true" ht="3.75" hidden="false" customHeight="true" outlineLevel="0" collapsed="false">
      <c r="A541" s="58"/>
      <c r="B541" s="52"/>
      <c r="C541" s="52"/>
      <c r="D541" s="59"/>
      <c r="E541" s="52"/>
      <c r="F541" s="123"/>
      <c r="G541" s="124"/>
    </row>
    <row r="542" s="62" customFormat="true" ht="34.5" hidden="false" customHeight="true" outlineLevel="0" collapsed="false">
      <c r="A542" s="58"/>
      <c r="B542" s="52"/>
      <c r="C542" s="52"/>
      <c r="D542" s="59"/>
      <c r="E542" s="54" t="s">
        <v>114</v>
      </c>
      <c r="F542" s="125"/>
      <c r="G542" s="125"/>
    </row>
    <row r="543" s="62" customFormat="true" ht="33.75" hidden="false" customHeight="true" outlineLevel="0" collapsed="false">
      <c r="A543" s="58"/>
      <c r="B543" s="52"/>
      <c r="C543" s="52"/>
      <c r="D543" s="59"/>
      <c r="E543" s="52"/>
      <c r="F543" s="52"/>
      <c r="G543" s="63"/>
    </row>
    <row r="544" s="62" customFormat="true" ht="26.25" hidden="false" customHeight="true" outlineLevel="0" collapsed="false">
      <c r="A544" s="58"/>
      <c r="B544" s="52"/>
      <c r="C544" s="52"/>
      <c r="D544" s="59"/>
      <c r="E544" s="52"/>
      <c r="F544" s="52"/>
      <c r="G544" s="63"/>
    </row>
    <row r="545" s="62" customFormat="true" ht="12" hidden="false" customHeight="true" outlineLevel="0" collapsed="false">
      <c r="A545" s="58"/>
      <c r="B545" s="52"/>
      <c r="C545" s="52"/>
      <c r="D545" s="59"/>
      <c r="E545" s="64" t="s">
        <v>40</v>
      </c>
      <c r="F545" s="52"/>
      <c r="G545" s="63"/>
    </row>
    <row r="546" s="62" customFormat="true" ht="12" hidden="false" customHeight="true" outlineLevel="0" collapsed="false">
      <c r="A546" s="65" t="s">
        <v>115</v>
      </c>
      <c r="B546" s="52"/>
      <c r="C546" s="52"/>
      <c r="D546" s="59"/>
      <c r="E546" s="64" t="s">
        <v>41</v>
      </c>
      <c r="F546" s="52"/>
      <c r="G546" s="63"/>
    </row>
    <row r="547" s="62" customFormat="true" ht="12" hidden="false" customHeight="true" outlineLevel="0" collapsed="false">
      <c r="A547" s="58"/>
      <c r="B547" s="52"/>
      <c r="C547" s="52"/>
      <c r="D547" s="59"/>
      <c r="E547" s="64" t="s">
        <v>10</v>
      </c>
      <c r="F547" s="52"/>
      <c r="G547" s="63"/>
    </row>
    <row r="738" customFormat="false" ht="15" hidden="false" customHeight="false" outlineLevel="0" collapsed="false">
      <c r="A738" s="18" t="s">
        <v>42</v>
      </c>
      <c r="B738" s="18"/>
      <c r="C738" s="18"/>
      <c r="D738" s="18"/>
      <c r="E738" s="18"/>
      <c r="F738" s="18"/>
      <c r="G738" s="18"/>
    </row>
    <row r="739" customFormat="false" ht="12.75" hidden="false" customHeight="true" outlineLevel="0" collapsed="false">
      <c r="A739" s="19" t="s">
        <v>593</v>
      </c>
      <c r="B739" s="19"/>
      <c r="C739" s="19"/>
      <c r="D739" s="19"/>
      <c r="E739" s="19"/>
      <c r="F739" s="19"/>
      <c r="G739" s="19"/>
    </row>
    <row r="740" customFormat="false" ht="24" hidden="false" customHeight="true" outlineLevel="0" collapsed="false">
      <c r="A740" s="20" t="s">
        <v>44</v>
      </c>
      <c r="B740" s="21"/>
      <c r="C740" s="21"/>
      <c r="D740" s="22" t="s">
        <v>594</v>
      </c>
      <c r="E740" s="22"/>
      <c r="F740" s="22"/>
      <c r="G740" s="22"/>
    </row>
    <row r="741" customFormat="false" ht="25.5" hidden="false" customHeight="false" outlineLevel="0" collapsed="false">
      <c r="A741" s="23" t="s">
        <v>46</v>
      </c>
      <c r="B741" s="23"/>
      <c r="C741" s="24" t="s">
        <v>47</v>
      </c>
      <c r="D741" s="23" t="s">
        <v>48</v>
      </c>
      <c r="E741" s="23" t="s">
        <v>49</v>
      </c>
      <c r="F741" s="23" t="s">
        <v>50</v>
      </c>
      <c r="G741" s="25" t="s">
        <v>51</v>
      </c>
    </row>
    <row r="742" customFormat="false" ht="14.25" hidden="false" customHeight="true" outlineLevel="0" collapsed="false">
      <c r="A742" s="66"/>
      <c r="B742" s="67"/>
      <c r="C742" s="67"/>
      <c r="D742" s="126" t="s">
        <v>427</v>
      </c>
      <c r="E742" s="67"/>
      <c r="F742" s="67"/>
      <c r="G742" s="69"/>
    </row>
    <row r="743" customFormat="false" ht="15" hidden="false" customHeight="true" outlineLevel="0" collapsed="false">
      <c r="A743" s="27" t="n">
        <v>4347</v>
      </c>
      <c r="B743" s="27" t="s">
        <v>119</v>
      </c>
      <c r="C743" s="28" t="s">
        <v>54</v>
      </c>
      <c r="D743" s="29" t="s">
        <v>595</v>
      </c>
      <c r="E743" s="30" t="n">
        <v>3554.38</v>
      </c>
      <c r="F743" s="28" t="s">
        <v>121</v>
      </c>
      <c r="G743" s="31" t="n">
        <v>15451</v>
      </c>
    </row>
    <row r="744" customFormat="false" ht="48.75" hidden="false" customHeight="true" outlineLevel="0" collapsed="false">
      <c r="A744" s="27"/>
      <c r="B744" s="27"/>
      <c r="C744" s="28"/>
      <c r="D744" s="29"/>
      <c r="E744" s="32" t="s">
        <v>429</v>
      </c>
      <c r="F744" s="32"/>
      <c r="G744" s="32"/>
    </row>
    <row r="745" s="62" customFormat="true" ht="14.25" hidden="false" customHeight="true" outlineLevel="0" collapsed="false">
      <c r="A745" s="27" t="n">
        <v>716</v>
      </c>
      <c r="B745" s="27" t="s">
        <v>119</v>
      </c>
      <c r="C745" s="28" t="s">
        <v>58</v>
      </c>
      <c r="D745" s="29" t="s">
        <v>122</v>
      </c>
      <c r="E745" s="30" t="n">
        <v>9416.28</v>
      </c>
      <c r="F745" s="28" t="s">
        <v>123</v>
      </c>
      <c r="G745" s="31" t="n">
        <v>67421</v>
      </c>
    </row>
    <row r="746" s="62" customFormat="true" ht="24.75" hidden="false" customHeight="true" outlineLevel="0" collapsed="false">
      <c r="A746" s="27"/>
      <c r="B746" s="27"/>
      <c r="C746" s="28"/>
      <c r="D746" s="29"/>
      <c r="E746" s="32" t="s">
        <v>124</v>
      </c>
      <c r="F746" s="32"/>
      <c r="G746" s="32"/>
    </row>
    <row r="747" customFormat="false" ht="15" hidden="false" customHeight="true" outlineLevel="0" collapsed="false">
      <c r="A747" s="27" t="n">
        <v>362</v>
      </c>
      <c r="B747" s="27" t="s">
        <v>119</v>
      </c>
      <c r="C747" s="28" t="s">
        <v>61</v>
      </c>
      <c r="D747" s="29" t="s">
        <v>380</v>
      </c>
      <c r="E747" s="30" t="n">
        <v>17723</v>
      </c>
      <c r="F747" s="28" t="s">
        <v>123</v>
      </c>
      <c r="G747" s="31" t="n">
        <v>64157</v>
      </c>
    </row>
    <row r="748" customFormat="false" ht="24.75" hidden="false" customHeight="true" outlineLevel="0" collapsed="false">
      <c r="A748" s="27"/>
      <c r="B748" s="27"/>
      <c r="C748" s="28"/>
      <c r="D748" s="29"/>
      <c r="E748" s="32" t="s">
        <v>459</v>
      </c>
      <c r="F748" s="32"/>
      <c r="G748" s="32"/>
    </row>
    <row r="749" customFormat="false" ht="15" hidden="false" customHeight="true" outlineLevel="0" collapsed="false">
      <c r="A749" s="27" t="n">
        <v>671</v>
      </c>
      <c r="B749" s="27" t="s">
        <v>119</v>
      </c>
      <c r="C749" s="28" t="s">
        <v>64</v>
      </c>
      <c r="D749" s="29" t="s">
        <v>132</v>
      </c>
      <c r="E749" s="30" t="n">
        <v>25321</v>
      </c>
      <c r="F749" s="28" t="s">
        <v>123</v>
      </c>
      <c r="G749" s="31" t="n">
        <v>169897</v>
      </c>
    </row>
    <row r="750" customFormat="false" ht="24" hidden="false" customHeight="true" outlineLevel="0" collapsed="false">
      <c r="A750" s="27"/>
      <c r="B750" s="27"/>
      <c r="C750" s="28"/>
      <c r="D750" s="29"/>
      <c r="E750" s="32" t="s">
        <v>488</v>
      </c>
      <c r="F750" s="32"/>
      <c r="G750" s="32"/>
    </row>
    <row r="751" customFormat="false" ht="15" hidden="false" customHeight="true" outlineLevel="0" collapsed="false">
      <c r="A751" s="28" t="n">
        <v>1898</v>
      </c>
      <c r="B751" s="28" t="s">
        <v>119</v>
      </c>
      <c r="C751" s="27" t="s">
        <v>67</v>
      </c>
      <c r="D751" s="70" t="s">
        <v>129</v>
      </c>
      <c r="E751" s="30" t="n">
        <v>337</v>
      </c>
      <c r="F751" s="28" t="s">
        <v>130</v>
      </c>
      <c r="G751" s="71" t="n">
        <v>639626</v>
      </c>
    </row>
    <row r="752" customFormat="false" ht="126.75" hidden="false" customHeight="true" outlineLevel="0" collapsed="false">
      <c r="A752" s="28"/>
      <c r="B752" s="28"/>
      <c r="C752" s="27"/>
      <c r="D752" s="70"/>
      <c r="E752" s="72" t="s">
        <v>131</v>
      </c>
      <c r="F752" s="72"/>
      <c r="G752" s="72"/>
    </row>
    <row r="753" customFormat="false" ht="13.5" hidden="false" customHeight="true" outlineLevel="0" collapsed="false">
      <c r="A753" s="27" t="n">
        <v>1957</v>
      </c>
      <c r="B753" s="27" t="s">
        <v>119</v>
      </c>
      <c r="C753" s="28" t="s">
        <v>70</v>
      </c>
      <c r="D753" s="29" t="s">
        <v>153</v>
      </c>
      <c r="E753" s="30" t="n">
        <v>12674.36</v>
      </c>
      <c r="F753" s="28" t="s">
        <v>123</v>
      </c>
      <c r="G753" s="31" t="n">
        <v>248037</v>
      </c>
    </row>
    <row r="754" customFormat="false" ht="24.75" hidden="false" customHeight="true" outlineLevel="0" collapsed="false">
      <c r="A754" s="27"/>
      <c r="B754" s="27"/>
      <c r="C754" s="28"/>
      <c r="D754" s="29"/>
      <c r="E754" s="32" t="s">
        <v>154</v>
      </c>
      <c r="F754" s="32"/>
      <c r="G754" s="32"/>
    </row>
    <row r="755" customFormat="false" ht="15" hidden="false" customHeight="true" outlineLevel="0" collapsed="false">
      <c r="A755" s="27" t="n">
        <v>5466</v>
      </c>
      <c r="B755" s="27" t="s">
        <v>161</v>
      </c>
      <c r="C755" s="28" t="s">
        <v>80</v>
      </c>
      <c r="D755" s="29" t="s">
        <v>222</v>
      </c>
      <c r="E755" s="30" t="n">
        <v>2206.6</v>
      </c>
      <c r="F755" s="28" t="s">
        <v>167</v>
      </c>
      <c r="G755" s="31" t="n">
        <v>120613</v>
      </c>
    </row>
    <row r="756" customFormat="false" ht="27" hidden="false" customHeight="true" outlineLevel="0" collapsed="false">
      <c r="A756" s="27"/>
      <c r="B756" s="27"/>
      <c r="C756" s="28"/>
      <c r="D756" s="29"/>
      <c r="E756" s="32" t="s">
        <v>174</v>
      </c>
      <c r="F756" s="32"/>
      <c r="G756" s="32"/>
    </row>
    <row r="757" customFormat="false" ht="15" hidden="false" customHeight="true" outlineLevel="0" collapsed="false">
      <c r="A757" s="27" t="n">
        <v>5466</v>
      </c>
      <c r="B757" s="27" t="s">
        <v>161</v>
      </c>
      <c r="C757" s="28" t="s">
        <v>83</v>
      </c>
      <c r="D757" s="29" t="s">
        <v>223</v>
      </c>
      <c r="E757" s="30" t="n">
        <v>2197.52</v>
      </c>
      <c r="F757" s="28" t="s">
        <v>167</v>
      </c>
      <c r="G757" s="31" t="n">
        <v>120116</v>
      </c>
    </row>
    <row r="758" customFormat="false" ht="27.75" hidden="false" customHeight="true" outlineLevel="0" collapsed="false">
      <c r="A758" s="27"/>
      <c r="B758" s="27"/>
      <c r="C758" s="28"/>
      <c r="D758" s="29"/>
      <c r="E758" s="32" t="s">
        <v>224</v>
      </c>
      <c r="F758" s="32"/>
      <c r="G758" s="32"/>
    </row>
    <row r="759" customFormat="false" ht="15" hidden="false" customHeight="true" outlineLevel="0" collapsed="false">
      <c r="A759" s="27" t="n">
        <v>1615</v>
      </c>
      <c r="B759" s="27" t="s">
        <v>161</v>
      </c>
      <c r="C759" s="28" t="s">
        <v>86</v>
      </c>
      <c r="D759" s="29" t="s">
        <v>596</v>
      </c>
      <c r="E759" s="30" t="n">
        <v>1512.63</v>
      </c>
      <c r="F759" s="28" t="s">
        <v>167</v>
      </c>
      <c r="G759" s="31" t="n">
        <f aca="false">SUM(A759*E759/100)</f>
        <v>24428.9745</v>
      </c>
    </row>
    <row r="760" customFormat="false" ht="42.75" hidden="false" customHeight="true" outlineLevel="0" collapsed="false">
      <c r="A760" s="27"/>
      <c r="B760" s="27"/>
      <c r="C760" s="28"/>
      <c r="D760" s="29"/>
      <c r="E760" s="32" t="s">
        <v>597</v>
      </c>
      <c r="F760" s="32"/>
      <c r="G760" s="32"/>
    </row>
    <row r="761" customFormat="false" ht="15" hidden="false" customHeight="true" outlineLevel="0" collapsed="false">
      <c r="A761" s="27" t="n">
        <v>2145</v>
      </c>
      <c r="B761" s="27" t="s">
        <v>119</v>
      </c>
      <c r="C761" s="28" t="s">
        <v>90</v>
      </c>
      <c r="D761" s="29" t="s">
        <v>405</v>
      </c>
      <c r="E761" s="30" t="n">
        <v>9424.1</v>
      </c>
      <c r="F761" s="28" t="s">
        <v>137</v>
      </c>
      <c r="G761" s="31" t="n">
        <v>20216</v>
      </c>
    </row>
    <row r="762" customFormat="false" ht="26.25" hidden="false" customHeight="true" outlineLevel="0" collapsed="false">
      <c r="A762" s="27"/>
      <c r="B762" s="27"/>
      <c r="C762" s="28"/>
      <c r="D762" s="29"/>
      <c r="E762" s="32" t="s">
        <v>406</v>
      </c>
      <c r="F762" s="32"/>
      <c r="G762" s="32"/>
    </row>
    <row r="763" customFormat="false" ht="13.5" hidden="false" customHeight="true" outlineLevel="0" collapsed="false">
      <c r="A763" s="27" t="n">
        <v>536</v>
      </c>
      <c r="B763" s="27" t="s">
        <v>119</v>
      </c>
      <c r="C763" s="28" t="s">
        <v>93</v>
      </c>
      <c r="D763" s="29" t="s">
        <v>407</v>
      </c>
      <c r="E763" s="30" t="n">
        <v>1720.66</v>
      </c>
      <c r="F763" s="28" t="s">
        <v>123</v>
      </c>
      <c r="G763" s="31" t="n">
        <v>9223</v>
      </c>
    </row>
    <row r="764" customFormat="false" ht="27" hidden="false" customHeight="true" outlineLevel="0" collapsed="false">
      <c r="A764" s="27"/>
      <c r="B764" s="27"/>
      <c r="C764" s="28"/>
      <c r="D764" s="29"/>
      <c r="E764" s="32" t="s">
        <v>598</v>
      </c>
      <c r="F764" s="32"/>
      <c r="G764" s="32"/>
    </row>
    <row r="765" customFormat="false" ht="15" hidden="false" customHeight="true" outlineLevel="0" collapsed="false">
      <c r="A765" s="27" t="n">
        <v>357</v>
      </c>
      <c r="B765" s="27" t="s">
        <v>119</v>
      </c>
      <c r="C765" s="28" t="s">
        <v>96</v>
      </c>
      <c r="D765" s="29" t="s">
        <v>409</v>
      </c>
      <c r="E765" s="30" t="n">
        <v>8122.95</v>
      </c>
      <c r="F765" s="28" t="s">
        <v>123</v>
      </c>
      <c r="G765" s="31" t="n">
        <v>28999</v>
      </c>
    </row>
    <row r="766" customFormat="false" ht="40.5" hidden="false" customHeight="true" outlineLevel="0" collapsed="false">
      <c r="A766" s="27"/>
      <c r="B766" s="27"/>
      <c r="C766" s="28"/>
      <c r="D766" s="29"/>
      <c r="E766" s="32" t="s">
        <v>410</v>
      </c>
      <c r="F766" s="32"/>
      <c r="G766" s="32"/>
    </row>
    <row r="767" customFormat="false" ht="15" hidden="false" customHeight="true" outlineLevel="0" collapsed="false">
      <c r="A767" s="27" t="n">
        <v>98</v>
      </c>
      <c r="B767" s="27" t="s">
        <v>119</v>
      </c>
      <c r="C767" s="28" t="s">
        <v>149</v>
      </c>
      <c r="D767" s="29" t="s">
        <v>147</v>
      </c>
      <c r="E767" s="30" t="n">
        <v>14429.25</v>
      </c>
      <c r="F767" s="28" t="s">
        <v>123</v>
      </c>
      <c r="G767" s="31" t="n">
        <v>14141</v>
      </c>
    </row>
    <row r="768" customFormat="false" ht="38.25" hidden="false" customHeight="true" outlineLevel="0" collapsed="false">
      <c r="A768" s="27"/>
      <c r="B768" s="27"/>
      <c r="C768" s="28"/>
      <c r="D768" s="29"/>
      <c r="E768" s="32" t="s">
        <v>148</v>
      </c>
      <c r="F768" s="32"/>
      <c r="G768" s="32"/>
    </row>
    <row r="769" customFormat="false" ht="15" hidden="false" customHeight="true" outlineLevel="0" collapsed="false">
      <c r="A769" s="27" t="n">
        <v>1099</v>
      </c>
      <c r="B769" s="27" t="s">
        <v>161</v>
      </c>
      <c r="C769" s="28" t="s">
        <v>152</v>
      </c>
      <c r="D769" s="29" t="s">
        <v>179</v>
      </c>
      <c r="E769" s="30" t="n">
        <v>30509.77</v>
      </c>
      <c r="F769" s="28" t="s">
        <v>167</v>
      </c>
      <c r="G769" s="31" t="n">
        <v>314861</v>
      </c>
    </row>
    <row r="770" customFormat="false" ht="102" hidden="false" customHeight="true" outlineLevel="0" collapsed="false">
      <c r="A770" s="27"/>
      <c r="B770" s="27"/>
      <c r="C770" s="28"/>
      <c r="D770" s="29"/>
      <c r="E770" s="32" t="s">
        <v>180</v>
      </c>
      <c r="F770" s="32"/>
      <c r="G770" s="32"/>
    </row>
    <row r="771" customFormat="false" ht="24.75" hidden="false" customHeight="true" outlineLevel="0" collapsed="false">
      <c r="A771" s="84"/>
      <c r="B771" s="84"/>
      <c r="C771" s="74"/>
      <c r="D771" s="85"/>
      <c r="E771" s="36"/>
      <c r="F771" s="40"/>
      <c r="G771" s="41"/>
    </row>
    <row r="772" customFormat="false" ht="24.75" hidden="false" customHeight="true" outlineLevel="0" collapsed="false">
      <c r="A772" s="84"/>
      <c r="B772" s="84"/>
      <c r="C772" s="74"/>
      <c r="D772" s="85"/>
      <c r="E772" s="36"/>
      <c r="F772" s="40"/>
      <c r="G772" s="41"/>
    </row>
    <row r="773" customFormat="false" ht="40.5" hidden="false" customHeight="true" outlineLevel="0" collapsed="false">
      <c r="A773" s="28"/>
      <c r="B773" s="28"/>
      <c r="C773" s="27" t="s">
        <v>155</v>
      </c>
      <c r="D773" s="95" t="s">
        <v>258</v>
      </c>
      <c r="E773" s="30"/>
      <c r="F773" s="30"/>
      <c r="G773" s="30"/>
    </row>
    <row r="774" customFormat="false" ht="15" hidden="false" customHeight="true" outlineLevel="0" collapsed="false">
      <c r="A774" s="28" t="n">
        <v>334</v>
      </c>
      <c r="B774" s="28" t="s">
        <v>161</v>
      </c>
      <c r="C774" s="27"/>
      <c r="D774" s="29" t="s">
        <v>259</v>
      </c>
      <c r="E774" s="30" t="n">
        <v>3275.5</v>
      </c>
      <c r="F774" s="28" t="s">
        <v>187</v>
      </c>
      <c r="G774" s="71" t="n">
        <v>10940</v>
      </c>
    </row>
    <row r="775" customFormat="false" ht="24" hidden="false" customHeight="true" outlineLevel="0" collapsed="false">
      <c r="A775" s="28"/>
      <c r="B775" s="28"/>
      <c r="C775" s="27"/>
      <c r="D775" s="29"/>
      <c r="E775" s="32" t="s">
        <v>260</v>
      </c>
      <c r="F775" s="32"/>
      <c r="G775" s="32"/>
    </row>
    <row r="776" customFormat="false" ht="12.75" hidden="false" customHeight="true" outlineLevel="0" collapsed="false">
      <c r="A776" s="28" t="n">
        <v>981</v>
      </c>
      <c r="B776" s="28" t="s">
        <v>161</v>
      </c>
      <c r="C776" s="27"/>
      <c r="D776" s="29" t="s">
        <v>411</v>
      </c>
      <c r="E776" s="30" t="n">
        <v>2548.29</v>
      </c>
      <c r="F776" s="28" t="s">
        <v>187</v>
      </c>
      <c r="G776" s="71" t="n">
        <v>24999</v>
      </c>
    </row>
    <row r="777" customFormat="false" ht="24.75" hidden="false" customHeight="true" outlineLevel="0" collapsed="false">
      <c r="A777" s="28"/>
      <c r="B777" s="28"/>
      <c r="C777" s="27"/>
      <c r="D777" s="29"/>
      <c r="E777" s="32" t="s">
        <v>412</v>
      </c>
      <c r="F777" s="32"/>
      <c r="G777" s="32"/>
    </row>
    <row r="778" customFormat="false" ht="15" hidden="false" customHeight="true" outlineLevel="0" collapsed="false">
      <c r="A778" s="28" t="n">
        <v>981</v>
      </c>
      <c r="B778" s="28" t="s">
        <v>161</v>
      </c>
      <c r="C778" s="27" t="s">
        <v>162</v>
      </c>
      <c r="D778" s="29" t="s">
        <v>261</v>
      </c>
      <c r="E778" s="30" t="n">
        <v>1887.4</v>
      </c>
      <c r="F778" s="28" t="s">
        <v>187</v>
      </c>
      <c r="G778" s="71" t="n">
        <v>18515</v>
      </c>
    </row>
    <row r="779" customFormat="false" ht="26.25" hidden="false" customHeight="true" outlineLevel="0" collapsed="false">
      <c r="A779" s="28"/>
      <c r="B779" s="28"/>
      <c r="C779" s="27"/>
      <c r="D779" s="29"/>
      <c r="E779" s="32" t="s">
        <v>262</v>
      </c>
      <c r="F779" s="32"/>
      <c r="G779" s="32"/>
    </row>
    <row r="780" customFormat="false" ht="15" hidden="false" customHeight="true" outlineLevel="0" collapsed="false">
      <c r="A780" s="28" t="n">
        <v>6</v>
      </c>
      <c r="B780" s="28" t="s">
        <v>53</v>
      </c>
      <c r="C780" s="27" t="s">
        <v>165</v>
      </c>
      <c r="D780" s="29" t="s">
        <v>216</v>
      </c>
      <c r="E780" s="30" t="n">
        <v>604.17</v>
      </c>
      <c r="F780" s="28" t="s">
        <v>56</v>
      </c>
      <c r="G780" s="71" t="n">
        <v>3625</v>
      </c>
    </row>
    <row r="781" customFormat="false" ht="31.5" hidden="false" customHeight="true" outlineLevel="0" collapsed="false">
      <c r="A781" s="28"/>
      <c r="B781" s="28"/>
      <c r="C781" s="27"/>
      <c r="D781" s="29"/>
      <c r="E781" s="32" t="s">
        <v>217</v>
      </c>
      <c r="F781" s="32"/>
      <c r="G781" s="32"/>
    </row>
    <row r="782" customFormat="false" ht="15" hidden="false" customHeight="true" outlineLevel="0" collapsed="false">
      <c r="A782" s="28" t="n">
        <v>66</v>
      </c>
      <c r="B782" s="28" t="s">
        <v>161</v>
      </c>
      <c r="C782" s="27" t="s">
        <v>169</v>
      </c>
      <c r="D782" s="29" t="s">
        <v>599</v>
      </c>
      <c r="E782" s="30" t="n">
        <v>2767.86</v>
      </c>
      <c r="F782" s="28" t="s">
        <v>187</v>
      </c>
      <c r="G782" s="71" t="n">
        <v>18268</v>
      </c>
    </row>
    <row r="783" customFormat="false" ht="24" hidden="false" customHeight="true" outlineLevel="0" collapsed="false">
      <c r="A783" s="28"/>
      <c r="B783" s="28"/>
      <c r="C783" s="27"/>
      <c r="D783" s="29"/>
      <c r="E783" s="32" t="s">
        <v>600</v>
      </c>
      <c r="F783" s="32"/>
      <c r="G783" s="32"/>
    </row>
    <row r="784" customFormat="false" ht="15" hidden="false" customHeight="true" outlineLevel="0" collapsed="false">
      <c r="A784" s="28" t="n">
        <v>250</v>
      </c>
      <c r="B784" s="28" t="s">
        <v>161</v>
      </c>
      <c r="C784" s="27" t="s">
        <v>172</v>
      </c>
      <c r="D784" s="29" t="s">
        <v>233</v>
      </c>
      <c r="E784" s="30" t="n">
        <v>28253.61</v>
      </c>
      <c r="F784" s="28" t="s">
        <v>187</v>
      </c>
      <c r="G784" s="71" t="n">
        <v>70634</v>
      </c>
    </row>
    <row r="785" customFormat="false" ht="36.75" hidden="false" customHeight="true" outlineLevel="0" collapsed="false">
      <c r="A785" s="28"/>
      <c r="B785" s="28"/>
      <c r="C785" s="27"/>
      <c r="D785" s="29"/>
      <c r="E785" s="32" t="s">
        <v>234</v>
      </c>
      <c r="F785" s="32"/>
      <c r="G785" s="32"/>
    </row>
    <row r="786" customFormat="false" ht="15" hidden="false" customHeight="true" outlineLevel="0" collapsed="false">
      <c r="A786" s="28" t="n">
        <v>94</v>
      </c>
      <c r="B786" s="28" t="s">
        <v>72</v>
      </c>
      <c r="C786" s="27" t="s">
        <v>175</v>
      </c>
      <c r="D786" s="29" t="s">
        <v>415</v>
      </c>
      <c r="E786" s="30" t="n">
        <v>228.9</v>
      </c>
      <c r="F786" s="28" t="s">
        <v>75</v>
      </c>
      <c r="G786" s="71" t="n">
        <v>21517</v>
      </c>
    </row>
    <row r="787" customFormat="false" ht="75.75" hidden="false" customHeight="true" outlineLevel="0" collapsed="false">
      <c r="A787" s="28"/>
      <c r="B787" s="28"/>
      <c r="C787" s="27"/>
      <c r="D787" s="29"/>
      <c r="E787" s="32" t="s">
        <v>416</v>
      </c>
      <c r="F787" s="32"/>
      <c r="G787" s="32"/>
    </row>
    <row r="788" customFormat="false" ht="15" hidden="false" customHeight="true" outlineLevel="0" collapsed="false">
      <c r="A788" s="28" t="n">
        <v>468</v>
      </c>
      <c r="B788" s="28" t="s">
        <v>72</v>
      </c>
      <c r="C788" s="27" t="s">
        <v>178</v>
      </c>
      <c r="D788" s="29" t="s">
        <v>242</v>
      </c>
      <c r="E788" s="30" t="n">
        <v>240.5</v>
      </c>
      <c r="F788" s="28" t="s">
        <v>75</v>
      </c>
      <c r="G788" s="71" t="n">
        <v>112554</v>
      </c>
    </row>
    <row r="789" customFormat="false" ht="75.75" hidden="false" customHeight="true" outlineLevel="0" collapsed="false">
      <c r="A789" s="28"/>
      <c r="B789" s="28"/>
      <c r="C789" s="27"/>
      <c r="D789" s="29"/>
      <c r="E789" s="32" t="s">
        <v>244</v>
      </c>
      <c r="F789" s="32"/>
      <c r="G789" s="32"/>
    </row>
    <row r="790" customFormat="false" ht="15" hidden="false" customHeight="true" outlineLevel="0" collapsed="false">
      <c r="A790" s="28" t="n">
        <v>243</v>
      </c>
      <c r="B790" s="28" t="s">
        <v>161</v>
      </c>
      <c r="C790" s="27" t="s">
        <v>181</v>
      </c>
      <c r="D790" s="29" t="s">
        <v>163</v>
      </c>
      <c r="E790" s="30" t="n">
        <v>902.93</v>
      </c>
      <c r="F790" s="28" t="s">
        <v>143</v>
      </c>
      <c r="G790" s="71" t="n">
        <v>219412</v>
      </c>
    </row>
    <row r="791" customFormat="false" ht="35.25" hidden="false" customHeight="true" outlineLevel="0" collapsed="false">
      <c r="A791" s="28"/>
      <c r="B791" s="28"/>
      <c r="C791" s="27"/>
      <c r="D791" s="29"/>
      <c r="E791" s="32" t="s">
        <v>164</v>
      </c>
      <c r="F791" s="32"/>
      <c r="G791" s="32"/>
    </row>
    <row r="792" customFormat="false" ht="15" hidden="false" customHeight="true" outlineLevel="0" collapsed="false">
      <c r="A792" s="28" t="n">
        <v>2351</v>
      </c>
      <c r="B792" s="28" t="s">
        <v>161</v>
      </c>
      <c r="C792" s="27" t="s">
        <v>183</v>
      </c>
      <c r="D792" s="29" t="s">
        <v>601</v>
      </c>
      <c r="E792" s="30" t="n">
        <v>2717</v>
      </c>
      <c r="F792" s="28" t="s">
        <v>167</v>
      </c>
      <c r="G792" s="71" t="n">
        <v>63877</v>
      </c>
    </row>
    <row r="793" customFormat="false" ht="75" hidden="false" customHeight="true" outlineLevel="0" collapsed="false">
      <c r="A793" s="28"/>
      <c r="B793" s="28"/>
      <c r="C793" s="27"/>
      <c r="D793" s="29"/>
      <c r="E793" s="32" t="s">
        <v>602</v>
      </c>
      <c r="F793" s="32"/>
      <c r="G793" s="32"/>
    </row>
    <row r="794" customFormat="false" ht="15" hidden="false" customHeight="true" outlineLevel="0" collapsed="false">
      <c r="A794" s="28" t="n">
        <v>756</v>
      </c>
      <c r="B794" s="28" t="s">
        <v>161</v>
      </c>
      <c r="C794" s="27" t="s">
        <v>185</v>
      </c>
      <c r="D794" s="29" t="s">
        <v>190</v>
      </c>
      <c r="E794" s="30" t="n">
        <v>1079.65</v>
      </c>
      <c r="F794" s="28" t="s">
        <v>143</v>
      </c>
      <c r="G794" s="71" t="n">
        <v>8162</v>
      </c>
    </row>
    <row r="795" customFormat="false" ht="25.5" hidden="false" customHeight="true" outlineLevel="0" collapsed="false">
      <c r="A795" s="28"/>
      <c r="B795" s="28"/>
      <c r="C795" s="27"/>
      <c r="D795" s="29"/>
      <c r="E795" s="32" t="s">
        <v>603</v>
      </c>
      <c r="F795" s="32"/>
      <c r="G795" s="32"/>
    </row>
    <row r="796" customFormat="false" ht="15" hidden="false" customHeight="true" outlineLevel="0" collapsed="false">
      <c r="A796" s="28" t="n">
        <v>486</v>
      </c>
      <c r="B796" s="28" t="s">
        <v>161</v>
      </c>
      <c r="C796" s="27" t="s">
        <v>189</v>
      </c>
      <c r="D796" s="29" t="s">
        <v>604</v>
      </c>
      <c r="E796" s="30" t="n">
        <v>2116.41</v>
      </c>
      <c r="F796" s="28" t="s">
        <v>167</v>
      </c>
      <c r="G796" s="71" t="n">
        <v>10286</v>
      </c>
    </row>
    <row r="797" customFormat="false" ht="26.25" hidden="false" customHeight="true" outlineLevel="0" collapsed="false">
      <c r="A797" s="28"/>
      <c r="B797" s="28"/>
      <c r="C797" s="27"/>
      <c r="D797" s="29"/>
      <c r="E797" s="32" t="s">
        <v>605</v>
      </c>
      <c r="F797" s="32"/>
      <c r="G797" s="32"/>
    </row>
    <row r="798" customFormat="false" ht="15" hidden="false" customHeight="true" outlineLevel="0" collapsed="false">
      <c r="A798" s="127" t="n">
        <v>95.38</v>
      </c>
      <c r="B798" s="28" t="s">
        <v>125</v>
      </c>
      <c r="C798" s="27" t="s">
        <v>193</v>
      </c>
      <c r="D798" s="70" t="s">
        <v>606</v>
      </c>
      <c r="E798" s="30" t="n">
        <v>5001.7</v>
      </c>
      <c r="F798" s="28" t="s">
        <v>127</v>
      </c>
      <c r="G798" s="71" t="n">
        <v>477662</v>
      </c>
    </row>
    <row r="799" customFormat="false" ht="49.5" hidden="false" customHeight="true" outlineLevel="0" collapsed="false">
      <c r="A799" s="28"/>
      <c r="B799" s="28"/>
      <c r="C799" s="27"/>
      <c r="D799" s="70"/>
      <c r="E799" s="32" t="s">
        <v>128</v>
      </c>
      <c r="F799" s="32"/>
      <c r="G799" s="32"/>
    </row>
    <row r="800" s="62" customFormat="true" ht="22.5" hidden="false" customHeight="true" outlineLevel="0" collapsed="false">
      <c r="A800" s="28"/>
      <c r="B800" s="112"/>
      <c r="C800" s="112"/>
      <c r="D800" s="113"/>
      <c r="E800" s="114"/>
      <c r="F800" s="115" t="s">
        <v>423</v>
      </c>
      <c r="G800" s="116" t="n">
        <v>2895052</v>
      </c>
    </row>
    <row r="801" s="53" customFormat="true" ht="15" hidden="false" customHeight="false" outlineLevel="0" collapsed="false">
      <c r="A801" s="45"/>
      <c r="B801" s="51"/>
      <c r="C801" s="51"/>
      <c r="D801" s="148"/>
      <c r="E801" s="137"/>
      <c r="F801" s="137"/>
      <c r="G801" s="138"/>
    </row>
    <row r="802" s="62" customFormat="true" ht="28.5" hidden="false" customHeight="true" outlineLevel="0" collapsed="false">
      <c r="A802" s="45" t="s">
        <v>424</v>
      </c>
      <c r="B802" s="51"/>
      <c r="C802" s="52" t="s">
        <v>586</v>
      </c>
      <c r="D802" s="52"/>
      <c r="E802" s="52" t="s">
        <v>111</v>
      </c>
      <c r="F802" s="63" t="s">
        <v>607</v>
      </c>
      <c r="G802" s="52"/>
    </row>
    <row r="803" s="62" customFormat="true" ht="7.5" hidden="false" customHeight="true" outlineLevel="0" collapsed="false">
      <c r="A803" s="58"/>
      <c r="B803" s="52"/>
      <c r="C803" s="52"/>
      <c r="D803" s="59"/>
      <c r="E803" s="52"/>
      <c r="F803" s="123"/>
      <c r="G803" s="124"/>
    </row>
    <row r="804" s="62" customFormat="true" ht="15.75" hidden="false" customHeight="true" outlineLevel="0" collapsed="false">
      <c r="A804" s="58"/>
      <c r="B804" s="52"/>
      <c r="C804" s="52"/>
      <c r="D804" s="59"/>
      <c r="E804" s="54" t="s">
        <v>114</v>
      </c>
      <c r="F804" s="125"/>
      <c r="G804" s="125"/>
    </row>
    <row r="805" s="62" customFormat="true" ht="10.5" hidden="false" customHeight="true" outlineLevel="0" collapsed="false">
      <c r="A805" s="58"/>
      <c r="B805" s="52"/>
      <c r="C805" s="52"/>
      <c r="D805" s="59"/>
      <c r="E805" s="52"/>
      <c r="F805" s="52"/>
      <c r="G805" s="63"/>
    </row>
    <row r="806" s="62" customFormat="true" ht="10.5" hidden="false" customHeight="true" outlineLevel="0" collapsed="false">
      <c r="A806" s="58"/>
      <c r="B806" s="52"/>
      <c r="C806" s="52"/>
      <c r="D806" s="59"/>
      <c r="E806" s="52"/>
      <c r="F806" s="52"/>
      <c r="G806" s="63"/>
    </row>
    <row r="807" s="62" customFormat="true" ht="12" hidden="false" customHeight="true" outlineLevel="0" collapsed="false">
      <c r="A807" s="58"/>
      <c r="B807" s="52"/>
      <c r="C807" s="52"/>
      <c r="D807" s="59"/>
      <c r="E807" s="64" t="s">
        <v>40</v>
      </c>
      <c r="F807" s="52"/>
      <c r="G807" s="63"/>
    </row>
    <row r="808" s="62" customFormat="true" ht="12" hidden="false" customHeight="true" outlineLevel="0" collapsed="false">
      <c r="A808" s="65" t="s">
        <v>115</v>
      </c>
      <c r="B808" s="52"/>
      <c r="C808" s="52"/>
      <c r="D808" s="59"/>
      <c r="E808" s="64" t="s">
        <v>41</v>
      </c>
      <c r="F808" s="52"/>
      <c r="G808" s="63"/>
    </row>
    <row r="809" s="62" customFormat="true" ht="12" hidden="false" customHeight="true" outlineLevel="0" collapsed="false">
      <c r="A809" s="58"/>
      <c r="B809" s="52"/>
      <c r="C809" s="52"/>
      <c r="D809" s="59"/>
      <c r="E809" s="64" t="s">
        <v>10</v>
      </c>
      <c r="F809" s="52"/>
      <c r="G809" s="63"/>
    </row>
    <row r="859" customFormat="false" ht="15" hidden="false" customHeight="false" outlineLevel="0" collapsed="false">
      <c r="A859" s="18" t="s">
        <v>42</v>
      </c>
      <c r="B859" s="18"/>
      <c r="C859" s="18"/>
      <c r="D859" s="18"/>
      <c r="E859" s="18"/>
      <c r="F859" s="18"/>
      <c r="G859" s="18"/>
    </row>
    <row r="860" customFormat="false" ht="12.75" hidden="false" customHeight="true" outlineLevel="0" collapsed="false">
      <c r="A860" s="19" t="s">
        <v>593</v>
      </c>
      <c r="B860" s="19"/>
      <c r="C860" s="19"/>
      <c r="D860" s="19"/>
      <c r="E860" s="19"/>
      <c r="F860" s="19"/>
      <c r="G860" s="19"/>
    </row>
    <row r="861" customFormat="false" ht="24" hidden="false" customHeight="true" outlineLevel="0" collapsed="false">
      <c r="A861" s="20" t="s">
        <v>44</v>
      </c>
      <c r="B861" s="21"/>
      <c r="C861" s="21"/>
      <c r="D861" s="22" t="s">
        <v>608</v>
      </c>
      <c r="E861" s="22"/>
      <c r="F861" s="22"/>
      <c r="G861" s="22"/>
    </row>
    <row r="862" customFormat="false" ht="25.5" hidden="false" customHeight="false" outlineLevel="0" collapsed="false">
      <c r="A862" s="23" t="s">
        <v>46</v>
      </c>
      <c r="B862" s="23"/>
      <c r="C862" s="24" t="s">
        <v>47</v>
      </c>
      <c r="D862" s="23" t="s">
        <v>48</v>
      </c>
      <c r="E862" s="23" t="s">
        <v>49</v>
      </c>
      <c r="F862" s="23" t="s">
        <v>50</v>
      </c>
      <c r="G862" s="25" t="s">
        <v>51</v>
      </c>
    </row>
    <row r="863" customFormat="false" ht="14.25" hidden="false" customHeight="true" outlineLevel="0" collapsed="false">
      <c r="A863" s="66"/>
      <c r="B863" s="67"/>
      <c r="C863" s="67"/>
      <c r="D863" s="126" t="s">
        <v>427</v>
      </c>
      <c r="E863" s="67"/>
      <c r="F863" s="67"/>
      <c r="G863" s="69"/>
    </row>
    <row r="864" customFormat="false" ht="15" hidden="false" customHeight="true" outlineLevel="0" collapsed="false">
      <c r="A864" s="27" t="n">
        <v>625</v>
      </c>
      <c r="B864" s="27" t="s">
        <v>119</v>
      </c>
      <c r="C864" s="28" t="s">
        <v>54</v>
      </c>
      <c r="D864" s="29" t="s">
        <v>220</v>
      </c>
      <c r="E864" s="30" t="n">
        <v>3176.25</v>
      </c>
      <c r="F864" s="28" t="s">
        <v>121</v>
      </c>
      <c r="G864" s="31" t="n">
        <v>1985</v>
      </c>
    </row>
    <row r="865" customFormat="false" ht="48.75" hidden="false" customHeight="true" outlineLevel="0" collapsed="false">
      <c r="A865" s="27"/>
      <c r="B865" s="27"/>
      <c r="C865" s="28"/>
      <c r="D865" s="29"/>
      <c r="E865" s="32" t="s">
        <v>60</v>
      </c>
      <c r="F865" s="32"/>
      <c r="G865" s="32"/>
    </row>
    <row r="866" customFormat="false" ht="15" hidden="false" customHeight="true" outlineLevel="0" collapsed="false">
      <c r="A866" s="27" t="n">
        <v>125</v>
      </c>
      <c r="B866" s="27" t="s">
        <v>119</v>
      </c>
      <c r="C866" s="28" t="s">
        <v>58</v>
      </c>
      <c r="D866" s="29" t="s">
        <v>409</v>
      </c>
      <c r="E866" s="30" t="n">
        <v>8694.95</v>
      </c>
      <c r="F866" s="28" t="s">
        <v>123</v>
      </c>
      <c r="G866" s="31" t="n">
        <v>10869</v>
      </c>
    </row>
    <row r="867" customFormat="false" ht="26.25" hidden="false" customHeight="true" outlineLevel="0" collapsed="false">
      <c r="A867" s="27"/>
      <c r="B867" s="27"/>
      <c r="C867" s="28"/>
      <c r="D867" s="29"/>
      <c r="E867" s="32" t="s">
        <v>141</v>
      </c>
      <c r="F867" s="32"/>
      <c r="G867" s="32"/>
    </row>
    <row r="868" customFormat="false" ht="15" hidden="false" customHeight="true" outlineLevel="0" collapsed="false">
      <c r="A868" s="27" t="n">
        <v>225</v>
      </c>
      <c r="B868" s="27" t="s">
        <v>119</v>
      </c>
      <c r="C868" s="28" t="s">
        <v>61</v>
      </c>
      <c r="D868" s="29" t="s">
        <v>609</v>
      </c>
      <c r="E868" s="30" t="n">
        <v>17723</v>
      </c>
      <c r="F868" s="28" t="s">
        <v>123</v>
      </c>
      <c r="G868" s="31" t="n">
        <v>39876</v>
      </c>
    </row>
    <row r="869" customFormat="false" ht="25.5" hidden="false" customHeight="true" outlineLevel="0" collapsed="false">
      <c r="A869" s="27"/>
      <c r="B869" s="27"/>
      <c r="C869" s="28"/>
      <c r="D869" s="29"/>
      <c r="E869" s="32" t="s">
        <v>610</v>
      </c>
      <c r="F869" s="32"/>
      <c r="G869" s="32"/>
    </row>
    <row r="870" customFormat="false" ht="15" hidden="false" customHeight="true" outlineLevel="0" collapsed="false">
      <c r="A870" s="27" t="n">
        <v>313</v>
      </c>
      <c r="B870" s="27" t="s">
        <v>119</v>
      </c>
      <c r="C870" s="28" t="s">
        <v>64</v>
      </c>
      <c r="D870" s="29" t="s">
        <v>611</v>
      </c>
      <c r="E870" s="30" t="n">
        <v>25321</v>
      </c>
      <c r="F870" s="28" t="s">
        <v>123</v>
      </c>
      <c r="G870" s="31" t="n">
        <v>79255</v>
      </c>
    </row>
    <row r="871" customFormat="false" ht="26.25" hidden="false" customHeight="true" outlineLevel="0" collapsed="false">
      <c r="A871" s="27"/>
      <c r="B871" s="27"/>
      <c r="C871" s="28"/>
      <c r="D871" s="29"/>
      <c r="E871" s="32" t="s">
        <v>488</v>
      </c>
      <c r="F871" s="32"/>
      <c r="G871" s="32"/>
    </row>
    <row r="872" customFormat="false" ht="15" hidden="false" customHeight="true" outlineLevel="0" collapsed="false">
      <c r="A872" s="127" t="n">
        <v>4.59</v>
      </c>
      <c r="B872" s="28" t="s">
        <v>125</v>
      </c>
      <c r="C872" s="27" t="s">
        <v>67</v>
      </c>
      <c r="D872" s="70" t="s">
        <v>606</v>
      </c>
      <c r="E872" s="30" t="n">
        <v>5001.7</v>
      </c>
      <c r="F872" s="28" t="s">
        <v>127</v>
      </c>
      <c r="G872" s="71" t="n">
        <v>22958</v>
      </c>
    </row>
    <row r="873" customFormat="false" ht="49.5" hidden="false" customHeight="true" outlineLevel="0" collapsed="false">
      <c r="A873" s="28"/>
      <c r="B873" s="28"/>
      <c r="C873" s="27"/>
      <c r="D873" s="70"/>
      <c r="E873" s="32" t="s">
        <v>128</v>
      </c>
      <c r="F873" s="32"/>
      <c r="G873" s="32"/>
    </row>
    <row r="874" s="62" customFormat="true" ht="13.5" hidden="false" customHeight="true" outlineLevel="0" collapsed="false">
      <c r="A874" s="28" t="n">
        <v>63</v>
      </c>
      <c r="B874" s="28" t="s">
        <v>119</v>
      </c>
      <c r="C874" s="27" t="s">
        <v>70</v>
      </c>
      <c r="D874" s="70" t="s">
        <v>129</v>
      </c>
      <c r="E874" s="30" t="n">
        <v>337</v>
      </c>
      <c r="F874" s="28" t="s">
        <v>130</v>
      </c>
      <c r="G874" s="71" t="n">
        <f aca="false">A874*E874</f>
        <v>21231</v>
      </c>
    </row>
    <row r="875" s="62" customFormat="true" ht="134.25" hidden="false" customHeight="true" outlineLevel="0" collapsed="false">
      <c r="A875" s="28"/>
      <c r="B875" s="28"/>
      <c r="C875" s="27"/>
      <c r="D875" s="70"/>
      <c r="E875" s="72" t="s">
        <v>131</v>
      </c>
      <c r="F875" s="72"/>
      <c r="G875" s="72"/>
    </row>
    <row r="876" customFormat="false" ht="15" hidden="false" customHeight="true" outlineLevel="0" collapsed="false">
      <c r="A876" s="27" t="n">
        <v>483</v>
      </c>
      <c r="B876" s="27" t="s">
        <v>119</v>
      </c>
      <c r="C876" s="28" t="s">
        <v>80</v>
      </c>
      <c r="D876" s="29" t="s">
        <v>382</v>
      </c>
      <c r="E876" s="30" t="n">
        <v>12346.65</v>
      </c>
      <c r="F876" s="28" t="s">
        <v>123</v>
      </c>
      <c r="G876" s="31" t="n">
        <v>59634</v>
      </c>
    </row>
    <row r="877" customFormat="false" ht="36.75" hidden="false" customHeight="true" outlineLevel="0" collapsed="false">
      <c r="A877" s="27"/>
      <c r="B877" s="27"/>
      <c r="C877" s="28"/>
      <c r="D877" s="29"/>
      <c r="E877" s="32" t="s">
        <v>383</v>
      </c>
      <c r="F877" s="32"/>
      <c r="G877" s="32"/>
    </row>
    <row r="878" s="62" customFormat="true" ht="12.75" hidden="false" customHeight="true" outlineLevel="0" collapsed="false">
      <c r="A878" s="27" t="n">
        <v>630</v>
      </c>
      <c r="B878" s="27" t="s">
        <v>161</v>
      </c>
      <c r="C878" s="28" t="s">
        <v>83</v>
      </c>
      <c r="D878" s="29" t="s">
        <v>222</v>
      </c>
      <c r="E878" s="30" t="n">
        <v>2206.6</v>
      </c>
      <c r="F878" s="28" t="s">
        <v>167</v>
      </c>
      <c r="G878" s="31" t="n">
        <v>13902</v>
      </c>
    </row>
    <row r="879" s="62" customFormat="true" ht="29.25" hidden="false" customHeight="true" outlineLevel="0" collapsed="false">
      <c r="A879" s="27"/>
      <c r="B879" s="27"/>
      <c r="C879" s="28"/>
      <c r="D879" s="29"/>
      <c r="E879" s="32" t="s">
        <v>124</v>
      </c>
      <c r="F879" s="32"/>
      <c r="G879" s="32"/>
    </row>
    <row r="880" s="62" customFormat="true" ht="13.5" hidden="false" customHeight="true" outlineLevel="0" collapsed="false">
      <c r="A880" s="27" t="n">
        <v>630</v>
      </c>
      <c r="B880" s="27" t="s">
        <v>161</v>
      </c>
      <c r="C880" s="28" t="s">
        <v>86</v>
      </c>
      <c r="D880" s="29" t="s">
        <v>223</v>
      </c>
      <c r="E880" s="30" t="n">
        <v>2197.52</v>
      </c>
      <c r="F880" s="28" t="s">
        <v>167</v>
      </c>
      <c r="G880" s="31" t="n">
        <f aca="false">SUM(A880*E880/100)</f>
        <v>13844.376</v>
      </c>
    </row>
    <row r="881" s="62" customFormat="true" ht="27" hidden="false" customHeight="true" outlineLevel="0" collapsed="false">
      <c r="A881" s="27"/>
      <c r="B881" s="27"/>
      <c r="C881" s="28"/>
      <c r="D881" s="29"/>
      <c r="E881" s="32" t="s">
        <v>224</v>
      </c>
      <c r="F881" s="32"/>
      <c r="G881" s="32"/>
    </row>
    <row r="882" customFormat="false" ht="15" hidden="false" customHeight="true" outlineLevel="0" collapsed="false">
      <c r="A882" s="27" t="n">
        <v>600</v>
      </c>
      <c r="B882" s="27" t="s">
        <v>161</v>
      </c>
      <c r="C882" s="28" t="s">
        <v>90</v>
      </c>
      <c r="D882" s="29" t="s">
        <v>494</v>
      </c>
      <c r="E882" s="30" t="n">
        <v>1213.58</v>
      </c>
      <c r="F882" s="28" t="s">
        <v>167</v>
      </c>
      <c r="G882" s="31" t="n">
        <v>7281</v>
      </c>
    </row>
    <row r="883" customFormat="false" ht="24.75" hidden="false" customHeight="true" outlineLevel="0" collapsed="false">
      <c r="A883" s="27"/>
      <c r="B883" s="27"/>
      <c r="C883" s="28"/>
      <c r="D883" s="29"/>
      <c r="E883" s="32" t="s">
        <v>495</v>
      </c>
      <c r="F883" s="32"/>
      <c r="G883" s="32"/>
    </row>
    <row r="884" customFormat="false" ht="15" hidden="false" customHeight="true" outlineLevel="0" collapsed="false">
      <c r="A884" s="27" t="n">
        <v>630</v>
      </c>
      <c r="B884" s="27" t="s">
        <v>161</v>
      </c>
      <c r="C884" s="28" t="s">
        <v>93</v>
      </c>
      <c r="D884" s="29" t="s">
        <v>419</v>
      </c>
      <c r="E884" s="30" t="n">
        <v>829.95</v>
      </c>
      <c r="F884" s="28" t="s">
        <v>167</v>
      </c>
      <c r="G884" s="31" t="n">
        <f aca="false">SUM(A884*E884/100)</f>
        <v>5228.685</v>
      </c>
    </row>
    <row r="885" customFormat="false" ht="27.75" hidden="false" customHeight="true" outlineLevel="0" collapsed="false">
      <c r="A885" s="27"/>
      <c r="B885" s="27"/>
      <c r="C885" s="28"/>
      <c r="D885" s="29"/>
      <c r="E885" s="32" t="s">
        <v>420</v>
      </c>
      <c r="F885" s="32"/>
      <c r="G885" s="32"/>
    </row>
    <row r="886" s="62" customFormat="true" ht="22.5" hidden="false" customHeight="true" outlineLevel="0" collapsed="false">
      <c r="A886" s="28"/>
      <c r="B886" s="112"/>
      <c r="C886" s="112"/>
      <c r="D886" s="113"/>
      <c r="E886" s="114"/>
      <c r="F886" s="115" t="s">
        <v>423</v>
      </c>
      <c r="G886" s="116" t="n">
        <v>247868</v>
      </c>
    </row>
    <row r="887" s="53" customFormat="true" ht="15" hidden="false" customHeight="false" outlineLevel="0" collapsed="false">
      <c r="A887" s="45"/>
      <c r="B887" s="51"/>
      <c r="C887" s="51"/>
      <c r="D887" s="148"/>
      <c r="E887" s="137"/>
      <c r="F887" s="137"/>
      <c r="G887" s="138"/>
    </row>
    <row r="888" s="62" customFormat="true" ht="28.5" hidden="false" customHeight="true" outlineLevel="0" collapsed="false">
      <c r="A888" s="45" t="s">
        <v>424</v>
      </c>
      <c r="B888" s="51"/>
      <c r="C888" s="52" t="s">
        <v>586</v>
      </c>
      <c r="D888" s="52"/>
      <c r="E888" s="52" t="s">
        <v>111</v>
      </c>
      <c r="F888" s="63" t="s">
        <v>607</v>
      </c>
      <c r="G888" s="52"/>
    </row>
    <row r="889" s="62" customFormat="true" ht="7.5" hidden="false" customHeight="true" outlineLevel="0" collapsed="false">
      <c r="A889" s="58"/>
      <c r="B889" s="52"/>
      <c r="C889" s="52"/>
      <c r="D889" s="59"/>
      <c r="E889" s="52"/>
      <c r="F889" s="123"/>
      <c r="G889" s="124"/>
    </row>
    <row r="890" s="62" customFormat="true" ht="15.75" hidden="false" customHeight="true" outlineLevel="0" collapsed="false">
      <c r="A890" s="58"/>
      <c r="B890" s="52"/>
      <c r="C890" s="52"/>
      <c r="D890" s="59"/>
      <c r="E890" s="54" t="s">
        <v>114</v>
      </c>
      <c r="F890" s="125"/>
      <c r="G890" s="125"/>
    </row>
    <row r="891" s="62" customFormat="true" ht="10.5" hidden="false" customHeight="true" outlineLevel="0" collapsed="false">
      <c r="A891" s="58"/>
      <c r="B891" s="52"/>
      <c r="C891" s="52"/>
      <c r="D891" s="59"/>
      <c r="E891" s="52"/>
      <c r="F891" s="52"/>
      <c r="G891" s="63"/>
    </row>
    <row r="892" s="62" customFormat="true" ht="10.5" hidden="false" customHeight="true" outlineLevel="0" collapsed="false">
      <c r="A892" s="58"/>
      <c r="B892" s="52"/>
      <c r="C892" s="52"/>
      <c r="D892" s="59"/>
      <c r="E892" s="52"/>
      <c r="F892" s="52"/>
      <c r="G892" s="63"/>
    </row>
    <row r="893" s="62" customFormat="true" ht="10.5" hidden="false" customHeight="true" outlineLevel="0" collapsed="false">
      <c r="A893" s="58"/>
      <c r="B893" s="52"/>
      <c r="C893" s="52"/>
      <c r="D893" s="59"/>
      <c r="E893" s="52"/>
      <c r="F893" s="52"/>
      <c r="G893" s="63"/>
    </row>
    <row r="894" s="62" customFormat="true" ht="12" hidden="false" customHeight="true" outlineLevel="0" collapsed="false">
      <c r="A894" s="58"/>
      <c r="B894" s="52"/>
      <c r="C894" s="52"/>
      <c r="D894" s="59"/>
      <c r="E894" s="64" t="s">
        <v>40</v>
      </c>
      <c r="F894" s="52"/>
      <c r="G894" s="63"/>
    </row>
    <row r="895" s="62" customFormat="true" ht="12" hidden="false" customHeight="true" outlineLevel="0" collapsed="false">
      <c r="A895" s="65" t="s">
        <v>115</v>
      </c>
      <c r="B895" s="52"/>
      <c r="C895" s="52"/>
      <c r="D895" s="59"/>
      <c r="E895" s="64" t="s">
        <v>41</v>
      </c>
      <c r="F895" s="52"/>
      <c r="G895" s="63"/>
    </row>
    <row r="896" s="62" customFormat="true" ht="12" hidden="false" customHeight="true" outlineLevel="0" collapsed="false">
      <c r="A896" s="58"/>
      <c r="B896" s="52"/>
      <c r="C896" s="52"/>
      <c r="D896" s="59"/>
      <c r="E896" s="64" t="s">
        <v>10</v>
      </c>
      <c r="F896" s="52"/>
      <c r="G896" s="63"/>
    </row>
    <row r="904" customFormat="false" ht="15" hidden="false" customHeight="false" outlineLevel="0" collapsed="false">
      <c r="A904" s="18" t="s">
        <v>42</v>
      </c>
      <c r="B904" s="18"/>
      <c r="C904" s="18"/>
      <c r="D904" s="18"/>
      <c r="E904" s="18"/>
      <c r="F904" s="18"/>
      <c r="G904" s="18"/>
    </row>
    <row r="905" customFormat="false" ht="12.75" hidden="false" customHeight="true" outlineLevel="0" collapsed="false">
      <c r="A905" s="19" t="s">
        <v>593</v>
      </c>
      <c r="B905" s="19"/>
      <c r="C905" s="19"/>
      <c r="D905" s="19"/>
      <c r="E905" s="19"/>
      <c r="F905" s="19"/>
      <c r="G905" s="19"/>
    </row>
    <row r="906" customFormat="false" ht="39" hidden="false" customHeight="true" outlineLevel="0" collapsed="false">
      <c r="A906" s="20" t="s">
        <v>44</v>
      </c>
      <c r="B906" s="21"/>
      <c r="C906" s="21"/>
      <c r="D906" s="22" t="s">
        <v>612</v>
      </c>
      <c r="E906" s="22"/>
      <c r="F906" s="22"/>
      <c r="G906" s="22"/>
    </row>
    <row r="907" customFormat="false" ht="25.5" hidden="false" customHeight="false" outlineLevel="0" collapsed="false">
      <c r="A907" s="23" t="s">
        <v>46</v>
      </c>
      <c r="B907" s="23"/>
      <c r="C907" s="24" t="s">
        <v>47</v>
      </c>
      <c r="D907" s="23" t="s">
        <v>48</v>
      </c>
      <c r="E907" s="23" t="s">
        <v>49</v>
      </c>
      <c r="F907" s="23" t="s">
        <v>50</v>
      </c>
      <c r="G907" s="25" t="s">
        <v>51</v>
      </c>
    </row>
    <row r="908" customFormat="false" ht="14.25" hidden="false" customHeight="true" outlineLevel="0" collapsed="false">
      <c r="A908" s="66"/>
      <c r="B908" s="67"/>
      <c r="C908" s="67"/>
      <c r="D908" s="126" t="s">
        <v>427</v>
      </c>
      <c r="E908" s="67"/>
      <c r="F908" s="67"/>
      <c r="G908" s="69"/>
    </row>
    <row r="909" s="62" customFormat="true" ht="11.25" hidden="false" customHeight="true" outlineLevel="0" collapsed="false">
      <c r="A909" s="27" t="n">
        <v>99079</v>
      </c>
      <c r="B909" s="27" t="s">
        <v>119</v>
      </c>
      <c r="C909" s="28" t="s">
        <v>54</v>
      </c>
      <c r="D909" s="29" t="s">
        <v>613</v>
      </c>
      <c r="E909" s="30" t="n">
        <v>2117.5</v>
      </c>
      <c r="F909" s="28" t="s">
        <v>121</v>
      </c>
      <c r="G909" s="31" t="n">
        <v>209799</v>
      </c>
    </row>
    <row r="910" s="62" customFormat="true" ht="31.5" hidden="false" customHeight="true" outlineLevel="0" collapsed="false">
      <c r="A910" s="27"/>
      <c r="B910" s="27"/>
      <c r="C910" s="28"/>
      <c r="D910" s="29"/>
      <c r="E910" s="32" t="s">
        <v>271</v>
      </c>
      <c r="F910" s="32"/>
      <c r="G910" s="32"/>
    </row>
    <row r="911" s="62" customFormat="true" ht="13.5" hidden="false" customHeight="true" outlineLevel="0" collapsed="false">
      <c r="A911" s="27" t="n">
        <v>99079</v>
      </c>
      <c r="B911" s="27" t="s">
        <v>119</v>
      </c>
      <c r="C911" s="28" t="s">
        <v>58</v>
      </c>
      <c r="D911" s="29" t="s">
        <v>229</v>
      </c>
      <c r="E911" s="30" t="n">
        <v>771.96</v>
      </c>
      <c r="F911" s="28" t="s">
        <v>123</v>
      </c>
      <c r="G911" s="31" t="n">
        <v>76485</v>
      </c>
    </row>
    <row r="912" s="62" customFormat="true" ht="31.5" hidden="false" customHeight="true" outlineLevel="0" collapsed="false">
      <c r="A912" s="27"/>
      <c r="B912" s="27"/>
      <c r="C912" s="28"/>
      <c r="D912" s="29"/>
      <c r="E912" s="32" t="s">
        <v>271</v>
      </c>
      <c r="F912" s="32"/>
      <c r="G912" s="32"/>
    </row>
    <row r="913" s="62" customFormat="true" ht="13.5" hidden="false" customHeight="true" outlineLevel="0" collapsed="false">
      <c r="A913" s="27" t="n">
        <v>99079</v>
      </c>
      <c r="B913" s="27" t="s">
        <v>119</v>
      </c>
      <c r="C913" s="28" t="s">
        <v>61</v>
      </c>
      <c r="D913" s="29" t="s">
        <v>614</v>
      </c>
      <c r="E913" s="30" t="n">
        <v>87.55</v>
      </c>
      <c r="F913" s="28" t="s">
        <v>121</v>
      </c>
      <c r="G913" s="31" t="n">
        <v>8629</v>
      </c>
    </row>
    <row r="914" s="62" customFormat="true" ht="33" hidden="false" customHeight="true" outlineLevel="0" collapsed="false">
      <c r="A914" s="27"/>
      <c r="B914" s="27"/>
      <c r="C914" s="28"/>
      <c r="D914" s="29"/>
      <c r="E914" s="32" t="s">
        <v>615</v>
      </c>
      <c r="F914" s="32"/>
      <c r="G914" s="32"/>
    </row>
    <row r="915" s="62" customFormat="true" ht="13.5" hidden="false" customHeight="true" outlineLevel="0" collapsed="false">
      <c r="A915" s="28" t="n">
        <v>61299</v>
      </c>
      <c r="B915" s="28" t="s">
        <v>119</v>
      </c>
      <c r="C915" s="27" t="s">
        <v>64</v>
      </c>
      <c r="D915" s="70" t="s">
        <v>227</v>
      </c>
      <c r="E915" s="30" t="n">
        <v>1141.25</v>
      </c>
      <c r="F915" s="28" t="s">
        <v>123</v>
      </c>
      <c r="G915" s="31" t="n">
        <v>282687</v>
      </c>
    </row>
    <row r="916" s="62" customFormat="true" ht="33.75" hidden="false" customHeight="true" outlineLevel="0" collapsed="false">
      <c r="A916" s="28"/>
      <c r="B916" s="28"/>
      <c r="C916" s="27"/>
      <c r="D916" s="70"/>
      <c r="E916" s="72" t="s">
        <v>228</v>
      </c>
      <c r="F916" s="72"/>
      <c r="G916" s="72"/>
    </row>
    <row r="917" s="62" customFormat="true" ht="14.25" hidden="false" customHeight="true" outlineLevel="0" collapsed="false">
      <c r="A917" s="27" t="n">
        <v>16348</v>
      </c>
      <c r="B917" s="27" t="s">
        <v>119</v>
      </c>
      <c r="C917" s="28" t="s">
        <v>67</v>
      </c>
      <c r="D917" s="29" t="s">
        <v>122</v>
      </c>
      <c r="E917" s="30" t="n">
        <v>9416.28</v>
      </c>
      <c r="F917" s="28" t="s">
        <v>123</v>
      </c>
      <c r="G917" s="31" t="n">
        <f aca="false">SUM(A917*E917/100)</f>
        <v>1539373.4544</v>
      </c>
    </row>
    <row r="918" s="62" customFormat="true" ht="33.75" hidden="false" customHeight="true" outlineLevel="0" collapsed="false">
      <c r="A918" s="27"/>
      <c r="B918" s="27"/>
      <c r="C918" s="28"/>
      <c r="D918" s="29"/>
      <c r="E918" s="32" t="s">
        <v>124</v>
      </c>
      <c r="F918" s="32"/>
      <c r="G918" s="32"/>
    </row>
    <row r="919" s="62" customFormat="true" ht="14.25" hidden="false" customHeight="true" outlineLevel="0" collapsed="false">
      <c r="A919" s="27" t="n">
        <v>49540</v>
      </c>
      <c r="B919" s="27" t="s">
        <v>119</v>
      </c>
      <c r="C919" s="28" t="s">
        <v>70</v>
      </c>
      <c r="D919" s="29" t="s">
        <v>616</v>
      </c>
      <c r="E919" s="30" t="n">
        <v>4411.82</v>
      </c>
      <c r="F919" s="28" t="s">
        <v>123</v>
      </c>
      <c r="G919" s="31" t="n">
        <v>2185615</v>
      </c>
    </row>
    <row r="920" s="62" customFormat="true" ht="33.75" hidden="false" customHeight="true" outlineLevel="0" collapsed="false">
      <c r="A920" s="27"/>
      <c r="B920" s="27"/>
      <c r="C920" s="28"/>
      <c r="D920" s="29"/>
      <c r="E920" s="32" t="s">
        <v>617</v>
      </c>
      <c r="F920" s="32"/>
      <c r="G920" s="32"/>
    </row>
    <row r="921" s="62" customFormat="true" ht="22.5" hidden="false" customHeight="true" outlineLevel="0" collapsed="false">
      <c r="A921" s="28"/>
      <c r="B921" s="112"/>
      <c r="C921" s="112"/>
      <c r="D921" s="113"/>
      <c r="E921" s="114"/>
      <c r="F921" s="115" t="s">
        <v>423</v>
      </c>
      <c r="G921" s="116" t="n">
        <f aca="false">SUM(G909,G911,G913,G915,G917,G919)</f>
        <v>4302588.4544</v>
      </c>
    </row>
    <row r="922" s="53" customFormat="true" ht="15" hidden="false" customHeight="false" outlineLevel="0" collapsed="false">
      <c r="A922" s="45"/>
      <c r="B922" s="51"/>
      <c r="C922" s="51"/>
      <c r="D922" s="148"/>
      <c r="E922" s="137"/>
      <c r="F922" s="137"/>
      <c r="G922" s="138"/>
    </row>
    <row r="923" s="62" customFormat="true" ht="28.5" hidden="false" customHeight="true" outlineLevel="0" collapsed="false">
      <c r="A923" s="45" t="s">
        <v>424</v>
      </c>
      <c r="B923" s="51"/>
      <c r="C923" s="52" t="s">
        <v>586</v>
      </c>
      <c r="D923" s="52"/>
      <c r="E923" s="52" t="s">
        <v>111</v>
      </c>
      <c r="F923" s="63" t="s">
        <v>607</v>
      </c>
      <c r="G923" s="52"/>
    </row>
    <row r="924" s="62" customFormat="true" ht="7.5" hidden="false" customHeight="true" outlineLevel="0" collapsed="false">
      <c r="A924" s="58"/>
      <c r="B924" s="52"/>
      <c r="C924" s="52"/>
      <c r="D924" s="59"/>
      <c r="E924" s="52"/>
      <c r="F924" s="123"/>
      <c r="G924" s="124"/>
    </row>
    <row r="925" s="62" customFormat="true" ht="15.75" hidden="false" customHeight="true" outlineLevel="0" collapsed="false">
      <c r="A925" s="58"/>
      <c r="B925" s="52"/>
      <c r="C925" s="52"/>
      <c r="D925" s="59"/>
      <c r="E925" s="54" t="s">
        <v>114</v>
      </c>
      <c r="F925" s="125"/>
      <c r="G925" s="125"/>
    </row>
    <row r="926" s="62" customFormat="true" ht="10.5" hidden="false" customHeight="true" outlineLevel="0" collapsed="false">
      <c r="A926" s="58"/>
      <c r="B926" s="52"/>
      <c r="C926" s="52"/>
      <c r="D926" s="59"/>
      <c r="E926" s="52"/>
      <c r="F926" s="52"/>
      <c r="G926" s="63"/>
    </row>
    <row r="927" s="62" customFormat="true" ht="10.5" hidden="false" customHeight="true" outlineLevel="0" collapsed="false">
      <c r="A927" s="58"/>
      <c r="B927" s="52"/>
      <c r="C927" s="52"/>
      <c r="D927" s="59"/>
      <c r="E927" s="52"/>
      <c r="F927" s="52"/>
      <c r="G927" s="63"/>
    </row>
    <row r="928" s="62" customFormat="true" ht="10.5" hidden="false" customHeight="true" outlineLevel="0" collapsed="false">
      <c r="A928" s="58"/>
      <c r="B928" s="52"/>
      <c r="C928" s="52"/>
      <c r="D928" s="59"/>
      <c r="E928" s="52"/>
      <c r="F928" s="52"/>
      <c r="G928" s="63"/>
    </row>
    <row r="929" s="62" customFormat="true" ht="10.5" hidden="false" customHeight="true" outlineLevel="0" collapsed="false">
      <c r="A929" s="58"/>
      <c r="B929" s="52"/>
      <c r="C929" s="52"/>
      <c r="D929" s="59"/>
      <c r="E929" s="52"/>
      <c r="F929" s="52"/>
      <c r="G929" s="63"/>
    </row>
    <row r="930" s="62" customFormat="true" ht="10.5" hidden="false" customHeight="true" outlineLevel="0" collapsed="false">
      <c r="A930" s="58"/>
      <c r="B930" s="52"/>
      <c r="C930" s="52"/>
      <c r="D930" s="59"/>
      <c r="E930" s="52"/>
      <c r="F930" s="52"/>
      <c r="G930" s="63"/>
    </row>
    <row r="931" s="62" customFormat="true" ht="12" hidden="false" customHeight="true" outlineLevel="0" collapsed="false">
      <c r="A931" s="58"/>
      <c r="B931" s="52"/>
      <c r="C931" s="52"/>
      <c r="D931" s="59"/>
      <c r="E931" s="64" t="s">
        <v>40</v>
      </c>
      <c r="F931" s="52"/>
      <c r="G931" s="63"/>
    </row>
    <row r="932" s="62" customFormat="true" ht="12" hidden="false" customHeight="true" outlineLevel="0" collapsed="false">
      <c r="A932" s="65" t="s">
        <v>115</v>
      </c>
      <c r="B932" s="52"/>
      <c r="C932" s="52"/>
      <c r="D932" s="59"/>
      <c r="E932" s="64" t="s">
        <v>41</v>
      </c>
      <c r="F932" s="52"/>
      <c r="G932" s="63"/>
    </row>
    <row r="933" s="62" customFormat="true" ht="12" hidden="false" customHeight="true" outlineLevel="0" collapsed="false">
      <c r="A933" s="58"/>
      <c r="B933" s="52"/>
      <c r="C933" s="52"/>
      <c r="D933" s="59"/>
      <c r="E933" s="64" t="s">
        <v>10</v>
      </c>
      <c r="F933" s="52"/>
      <c r="G933" s="63"/>
    </row>
    <row r="986" customFormat="false" ht="15" hidden="false" customHeight="false" outlineLevel="0" collapsed="false">
      <c r="A986" s="18" t="s">
        <v>42</v>
      </c>
      <c r="B986" s="18"/>
      <c r="C986" s="18"/>
      <c r="D986" s="18"/>
      <c r="E986" s="18"/>
      <c r="F986" s="18"/>
      <c r="G986" s="18"/>
    </row>
    <row r="987" customFormat="false" ht="12.75" hidden="false" customHeight="true" outlineLevel="0" collapsed="false">
      <c r="A987" s="19" t="s">
        <v>593</v>
      </c>
      <c r="B987" s="19"/>
      <c r="C987" s="19"/>
      <c r="D987" s="19"/>
      <c r="E987" s="19"/>
      <c r="F987" s="19"/>
      <c r="G987" s="19"/>
    </row>
    <row r="988" customFormat="false" ht="27" hidden="false" customHeight="true" outlineLevel="0" collapsed="false">
      <c r="A988" s="20" t="s">
        <v>44</v>
      </c>
      <c r="B988" s="21"/>
      <c r="C988" s="21"/>
      <c r="D988" s="22" t="s">
        <v>618</v>
      </c>
      <c r="E988" s="22"/>
      <c r="F988" s="22"/>
      <c r="G988" s="22"/>
    </row>
    <row r="989" customFormat="false" ht="25.5" hidden="false" customHeight="false" outlineLevel="0" collapsed="false">
      <c r="A989" s="23" t="s">
        <v>46</v>
      </c>
      <c r="B989" s="23"/>
      <c r="C989" s="24" t="s">
        <v>47</v>
      </c>
      <c r="D989" s="23" t="s">
        <v>48</v>
      </c>
      <c r="E989" s="23" t="s">
        <v>49</v>
      </c>
      <c r="F989" s="23" t="s">
        <v>50</v>
      </c>
      <c r="G989" s="25" t="s">
        <v>51</v>
      </c>
    </row>
    <row r="990" customFormat="false" ht="14.25" hidden="false" customHeight="true" outlineLevel="0" collapsed="false">
      <c r="A990" s="66"/>
      <c r="B990" s="67"/>
      <c r="C990" s="67"/>
      <c r="D990" s="126" t="s">
        <v>427</v>
      </c>
      <c r="E990" s="67"/>
      <c r="F990" s="67"/>
      <c r="G990" s="69"/>
    </row>
    <row r="991" s="62" customFormat="true" ht="11.25" hidden="false" customHeight="true" outlineLevel="0" collapsed="false">
      <c r="A991" s="27" t="n">
        <v>329400</v>
      </c>
      <c r="B991" s="27" t="s">
        <v>119</v>
      </c>
      <c r="C991" s="28" t="s">
        <v>54</v>
      </c>
      <c r="D991" s="29" t="s">
        <v>613</v>
      </c>
      <c r="E991" s="30" t="n">
        <v>2117.5</v>
      </c>
      <c r="F991" s="28" t="s">
        <v>121</v>
      </c>
      <c r="G991" s="31" t="n">
        <v>697504</v>
      </c>
    </row>
    <row r="992" s="62" customFormat="true" ht="31.5" hidden="false" customHeight="true" outlineLevel="0" collapsed="false">
      <c r="A992" s="27"/>
      <c r="B992" s="27"/>
      <c r="C992" s="28"/>
      <c r="D992" s="29"/>
      <c r="E992" s="32" t="s">
        <v>271</v>
      </c>
      <c r="F992" s="32"/>
      <c r="G992" s="32"/>
    </row>
    <row r="993" s="62" customFormat="true" ht="13.5" hidden="false" customHeight="true" outlineLevel="0" collapsed="false">
      <c r="A993" s="27" t="n">
        <v>329400</v>
      </c>
      <c r="B993" s="27" t="s">
        <v>119</v>
      </c>
      <c r="C993" s="28" t="s">
        <v>58</v>
      </c>
      <c r="D993" s="29" t="s">
        <v>229</v>
      </c>
      <c r="E993" s="30" t="n">
        <v>771.96</v>
      </c>
      <c r="F993" s="28" t="s">
        <v>123</v>
      </c>
      <c r="G993" s="31" t="n">
        <v>254283</v>
      </c>
    </row>
    <row r="994" s="62" customFormat="true" ht="31.5" hidden="false" customHeight="true" outlineLevel="0" collapsed="false">
      <c r="A994" s="27"/>
      <c r="B994" s="27"/>
      <c r="C994" s="28"/>
      <c r="D994" s="29"/>
      <c r="E994" s="32" t="s">
        <v>271</v>
      </c>
      <c r="F994" s="32"/>
      <c r="G994" s="32"/>
    </row>
    <row r="995" s="62" customFormat="true" ht="13.5" hidden="false" customHeight="true" outlineLevel="0" collapsed="false">
      <c r="A995" s="27" t="n">
        <v>329400</v>
      </c>
      <c r="B995" s="27" t="s">
        <v>119</v>
      </c>
      <c r="C995" s="28" t="s">
        <v>61</v>
      </c>
      <c r="D995" s="29" t="s">
        <v>614</v>
      </c>
      <c r="E995" s="30" t="n">
        <v>187.55</v>
      </c>
      <c r="F995" s="28" t="s">
        <v>121</v>
      </c>
      <c r="G995" s="31" t="n">
        <v>28690</v>
      </c>
    </row>
    <row r="996" s="62" customFormat="true" ht="33" hidden="false" customHeight="true" outlineLevel="0" collapsed="false">
      <c r="A996" s="27"/>
      <c r="B996" s="27"/>
      <c r="C996" s="28"/>
      <c r="D996" s="29"/>
      <c r="E996" s="32" t="s">
        <v>619</v>
      </c>
      <c r="F996" s="32"/>
      <c r="G996" s="32"/>
    </row>
    <row r="997" s="62" customFormat="true" ht="13.5" hidden="false" customHeight="true" outlineLevel="0" collapsed="false">
      <c r="A997" s="28" t="n">
        <v>9300</v>
      </c>
      <c r="B997" s="28" t="s">
        <v>119</v>
      </c>
      <c r="C997" s="27" t="s">
        <v>64</v>
      </c>
      <c r="D997" s="70" t="s">
        <v>620</v>
      </c>
      <c r="E997" s="30" t="n">
        <v>7708.47</v>
      </c>
      <c r="F997" s="28" t="s">
        <v>123</v>
      </c>
      <c r="G997" s="31" t="n">
        <v>716887</v>
      </c>
    </row>
    <row r="998" s="62" customFormat="true" ht="33.75" hidden="false" customHeight="true" outlineLevel="0" collapsed="false">
      <c r="A998" s="28"/>
      <c r="B998" s="28"/>
      <c r="C998" s="27"/>
      <c r="D998" s="70"/>
      <c r="E998" s="72" t="s">
        <v>621</v>
      </c>
      <c r="F998" s="72"/>
      <c r="G998" s="72"/>
    </row>
    <row r="999" s="62" customFormat="true" ht="22.5" hidden="false" customHeight="true" outlineLevel="0" collapsed="false">
      <c r="A999" s="28"/>
      <c r="B999" s="112"/>
      <c r="C999" s="112"/>
      <c r="D999" s="113"/>
      <c r="E999" s="114"/>
      <c r="F999" s="115" t="s">
        <v>423</v>
      </c>
      <c r="G999" s="116" t="n">
        <f aca="false">SUM(G991,G993,G995,G997)</f>
        <v>1697364</v>
      </c>
    </row>
    <row r="1000" s="53" customFormat="true" ht="15" hidden="false" customHeight="false" outlineLevel="0" collapsed="false">
      <c r="A1000" s="45"/>
      <c r="B1000" s="51"/>
      <c r="C1000" s="51"/>
      <c r="D1000" s="148"/>
      <c r="E1000" s="137"/>
      <c r="F1000" s="137"/>
      <c r="G1000" s="138"/>
    </row>
    <row r="1001" s="62" customFormat="true" ht="28.5" hidden="false" customHeight="true" outlineLevel="0" collapsed="false">
      <c r="A1001" s="45" t="s">
        <v>424</v>
      </c>
      <c r="B1001" s="51"/>
      <c r="C1001" s="52" t="s">
        <v>586</v>
      </c>
      <c r="D1001" s="52"/>
      <c r="E1001" s="52" t="s">
        <v>111</v>
      </c>
      <c r="F1001" s="63" t="s">
        <v>607</v>
      </c>
      <c r="G1001" s="52"/>
    </row>
    <row r="1002" s="62" customFormat="true" ht="7.5" hidden="false" customHeight="true" outlineLevel="0" collapsed="false">
      <c r="A1002" s="58"/>
      <c r="B1002" s="52"/>
      <c r="C1002" s="52"/>
      <c r="D1002" s="59"/>
      <c r="E1002" s="52"/>
      <c r="F1002" s="123"/>
      <c r="G1002" s="124"/>
    </row>
    <row r="1003" s="62" customFormat="true" ht="15.75" hidden="false" customHeight="true" outlineLevel="0" collapsed="false">
      <c r="A1003" s="58"/>
      <c r="B1003" s="52"/>
      <c r="C1003" s="52"/>
      <c r="D1003" s="59"/>
      <c r="E1003" s="54" t="s">
        <v>114</v>
      </c>
      <c r="F1003" s="125"/>
      <c r="G1003" s="125"/>
    </row>
    <row r="1004" s="62" customFormat="true" ht="10.5" hidden="false" customHeight="true" outlineLevel="0" collapsed="false">
      <c r="A1004" s="58"/>
      <c r="B1004" s="52"/>
      <c r="C1004" s="52"/>
      <c r="D1004" s="59"/>
      <c r="E1004" s="52"/>
      <c r="F1004" s="52"/>
      <c r="G1004" s="63"/>
    </row>
    <row r="1005" s="62" customFormat="true" ht="10.5" hidden="false" customHeight="true" outlineLevel="0" collapsed="false">
      <c r="A1005" s="58"/>
      <c r="B1005" s="52"/>
      <c r="C1005" s="52"/>
      <c r="D1005" s="59"/>
      <c r="E1005" s="52"/>
      <c r="F1005" s="52"/>
      <c r="G1005" s="63"/>
    </row>
    <row r="1006" s="62" customFormat="true" ht="10.5" hidden="false" customHeight="true" outlineLevel="0" collapsed="false">
      <c r="A1006" s="58"/>
      <c r="B1006" s="52"/>
      <c r="C1006" s="52"/>
      <c r="D1006" s="59"/>
      <c r="E1006" s="52"/>
      <c r="F1006" s="52"/>
      <c r="G1006" s="63"/>
    </row>
    <row r="1007" s="62" customFormat="true" ht="10.5" hidden="false" customHeight="true" outlineLevel="0" collapsed="false">
      <c r="A1007" s="58"/>
      <c r="B1007" s="52"/>
      <c r="C1007" s="52"/>
      <c r="D1007" s="59"/>
      <c r="E1007" s="52"/>
      <c r="F1007" s="52"/>
      <c r="G1007" s="63"/>
    </row>
    <row r="1008" s="62" customFormat="true" ht="10.5" hidden="false" customHeight="true" outlineLevel="0" collapsed="false">
      <c r="A1008" s="58"/>
      <c r="B1008" s="52"/>
      <c r="C1008" s="52"/>
      <c r="D1008" s="59"/>
      <c r="E1008" s="52"/>
      <c r="F1008" s="52"/>
      <c r="G1008" s="63"/>
    </row>
    <row r="1009" s="62" customFormat="true" ht="12" hidden="false" customHeight="true" outlineLevel="0" collapsed="false">
      <c r="A1009" s="58"/>
      <c r="B1009" s="52"/>
      <c r="C1009" s="52"/>
      <c r="D1009" s="59"/>
      <c r="E1009" s="64" t="s">
        <v>40</v>
      </c>
      <c r="F1009" s="52"/>
      <c r="G1009" s="63"/>
    </row>
    <row r="1010" s="62" customFormat="true" ht="12" hidden="false" customHeight="true" outlineLevel="0" collapsed="false">
      <c r="A1010" s="65" t="s">
        <v>115</v>
      </c>
      <c r="B1010" s="52"/>
      <c r="C1010" s="52"/>
      <c r="D1010" s="59"/>
      <c r="E1010" s="64" t="s">
        <v>41</v>
      </c>
      <c r="F1010" s="52"/>
      <c r="G1010" s="63"/>
    </row>
    <row r="1011" s="62" customFormat="true" ht="12" hidden="false" customHeight="true" outlineLevel="0" collapsed="false">
      <c r="A1011" s="58"/>
      <c r="B1011" s="52"/>
      <c r="C1011" s="52"/>
      <c r="D1011" s="59"/>
      <c r="E1011" s="64" t="s">
        <v>10</v>
      </c>
      <c r="F1011" s="52"/>
      <c r="G1011" s="63"/>
    </row>
    <row r="1085" customFormat="false" ht="15" hidden="false" customHeight="false" outlineLevel="0" collapsed="false">
      <c r="A1085" s="18" t="s">
        <v>42</v>
      </c>
      <c r="B1085" s="18"/>
      <c r="C1085" s="18"/>
      <c r="D1085" s="18"/>
      <c r="E1085" s="18"/>
      <c r="F1085" s="18"/>
      <c r="G1085" s="18"/>
    </row>
    <row r="1086" customFormat="false" ht="12.75" hidden="false" customHeight="true" outlineLevel="0" collapsed="false">
      <c r="A1086" s="19" t="s">
        <v>593</v>
      </c>
      <c r="B1086" s="19"/>
      <c r="C1086" s="19"/>
      <c r="D1086" s="19"/>
      <c r="E1086" s="19"/>
      <c r="F1086" s="19"/>
      <c r="G1086" s="19"/>
    </row>
    <row r="1087" customFormat="false" ht="27" hidden="false" customHeight="true" outlineLevel="0" collapsed="false">
      <c r="A1087" s="20" t="s">
        <v>44</v>
      </c>
      <c r="B1087" s="21"/>
      <c r="C1087" s="21"/>
      <c r="D1087" s="22" t="s">
        <v>622</v>
      </c>
      <c r="E1087" s="22"/>
      <c r="F1087" s="22"/>
      <c r="G1087" s="22"/>
    </row>
    <row r="1088" customFormat="false" ht="25.5" hidden="false" customHeight="false" outlineLevel="0" collapsed="false">
      <c r="A1088" s="23" t="s">
        <v>46</v>
      </c>
      <c r="B1088" s="23"/>
      <c r="C1088" s="24" t="s">
        <v>47</v>
      </c>
      <c r="D1088" s="23" t="s">
        <v>48</v>
      </c>
      <c r="E1088" s="23" t="s">
        <v>49</v>
      </c>
      <c r="F1088" s="23" t="s">
        <v>50</v>
      </c>
      <c r="G1088" s="25" t="s">
        <v>51</v>
      </c>
    </row>
    <row r="1089" customFormat="false" ht="14.25" hidden="false" customHeight="true" outlineLevel="0" collapsed="false">
      <c r="A1089" s="66"/>
      <c r="B1089" s="67"/>
      <c r="C1089" s="67"/>
      <c r="D1089" s="126" t="s">
        <v>427</v>
      </c>
      <c r="E1089" s="67"/>
      <c r="F1089" s="67"/>
      <c r="G1089" s="69"/>
    </row>
    <row r="1090" s="62" customFormat="true" ht="11.25" hidden="false" customHeight="true" outlineLevel="0" collapsed="false">
      <c r="A1090" s="27" t="n">
        <v>1092</v>
      </c>
      <c r="B1090" s="27" t="s">
        <v>119</v>
      </c>
      <c r="C1090" s="28" t="s">
        <v>54</v>
      </c>
      <c r="D1090" s="29" t="s">
        <v>220</v>
      </c>
      <c r="E1090" s="30" t="n">
        <v>3176.25</v>
      </c>
      <c r="F1090" s="28" t="s">
        <v>121</v>
      </c>
      <c r="G1090" s="31" t="n">
        <f aca="false">SUM(A1090*E1090/1000)</f>
        <v>3468.465</v>
      </c>
    </row>
    <row r="1091" s="62" customFormat="true" ht="57" hidden="false" customHeight="true" outlineLevel="0" collapsed="false">
      <c r="A1091" s="27"/>
      <c r="B1091" s="27"/>
      <c r="C1091" s="28"/>
      <c r="D1091" s="29"/>
      <c r="E1091" s="32" t="s">
        <v>60</v>
      </c>
      <c r="F1091" s="32"/>
      <c r="G1091" s="32"/>
    </row>
    <row r="1092" s="62" customFormat="true" ht="13.5" hidden="false" customHeight="true" outlineLevel="0" collapsed="false">
      <c r="A1092" s="27" t="n">
        <v>819</v>
      </c>
      <c r="B1092" s="27" t="s">
        <v>119</v>
      </c>
      <c r="C1092" s="28" t="s">
        <v>58</v>
      </c>
      <c r="D1092" s="29" t="s">
        <v>122</v>
      </c>
      <c r="E1092" s="30" t="n">
        <v>9416.28</v>
      </c>
      <c r="F1092" s="28" t="s">
        <v>123</v>
      </c>
      <c r="G1092" s="31" t="n">
        <f aca="false">SUM(A1092*E1092/100)</f>
        <v>77119.3332</v>
      </c>
    </row>
    <row r="1093" s="62" customFormat="true" ht="33" hidden="false" customHeight="true" outlineLevel="0" collapsed="false">
      <c r="A1093" s="27"/>
      <c r="B1093" s="27"/>
      <c r="C1093" s="28"/>
      <c r="D1093" s="29"/>
      <c r="E1093" s="32" t="s">
        <v>124</v>
      </c>
      <c r="F1093" s="32"/>
      <c r="G1093" s="32"/>
    </row>
    <row r="1094" s="62" customFormat="true" ht="13.5" hidden="false" customHeight="true" outlineLevel="0" collapsed="false">
      <c r="A1094" s="28" t="n">
        <v>4775</v>
      </c>
      <c r="B1094" s="28" t="s">
        <v>119</v>
      </c>
      <c r="C1094" s="27" t="s">
        <v>61</v>
      </c>
      <c r="D1094" s="70" t="s">
        <v>129</v>
      </c>
      <c r="E1094" s="30" t="n">
        <v>337</v>
      </c>
      <c r="F1094" s="28" t="s">
        <v>130</v>
      </c>
      <c r="G1094" s="71" t="n">
        <f aca="false">A1094*E1094</f>
        <v>1609175</v>
      </c>
    </row>
    <row r="1095" s="62" customFormat="true" ht="134.25" hidden="false" customHeight="true" outlineLevel="0" collapsed="false">
      <c r="A1095" s="28"/>
      <c r="B1095" s="28"/>
      <c r="C1095" s="27"/>
      <c r="D1095" s="70"/>
      <c r="E1095" s="72" t="s">
        <v>131</v>
      </c>
      <c r="F1095" s="72"/>
      <c r="G1095" s="72"/>
    </row>
    <row r="1096" s="62" customFormat="true" ht="13.5" hidden="false" customHeight="true" outlineLevel="0" collapsed="false">
      <c r="A1096" s="127" t="n">
        <v>314.258</v>
      </c>
      <c r="B1096" s="28" t="s">
        <v>125</v>
      </c>
      <c r="C1096" s="27" t="s">
        <v>64</v>
      </c>
      <c r="D1096" s="70" t="s">
        <v>606</v>
      </c>
      <c r="E1096" s="30" t="n">
        <v>5001.7</v>
      </c>
      <c r="F1096" s="28" t="s">
        <v>127</v>
      </c>
      <c r="G1096" s="71" t="n">
        <f aca="false">A1096*E1096</f>
        <v>1571824.2386</v>
      </c>
    </row>
    <row r="1097" s="62" customFormat="true" ht="53.25" hidden="false" customHeight="true" outlineLevel="0" collapsed="false">
      <c r="A1097" s="28"/>
      <c r="B1097" s="28"/>
      <c r="C1097" s="27"/>
      <c r="D1097" s="70"/>
      <c r="E1097" s="32" t="s">
        <v>128</v>
      </c>
      <c r="F1097" s="32"/>
      <c r="G1097" s="32"/>
    </row>
    <row r="1098" s="62" customFormat="true" ht="12.75" hidden="false" customHeight="true" outlineLevel="0" collapsed="false">
      <c r="A1098" s="27" t="n">
        <v>5588</v>
      </c>
      <c r="B1098" s="27" t="s">
        <v>161</v>
      </c>
      <c r="C1098" s="28" t="s">
        <v>67</v>
      </c>
      <c r="D1098" s="29" t="s">
        <v>222</v>
      </c>
      <c r="E1098" s="30" t="n">
        <v>2206.6</v>
      </c>
      <c r="F1098" s="28" t="s">
        <v>167</v>
      </c>
      <c r="G1098" s="31" t="n">
        <f aca="false">SUM(A1098*E1098/100)</f>
        <v>123304.808</v>
      </c>
    </row>
    <row r="1099" s="62" customFormat="true" ht="29.25" hidden="false" customHeight="true" outlineLevel="0" collapsed="false">
      <c r="A1099" s="27"/>
      <c r="B1099" s="27"/>
      <c r="C1099" s="28"/>
      <c r="D1099" s="29"/>
      <c r="E1099" s="32" t="s">
        <v>124</v>
      </c>
      <c r="F1099" s="32"/>
      <c r="G1099" s="32"/>
    </row>
    <row r="1100" s="62" customFormat="true" ht="27" hidden="false" customHeight="true" outlineLevel="0" collapsed="false">
      <c r="A1100" s="27" t="n">
        <v>5588</v>
      </c>
      <c r="B1100" s="27" t="s">
        <v>161</v>
      </c>
      <c r="C1100" s="28" t="s">
        <v>70</v>
      </c>
      <c r="D1100" s="29" t="s">
        <v>623</v>
      </c>
      <c r="E1100" s="30" t="n">
        <v>2225.12</v>
      </c>
      <c r="F1100" s="28" t="s">
        <v>167</v>
      </c>
      <c r="G1100" s="31" t="n">
        <f aca="false">SUM(A1100*E1100/100)</f>
        <v>124339.7056</v>
      </c>
    </row>
    <row r="1101" s="62" customFormat="true" ht="27" hidden="false" customHeight="true" outlineLevel="0" collapsed="false">
      <c r="A1101" s="27"/>
      <c r="B1101" s="27"/>
      <c r="C1101" s="28"/>
      <c r="D1101" s="29"/>
      <c r="E1101" s="32" t="s">
        <v>124</v>
      </c>
      <c r="F1101" s="32"/>
      <c r="G1101" s="32"/>
    </row>
    <row r="1102" s="62" customFormat="true" ht="22.5" hidden="false" customHeight="true" outlineLevel="0" collapsed="false">
      <c r="A1102" s="28"/>
      <c r="B1102" s="112"/>
      <c r="C1102" s="112"/>
      <c r="D1102" s="113"/>
      <c r="E1102" s="114"/>
      <c r="F1102" s="115" t="s">
        <v>423</v>
      </c>
      <c r="G1102" s="116" t="n">
        <f aca="false">SUM(G1090,G1092,G1094,G1096,G1098,G1100)</f>
        <v>3509231.5504</v>
      </c>
    </row>
    <row r="1103" s="53" customFormat="true" ht="15" hidden="false" customHeight="false" outlineLevel="0" collapsed="false">
      <c r="A1103" s="45"/>
      <c r="B1103" s="51"/>
      <c r="C1103" s="51"/>
      <c r="D1103" s="148"/>
      <c r="E1103" s="137"/>
      <c r="F1103" s="137"/>
      <c r="G1103" s="138"/>
    </row>
    <row r="1104" s="62" customFormat="true" ht="28.5" hidden="false" customHeight="true" outlineLevel="0" collapsed="false">
      <c r="A1104" s="45" t="s">
        <v>424</v>
      </c>
      <c r="B1104" s="51"/>
      <c r="C1104" s="52" t="s">
        <v>586</v>
      </c>
      <c r="D1104" s="52"/>
      <c r="E1104" s="52" t="s">
        <v>111</v>
      </c>
      <c r="F1104" s="63" t="s">
        <v>607</v>
      </c>
      <c r="G1104" s="52"/>
    </row>
    <row r="1105" s="62" customFormat="true" ht="7.5" hidden="false" customHeight="true" outlineLevel="0" collapsed="false">
      <c r="A1105" s="58"/>
      <c r="B1105" s="52"/>
      <c r="C1105" s="52"/>
      <c r="D1105" s="59"/>
      <c r="E1105" s="52"/>
      <c r="F1105" s="123"/>
      <c r="G1105" s="124"/>
    </row>
    <row r="1106" s="62" customFormat="true" ht="15.75" hidden="false" customHeight="true" outlineLevel="0" collapsed="false">
      <c r="A1106" s="58"/>
      <c r="B1106" s="52"/>
      <c r="C1106" s="52"/>
      <c r="D1106" s="59"/>
      <c r="E1106" s="54" t="s">
        <v>114</v>
      </c>
      <c r="F1106" s="125"/>
      <c r="G1106" s="125"/>
    </row>
    <row r="1107" s="62" customFormat="true" ht="10.5" hidden="false" customHeight="true" outlineLevel="0" collapsed="false">
      <c r="A1107" s="58"/>
      <c r="B1107" s="52"/>
      <c r="C1107" s="52"/>
      <c r="D1107" s="59"/>
      <c r="E1107" s="52"/>
      <c r="F1107" s="52"/>
      <c r="G1107" s="63"/>
    </row>
    <row r="1108" s="62" customFormat="true" ht="10.5" hidden="false" customHeight="true" outlineLevel="0" collapsed="false">
      <c r="A1108" s="58"/>
      <c r="B1108" s="52"/>
      <c r="C1108" s="52"/>
      <c r="D1108" s="59"/>
      <c r="E1108" s="52"/>
      <c r="F1108" s="52"/>
      <c r="G1108" s="63"/>
    </row>
    <row r="1109" s="62" customFormat="true" ht="10.5" hidden="false" customHeight="true" outlineLevel="0" collapsed="false">
      <c r="A1109" s="58"/>
      <c r="B1109" s="52"/>
      <c r="C1109" s="52"/>
      <c r="D1109" s="59"/>
      <c r="E1109" s="52"/>
      <c r="F1109" s="52"/>
      <c r="G1109" s="63"/>
    </row>
    <row r="1110" s="62" customFormat="true" ht="10.5" hidden="false" customHeight="true" outlineLevel="0" collapsed="false">
      <c r="A1110" s="58"/>
      <c r="B1110" s="52"/>
      <c r="C1110" s="52"/>
      <c r="D1110" s="59"/>
      <c r="E1110" s="52"/>
      <c r="F1110" s="52"/>
      <c r="G1110" s="63"/>
    </row>
    <row r="1111" s="62" customFormat="true" ht="10.5" hidden="false" customHeight="true" outlineLevel="0" collapsed="false">
      <c r="A1111" s="58"/>
      <c r="B1111" s="52"/>
      <c r="C1111" s="52"/>
      <c r="D1111" s="59"/>
      <c r="E1111" s="52"/>
      <c r="F1111" s="52"/>
      <c r="G1111" s="63"/>
    </row>
    <row r="1112" s="62" customFormat="true" ht="12" hidden="false" customHeight="true" outlineLevel="0" collapsed="false">
      <c r="A1112" s="58"/>
      <c r="B1112" s="52"/>
      <c r="C1112" s="52"/>
      <c r="D1112" s="59"/>
      <c r="E1112" s="64" t="s">
        <v>40</v>
      </c>
      <c r="F1112" s="52"/>
      <c r="G1112" s="63"/>
    </row>
    <row r="1113" s="62" customFormat="true" ht="12" hidden="false" customHeight="true" outlineLevel="0" collapsed="false">
      <c r="A1113" s="65" t="s">
        <v>115</v>
      </c>
      <c r="B1113" s="52"/>
      <c r="C1113" s="52"/>
      <c r="D1113" s="59"/>
      <c r="E1113" s="64" t="s">
        <v>41</v>
      </c>
      <c r="F1113" s="52"/>
      <c r="G1113" s="63"/>
    </row>
    <row r="1114" s="62" customFormat="true" ht="12" hidden="false" customHeight="true" outlineLevel="0" collapsed="false">
      <c r="A1114" s="58"/>
      <c r="B1114" s="52"/>
      <c r="C1114" s="52"/>
      <c r="D1114" s="59"/>
      <c r="E1114" s="64" t="s">
        <v>10</v>
      </c>
      <c r="F1114" s="52"/>
      <c r="G1114" s="63"/>
    </row>
    <row r="1168" customFormat="false" ht="15" hidden="false" customHeight="false" outlineLevel="0" collapsed="false">
      <c r="A1168" s="18" t="s">
        <v>42</v>
      </c>
      <c r="B1168" s="18"/>
      <c r="C1168" s="18"/>
      <c r="D1168" s="18"/>
      <c r="E1168" s="18"/>
      <c r="F1168" s="18"/>
      <c r="G1168" s="18"/>
    </row>
    <row r="1169" customFormat="false" ht="12.75" hidden="false" customHeight="true" outlineLevel="0" collapsed="false">
      <c r="A1169" s="19" t="s">
        <v>593</v>
      </c>
      <c r="B1169" s="19"/>
      <c r="C1169" s="19"/>
      <c r="D1169" s="19"/>
      <c r="E1169" s="19"/>
      <c r="F1169" s="19"/>
      <c r="G1169" s="19"/>
    </row>
    <row r="1170" customFormat="false" ht="27" hidden="false" customHeight="true" outlineLevel="0" collapsed="false">
      <c r="A1170" s="20" t="s">
        <v>44</v>
      </c>
      <c r="B1170" s="21"/>
      <c r="C1170" s="21"/>
      <c r="D1170" s="22" t="s">
        <v>624</v>
      </c>
      <c r="E1170" s="22"/>
      <c r="F1170" s="22"/>
      <c r="G1170" s="22"/>
    </row>
    <row r="1171" customFormat="false" ht="25.5" hidden="false" customHeight="false" outlineLevel="0" collapsed="false">
      <c r="A1171" s="23" t="s">
        <v>46</v>
      </c>
      <c r="B1171" s="23"/>
      <c r="C1171" s="24" t="s">
        <v>47</v>
      </c>
      <c r="D1171" s="23" t="s">
        <v>48</v>
      </c>
      <c r="E1171" s="23" t="s">
        <v>49</v>
      </c>
      <c r="F1171" s="23" t="s">
        <v>50</v>
      </c>
      <c r="G1171" s="25" t="s">
        <v>51</v>
      </c>
    </row>
    <row r="1172" customFormat="false" ht="14.25" hidden="false" customHeight="true" outlineLevel="0" collapsed="false">
      <c r="A1172" s="66"/>
      <c r="B1172" s="67"/>
      <c r="C1172" s="67"/>
      <c r="D1172" s="126" t="s">
        <v>427</v>
      </c>
      <c r="E1172" s="67"/>
      <c r="F1172" s="67"/>
      <c r="G1172" s="69"/>
    </row>
    <row r="1173" s="62" customFormat="true" ht="11.25" hidden="false" customHeight="true" outlineLevel="0" collapsed="false">
      <c r="A1173" s="27" t="n">
        <v>1092</v>
      </c>
      <c r="B1173" s="27" t="s">
        <v>119</v>
      </c>
      <c r="C1173" s="28" t="s">
        <v>54</v>
      </c>
      <c r="D1173" s="29" t="s">
        <v>220</v>
      </c>
      <c r="E1173" s="30" t="n">
        <v>3176.25</v>
      </c>
      <c r="F1173" s="28" t="s">
        <v>121</v>
      </c>
      <c r="G1173" s="31" t="n">
        <f aca="false">SUM(A1173*E1173/1000)</f>
        <v>3468.465</v>
      </c>
    </row>
    <row r="1174" s="62" customFormat="true" ht="57" hidden="false" customHeight="true" outlineLevel="0" collapsed="false">
      <c r="A1174" s="27"/>
      <c r="B1174" s="27"/>
      <c r="C1174" s="28"/>
      <c r="D1174" s="29"/>
      <c r="E1174" s="32" t="s">
        <v>60</v>
      </c>
      <c r="F1174" s="32"/>
      <c r="G1174" s="32"/>
    </row>
    <row r="1175" s="62" customFormat="true" ht="13.5" hidden="false" customHeight="true" outlineLevel="0" collapsed="false">
      <c r="A1175" s="27" t="n">
        <v>819</v>
      </c>
      <c r="B1175" s="27" t="s">
        <v>119</v>
      </c>
      <c r="C1175" s="28" t="s">
        <v>58</v>
      </c>
      <c r="D1175" s="29" t="s">
        <v>122</v>
      </c>
      <c r="E1175" s="30" t="n">
        <v>9416.28</v>
      </c>
      <c r="F1175" s="28" t="s">
        <v>123</v>
      </c>
      <c r="G1175" s="31" t="n">
        <f aca="false">SUM(A1175*E1175/100)</f>
        <v>77119.3332</v>
      </c>
    </row>
    <row r="1176" s="62" customFormat="true" ht="33" hidden="false" customHeight="true" outlineLevel="0" collapsed="false">
      <c r="A1176" s="27"/>
      <c r="B1176" s="27"/>
      <c r="C1176" s="28"/>
      <c r="D1176" s="29"/>
      <c r="E1176" s="32" t="s">
        <v>124</v>
      </c>
      <c r="F1176" s="32"/>
      <c r="G1176" s="32"/>
    </row>
    <row r="1177" s="62" customFormat="true" ht="13.5" hidden="false" customHeight="true" outlineLevel="0" collapsed="false">
      <c r="A1177" s="28" t="n">
        <v>4775</v>
      </c>
      <c r="B1177" s="28" t="s">
        <v>119</v>
      </c>
      <c r="C1177" s="27" t="s">
        <v>61</v>
      </c>
      <c r="D1177" s="70" t="s">
        <v>129</v>
      </c>
      <c r="E1177" s="30" t="n">
        <v>337</v>
      </c>
      <c r="F1177" s="28" t="s">
        <v>130</v>
      </c>
      <c r="G1177" s="71" t="n">
        <f aca="false">A1177*E1177</f>
        <v>1609175</v>
      </c>
    </row>
    <row r="1178" s="62" customFormat="true" ht="134.25" hidden="false" customHeight="true" outlineLevel="0" collapsed="false">
      <c r="A1178" s="28"/>
      <c r="B1178" s="28"/>
      <c r="C1178" s="27"/>
      <c r="D1178" s="70"/>
      <c r="E1178" s="72" t="s">
        <v>131</v>
      </c>
      <c r="F1178" s="72"/>
      <c r="G1178" s="72"/>
    </row>
    <row r="1179" s="62" customFormat="true" ht="13.5" hidden="false" customHeight="true" outlineLevel="0" collapsed="false">
      <c r="A1179" s="127" t="n">
        <v>314.258</v>
      </c>
      <c r="B1179" s="28" t="s">
        <v>125</v>
      </c>
      <c r="C1179" s="27" t="s">
        <v>64</v>
      </c>
      <c r="D1179" s="70" t="s">
        <v>606</v>
      </c>
      <c r="E1179" s="30" t="n">
        <v>5001.7</v>
      </c>
      <c r="F1179" s="28" t="s">
        <v>127</v>
      </c>
      <c r="G1179" s="71" t="n">
        <f aca="false">A1179*E1179</f>
        <v>1571824.2386</v>
      </c>
    </row>
    <row r="1180" s="62" customFormat="true" ht="53.25" hidden="false" customHeight="true" outlineLevel="0" collapsed="false">
      <c r="A1180" s="28"/>
      <c r="B1180" s="28"/>
      <c r="C1180" s="27"/>
      <c r="D1180" s="70"/>
      <c r="E1180" s="32" t="s">
        <v>128</v>
      </c>
      <c r="F1180" s="32"/>
      <c r="G1180" s="32"/>
    </row>
    <row r="1181" s="62" customFormat="true" ht="12.75" hidden="false" customHeight="true" outlineLevel="0" collapsed="false">
      <c r="A1181" s="27" t="n">
        <v>5588</v>
      </c>
      <c r="B1181" s="27" t="s">
        <v>161</v>
      </c>
      <c r="C1181" s="28" t="s">
        <v>67</v>
      </c>
      <c r="D1181" s="29" t="s">
        <v>222</v>
      </c>
      <c r="E1181" s="30" t="n">
        <v>2206.6</v>
      </c>
      <c r="F1181" s="28" t="s">
        <v>167</v>
      </c>
      <c r="G1181" s="31" t="n">
        <f aca="false">SUM(A1181*E1181/100)</f>
        <v>123304.808</v>
      </c>
    </row>
    <row r="1182" s="62" customFormat="true" ht="29.25" hidden="false" customHeight="true" outlineLevel="0" collapsed="false">
      <c r="A1182" s="27"/>
      <c r="B1182" s="27"/>
      <c r="C1182" s="28"/>
      <c r="D1182" s="29"/>
      <c r="E1182" s="32" t="s">
        <v>124</v>
      </c>
      <c r="F1182" s="32"/>
      <c r="G1182" s="32"/>
    </row>
    <row r="1183" s="62" customFormat="true" ht="27" hidden="false" customHeight="true" outlineLevel="0" collapsed="false">
      <c r="A1183" s="27" t="n">
        <v>5588</v>
      </c>
      <c r="B1183" s="27" t="s">
        <v>161</v>
      </c>
      <c r="C1183" s="28" t="s">
        <v>70</v>
      </c>
      <c r="D1183" s="29" t="s">
        <v>623</v>
      </c>
      <c r="E1183" s="30" t="n">
        <v>2225.12</v>
      </c>
      <c r="F1183" s="28" t="s">
        <v>167</v>
      </c>
      <c r="G1183" s="31" t="n">
        <f aca="false">SUM(A1183*E1183/100)</f>
        <v>124339.7056</v>
      </c>
    </row>
    <row r="1184" s="62" customFormat="true" ht="27" hidden="false" customHeight="true" outlineLevel="0" collapsed="false">
      <c r="A1184" s="27"/>
      <c r="B1184" s="27"/>
      <c r="C1184" s="28"/>
      <c r="D1184" s="29"/>
      <c r="E1184" s="32" t="s">
        <v>124</v>
      </c>
      <c r="F1184" s="32"/>
      <c r="G1184" s="32"/>
    </row>
    <row r="1185" s="62" customFormat="true" ht="22.5" hidden="false" customHeight="true" outlineLevel="0" collapsed="false">
      <c r="A1185" s="28"/>
      <c r="B1185" s="112"/>
      <c r="C1185" s="112"/>
      <c r="D1185" s="113"/>
      <c r="E1185" s="114"/>
      <c r="F1185" s="115" t="s">
        <v>423</v>
      </c>
      <c r="G1185" s="116" t="n">
        <f aca="false">SUM(G1173,G1175,G1177,G1179,G1181,G1183)</f>
        <v>3509231.5504</v>
      </c>
    </row>
    <row r="1186" s="53" customFormat="true" ht="15" hidden="false" customHeight="false" outlineLevel="0" collapsed="false">
      <c r="A1186" s="45"/>
      <c r="B1186" s="51"/>
      <c r="C1186" s="51"/>
      <c r="D1186" s="148"/>
      <c r="E1186" s="137"/>
      <c r="F1186" s="137"/>
      <c r="G1186" s="138"/>
    </row>
    <row r="1187" s="62" customFormat="true" ht="28.5" hidden="false" customHeight="true" outlineLevel="0" collapsed="false">
      <c r="A1187" s="45" t="s">
        <v>424</v>
      </c>
      <c r="B1187" s="51"/>
      <c r="C1187" s="52" t="s">
        <v>586</v>
      </c>
      <c r="D1187" s="52"/>
      <c r="E1187" s="52" t="s">
        <v>111</v>
      </c>
      <c r="F1187" s="63" t="s">
        <v>607</v>
      </c>
      <c r="G1187" s="52"/>
    </row>
    <row r="1188" s="62" customFormat="true" ht="7.5" hidden="false" customHeight="true" outlineLevel="0" collapsed="false">
      <c r="A1188" s="58"/>
      <c r="B1188" s="52"/>
      <c r="C1188" s="52"/>
      <c r="D1188" s="59"/>
      <c r="E1188" s="52"/>
      <c r="F1188" s="123"/>
      <c r="G1188" s="124"/>
    </row>
    <row r="1189" s="62" customFormat="true" ht="15.75" hidden="false" customHeight="true" outlineLevel="0" collapsed="false">
      <c r="A1189" s="58"/>
      <c r="B1189" s="52"/>
      <c r="C1189" s="52"/>
      <c r="D1189" s="59"/>
      <c r="E1189" s="54" t="s">
        <v>114</v>
      </c>
      <c r="F1189" s="125"/>
      <c r="G1189" s="125"/>
    </row>
    <row r="1190" s="62" customFormat="true" ht="10.5" hidden="false" customHeight="true" outlineLevel="0" collapsed="false">
      <c r="A1190" s="58"/>
      <c r="B1190" s="52"/>
      <c r="C1190" s="52"/>
      <c r="D1190" s="59"/>
      <c r="E1190" s="52"/>
      <c r="F1190" s="52"/>
      <c r="G1190" s="63"/>
    </row>
    <row r="1191" s="62" customFormat="true" ht="10.5" hidden="false" customHeight="true" outlineLevel="0" collapsed="false">
      <c r="A1191" s="58"/>
      <c r="B1191" s="52"/>
      <c r="C1191" s="52"/>
      <c r="D1191" s="59"/>
      <c r="E1191" s="52"/>
      <c r="F1191" s="52"/>
      <c r="G1191" s="63"/>
    </row>
    <row r="1192" s="62" customFormat="true" ht="10.5" hidden="false" customHeight="true" outlineLevel="0" collapsed="false">
      <c r="A1192" s="58"/>
      <c r="B1192" s="52"/>
      <c r="C1192" s="52"/>
      <c r="D1192" s="59"/>
      <c r="E1192" s="52"/>
      <c r="F1192" s="52"/>
      <c r="G1192" s="63"/>
    </row>
    <row r="1193" s="62" customFormat="true" ht="10.5" hidden="false" customHeight="true" outlineLevel="0" collapsed="false">
      <c r="A1193" s="58"/>
      <c r="B1193" s="52"/>
      <c r="C1193" s="52"/>
      <c r="D1193" s="59"/>
      <c r="E1193" s="52"/>
      <c r="F1193" s="52"/>
      <c r="G1193" s="63"/>
    </row>
    <row r="1194" s="62" customFormat="true" ht="10.5" hidden="false" customHeight="true" outlineLevel="0" collapsed="false">
      <c r="A1194" s="58"/>
      <c r="B1194" s="52"/>
      <c r="C1194" s="52"/>
      <c r="D1194" s="59"/>
      <c r="E1194" s="52"/>
      <c r="F1194" s="52"/>
      <c r="G1194" s="63"/>
    </row>
    <row r="1195" s="62" customFormat="true" ht="12" hidden="false" customHeight="true" outlineLevel="0" collapsed="false">
      <c r="A1195" s="58"/>
      <c r="B1195" s="52"/>
      <c r="C1195" s="52"/>
      <c r="D1195" s="59"/>
      <c r="E1195" s="64" t="s">
        <v>40</v>
      </c>
      <c r="F1195" s="52"/>
      <c r="G1195" s="63"/>
    </row>
    <row r="1196" s="62" customFormat="true" ht="12" hidden="false" customHeight="true" outlineLevel="0" collapsed="false">
      <c r="A1196" s="65" t="s">
        <v>115</v>
      </c>
      <c r="B1196" s="52"/>
      <c r="C1196" s="52"/>
      <c r="D1196" s="59"/>
      <c r="E1196" s="64" t="s">
        <v>41</v>
      </c>
      <c r="F1196" s="52"/>
      <c r="G1196" s="63"/>
    </row>
    <row r="1197" s="62" customFormat="true" ht="12" hidden="false" customHeight="true" outlineLevel="0" collapsed="false">
      <c r="A1197" s="58"/>
      <c r="B1197" s="52"/>
      <c r="C1197" s="52"/>
      <c r="D1197" s="59"/>
      <c r="E1197" s="64" t="s">
        <v>10</v>
      </c>
      <c r="F1197" s="52"/>
      <c r="G1197" s="63"/>
    </row>
    <row r="1286" customFormat="false" ht="15" hidden="false" customHeight="false" outlineLevel="0" collapsed="false">
      <c r="A1286" s="18" t="s">
        <v>42</v>
      </c>
      <c r="B1286" s="18"/>
      <c r="C1286" s="18"/>
      <c r="D1286" s="18"/>
      <c r="E1286" s="18"/>
      <c r="F1286" s="18"/>
      <c r="G1286" s="18"/>
    </row>
    <row r="1287" customFormat="false" ht="12.75" hidden="false" customHeight="true" outlineLevel="0" collapsed="false">
      <c r="A1287" s="19" t="s">
        <v>593</v>
      </c>
      <c r="B1287" s="19"/>
      <c r="C1287" s="19"/>
      <c r="D1287" s="19"/>
      <c r="E1287" s="19"/>
      <c r="F1287" s="19"/>
      <c r="G1287" s="19"/>
    </row>
    <row r="1288" customFormat="false" ht="27" hidden="false" customHeight="true" outlineLevel="0" collapsed="false">
      <c r="A1288" s="20" t="s">
        <v>44</v>
      </c>
      <c r="B1288" s="21"/>
      <c r="C1288" s="21"/>
      <c r="D1288" s="22" t="s">
        <v>625</v>
      </c>
      <c r="E1288" s="22"/>
      <c r="F1288" s="22"/>
      <c r="G1288" s="22"/>
    </row>
    <row r="1289" customFormat="false" ht="25.5" hidden="false" customHeight="false" outlineLevel="0" collapsed="false">
      <c r="A1289" s="23" t="s">
        <v>46</v>
      </c>
      <c r="B1289" s="23"/>
      <c r="C1289" s="24" t="s">
        <v>47</v>
      </c>
      <c r="D1289" s="23" t="s">
        <v>48</v>
      </c>
      <c r="E1289" s="23" t="s">
        <v>49</v>
      </c>
      <c r="F1289" s="23" t="s">
        <v>50</v>
      </c>
      <c r="G1289" s="25" t="s">
        <v>51</v>
      </c>
    </row>
    <row r="1290" customFormat="false" ht="14.25" hidden="false" customHeight="true" outlineLevel="0" collapsed="false">
      <c r="A1290" s="66"/>
      <c r="B1290" s="67"/>
      <c r="C1290" s="67"/>
      <c r="D1290" s="126" t="s">
        <v>427</v>
      </c>
      <c r="E1290" s="67"/>
      <c r="F1290" s="67"/>
      <c r="G1290" s="69"/>
    </row>
    <row r="1291" s="62" customFormat="true" ht="11.25" hidden="false" customHeight="true" outlineLevel="0" collapsed="false">
      <c r="A1291" s="27" t="n">
        <v>1092</v>
      </c>
      <c r="B1291" s="27" t="s">
        <v>119</v>
      </c>
      <c r="C1291" s="28" t="s">
        <v>54</v>
      </c>
      <c r="D1291" s="29" t="s">
        <v>220</v>
      </c>
      <c r="E1291" s="30" t="n">
        <v>3176.25</v>
      </c>
      <c r="F1291" s="28" t="s">
        <v>121</v>
      </c>
      <c r="G1291" s="31" t="n">
        <f aca="false">SUM(A1291*E1291/1000)</f>
        <v>3468.465</v>
      </c>
    </row>
    <row r="1292" s="62" customFormat="true" ht="57" hidden="false" customHeight="true" outlineLevel="0" collapsed="false">
      <c r="A1292" s="27"/>
      <c r="B1292" s="27"/>
      <c r="C1292" s="28"/>
      <c r="D1292" s="29"/>
      <c r="E1292" s="32" t="s">
        <v>60</v>
      </c>
      <c r="F1292" s="32"/>
      <c r="G1292" s="32"/>
    </row>
    <row r="1293" s="62" customFormat="true" ht="13.5" hidden="false" customHeight="true" outlineLevel="0" collapsed="false">
      <c r="A1293" s="27" t="n">
        <v>819</v>
      </c>
      <c r="B1293" s="27" t="s">
        <v>119</v>
      </c>
      <c r="C1293" s="28" t="s">
        <v>58</v>
      </c>
      <c r="D1293" s="29" t="s">
        <v>122</v>
      </c>
      <c r="E1293" s="30" t="n">
        <v>9416.28</v>
      </c>
      <c r="F1293" s="28" t="s">
        <v>123</v>
      </c>
      <c r="G1293" s="31" t="n">
        <f aca="false">SUM(A1293*E1293/100)</f>
        <v>77119.3332</v>
      </c>
    </row>
    <row r="1294" s="62" customFormat="true" ht="33" hidden="false" customHeight="true" outlineLevel="0" collapsed="false">
      <c r="A1294" s="27"/>
      <c r="B1294" s="27"/>
      <c r="C1294" s="28"/>
      <c r="D1294" s="29"/>
      <c r="E1294" s="32" t="s">
        <v>124</v>
      </c>
      <c r="F1294" s="32"/>
      <c r="G1294" s="32"/>
    </row>
    <row r="1295" s="62" customFormat="true" ht="13.5" hidden="false" customHeight="true" outlineLevel="0" collapsed="false">
      <c r="A1295" s="28" t="n">
        <v>4775</v>
      </c>
      <c r="B1295" s="28" t="s">
        <v>119</v>
      </c>
      <c r="C1295" s="27" t="s">
        <v>61</v>
      </c>
      <c r="D1295" s="70" t="s">
        <v>129</v>
      </c>
      <c r="E1295" s="30" t="n">
        <v>337</v>
      </c>
      <c r="F1295" s="28" t="s">
        <v>130</v>
      </c>
      <c r="G1295" s="71" t="n">
        <f aca="false">A1295*E1295</f>
        <v>1609175</v>
      </c>
    </row>
    <row r="1296" s="62" customFormat="true" ht="134.25" hidden="false" customHeight="true" outlineLevel="0" collapsed="false">
      <c r="A1296" s="28"/>
      <c r="B1296" s="28"/>
      <c r="C1296" s="27"/>
      <c r="D1296" s="70"/>
      <c r="E1296" s="72" t="s">
        <v>131</v>
      </c>
      <c r="F1296" s="72"/>
      <c r="G1296" s="72"/>
    </row>
    <row r="1297" s="62" customFormat="true" ht="13.5" hidden="false" customHeight="true" outlineLevel="0" collapsed="false">
      <c r="A1297" s="127" t="n">
        <v>314.258</v>
      </c>
      <c r="B1297" s="28" t="s">
        <v>125</v>
      </c>
      <c r="C1297" s="27" t="s">
        <v>64</v>
      </c>
      <c r="D1297" s="70" t="s">
        <v>606</v>
      </c>
      <c r="E1297" s="30" t="n">
        <v>5001.7</v>
      </c>
      <c r="F1297" s="28" t="s">
        <v>127</v>
      </c>
      <c r="G1297" s="71" t="n">
        <f aca="false">A1297*E1297</f>
        <v>1571824.2386</v>
      </c>
    </row>
    <row r="1298" s="62" customFormat="true" ht="53.25" hidden="false" customHeight="true" outlineLevel="0" collapsed="false">
      <c r="A1298" s="28"/>
      <c r="B1298" s="28"/>
      <c r="C1298" s="27"/>
      <c r="D1298" s="70"/>
      <c r="E1298" s="32" t="s">
        <v>128</v>
      </c>
      <c r="F1298" s="32"/>
      <c r="G1298" s="32"/>
    </row>
    <row r="1299" s="62" customFormat="true" ht="12.75" hidden="false" customHeight="true" outlineLevel="0" collapsed="false">
      <c r="A1299" s="27" t="n">
        <v>5588</v>
      </c>
      <c r="B1299" s="27" t="s">
        <v>161</v>
      </c>
      <c r="C1299" s="28" t="s">
        <v>67</v>
      </c>
      <c r="D1299" s="29" t="s">
        <v>222</v>
      </c>
      <c r="E1299" s="30" t="n">
        <v>2206.6</v>
      </c>
      <c r="F1299" s="28" t="s">
        <v>167</v>
      </c>
      <c r="G1299" s="31" t="n">
        <f aca="false">SUM(A1299*E1299/100)</f>
        <v>123304.808</v>
      </c>
    </row>
    <row r="1300" s="62" customFormat="true" ht="29.25" hidden="false" customHeight="true" outlineLevel="0" collapsed="false">
      <c r="A1300" s="27"/>
      <c r="B1300" s="27"/>
      <c r="C1300" s="28"/>
      <c r="D1300" s="29"/>
      <c r="E1300" s="32" t="s">
        <v>124</v>
      </c>
      <c r="F1300" s="32"/>
      <c r="G1300" s="32"/>
    </row>
    <row r="1301" s="62" customFormat="true" ht="27" hidden="false" customHeight="true" outlineLevel="0" collapsed="false">
      <c r="A1301" s="27" t="n">
        <v>5588</v>
      </c>
      <c r="B1301" s="27" t="s">
        <v>161</v>
      </c>
      <c r="C1301" s="28" t="s">
        <v>70</v>
      </c>
      <c r="D1301" s="29" t="s">
        <v>623</v>
      </c>
      <c r="E1301" s="30" t="n">
        <v>2225.12</v>
      </c>
      <c r="F1301" s="28" t="s">
        <v>167</v>
      </c>
      <c r="G1301" s="31" t="n">
        <f aca="false">SUM(A1301*E1301/100)</f>
        <v>124339.7056</v>
      </c>
    </row>
    <row r="1302" s="62" customFormat="true" ht="27" hidden="false" customHeight="true" outlineLevel="0" collapsed="false">
      <c r="A1302" s="27"/>
      <c r="B1302" s="27"/>
      <c r="C1302" s="28"/>
      <c r="D1302" s="29"/>
      <c r="E1302" s="32" t="s">
        <v>124</v>
      </c>
      <c r="F1302" s="32"/>
      <c r="G1302" s="32"/>
    </row>
    <row r="1303" s="62" customFormat="true" ht="22.5" hidden="false" customHeight="true" outlineLevel="0" collapsed="false">
      <c r="A1303" s="28"/>
      <c r="B1303" s="112"/>
      <c r="C1303" s="112"/>
      <c r="D1303" s="113"/>
      <c r="E1303" s="114"/>
      <c r="F1303" s="115" t="s">
        <v>423</v>
      </c>
      <c r="G1303" s="116" t="n">
        <f aca="false">SUM(G1291,G1293,G1295,G1297,G1299,G1301)</f>
        <v>3509231.5504</v>
      </c>
    </row>
    <row r="1304" s="53" customFormat="true" ht="15" hidden="false" customHeight="false" outlineLevel="0" collapsed="false">
      <c r="A1304" s="45"/>
      <c r="B1304" s="51"/>
      <c r="C1304" s="51"/>
      <c r="D1304" s="148"/>
      <c r="E1304" s="137"/>
      <c r="F1304" s="137"/>
      <c r="G1304" s="138"/>
    </row>
    <row r="1305" s="62" customFormat="true" ht="28.5" hidden="false" customHeight="true" outlineLevel="0" collapsed="false">
      <c r="A1305" s="45" t="s">
        <v>424</v>
      </c>
      <c r="B1305" s="51"/>
      <c r="C1305" s="52" t="s">
        <v>586</v>
      </c>
      <c r="D1305" s="52"/>
      <c r="E1305" s="52" t="s">
        <v>111</v>
      </c>
      <c r="F1305" s="63" t="s">
        <v>607</v>
      </c>
      <c r="G1305" s="52"/>
    </row>
    <row r="1306" s="62" customFormat="true" ht="7.5" hidden="false" customHeight="true" outlineLevel="0" collapsed="false">
      <c r="A1306" s="58"/>
      <c r="B1306" s="52"/>
      <c r="C1306" s="52"/>
      <c r="D1306" s="59"/>
      <c r="E1306" s="52"/>
      <c r="F1306" s="123"/>
      <c r="G1306" s="124"/>
    </row>
    <row r="1307" s="62" customFormat="true" ht="15.75" hidden="false" customHeight="true" outlineLevel="0" collapsed="false">
      <c r="A1307" s="58"/>
      <c r="B1307" s="52"/>
      <c r="C1307" s="52"/>
      <c r="D1307" s="59"/>
      <c r="E1307" s="54" t="s">
        <v>114</v>
      </c>
      <c r="F1307" s="125"/>
      <c r="G1307" s="125"/>
    </row>
    <row r="1308" s="62" customFormat="true" ht="10.5" hidden="false" customHeight="true" outlineLevel="0" collapsed="false">
      <c r="A1308" s="58"/>
      <c r="B1308" s="52"/>
      <c r="C1308" s="52"/>
      <c r="D1308" s="59"/>
      <c r="E1308" s="52"/>
      <c r="F1308" s="52"/>
      <c r="G1308" s="63"/>
    </row>
    <row r="1309" s="62" customFormat="true" ht="10.5" hidden="false" customHeight="true" outlineLevel="0" collapsed="false">
      <c r="A1309" s="58"/>
      <c r="B1309" s="52"/>
      <c r="C1309" s="52"/>
      <c r="D1309" s="59"/>
      <c r="E1309" s="52"/>
      <c r="F1309" s="52"/>
      <c r="G1309" s="63"/>
    </row>
    <row r="1310" s="62" customFormat="true" ht="10.5" hidden="false" customHeight="true" outlineLevel="0" collapsed="false">
      <c r="A1310" s="58"/>
      <c r="B1310" s="52"/>
      <c r="C1310" s="52"/>
      <c r="D1310" s="59"/>
      <c r="E1310" s="52"/>
      <c r="F1310" s="52"/>
      <c r="G1310" s="63"/>
    </row>
    <row r="1311" s="62" customFormat="true" ht="10.5" hidden="false" customHeight="true" outlineLevel="0" collapsed="false">
      <c r="A1311" s="58"/>
      <c r="B1311" s="52"/>
      <c r="C1311" s="52"/>
      <c r="D1311" s="59"/>
      <c r="E1311" s="52"/>
      <c r="F1311" s="52"/>
      <c r="G1311" s="63"/>
    </row>
    <row r="1312" s="62" customFormat="true" ht="10.5" hidden="false" customHeight="true" outlineLevel="0" collapsed="false">
      <c r="A1312" s="58"/>
      <c r="B1312" s="52"/>
      <c r="C1312" s="52"/>
      <c r="D1312" s="59"/>
      <c r="E1312" s="52"/>
      <c r="F1312" s="52"/>
      <c r="G1312" s="63"/>
    </row>
    <row r="1313" s="62" customFormat="true" ht="12" hidden="false" customHeight="true" outlineLevel="0" collapsed="false">
      <c r="A1313" s="58"/>
      <c r="B1313" s="52"/>
      <c r="C1313" s="52"/>
      <c r="D1313" s="59"/>
      <c r="E1313" s="64" t="s">
        <v>40</v>
      </c>
      <c r="F1313" s="52"/>
      <c r="G1313" s="63"/>
    </row>
    <row r="1314" s="62" customFormat="true" ht="12" hidden="false" customHeight="true" outlineLevel="0" collapsed="false">
      <c r="A1314" s="65" t="s">
        <v>115</v>
      </c>
      <c r="B1314" s="52"/>
      <c r="C1314" s="52"/>
      <c r="D1314" s="59"/>
      <c r="E1314" s="64" t="s">
        <v>41</v>
      </c>
      <c r="F1314" s="52"/>
      <c r="G1314" s="63"/>
    </row>
    <row r="1315" s="62" customFormat="true" ht="12" hidden="false" customHeight="true" outlineLevel="0" collapsed="false">
      <c r="A1315" s="58"/>
      <c r="B1315" s="52"/>
      <c r="C1315" s="52"/>
      <c r="D1315" s="59"/>
      <c r="E1315" s="64" t="s">
        <v>10</v>
      </c>
      <c r="F1315" s="52"/>
      <c r="G1315" s="63"/>
    </row>
    <row r="1365" customFormat="false" ht="15" hidden="false" customHeight="false" outlineLevel="0" collapsed="false">
      <c r="A1365" s="18" t="s">
        <v>42</v>
      </c>
      <c r="B1365" s="18"/>
      <c r="C1365" s="18"/>
      <c r="D1365" s="18"/>
      <c r="E1365" s="18"/>
      <c r="F1365" s="18"/>
      <c r="G1365" s="18"/>
    </row>
    <row r="1366" customFormat="false" ht="12.75" hidden="false" customHeight="true" outlineLevel="0" collapsed="false">
      <c r="A1366" s="19" t="s">
        <v>593</v>
      </c>
      <c r="B1366" s="19"/>
      <c r="C1366" s="19"/>
      <c r="D1366" s="19"/>
      <c r="E1366" s="19"/>
      <c r="F1366" s="19"/>
      <c r="G1366" s="19"/>
    </row>
    <row r="1367" customFormat="false" ht="27" hidden="false" customHeight="true" outlineLevel="0" collapsed="false">
      <c r="A1367" s="20" t="s">
        <v>44</v>
      </c>
      <c r="B1367" s="21"/>
      <c r="C1367" s="21"/>
      <c r="D1367" s="22" t="s">
        <v>626</v>
      </c>
      <c r="E1367" s="22"/>
      <c r="F1367" s="22"/>
      <c r="G1367" s="22"/>
    </row>
    <row r="1368" customFormat="false" ht="25.5" hidden="false" customHeight="false" outlineLevel="0" collapsed="false">
      <c r="A1368" s="23" t="s">
        <v>46</v>
      </c>
      <c r="B1368" s="23"/>
      <c r="C1368" s="24" t="s">
        <v>47</v>
      </c>
      <c r="D1368" s="23" t="s">
        <v>48</v>
      </c>
      <c r="E1368" s="23" t="s">
        <v>49</v>
      </c>
      <c r="F1368" s="23" t="s">
        <v>50</v>
      </c>
      <c r="G1368" s="25" t="s">
        <v>51</v>
      </c>
    </row>
    <row r="1369" customFormat="false" ht="14.25" hidden="false" customHeight="true" outlineLevel="0" collapsed="false">
      <c r="A1369" s="66"/>
      <c r="B1369" s="67"/>
      <c r="C1369" s="67"/>
      <c r="D1369" s="126" t="s">
        <v>427</v>
      </c>
      <c r="E1369" s="67"/>
      <c r="F1369" s="67"/>
      <c r="G1369" s="69"/>
    </row>
    <row r="1370" s="62" customFormat="true" ht="11.25" hidden="false" customHeight="true" outlineLevel="0" collapsed="false">
      <c r="A1370" s="27" t="n">
        <v>1092</v>
      </c>
      <c r="B1370" s="27" t="s">
        <v>119</v>
      </c>
      <c r="C1370" s="28" t="s">
        <v>54</v>
      </c>
      <c r="D1370" s="29" t="s">
        <v>220</v>
      </c>
      <c r="E1370" s="30" t="n">
        <v>3176.25</v>
      </c>
      <c r="F1370" s="28" t="s">
        <v>121</v>
      </c>
      <c r="G1370" s="31" t="n">
        <f aca="false">SUM(A1370*E1370/1000)</f>
        <v>3468.465</v>
      </c>
    </row>
    <row r="1371" s="62" customFormat="true" ht="57" hidden="false" customHeight="true" outlineLevel="0" collapsed="false">
      <c r="A1371" s="27"/>
      <c r="B1371" s="27"/>
      <c r="C1371" s="28"/>
      <c r="D1371" s="29"/>
      <c r="E1371" s="32" t="s">
        <v>60</v>
      </c>
      <c r="F1371" s="32"/>
      <c r="G1371" s="32"/>
    </row>
    <row r="1372" s="62" customFormat="true" ht="13.5" hidden="false" customHeight="true" outlineLevel="0" collapsed="false">
      <c r="A1372" s="27" t="n">
        <v>819</v>
      </c>
      <c r="B1372" s="27" t="s">
        <v>119</v>
      </c>
      <c r="C1372" s="28" t="s">
        <v>58</v>
      </c>
      <c r="D1372" s="29" t="s">
        <v>122</v>
      </c>
      <c r="E1372" s="30" t="n">
        <v>9416.28</v>
      </c>
      <c r="F1372" s="28" t="s">
        <v>123</v>
      </c>
      <c r="G1372" s="31" t="n">
        <f aca="false">SUM(A1372*E1372/100)</f>
        <v>77119.3332</v>
      </c>
    </row>
    <row r="1373" s="62" customFormat="true" ht="33" hidden="false" customHeight="true" outlineLevel="0" collapsed="false">
      <c r="A1373" s="27"/>
      <c r="B1373" s="27"/>
      <c r="C1373" s="28"/>
      <c r="D1373" s="29"/>
      <c r="E1373" s="32" t="s">
        <v>124</v>
      </c>
      <c r="F1373" s="32"/>
      <c r="G1373" s="32"/>
    </row>
    <row r="1374" s="62" customFormat="true" ht="13.5" hidden="false" customHeight="true" outlineLevel="0" collapsed="false">
      <c r="A1374" s="28" t="n">
        <v>4775</v>
      </c>
      <c r="B1374" s="28" t="s">
        <v>119</v>
      </c>
      <c r="C1374" s="27" t="s">
        <v>61</v>
      </c>
      <c r="D1374" s="70" t="s">
        <v>129</v>
      </c>
      <c r="E1374" s="30" t="n">
        <v>337</v>
      </c>
      <c r="F1374" s="28" t="s">
        <v>130</v>
      </c>
      <c r="G1374" s="71" t="n">
        <f aca="false">A1374*E1374</f>
        <v>1609175</v>
      </c>
    </row>
    <row r="1375" s="62" customFormat="true" ht="134.25" hidden="false" customHeight="true" outlineLevel="0" collapsed="false">
      <c r="A1375" s="28"/>
      <c r="B1375" s="28"/>
      <c r="C1375" s="27"/>
      <c r="D1375" s="70"/>
      <c r="E1375" s="72" t="s">
        <v>131</v>
      </c>
      <c r="F1375" s="72"/>
      <c r="G1375" s="72"/>
    </row>
    <row r="1376" s="62" customFormat="true" ht="13.5" hidden="false" customHeight="true" outlineLevel="0" collapsed="false">
      <c r="A1376" s="127" t="n">
        <v>314.258</v>
      </c>
      <c r="B1376" s="28" t="s">
        <v>125</v>
      </c>
      <c r="C1376" s="27" t="s">
        <v>64</v>
      </c>
      <c r="D1376" s="70" t="s">
        <v>606</v>
      </c>
      <c r="E1376" s="30" t="n">
        <v>5001.7</v>
      </c>
      <c r="F1376" s="28" t="s">
        <v>127</v>
      </c>
      <c r="G1376" s="71" t="n">
        <f aca="false">A1376*E1376</f>
        <v>1571824.2386</v>
      </c>
    </row>
    <row r="1377" s="62" customFormat="true" ht="53.25" hidden="false" customHeight="true" outlineLevel="0" collapsed="false">
      <c r="A1377" s="28"/>
      <c r="B1377" s="28"/>
      <c r="C1377" s="27"/>
      <c r="D1377" s="70"/>
      <c r="E1377" s="32" t="s">
        <v>128</v>
      </c>
      <c r="F1377" s="32"/>
      <c r="G1377" s="32"/>
    </row>
    <row r="1378" s="62" customFormat="true" ht="12.75" hidden="false" customHeight="true" outlineLevel="0" collapsed="false">
      <c r="A1378" s="27" t="n">
        <v>5588</v>
      </c>
      <c r="B1378" s="27" t="s">
        <v>161</v>
      </c>
      <c r="C1378" s="28" t="s">
        <v>67</v>
      </c>
      <c r="D1378" s="29" t="s">
        <v>222</v>
      </c>
      <c r="E1378" s="30" t="n">
        <v>2206.6</v>
      </c>
      <c r="F1378" s="28" t="s">
        <v>167</v>
      </c>
      <c r="G1378" s="31" t="n">
        <f aca="false">SUM(A1378*E1378/100)</f>
        <v>123304.808</v>
      </c>
    </row>
    <row r="1379" s="62" customFormat="true" ht="29.25" hidden="false" customHeight="true" outlineLevel="0" collapsed="false">
      <c r="A1379" s="27"/>
      <c r="B1379" s="27"/>
      <c r="C1379" s="28"/>
      <c r="D1379" s="29"/>
      <c r="E1379" s="32" t="s">
        <v>124</v>
      </c>
      <c r="F1379" s="32"/>
      <c r="G1379" s="32"/>
    </row>
    <row r="1380" s="62" customFormat="true" ht="27" hidden="false" customHeight="true" outlineLevel="0" collapsed="false">
      <c r="A1380" s="27" t="n">
        <v>5588</v>
      </c>
      <c r="B1380" s="27" t="s">
        <v>161</v>
      </c>
      <c r="C1380" s="28" t="s">
        <v>70</v>
      </c>
      <c r="D1380" s="29" t="s">
        <v>623</v>
      </c>
      <c r="E1380" s="30" t="n">
        <v>2225.12</v>
      </c>
      <c r="F1380" s="28" t="s">
        <v>167</v>
      </c>
      <c r="G1380" s="31" t="n">
        <f aca="false">SUM(A1380*E1380/100)</f>
        <v>124339.7056</v>
      </c>
    </row>
    <row r="1381" s="62" customFormat="true" ht="27" hidden="false" customHeight="true" outlineLevel="0" collapsed="false">
      <c r="A1381" s="27"/>
      <c r="B1381" s="27"/>
      <c r="C1381" s="28"/>
      <c r="D1381" s="29"/>
      <c r="E1381" s="32" t="s">
        <v>124</v>
      </c>
      <c r="F1381" s="32"/>
      <c r="G1381" s="32"/>
    </row>
    <row r="1382" s="62" customFormat="true" ht="22.5" hidden="false" customHeight="true" outlineLevel="0" collapsed="false">
      <c r="A1382" s="28"/>
      <c r="B1382" s="112"/>
      <c r="C1382" s="112"/>
      <c r="D1382" s="113"/>
      <c r="E1382" s="114"/>
      <c r="F1382" s="115" t="s">
        <v>423</v>
      </c>
      <c r="G1382" s="116" t="n">
        <f aca="false">SUM(G1370,G1372,G1374,G1376,G1378,G1380)</f>
        <v>3509231.5504</v>
      </c>
    </row>
    <row r="1383" s="53" customFormat="true" ht="15" hidden="false" customHeight="false" outlineLevel="0" collapsed="false">
      <c r="A1383" s="45"/>
      <c r="B1383" s="51"/>
      <c r="C1383" s="51"/>
      <c r="D1383" s="148"/>
      <c r="E1383" s="137"/>
      <c r="F1383" s="137"/>
      <c r="G1383" s="138"/>
    </row>
    <row r="1384" s="62" customFormat="true" ht="28.5" hidden="false" customHeight="true" outlineLevel="0" collapsed="false">
      <c r="A1384" s="45" t="s">
        <v>424</v>
      </c>
      <c r="B1384" s="51"/>
      <c r="C1384" s="52" t="s">
        <v>586</v>
      </c>
      <c r="D1384" s="52"/>
      <c r="E1384" s="52" t="s">
        <v>111</v>
      </c>
      <c r="F1384" s="63" t="s">
        <v>607</v>
      </c>
      <c r="G1384" s="52"/>
    </row>
    <row r="1385" s="62" customFormat="true" ht="7.5" hidden="false" customHeight="true" outlineLevel="0" collapsed="false">
      <c r="A1385" s="58"/>
      <c r="B1385" s="52"/>
      <c r="C1385" s="52"/>
      <c r="D1385" s="59"/>
      <c r="E1385" s="52"/>
      <c r="F1385" s="123"/>
      <c r="G1385" s="124"/>
    </row>
    <row r="1386" s="62" customFormat="true" ht="15.75" hidden="false" customHeight="true" outlineLevel="0" collapsed="false">
      <c r="A1386" s="58"/>
      <c r="B1386" s="52"/>
      <c r="C1386" s="52"/>
      <c r="D1386" s="59"/>
      <c r="E1386" s="54" t="s">
        <v>114</v>
      </c>
      <c r="F1386" s="125"/>
      <c r="G1386" s="125"/>
    </row>
    <row r="1387" s="62" customFormat="true" ht="10.5" hidden="false" customHeight="true" outlineLevel="0" collapsed="false">
      <c r="A1387" s="58"/>
      <c r="B1387" s="52"/>
      <c r="C1387" s="52"/>
      <c r="D1387" s="59"/>
      <c r="E1387" s="52"/>
      <c r="F1387" s="52"/>
      <c r="G1387" s="63"/>
    </row>
    <row r="1388" s="62" customFormat="true" ht="10.5" hidden="false" customHeight="true" outlineLevel="0" collapsed="false">
      <c r="A1388" s="58"/>
      <c r="B1388" s="52"/>
      <c r="C1388" s="52"/>
      <c r="D1388" s="59"/>
      <c r="E1388" s="52"/>
      <c r="F1388" s="52"/>
      <c r="G1388" s="63"/>
    </row>
    <row r="1389" s="62" customFormat="true" ht="10.5" hidden="false" customHeight="true" outlineLevel="0" collapsed="false">
      <c r="A1389" s="58"/>
      <c r="B1389" s="52"/>
      <c r="C1389" s="52"/>
      <c r="D1389" s="59"/>
      <c r="E1389" s="52"/>
      <c r="F1389" s="52"/>
      <c r="G1389" s="63"/>
    </row>
    <row r="1390" s="62" customFormat="true" ht="10.5" hidden="false" customHeight="true" outlineLevel="0" collapsed="false">
      <c r="A1390" s="58"/>
      <c r="B1390" s="52"/>
      <c r="C1390" s="52"/>
      <c r="D1390" s="59"/>
      <c r="E1390" s="52"/>
      <c r="F1390" s="52"/>
      <c r="G1390" s="63"/>
    </row>
    <row r="1391" s="62" customFormat="true" ht="10.5" hidden="false" customHeight="true" outlineLevel="0" collapsed="false">
      <c r="A1391" s="58"/>
      <c r="B1391" s="52"/>
      <c r="C1391" s="52"/>
      <c r="D1391" s="59"/>
      <c r="E1391" s="52"/>
      <c r="F1391" s="52"/>
      <c r="G1391" s="63"/>
    </row>
    <row r="1392" s="62" customFormat="true" ht="12" hidden="false" customHeight="true" outlineLevel="0" collapsed="false">
      <c r="A1392" s="58"/>
      <c r="B1392" s="52"/>
      <c r="C1392" s="52"/>
      <c r="D1392" s="59"/>
      <c r="E1392" s="64" t="s">
        <v>40</v>
      </c>
      <c r="F1392" s="52"/>
      <c r="G1392" s="63"/>
    </row>
    <row r="1393" s="62" customFormat="true" ht="12" hidden="false" customHeight="true" outlineLevel="0" collapsed="false">
      <c r="A1393" s="65" t="s">
        <v>115</v>
      </c>
      <c r="B1393" s="52"/>
      <c r="C1393" s="52"/>
      <c r="D1393" s="59"/>
      <c r="E1393" s="64" t="s">
        <v>41</v>
      </c>
      <c r="F1393" s="52"/>
      <c r="G1393" s="63"/>
    </row>
    <row r="1394" s="62" customFormat="true" ht="12" hidden="false" customHeight="true" outlineLevel="0" collapsed="false">
      <c r="A1394" s="58"/>
      <c r="B1394" s="52"/>
      <c r="C1394" s="52"/>
      <c r="D1394" s="59"/>
      <c r="E1394" s="64" t="s">
        <v>10</v>
      </c>
      <c r="F1394" s="52"/>
      <c r="G1394" s="63"/>
    </row>
    <row r="1395" s="62" customFormat="true" ht="12" hidden="false" customHeight="true" outlineLevel="0" collapsed="false">
      <c r="A1395" s="58"/>
      <c r="B1395" s="52"/>
      <c r="C1395" s="52"/>
      <c r="D1395" s="59"/>
      <c r="E1395" s="64"/>
      <c r="F1395" s="52"/>
      <c r="G1395" s="63"/>
    </row>
    <row r="1396" s="62" customFormat="true" ht="12" hidden="false" customHeight="true" outlineLevel="0" collapsed="false">
      <c r="A1396" s="58"/>
      <c r="B1396" s="52"/>
      <c r="C1396" s="52"/>
      <c r="D1396" s="59"/>
      <c r="E1396" s="64"/>
      <c r="F1396" s="52"/>
      <c r="G1396" s="63"/>
    </row>
    <row r="1397" s="62" customFormat="true" ht="12" hidden="false" customHeight="true" outlineLevel="0" collapsed="false">
      <c r="A1397" s="58"/>
      <c r="B1397" s="52"/>
      <c r="C1397" s="52"/>
      <c r="D1397" s="59"/>
      <c r="E1397" s="64"/>
      <c r="F1397" s="52"/>
      <c r="G1397" s="63"/>
    </row>
    <row r="1398" s="62" customFormat="true" ht="12" hidden="false" customHeight="true" outlineLevel="0" collapsed="false">
      <c r="A1398" s="58"/>
      <c r="B1398" s="52"/>
      <c r="C1398" s="52"/>
      <c r="D1398" s="59"/>
      <c r="E1398" s="64"/>
      <c r="F1398" s="52"/>
      <c r="G1398" s="63"/>
    </row>
    <row r="1399" s="62" customFormat="true" ht="12" hidden="false" customHeight="true" outlineLevel="0" collapsed="false">
      <c r="A1399" s="58"/>
      <c r="B1399" s="52"/>
      <c r="C1399" s="52"/>
      <c r="D1399" s="59"/>
      <c r="E1399" s="64"/>
      <c r="F1399" s="52"/>
      <c r="G1399" s="63"/>
    </row>
    <row r="1400" s="62" customFormat="true" ht="12" hidden="false" customHeight="true" outlineLevel="0" collapsed="false">
      <c r="A1400" s="58"/>
      <c r="B1400" s="52"/>
      <c r="C1400" s="52"/>
      <c r="D1400" s="59"/>
      <c r="E1400" s="64"/>
      <c r="F1400" s="52"/>
      <c r="G1400" s="63"/>
    </row>
    <row r="1401" s="62" customFormat="true" ht="12" hidden="false" customHeight="true" outlineLevel="0" collapsed="false">
      <c r="A1401" s="58"/>
      <c r="B1401" s="52"/>
      <c r="C1401" s="52"/>
      <c r="D1401" s="59"/>
      <c r="E1401" s="64"/>
      <c r="F1401" s="52"/>
      <c r="G1401" s="63"/>
    </row>
    <row r="1402" s="62" customFormat="true" ht="12" hidden="false" customHeight="true" outlineLevel="0" collapsed="false">
      <c r="A1402" s="58"/>
      <c r="B1402" s="52"/>
      <c r="C1402" s="52"/>
      <c r="D1402" s="59"/>
      <c r="E1402" s="64"/>
      <c r="F1402" s="52"/>
      <c r="G1402" s="63"/>
    </row>
    <row r="1403" s="62" customFormat="true" ht="12" hidden="false" customHeight="true" outlineLevel="0" collapsed="false">
      <c r="A1403" s="58"/>
      <c r="B1403" s="52"/>
      <c r="C1403" s="52"/>
      <c r="D1403" s="59"/>
      <c r="E1403" s="64"/>
      <c r="F1403" s="52"/>
      <c r="G1403" s="63"/>
    </row>
    <row r="1404" s="62" customFormat="true" ht="12" hidden="false" customHeight="true" outlineLevel="0" collapsed="false">
      <c r="A1404" s="58"/>
      <c r="B1404" s="52"/>
      <c r="C1404" s="52"/>
      <c r="D1404" s="59"/>
      <c r="E1404" s="64"/>
      <c r="F1404" s="52"/>
      <c r="G1404" s="63"/>
    </row>
    <row r="1405" s="62" customFormat="true" ht="12" hidden="false" customHeight="true" outlineLevel="0" collapsed="false">
      <c r="A1405" s="58"/>
      <c r="B1405" s="52"/>
      <c r="C1405" s="52"/>
      <c r="D1405" s="59"/>
      <c r="E1405" s="64"/>
      <c r="F1405" s="52"/>
      <c r="G1405" s="63"/>
    </row>
    <row r="1406" s="62" customFormat="true" ht="12" hidden="false" customHeight="true" outlineLevel="0" collapsed="false">
      <c r="A1406" s="58"/>
      <c r="B1406" s="52"/>
      <c r="C1406" s="52"/>
      <c r="D1406" s="59"/>
      <c r="E1406" s="64"/>
      <c r="F1406" s="52"/>
      <c r="G1406" s="63"/>
    </row>
    <row r="1407" s="62" customFormat="true" ht="12" hidden="false" customHeight="true" outlineLevel="0" collapsed="false">
      <c r="A1407" s="58"/>
      <c r="B1407" s="52"/>
      <c r="C1407" s="52"/>
      <c r="D1407" s="59"/>
      <c r="E1407" s="64"/>
      <c r="F1407" s="52"/>
      <c r="G1407" s="63"/>
    </row>
    <row r="1408" s="62" customFormat="true" ht="12" hidden="false" customHeight="true" outlineLevel="0" collapsed="false">
      <c r="A1408" s="58"/>
      <c r="B1408" s="52"/>
      <c r="C1408" s="52"/>
      <c r="D1408" s="59"/>
      <c r="E1408" s="64"/>
      <c r="F1408" s="52"/>
      <c r="G1408" s="63"/>
    </row>
    <row r="1409" s="62" customFormat="true" ht="12" hidden="false" customHeight="true" outlineLevel="0" collapsed="false">
      <c r="A1409" s="58"/>
      <c r="B1409" s="52"/>
      <c r="C1409" s="52"/>
      <c r="D1409" s="59"/>
      <c r="E1409" s="64"/>
      <c r="F1409" s="52"/>
      <c r="G1409" s="63"/>
    </row>
    <row r="1410" s="62" customFormat="true" ht="12" hidden="false" customHeight="true" outlineLevel="0" collapsed="false">
      <c r="A1410" s="58"/>
      <c r="B1410" s="52"/>
      <c r="C1410" s="52"/>
      <c r="D1410" s="59"/>
      <c r="E1410" s="64"/>
      <c r="F1410" s="52"/>
      <c r="G1410" s="63"/>
    </row>
    <row r="1411" s="62" customFormat="true" ht="12" hidden="false" customHeight="true" outlineLevel="0" collapsed="false">
      <c r="A1411" s="58"/>
      <c r="B1411" s="52"/>
      <c r="C1411" s="52"/>
      <c r="D1411" s="59"/>
      <c r="E1411" s="64"/>
      <c r="F1411" s="52"/>
      <c r="G1411" s="63"/>
    </row>
    <row r="1412" s="62" customFormat="true" ht="12" hidden="false" customHeight="true" outlineLevel="0" collapsed="false">
      <c r="A1412" s="58"/>
      <c r="B1412" s="52"/>
      <c r="C1412" s="52"/>
      <c r="D1412" s="59"/>
      <c r="E1412" s="64"/>
      <c r="F1412" s="52"/>
      <c r="G1412" s="63"/>
    </row>
    <row r="1413" s="62" customFormat="true" ht="12" hidden="false" customHeight="true" outlineLevel="0" collapsed="false">
      <c r="A1413" s="58"/>
      <c r="B1413" s="52"/>
      <c r="C1413" s="52"/>
      <c r="D1413" s="59"/>
      <c r="E1413" s="64"/>
      <c r="F1413" s="52"/>
      <c r="G1413" s="63"/>
    </row>
    <row r="1414" s="62" customFormat="true" ht="12" hidden="false" customHeight="true" outlineLevel="0" collapsed="false">
      <c r="A1414" s="58"/>
      <c r="B1414" s="52"/>
      <c r="C1414" s="52"/>
      <c r="D1414" s="59"/>
      <c r="E1414" s="64"/>
      <c r="F1414" s="52"/>
      <c r="G1414" s="63"/>
    </row>
    <row r="1415" s="62" customFormat="true" ht="12" hidden="false" customHeight="true" outlineLevel="0" collapsed="false">
      <c r="A1415" s="58"/>
      <c r="B1415" s="52"/>
      <c r="C1415" s="52"/>
      <c r="D1415" s="59"/>
      <c r="E1415" s="64"/>
      <c r="F1415" s="52"/>
      <c r="G1415" s="63"/>
    </row>
    <row r="1416" s="62" customFormat="true" ht="12" hidden="false" customHeight="true" outlineLevel="0" collapsed="false">
      <c r="A1416" s="58"/>
      <c r="B1416" s="52"/>
      <c r="C1416" s="52"/>
      <c r="D1416" s="59"/>
      <c r="E1416" s="64"/>
      <c r="F1416" s="52"/>
      <c r="G1416" s="63"/>
    </row>
    <row r="1417" s="62" customFormat="true" ht="12" hidden="false" customHeight="true" outlineLevel="0" collapsed="false">
      <c r="A1417" s="58"/>
      <c r="B1417" s="52"/>
      <c r="C1417" s="52"/>
      <c r="D1417" s="59"/>
      <c r="E1417" s="64"/>
      <c r="F1417" s="52"/>
      <c r="G1417" s="63"/>
    </row>
    <row r="1418" s="62" customFormat="true" ht="12" hidden="false" customHeight="true" outlineLevel="0" collapsed="false">
      <c r="A1418" s="58"/>
      <c r="B1418" s="52"/>
      <c r="C1418" s="52"/>
      <c r="D1418" s="59"/>
      <c r="E1418" s="64"/>
      <c r="F1418" s="52"/>
      <c r="G1418" s="63"/>
    </row>
    <row r="1419" s="62" customFormat="true" ht="12" hidden="false" customHeight="true" outlineLevel="0" collapsed="false">
      <c r="A1419" s="58"/>
      <c r="B1419" s="52"/>
      <c r="C1419" s="52"/>
      <c r="D1419" s="59"/>
      <c r="E1419" s="64"/>
      <c r="F1419" s="52"/>
      <c r="G1419" s="63"/>
    </row>
    <row r="1420" s="62" customFormat="true" ht="12" hidden="false" customHeight="true" outlineLevel="0" collapsed="false">
      <c r="A1420" s="18" t="s">
        <v>42</v>
      </c>
      <c r="B1420" s="18"/>
      <c r="C1420" s="18"/>
      <c r="D1420" s="18"/>
      <c r="E1420" s="18"/>
      <c r="F1420" s="18"/>
      <c r="G1420" s="18"/>
    </row>
    <row r="1421" s="62" customFormat="true" ht="12" hidden="false" customHeight="true" outlineLevel="0" collapsed="false">
      <c r="A1421" s="19" t="s">
        <v>593</v>
      </c>
      <c r="B1421" s="19"/>
      <c r="C1421" s="19"/>
      <c r="D1421" s="19"/>
      <c r="E1421" s="19"/>
      <c r="F1421" s="19"/>
      <c r="G1421" s="19"/>
    </row>
    <row r="1422" s="62" customFormat="true" ht="12" hidden="false" customHeight="true" outlineLevel="0" collapsed="false">
      <c r="A1422" s="20" t="s">
        <v>44</v>
      </c>
      <c r="B1422" s="21"/>
      <c r="C1422" s="21"/>
      <c r="D1422" s="22" t="s">
        <v>627</v>
      </c>
      <c r="E1422" s="22"/>
      <c r="F1422" s="22"/>
      <c r="G1422" s="22"/>
    </row>
    <row r="1423" s="62" customFormat="true" ht="12" hidden="false" customHeight="true" outlineLevel="0" collapsed="false">
      <c r="A1423" s="23" t="s">
        <v>46</v>
      </c>
      <c r="B1423" s="23"/>
      <c r="C1423" s="24" t="s">
        <v>47</v>
      </c>
      <c r="D1423" s="23" t="s">
        <v>48</v>
      </c>
      <c r="E1423" s="23" t="s">
        <v>49</v>
      </c>
      <c r="F1423" s="23" t="s">
        <v>50</v>
      </c>
      <c r="G1423" s="25" t="s">
        <v>51</v>
      </c>
    </row>
    <row r="1424" s="62" customFormat="true" ht="12" hidden="false" customHeight="true" outlineLevel="0" collapsed="false">
      <c r="A1424" s="169"/>
      <c r="B1424" s="170"/>
      <c r="C1424" s="170"/>
      <c r="D1424" s="171" t="s">
        <v>628</v>
      </c>
      <c r="E1424" s="170"/>
      <c r="F1424" s="170"/>
      <c r="G1424" s="172"/>
    </row>
    <row r="1425" s="62" customFormat="true" ht="12" hidden="false" customHeight="true" outlineLevel="0" collapsed="false">
      <c r="A1425" s="58"/>
      <c r="B1425" s="52"/>
      <c r="C1425" s="52"/>
      <c r="D1425" s="59"/>
      <c r="E1425" s="64"/>
      <c r="F1425" s="52"/>
      <c r="G1425" s="63"/>
    </row>
    <row r="1426" s="62" customFormat="true" ht="12.75" hidden="false" customHeight="true" outlineLevel="0" collapsed="false">
      <c r="A1426" s="28" t="n">
        <v>1995</v>
      </c>
      <c r="B1426" s="28" t="s">
        <v>119</v>
      </c>
      <c r="C1426" s="27" t="s">
        <v>54</v>
      </c>
      <c r="D1426" s="29" t="s">
        <v>629</v>
      </c>
      <c r="E1426" s="30" t="n">
        <v>5445</v>
      </c>
      <c r="F1426" s="28" t="s">
        <v>123</v>
      </c>
      <c r="G1426" s="71" t="n">
        <f aca="false">A1426*E1426/100</f>
        <v>108627.75</v>
      </c>
    </row>
    <row r="1427" s="62" customFormat="true" ht="27" hidden="false" customHeight="true" outlineLevel="0" collapsed="false">
      <c r="A1427" s="28"/>
      <c r="B1427" s="28"/>
      <c r="C1427" s="27"/>
      <c r="D1427" s="29"/>
      <c r="E1427" s="32" t="s">
        <v>630</v>
      </c>
      <c r="F1427" s="32"/>
      <c r="G1427" s="32"/>
    </row>
    <row r="1428" s="62" customFormat="true" ht="13.5" hidden="false" customHeight="true" outlineLevel="0" collapsed="false">
      <c r="A1428" s="28" t="n">
        <v>2866</v>
      </c>
      <c r="B1428" s="28" t="s">
        <v>119</v>
      </c>
      <c r="C1428" s="27" t="s">
        <v>58</v>
      </c>
      <c r="D1428" s="70" t="s">
        <v>129</v>
      </c>
      <c r="E1428" s="30" t="n">
        <v>337</v>
      </c>
      <c r="F1428" s="28" t="s">
        <v>130</v>
      </c>
      <c r="G1428" s="71" t="n">
        <f aca="false">A1428*E1428</f>
        <v>965842</v>
      </c>
    </row>
    <row r="1429" s="62" customFormat="true" ht="132.75" hidden="false" customHeight="true" outlineLevel="0" collapsed="false">
      <c r="A1429" s="28"/>
      <c r="B1429" s="28"/>
      <c r="C1429" s="27"/>
      <c r="D1429" s="70"/>
      <c r="E1429" s="72" t="s">
        <v>131</v>
      </c>
      <c r="F1429" s="72"/>
      <c r="G1429" s="72"/>
    </row>
    <row r="1430" s="62" customFormat="true" ht="13.5" hidden="false" customHeight="true" outlineLevel="0" collapsed="false">
      <c r="A1430" s="28" t="n">
        <v>192.132</v>
      </c>
      <c r="B1430" s="28" t="s">
        <v>125</v>
      </c>
      <c r="C1430" s="27" t="s">
        <v>61</v>
      </c>
      <c r="D1430" s="70" t="s">
        <v>606</v>
      </c>
      <c r="E1430" s="30" t="n">
        <v>5001.7</v>
      </c>
      <c r="F1430" s="28" t="s">
        <v>127</v>
      </c>
      <c r="G1430" s="71" t="n">
        <f aca="false">A1430*E1430</f>
        <v>960986.6244</v>
      </c>
    </row>
    <row r="1431" s="62" customFormat="true" ht="50.25" hidden="false" customHeight="true" outlineLevel="0" collapsed="false">
      <c r="A1431" s="28"/>
      <c r="B1431" s="28"/>
      <c r="C1431" s="27"/>
      <c r="D1431" s="70"/>
      <c r="E1431" s="32" t="s">
        <v>128</v>
      </c>
      <c r="F1431" s="32"/>
      <c r="G1431" s="32"/>
    </row>
    <row r="1432" s="62" customFormat="true" ht="14.25" hidden="false" customHeight="true" outlineLevel="0" collapsed="false">
      <c r="A1432" s="28" t="n">
        <v>4840</v>
      </c>
      <c r="B1432" s="28" t="s">
        <v>161</v>
      </c>
      <c r="C1432" s="27" t="s">
        <v>64</v>
      </c>
      <c r="D1432" s="29" t="s">
        <v>281</v>
      </c>
      <c r="E1432" s="30" t="n">
        <v>121</v>
      </c>
      <c r="F1432" s="28" t="s">
        <v>167</v>
      </c>
      <c r="G1432" s="71" t="n">
        <f aca="false">SUM(A1432*E1432/100)</f>
        <v>5856.4</v>
      </c>
    </row>
    <row r="1433" s="62" customFormat="true" ht="24" hidden="false" customHeight="true" outlineLevel="0" collapsed="false">
      <c r="A1433" s="28"/>
      <c r="B1433" s="28"/>
      <c r="C1433" s="27"/>
      <c r="D1433" s="29"/>
      <c r="E1433" s="29" t="s">
        <v>282</v>
      </c>
      <c r="F1433" s="29"/>
      <c r="G1433" s="29"/>
    </row>
    <row r="1434" s="62" customFormat="true" ht="13.5" hidden="false" customHeight="true" outlineLevel="0" collapsed="false">
      <c r="A1434" s="28" t="n">
        <v>4840</v>
      </c>
      <c r="B1434" s="28" t="s">
        <v>161</v>
      </c>
      <c r="C1434" s="27" t="s">
        <v>67</v>
      </c>
      <c r="D1434" s="29" t="s">
        <v>284</v>
      </c>
      <c r="E1434" s="30" t="n">
        <v>660</v>
      </c>
      <c r="F1434" s="28" t="s">
        <v>167</v>
      </c>
      <c r="G1434" s="71" t="n">
        <f aca="false">SUM(A1434*E1434/100)</f>
        <v>31944</v>
      </c>
    </row>
    <row r="1435" s="62" customFormat="true" ht="12.75" hidden="false" customHeight="true" outlineLevel="0" collapsed="false">
      <c r="A1435" s="28"/>
      <c r="B1435" s="28"/>
      <c r="C1435" s="27"/>
      <c r="D1435" s="29"/>
      <c r="E1435" s="29" t="s">
        <v>285</v>
      </c>
      <c r="F1435" s="29"/>
      <c r="G1435" s="29"/>
    </row>
    <row r="1436" s="62" customFormat="true" ht="15.75" hidden="false" customHeight="true" outlineLevel="0" collapsed="false">
      <c r="A1436" s="28" t="n">
        <v>4840</v>
      </c>
      <c r="B1436" s="28" t="s">
        <v>161</v>
      </c>
      <c r="C1436" s="27" t="s">
        <v>70</v>
      </c>
      <c r="D1436" s="29" t="s">
        <v>631</v>
      </c>
      <c r="E1436" s="30" t="n">
        <v>2206.6</v>
      </c>
      <c r="F1436" s="28" t="s">
        <v>167</v>
      </c>
      <c r="G1436" s="71" t="n">
        <f aca="false">SUM(A1436*E1436/100)</f>
        <v>106799.44</v>
      </c>
    </row>
    <row r="1437" s="62" customFormat="true" ht="27" hidden="false" customHeight="true" outlineLevel="0" collapsed="false">
      <c r="A1437" s="28"/>
      <c r="B1437" s="28"/>
      <c r="C1437" s="27"/>
      <c r="D1437" s="29"/>
      <c r="E1437" s="29" t="s">
        <v>632</v>
      </c>
      <c r="F1437" s="29"/>
      <c r="G1437" s="29"/>
    </row>
    <row r="1438" s="62" customFormat="true" ht="14.25" hidden="false" customHeight="true" outlineLevel="0" collapsed="false">
      <c r="A1438" s="28" t="n">
        <v>4840</v>
      </c>
      <c r="B1438" s="28" t="s">
        <v>161</v>
      </c>
      <c r="C1438" s="27" t="s">
        <v>80</v>
      </c>
      <c r="D1438" s="29" t="s">
        <v>633</v>
      </c>
      <c r="E1438" s="28" t="n">
        <v>2197.52</v>
      </c>
      <c r="F1438" s="28" t="s">
        <v>167</v>
      </c>
      <c r="G1438" s="71" t="n">
        <f aca="false">SUM(A1438*E1438/100)</f>
        <v>106359.968</v>
      </c>
    </row>
    <row r="1439" s="62" customFormat="true" ht="26.25" hidden="false" customHeight="true" outlineLevel="0" collapsed="false">
      <c r="A1439" s="28"/>
      <c r="B1439" s="28"/>
      <c r="C1439" s="27"/>
      <c r="D1439" s="29"/>
      <c r="E1439" s="29" t="s">
        <v>634</v>
      </c>
      <c r="F1439" s="29"/>
      <c r="G1439" s="29"/>
    </row>
    <row r="1440" s="62" customFormat="true" ht="13.5" hidden="false" customHeight="true" outlineLevel="0" collapsed="false">
      <c r="A1440" s="28" t="n">
        <v>128</v>
      </c>
      <c r="B1440" s="28" t="s">
        <v>72</v>
      </c>
      <c r="C1440" s="27" t="s">
        <v>83</v>
      </c>
      <c r="D1440" s="29" t="s">
        <v>635</v>
      </c>
      <c r="E1440" s="30" t="n">
        <v>180.5</v>
      </c>
      <c r="F1440" s="28" t="s">
        <v>75</v>
      </c>
      <c r="G1440" s="71" t="n">
        <f aca="false">A1440*E1440</f>
        <v>23104</v>
      </c>
    </row>
    <row r="1441" s="62" customFormat="true" ht="29.25" hidden="false" customHeight="true" outlineLevel="0" collapsed="false">
      <c r="A1441" s="28"/>
      <c r="B1441" s="28"/>
      <c r="C1441" s="27"/>
      <c r="D1441" s="29"/>
      <c r="E1441" s="32" t="s">
        <v>636</v>
      </c>
      <c r="F1441" s="32"/>
      <c r="G1441" s="32"/>
    </row>
    <row r="1442" s="62" customFormat="true" ht="13.5" hidden="false" customHeight="true" outlineLevel="0" collapsed="false">
      <c r="A1442" s="28" t="n">
        <v>441</v>
      </c>
      <c r="B1442" s="28" t="s">
        <v>161</v>
      </c>
      <c r="C1442" s="27" t="s">
        <v>86</v>
      </c>
      <c r="D1442" s="29" t="s">
        <v>637</v>
      </c>
      <c r="E1442" s="30" t="n">
        <v>1273.76</v>
      </c>
      <c r="F1442" s="28" t="s">
        <v>143</v>
      </c>
      <c r="G1442" s="71" t="n">
        <f aca="false">A1442*E1442</f>
        <v>561728.16</v>
      </c>
    </row>
    <row r="1443" s="62" customFormat="true" ht="37.5" hidden="false" customHeight="true" outlineLevel="0" collapsed="false">
      <c r="A1443" s="28"/>
      <c r="B1443" s="28"/>
      <c r="C1443" s="27"/>
      <c r="D1443" s="29"/>
      <c r="E1443" s="32" t="s">
        <v>236</v>
      </c>
      <c r="F1443" s="32"/>
      <c r="G1443" s="32"/>
    </row>
    <row r="1444" s="62" customFormat="true" ht="15" hidden="false" customHeight="true" outlineLevel="0" collapsed="false">
      <c r="A1444" s="28" t="n">
        <v>459</v>
      </c>
      <c r="B1444" s="28" t="s">
        <v>119</v>
      </c>
      <c r="C1444" s="27" t="s">
        <v>90</v>
      </c>
      <c r="D1444" s="29" t="s">
        <v>638</v>
      </c>
      <c r="E1444" s="30" t="n">
        <v>14429.25</v>
      </c>
      <c r="F1444" s="28" t="s">
        <v>187</v>
      </c>
      <c r="G1444" s="71" t="n">
        <f aca="false">A1444*E1444/100</f>
        <v>66230.2575</v>
      </c>
    </row>
    <row r="1445" s="62" customFormat="true" ht="38.25" hidden="false" customHeight="true" outlineLevel="0" collapsed="false">
      <c r="A1445" s="28"/>
      <c r="B1445" s="28"/>
      <c r="C1445" s="27"/>
      <c r="D1445" s="29"/>
      <c r="E1445" s="32" t="s">
        <v>639</v>
      </c>
      <c r="F1445" s="32"/>
      <c r="G1445" s="32"/>
    </row>
    <row r="1446" s="62" customFormat="true" ht="12.75" hidden="false" customHeight="true" outlineLevel="0" collapsed="false">
      <c r="A1446" s="28" t="n">
        <v>4385</v>
      </c>
      <c r="B1446" s="28" t="s">
        <v>161</v>
      </c>
      <c r="C1446" s="27" t="s">
        <v>93</v>
      </c>
      <c r="D1446" s="29" t="s">
        <v>640</v>
      </c>
      <c r="E1446" s="30" t="n">
        <v>30509.7</v>
      </c>
      <c r="F1446" s="28" t="s">
        <v>187</v>
      </c>
      <c r="G1446" s="71" t="n">
        <f aca="false">A1446*E1446/100</f>
        <v>1337850.345</v>
      </c>
    </row>
    <row r="1447" s="62" customFormat="true" ht="33" hidden="false" customHeight="true" outlineLevel="0" collapsed="false">
      <c r="A1447" s="28"/>
      <c r="B1447" s="28"/>
      <c r="C1447" s="27"/>
      <c r="D1447" s="29"/>
      <c r="E1447" s="32" t="s">
        <v>641</v>
      </c>
      <c r="F1447" s="32"/>
      <c r="G1447" s="32"/>
    </row>
    <row r="1448" s="62" customFormat="true" ht="12.75" hidden="false" customHeight="true" outlineLevel="0" collapsed="false">
      <c r="A1448" s="28" t="n">
        <v>3900</v>
      </c>
      <c r="B1448" s="28" t="s">
        <v>161</v>
      </c>
      <c r="C1448" s="27" t="s">
        <v>96</v>
      </c>
      <c r="D1448" s="29" t="s">
        <v>642</v>
      </c>
      <c r="E1448" s="30" t="n">
        <v>3275.5</v>
      </c>
      <c r="F1448" s="28" t="s">
        <v>187</v>
      </c>
      <c r="G1448" s="71" t="n">
        <f aca="false">A1448*E1448/100</f>
        <v>127744.5</v>
      </c>
    </row>
    <row r="1449" s="62" customFormat="true" ht="39" hidden="false" customHeight="true" outlineLevel="0" collapsed="false">
      <c r="A1449" s="28"/>
      <c r="B1449" s="28"/>
      <c r="C1449" s="27"/>
      <c r="D1449" s="29"/>
      <c r="E1449" s="32" t="s">
        <v>643</v>
      </c>
      <c r="F1449" s="32"/>
      <c r="G1449" s="32"/>
    </row>
    <row r="1450" s="62" customFormat="true" ht="12.75" hidden="false" customHeight="true" outlineLevel="0" collapsed="false">
      <c r="A1450" s="28" t="n">
        <v>3900</v>
      </c>
      <c r="B1450" s="28" t="s">
        <v>161</v>
      </c>
      <c r="C1450" s="27" t="s">
        <v>149</v>
      </c>
      <c r="D1450" s="29" t="s">
        <v>644</v>
      </c>
      <c r="E1450" s="30" t="n">
        <v>1887.4</v>
      </c>
      <c r="F1450" s="28" t="s">
        <v>187</v>
      </c>
      <c r="G1450" s="71" t="n">
        <f aca="false">A1450*E1450/100</f>
        <v>73608.6</v>
      </c>
    </row>
    <row r="1451" s="62" customFormat="true" ht="36.75" hidden="false" customHeight="true" outlineLevel="0" collapsed="false">
      <c r="A1451" s="28"/>
      <c r="B1451" s="28"/>
      <c r="C1451" s="27"/>
      <c r="D1451" s="29"/>
      <c r="E1451" s="32" t="s">
        <v>645</v>
      </c>
      <c r="F1451" s="32"/>
      <c r="G1451" s="32"/>
    </row>
    <row r="1452" s="62" customFormat="true" ht="12.75" hidden="false" customHeight="true" outlineLevel="0" collapsed="false">
      <c r="A1452" s="28" t="n">
        <v>6811</v>
      </c>
      <c r="B1452" s="28" t="s">
        <v>161</v>
      </c>
      <c r="C1452" s="27" t="s">
        <v>152</v>
      </c>
      <c r="D1452" s="29" t="s">
        <v>279</v>
      </c>
      <c r="E1452" s="28" t="n">
        <v>226.88</v>
      </c>
      <c r="F1452" s="28" t="s">
        <v>187</v>
      </c>
      <c r="G1452" s="71" t="n">
        <f aca="false">A1452*E1452/100</f>
        <v>15452.7968</v>
      </c>
    </row>
    <row r="1453" s="62" customFormat="true" ht="33" hidden="false" customHeight="true" outlineLevel="0" collapsed="false">
      <c r="A1453" s="28"/>
      <c r="B1453" s="28"/>
      <c r="C1453" s="27"/>
      <c r="D1453" s="29"/>
      <c r="E1453" s="32" t="s">
        <v>280</v>
      </c>
      <c r="F1453" s="32"/>
      <c r="G1453" s="32"/>
    </row>
    <row r="1454" s="62" customFormat="true" ht="11.25" hidden="false" customHeight="true" outlineLevel="0" collapsed="false">
      <c r="A1454" s="28" t="n">
        <v>4255</v>
      </c>
      <c r="B1454" s="28" t="s">
        <v>161</v>
      </c>
      <c r="C1454" s="27" t="s">
        <v>155</v>
      </c>
      <c r="D1454" s="29" t="s">
        <v>646</v>
      </c>
      <c r="E1454" s="30" t="n">
        <v>75.63</v>
      </c>
      <c r="F1454" s="28" t="s">
        <v>187</v>
      </c>
      <c r="G1454" s="71" t="n">
        <f aca="false">A1454*E1454/100</f>
        <v>3218.0565</v>
      </c>
    </row>
    <row r="1455" s="62" customFormat="true" ht="36.75" hidden="false" customHeight="true" outlineLevel="0" collapsed="false">
      <c r="A1455" s="28"/>
      <c r="B1455" s="28"/>
      <c r="C1455" s="27"/>
      <c r="D1455" s="29"/>
      <c r="E1455" s="32" t="s">
        <v>647</v>
      </c>
      <c r="F1455" s="32"/>
      <c r="G1455" s="32"/>
    </row>
    <row r="1456" s="62" customFormat="true" ht="12.75" hidden="false" customHeight="true" outlineLevel="0" collapsed="false">
      <c r="A1456" s="28" t="n">
        <v>11066</v>
      </c>
      <c r="B1456" s="28" t="s">
        <v>161</v>
      </c>
      <c r="C1456" s="27" t="s">
        <v>162</v>
      </c>
      <c r="D1456" s="29" t="s">
        <v>186</v>
      </c>
      <c r="E1456" s="30" t="n">
        <v>442.75</v>
      </c>
      <c r="F1456" s="28" t="s">
        <v>187</v>
      </c>
      <c r="G1456" s="71" t="n">
        <f aca="false">A1456*E1456/100</f>
        <v>48994.715</v>
      </c>
    </row>
    <row r="1457" s="62" customFormat="true" ht="33.75" hidden="false" customHeight="true" outlineLevel="0" collapsed="false">
      <c r="A1457" s="28"/>
      <c r="B1457" s="28"/>
      <c r="C1457" s="27"/>
      <c r="D1457" s="29"/>
      <c r="E1457" s="32" t="s">
        <v>188</v>
      </c>
      <c r="F1457" s="32"/>
      <c r="G1457" s="32"/>
    </row>
    <row r="1458" s="62" customFormat="true" ht="12.75" hidden="false" customHeight="true" outlineLevel="0" collapsed="false">
      <c r="A1458" s="28" t="n">
        <v>13794</v>
      </c>
      <c r="B1458" s="28" t="s">
        <v>161</v>
      </c>
      <c r="C1458" s="27" t="s">
        <v>165</v>
      </c>
      <c r="D1458" s="29" t="s">
        <v>648</v>
      </c>
      <c r="E1458" s="30" t="n">
        <v>1043.9</v>
      </c>
      <c r="F1458" s="28" t="s">
        <v>187</v>
      </c>
      <c r="G1458" s="71" t="n">
        <f aca="false">A1458*E1458/100</f>
        <v>143995.566</v>
      </c>
    </row>
    <row r="1459" s="62" customFormat="true" ht="32.25" hidden="false" customHeight="true" outlineLevel="0" collapsed="false">
      <c r="A1459" s="28"/>
      <c r="B1459" s="28"/>
      <c r="C1459" s="27"/>
      <c r="D1459" s="29"/>
      <c r="E1459" s="32" t="s">
        <v>649</v>
      </c>
      <c r="F1459" s="32"/>
      <c r="G1459" s="32"/>
    </row>
    <row r="1460" s="62" customFormat="true" ht="12" hidden="false" customHeight="true" outlineLevel="0" collapsed="false">
      <c r="A1460" s="28" t="n">
        <v>1732</v>
      </c>
      <c r="B1460" s="28" t="s">
        <v>161</v>
      </c>
      <c r="C1460" s="27" t="s">
        <v>169</v>
      </c>
      <c r="D1460" s="29" t="s">
        <v>650</v>
      </c>
      <c r="E1460" s="28" t="n">
        <v>2116.41</v>
      </c>
      <c r="F1460" s="28" t="s">
        <v>187</v>
      </c>
      <c r="G1460" s="71" t="n">
        <f aca="false">A1460*E1460/100</f>
        <v>36656.2212</v>
      </c>
    </row>
    <row r="1461" s="62" customFormat="true" ht="41.25" hidden="false" customHeight="true" outlineLevel="0" collapsed="false">
      <c r="A1461" s="28"/>
      <c r="B1461" s="28"/>
      <c r="C1461" s="27"/>
      <c r="D1461" s="29"/>
      <c r="E1461" s="29" t="s">
        <v>651</v>
      </c>
      <c r="F1461" s="29"/>
      <c r="G1461" s="29"/>
    </row>
    <row r="1462" s="62" customFormat="true" ht="12.75" hidden="false" customHeight="true" outlineLevel="0" collapsed="false">
      <c r="A1462" s="28" t="n">
        <v>6</v>
      </c>
      <c r="B1462" s="28" t="s">
        <v>53</v>
      </c>
      <c r="C1462" s="27" t="s">
        <v>172</v>
      </c>
      <c r="D1462" s="29" t="s">
        <v>652</v>
      </c>
      <c r="E1462" s="28" t="n">
        <v>604.17</v>
      </c>
      <c r="F1462" s="28" t="s">
        <v>56</v>
      </c>
      <c r="G1462" s="71" t="n">
        <f aca="false">A1462*E1462</f>
        <v>3625.02</v>
      </c>
    </row>
    <row r="1463" s="62" customFormat="true" ht="27.75" hidden="false" customHeight="true" outlineLevel="0" collapsed="false">
      <c r="A1463" s="28"/>
      <c r="B1463" s="28"/>
      <c r="C1463" s="27"/>
      <c r="D1463" s="29"/>
      <c r="E1463" s="29" t="s">
        <v>653</v>
      </c>
      <c r="F1463" s="29"/>
      <c r="G1463" s="29"/>
    </row>
    <row r="1464" s="57" customFormat="true" ht="32.25" hidden="false" customHeight="true" outlineLevel="0" collapsed="false">
      <c r="A1464" s="23"/>
      <c r="B1464" s="23"/>
      <c r="C1464" s="24"/>
      <c r="D1464" s="173"/>
      <c r="E1464" s="23"/>
      <c r="F1464" s="115" t="s">
        <v>654</v>
      </c>
      <c r="G1464" s="116" t="n">
        <f aca="false">SUM(G1426:G1462)</f>
        <v>4728624.4204</v>
      </c>
    </row>
    <row r="1465" s="62" customFormat="true" ht="27.75" hidden="false" customHeight="true" outlineLevel="0" collapsed="false">
      <c r="A1465" s="58"/>
      <c r="B1465" s="52"/>
      <c r="C1465" s="52"/>
      <c r="D1465" s="52"/>
      <c r="E1465" s="137"/>
      <c r="F1465" s="137"/>
      <c r="G1465" s="138"/>
    </row>
    <row r="1466" s="62" customFormat="true" ht="15" hidden="false" customHeight="false" outlineLevel="0" collapsed="false">
      <c r="A1466" s="58"/>
      <c r="B1466" s="52"/>
      <c r="C1466" s="52"/>
      <c r="D1466" s="174" t="s">
        <v>655</v>
      </c>
      <c r="E1466" s="52"/>
      <c r="F1466" s="52"/>
      <c r="G1466" s="63"/>
    </row>
    <row r="1467" s="62" customFormat="true" ht="12.75" hidden="false" customHeight="true" outlineLevel="0" collapsed="false">
      <c r="A1467" s="28" t="n">
        <v>5</v>
      </c>
      <c r="B1467" s="112" t="s">
        <v>53</v>
      </c>
      <c r="C1467" s="112" t="s">
        <v>54</v>
      </c>
      <c r="D1467" s="29" t="s">
        <v>656</v>
      </c>
      <c r="E1467" s="30" t="n">
        <v>6166.6</v>
      </c>
      <c r="F1467" s="28" t="s">
        <v>56</v>
      </c>
      <c r="G1467" s="71" t="n">
        <f aca="false">A1467*E1467</f>
        <v>30833</v>
      </c>
    </row>
    <row r="1468" s="62" customFormat="true" ht="91.5" hidden="false" customHeight="true" outlineLevel="0" collapsed="false">
      <c r="A1468" s="28"/>
      <c r="B1468" s="112"/>
      <c r="C1468" s="112"/>
      <c r="D1468" s="29"/>
      <c r="E1468" s="29" t="s">
        <v>657</v>
      </c>
      <c r="F1468" s="29"/>
      <c r="G1468" s="29"/>
    </row>
    <row r="1469" s="62" customFormat="true" ht="13.5" hidden="false" customHeight="true" outlineLevel="0" collapsed="false">
      <c r="A1469" s="28" t="n">
        <v>1</v>
      </c>
      <c r="B1469" s="112" t="s">
        <v>89</v>
      </c>
      <c r="C1469" s="112" t="s">
        <v>58</v>
      </c>
      <c r="D1469" s="29" t="s">
        <v>658</v>
      </c>
      <c r="E1469" s="30" t="n">
        <v>11477.4</v>
      </c>
      <c r="F1469" s="28" t="s">
        <v>56</v>
      </c>
      <c r="G1469" s="71" t="n">
        <f aca="false">A1469*E1469</f>
        <v>11477.4</v>
      </c>
    </row>
    <row r="1470" s="62" customFormat="true" ht="114.75" hidden="false" customHeight="true" outlineLevel="0" collapsed="false">
      <c r="A1470" s="28"/>
      <c r="B1470" s="112"/>
      <c r="C1470" s="112"/>
      <c r="D1470" s="29"/>
      <c r="E1470" s="29" t="s">
        <v>659</v>
      </c>
      <c r="F1470" s="29"/>
      <c r="G1470" s="29"/>
    </row>
    <row r="1471" s="62" customFormat="true" ht="14.25" hidden="false" customHeight="true" outlineLevel="0" collapsed="false">
      <c r="A1471" s="28" t="n">
        <v>3</v>
      </c>
      <c r="B1471" s="112" t="s">
        <v>53</v>
      </c>
      <c r="C1471" s="112" t="s">
        <v>61</v>
      </c>
      <c r="D1471" s="29" t="s">
        <v>660</v>
      </c>
      <c r="E1471" s="30" t="n">
        <v>4928</v>
      </c>
      <c r="F1471" s="28" t="s">
        <v>56</v>
      </c>
      <c r="G1471" s="71" t="n">
        <f aca="false">A1471*E1471</f>
        <v>14784</v>
      </c>
    </row>
    <row r="1472" s="62" customFormat="true" ht="130.5" hidden="false" customHeight="true" outlineLevel="0" collapsed="false">
      <c r="A1472" s="28"/>
      <c r="B1472" s="112"/>
      <c r="C1472" s="112"/>
      <c r="D1472" s="29"/>
      <c r="E1472" s="29" t="s">
        <v>661</v>
      </c>
      <c r="F1472" s="29"/>
      <c r="G1472" s="29"/>
    </row>
    <row r="1473" s="62" customFormat="true" ht="12.75" hidden="false" customHeight="true" outlineLevel="0" collapsed="false">
      <c r="A1473" s="28" t="n">
        <v>3</v>
      </c>
      <c r="B1473" s="112" t="s">
        <v>53</v>
      </c>
      <c r="C1473" s="112" t="s">
        <v>64</v>
      </c>
      <c r="D1473" s="29" t="s">
        <v>68</v>
      </c>
      <c r="E1473" s="28" t="n">
        <v>2533.47</v>
      </c>
      <c r="F1473" s="28" t="s">
        <v>56</v>
      </c>
      <c r="G1473" s="71" t="n">
        <f aca="false">A1473*E1473</f>
        <v>7600.41</v>
      </c>
    </row>
    <row r="1474" s="62" customFormat="true" ht="51" hidden="false" customHeight="true" outlineLevel="0" collapsed="false">
      <c r="A1474" s="28"/>
      <c r="B1474" s="112"/>
      <c r="C1474" s="112"/>
      <c r="D1474" s="29"/>
      <c r="E1474" s="29" t="s">
        <v>662</v>
      </c>
      <c r="F1474" s="29"/>
      <c r="G1474" s="29"/>
    </row>
    <row r="1475" s="62" customFormat="true" ht="15" hidden="false" customHeight="true" outlineLevel="0" collapsed="false">
      <c r="A1475" s="28" t="n">
        <v>9</v>
      </c>
      <c r="B1475" s="112" t="s">
        <v>53</v>
      </c>
      <c r="C1475" s="112" t="s">
        <v>67</v>
      </c>
      <c r="D1475" s="29" t="s">
        <v>81</v>
      </c>
      <c r="E1475" s="30" t="n">
        <v>1671.58</v>
      </c>
      <c r="F1475" s="28" t="s">
        <v>56</v>
      </c>
      <c r="G1475" s="71" t="n">
        <f aca="false">A1475*E1475</f>
        <v>15044.22</v>
      </c>
    </row>
    <row r="1476" s="62" customFormat="true" ht="67.5" hidden="false" customHeight="true" outlineLevel="0" collapsed="false">
      <c r="A1476" s="28"/>
      <c r="B1476" s="112"/>
      <c r="C1476" s="112"/>
      <c r="D1476" s="29"/>
      <c r="E1476" s="29" t="s">
        <v>663</v>
      </c>
      <c r="F1476" s="29"/>
      <c r="G1476" s="29"/>
    </row>
    <row r="1477" s="62" customFormat="true" ht="13.5" hidden="false" customHeight="true" outlineLevel="0" collapsed="false">
      <c r="A1477" s="28" t="n">
        <v>8</v>
      </c>
      <c r="B1477" s="112" t="s">
        <v>53</v>
      </c>
      <c r="C1477" s="112" t="s">
        <v>70</v>
      </c>
      <c r="D1477" s="29" t="s">
        <v>664</v>
      </c>
      <c r="E1477" s="30" t="n">
        <v>447.15</v>
      </c>
      <c r="F1477" s="28" t="s">
        <v>56</v>
      </c>
      <c r="G1477" s="71" t="n">
        <f aca="false">A1477*E1477</f>
        <v>3577.2</v>
      </c>
    </row>
    <row r="1478" s="62" customFormat="true" ht="51" hidden="false" customHeight="true" outlineLevel="0" collapsed="false">
      <c r="A1478" s="28"/>
      <c r="B1478" s="112"/>
      <c r="C1478" s="112"/>
      <c r="D1478" s="29"/>
      <c r="E1478" s="29" t="s">
        <v>665</v>
      </c>
      <c r="F1478" s="29"/>
      <c r="G1478" s="29"/>
    </row>
    <row r="1479" s="62" customFormat="true" ht="15" hidden="false" customHeight="true" outlineLevel="0" collapsed="false">
      <c r="A1479" s="28" t="n">
        <v>3</v>
      </c>
      <c r="B1479" s="112" t="s">
        <v>53</v>
      </c>
      <c r="C1479" s="112" t="s">
        <v>80</v>
      </c>
      <c r="D1479" s="29" t="s">
        <v>666</v>
      </c>
      <c r="E1479" s="30" t="n">
        <v>1269.95</v>
      </c>
      <c r="F1479" s="28" t="s">
        <v>56</v>
      </c>
      <c r="G1479" s="71" t="n">
        <f aca="false">A1479*E1479</f>
        <v>3809.85</v>
      </c>
    </row>
    <row r="1480" s="62" customFormat="true" ht="52.5" hidden="false" customHeight="true" outlineLevel="0" collapsed="false">
      <c r="A1480" s="28"/>
      <c r="B1480" s="112"/>
      <c r="C1480" s="112"/>
      <c r="D1480" s="29"/>
      <c r="E1480" s="29" t="s">
        <v>667</v>
      </c>
      <c r="F1480" s="29"/>
      <c r="G1480" s="29"/>
    </row>
    <row r="1481" s="62" customFormat="true" ht="12.75" hidden="false" customHeight="true" outlineLevel="0" collapsed="false">
      <c r="A1481" s="28" t="n">
        <v>1</v>
      </c>
      <c r="B1481" s="112" t="s">
        <v>89</v>
      </c>
      <c r="C1481" s="112" t="s">
        <v>83</v>
      </c>
      <c r="D1481" s="29" t="s">
        <v>668</v>
      </c>
      <c r="E1481" s="30" t="n">
        <v>1071.4</v>
      </c>
      <c r="F1481" s="28" t="s">
        <v>56</v>
      </c>
      <c r="G1481" s="71" t="n">
        <f aca="false">A1481*E1481</f>
        <v>1071.4</v>
      </c>
    </row>
    <row r="1482" s="62" customFormat="true" ht="38.25" hidden="false" customHeight="true" outlineLevel="0" collapsed="false">
      <c r="A1482" s="28"/>
      <c r="B1482" s="112"/>
      <c r="C1482" s="112"/>
      <c r="D1482" s="29"/>
      <c r="E1482" s="29" t="s">
        <v>669</v>
      </c>
      <c r="F1482" s="29"/>
      <c r="G1482" s="29"/>
    </row>
    <row r="1483" s="62" customFormat="true" ht="14.25" hidden="false" customHeight="true" outlineLevel="0" collapsed="false">
      <c r="A1483" s="28" t="n">
        <v>3</v>
      </c>
      <c r="B1483" s="112" t="s">
        <v>53</v>
      </c>
      <c r="C1483" s="112" t="s">
        <v>86</v>
      </c>
      <c r="D1483" s="29" t="s">
        <v>670</v>
      </c>
      <c r="E1483" s="30" t="n">
        <v>2376</v>
      </c>
      <c r="F1483" s="28" t="s">
        <v>56</v>
      </c>
      <c r="G1483" s="71" t="n">
        <f aca="false">A1483*E1483</f>
        <v>7128</v>
      </c>
    </row>
    <row r="1484" s="62" customFormat="true" ht="39" hidden="false" customHeight="true" outlineLevel="0" collapsed="false">
      <c r="A1484" s="28"/>
      <c r="B1484" s="112"/>
      <c r="C1484" s="112"/>
      <c r="D1484" s="29"/>
      <c r="E1484" s="29" t="s">
        <v>671</v>
      </c>
      <c r="F1484" s="29"/>
      <c r="G1484" s="29"/>
    </row>
    <row r="1485" s="62" customFormat="true" ht="13.5" hidden="false" customHeight="true" outlineLevel="0" collapsed="false">
      <c r="A1485" s="28" t="n">
        <v>84</v>
      </c>
      <c r="B1485" s="112" t="s">
        <v>72</v>
      </c>
      <c r="C1485" s="112" t="s">
        <v>90</v>
      </c>
      <c r="D1485" s="29" t="s">
        <v>672</v>
      </c>
      <c r="E1485" s="30" t="n">
        <v>333.29</v>
      </c>
      <c r="F1485" s="28" t="s">
        <v>75</v>
      </c>
      <c r="G1485" s="71" t="n">
        <f aca="false">A1485*E1485</f>
        <v>27996.36</v>
      </c>
    </row>
    <row r="1486" s="62" customFormat="true" ht="36" hidden="false" customHeight="true" outlineLevel="0" collapsed="false">
      <c r="A1486" s="28"/>
      <c r="B1486" s="112"/>
      <c r="C1486" s="112"/>
      <c r="D1486" s="29"/>
      <c r="E1486" s="29" t="s">
        <v>673</v>
      </c>
      <c r="F1486" s="29"/>
      <c r="G1486" s="29"/>
    </row>
    <row r="1487" s="62" customFormat="true" ht="15" hidden="false" customHeight="true" outlineLevel="0" collapsed="false">
      <c r="A1487" s="28" t="n">
        <v>22</v>
      </c>
      <c r="B1487" s="112" t="s">
        <v>53</v>
      </c>
      <c r="C1487" s="112" t="s">
        <v>93</v>
      </c>
      <c r="D1487" s="29" t="s">
        <v>674</v>
      </c>
      <c r="E1487" s="30" t="n">
        <v>599.6</v>
      </c>
      <c r="F1487" s="28" t="s">
        <v>56</v>
      </c>
      <c r="G1487" s="71" t="n">
        <f aca="false">A1487*E1487</f>
        <v>13191.2</v>
      </c>
    </row>
    <row r="1488" s="62" customFormat="true" ht="41.25" hidden="false" customHeight="true" outlineLevel="0" collapsed="false">
      <c r="A1488" s="28"/>
      <c r="B1488" s="112"/>
      <c r="C1488" s="112"/>
      <c r="D1488" s="29"/>
      <c r="E1488" s="29" t="s">
        <v>675</v>
      </c>
      <c r="F1488" s="29"/>
      <c r="G1488" s="29"/>
    </row>
    <row r="1489" s="62" customFormat="true" ht="88.5" hidden="false" customHeight="true" outlineLevel="0" collapsed="false">
      <c r="A1489" s="28"/>
      <c r="B1489" s="112"/>
      <c r="C1489" s="112" t="s">
        <v>96</v>
      </c>
      <c r="D1489" s="113" t="s">
        <v>676</v>
      </c>
      <c r="E1489" s="30"/>
      <c r="F1489" s="28"/>
      <c r="G1489" s="71"/>
    </row>
    <row r="1490" s="62" customFormat="true" ht="12.75" hidden="false" customHeight="true" outlineLevel="0" collapsed="false">
      <c r="A1490" s="28" t="n">
        <v>200</v>
      </c>
      <c r="B1490" s="112" t="s">
        <v>72</v>
      </c>
      <c r="C1490" s="112"/>
      <c r="D1490" s="29" t="s">
        <v>677</v>
      </c>
      <c r="E1490" s="30" t="n">
        <v>73.21</v>
      </c>
      <c r="F1490" s="28" t="s">
        <v>75</v>
      </c>
      <c r="G1490" s="71" t="n">
        <f aca="false">A1490*E1490</f>
        <v>14642</v>
      </c>
    </row>
    <row r="1491" s="62" customFormat="true" ht="28.5" hidden="false" customHeight="true" outlineLevel="0" collapsed="false">
      <c r="A1491" s="28"/>
      <c r="B1491" s="112"/>
      <c r="C1491" s="112"/>
      <c r="D1491" s="29"/>
      <c r="E1491" s="29" t="s">
        <v>678</v>
      </c>
      <c r="F1491" s="29"/>
      <c r="G1491" s="29"/>
    </row>
    <row r="1492" s="62" customFormat="true" ht="12" hidden="false" customHeight="true" outlineLevel="0" collapsed="false">
      <c r="A1492" s="28" t="n">
        <v>300</v>
      </c>
      <c r="B1492" s="112" t="s">
        <v>72</v>
      </c>
      <c r="C1492" s="112"/>
      <c r="D1492" s="113" t="s">
        <v>679</v>
      </c>
      <c r="E1492" s="30" t="n">
        <v>95.79</v>
      </c>
      <c r="F1492" s="28" t="s">
        <v>75</v>
      </c>
      <c r="G1492" s="71" t="n">
        <f aca="false">A1492*E1492</f>
        <v>28737</v>
      </c>
    </row>
    <row r="1493" s="62" customFormat="true" ht="26.25" hidden="false" customHeight="true" outlineLevel="0" collapsed="false">
      <c r="A1493" s="28"/>
      <c r="B1493" s="112"/>
      <c r="C1493" s="112"/>
      <c r="D1493" s="113"/>
      <c r="E1493" s="29" t="s">
        <v>680</v>
      </c>
      <c r="F1493" s="29"/>
      <c r="G1493" s="29"/>
    </row>
    <row r="1494" s="62" customFormat="true" ht="14.25" hidden="false" customHeight="true" outlineLevel="0" collapsed="false">
      <c r="A1494" s="28" t="n">
        <v>100</v>
      </c>
      <c r="B1494" s="112" t="s">
        <v>72</v>
      </c>
      <c r="C1494" s="112"/>
      <c r="D1494" s="29" t="s">
        <v>681</v>
      </c>
      <c r="E1494" s="30" t="n">
        <v>128.55</v>
      </c>
      <c r="F1494" s="28" t="s">
        <v>75</v>
      </c>
      <c r="G1494" s="71" t="n">
        <f aca="false">A1494*E1494</f>
        <v>12855</v>
      </c>
    </row>
    <row r="1495" s="62" customFormat="true" ht="28.5" hidden="false" customHeight="true" outlineLevel="0" collapsed="false">
      <c r="A1495" s="28"/>
      <c r="B1495" s="112"/>
      <c r="C1495" s="112"/>
      <c r="D1495" s="29"/>
      <c r="E1495" s="29" t="s">
        <v>682</v>
      </c>
      <c r="F1495" s="29"/>
      <c r="G1495" s="29"/>
    </row>
    <row r="1496" s="62" customFormat="true" ht="38.25" hidden="false" customHeight="false" outlineLevel="0" collapsed="false">
      <c r="A1496" s="28"/>
      <c r="B1496" s="112"/>
      <c r="C1496" s="112" t="s">
        <v>149</v>
      </c>
      <c r="D1496" s="113" t="s">
        <v>683</v>
      </c>
      <c r="E1496" s="30"/>
      <c r="F1496" s="28"/>
      <c r="G1496" s="71"/>
    </row>
    <row r="1497" s="62" customFormat="true" ht="15" hidden="false" customHeight="false" outlineLevel="0" collapsed="false">
      <c r="A1497" s="28" t="n">
        <v>2</v>
      </c>
      <c r="B1497" s="112" t="s">
        <v>53</v>
      </c>
      <c r="C1497" s="112"/>
      <c r="D1497" s="113" t="s">
        <v>684</v>
      </c>
      <c r="E1497" s="30" t="n">
        <v>260.92</v>
      </c>
      <c r="F1497" s="28" t="s">
        <v>56</v>
      </c>
      <c r="G1497" s="71" t="n">
        <f aca="false">A1497*E1497</f>
        <v>521.84</v>
      </c>
    </row>
    <row r="1498" s="62" customFormat="true" ht="26.25" hidden="false" customHeight="true" outlineLevel="0" collapsed="false">
      <c r="A1498" s="28"/>
      <c r="B1498" s="112"/>
      <c r="C1498" s="112"/>
      <c r="D1498" s="113"/>
      <c r="E1498" s="29" t="s">
        <v>685</v>
      </c>
      <c r="F1498" s="29"/>
      <c r="G1498" s="29"/>
    </row>
    <row r="1499" s="62" customFormat="true" ht="11.25" hidden="false" customHeight="true" outlineLevel="0" collapsed="false">
      <c r="A1499" s="28" t="n">
        <v>9</v>
      </c>
      <c r="B1499" s="112" t="s">
        <v>53</v>
      </c>
      <c r="C1499" s="112"/>
      <c r="D1499" s="113" t="s">
        <v>686</v>
      </c>
      <c r="E1499" s="30" t="n">
        <v>197.12</v>
      </c>
      <c r="F1499" s="28" t="s">
        <v>56</v>
      </c>
      <c r="G1499" s="71" t="n">
        <f aca="false">A1499*E1499</f>
        <v>1774.08</v>
      </c>
    </row>
    <row r="1500" s="62" customFormat="true" ht="27" hidden="false" customHeight="true" outlineLevel="0" collapsed="false">
      <c r="A1500" s="28"/>
      <c r="B1500" s="112"/>
      <c r="C1500" s="112"/>
      <c r="D1500" s="113"/>
      <c r="E1500" s="29" t="s">
        <v>687</v>
      </c>
      <c r="F1500" s="29"/>
      <c r="G1500" s="29"/>
    </row>
    <row r="1501" s="62" customFormat="true" ht="12.75" hidden="false" customHeight="true" outlineLevel="0" collapsed="false">
      <c r="A1501" s="28" t="n">
        <v>12</v>
      </c>
      <c r="B1501" s="112" t="s">
        <v>53</v>
      </c>
      <c r="C1501" s="112" t="s">
        <v>152</v>
      </c>
      <c r="D1501" s="29" t="s">
        <v>688</v>
      </c>
      <c r="E1501" s="30" t="n">
        <v>1109.46</v>
      </c>
      <c r="F1501" s="28" t="s">
        <v>56</v>
      </c>
      <c r="G1501" s="71" t="n">
        <f aca="false">A1501*E1501</f>
        <v>13313.52</v>
      </c>
    </row>
    <row r="1502" s="62" customFormat="true" ht="26.25" hidden="false" customHeight="true" outlineLevel="0" collapsed="false">
      <c r="A1502" s="28"/>
      <c r="B1502" s="112"/>
      <c r="C1502" s="112"/>
      <c r="D1502" s="29"/>
      <c r="E1502" s="29" t="s">
        <v>687</v>
      </c>
      <c r="F1502" s="29"/>
      <c r="G1502" s="29"/>
    </row>
    <row r="1503" s="62" customFormat="true" ht="14.25" hidden="false" customHeight="true" outlineLevel="0" collapsed="false">
      <c r="A1503" s="28" t="n">
        <v>150</v>
      </c>
      <c r="B1503" s="112" t="s">
        <v>72</v>
      </c>
      <c r="C1503" s="112" t="s">
        <v>155</v>
      </c>
      <c r="D1503" s="29" t="s">
        <v>689</v>
      </c>
      <c r="E1503" s="30" t="n">
        <v>250.6</v>
      </c>
      <c r="F1503" s="28" t="s">
        <v>75</v>
      </c>
      <c r="G1503" s="71" t="n">
        <f aca="false">A1503*E1503</f>
        <v>37590</v>
      </c>
    </row>
    <row r="1504" s="62" customFormat="true" ht="75" hidden="false" customHeight="true" outlineLevel="0" collapsed="false">
      <c r="A1504" s="28"/>
      <c r="B1504" s="112"/>
      <c r="C1504" s="112"/>
      <c r="D1504" s="29"/>
      <c r="E1504" s="29" t="s">
        <v>690</v>
      </c>
      <c r="F1504" s="29"/>
      <c r="G1504" s="29"/>
    </row>
    <row r="1505" s="62" customFormat="true" ht="21.75" hidden="false" customHeight="true" outlineLevel="0" collapsed="false">
      <c r="A1505" s="28"/>
      <c r="B1505" s="112"/>
      <c r="C1505" s="112"/>
      <c r="D1505" s="113"/>
      <c r="E1505" s="114"/>
      <c r="F1505" s="115" t="s">
        <v>691</v>
      </c>
      <c r="G1505" s="116" t="n">
        <f aca="false">SUM(G1467:G1503)</f>
        <v>245946.48</v>
      </c>
    </row>
    <row r="1506" s="62" customFormat="true" ht="15" hidden="false" customHeight="false" outlineLevel="0" collapsed="false">
      <c r="A1506" s="28"/>
      <c r="B1506" s="112"/>
      <c r="C1506" s="112"/>
      <c r="D1506" s="117" t="s">
        <v>692</v>
      </c>
      <c r="E1506" s="114"/>
      <c r="F1506" s="114"/>
      <c r="G1506" s="118"/>
    </row>
    <row r="1507" s="62" customFormat="true" ht="15" hidden="false" customHeight="true" outlineLevel="0" collapsed="false">
      <c r="A1507" s="28" t="n">
        <v>4</v>
      </c>
      <c r="B1507" s="112" t="s">
        <v>53</v>
      </c>
      <c r="C1507" s="112" t="s">
        <v>54</v>
      </c>
      <c r="D1507" s="29" t="s">
        <v>693</v>
      </c>
      <c r="E1507" s="30" t="n">
        <v>14748</v>
      </c>
      <c r="F1507" s="28" t="s">
        <v>56</v>
      </c>
      <c r="G1507" s="71" t="n">
        <f aca="false">A1507*E1507</f>
        <v>58992</v>
      </c>
    </row>
    <row r="1508" s="62" customFormat="true" ht="139.5" hidden="false" customHeight="true" outlineLevel="0" collapsed="false">
      <c r="A1508" s="28"/>
      <c r="B1508" s="112"/>
      <c r="C1508" s="112"/>
      <c r="D1508" s="29"/>
      <c r="E1508" s="29" t="s">
        <v>694</v>
      </c>
      <c r="F1508" s="29"/>
      <c r="G1508" s="29"/>
    </row>
    <row r="1509" s="62" customFormat="true" ht="22.5" hidden="false" customHeight="true" outlineLevel="0" collapsed="false">
      <c r="A1509" s="28"/>
      <c r="B1509" s="112"/>
      <c r="C1509" s="112"/>
      <c r="D1509" s="113"/>
      <c r="E1509" s="114"/>
      <c r="F1509" s="115" t="s">
        <v>695</v>
      </c>
      <c r="G1509" s="116" t="n">
        <f aca="false">SUM(G1507)</f>
        <v>58992</v>
      </c>
    </row>
    <row r="1510" s="53" customFormat="true" ht="15" hidden="false" customHeight="false" outlineLevel="0" collapsed="false">
      <c r="A1510" s="45"/>
      <c r="B1510" s="51"/>
      <c r="C1510" s="51"/>
      <c r="D1510" s="148"/>
      <c r="E1510" s="137"/>
      <c r="F1510" s="137"/>
      <c r="G1510" s="138"/>
    </row>
    <row r="1511" s="62" customFormat="true" ht="19.5" hidden="false" customHeight="true" outlineLevel="0" collapsed="false">
      <c r="A1511" s="45" t="s">
        <v>424</v>
      </c>
      <c r="B1511" s="51"/>
      <c r="C1511" s="52" t="s">
        <v>586</v>
      </c>
      <c r="D1511" s="52"/>
      <c r="E1511" s="52" t="s">
        <v>111</v>
      </c>
      <c r="F1511" s="63" t="s">
        <v>607</v>
      </c>
      <c r="G1511" s="52"/>
    </row>
    <row r="1512" s="62" customFormat="true" ht="19.5" hidden="false" customHeight="true" outlineLevel="0" collapsed="false">
      <c r="A1512" s="45" t="s">
        <v>397</v>
      </c>
      <c r="B1512" s="52"/>
      <c r="C1512" s="52" t="s">
        <v>588</v>
      </c>
      <c r="D1512" s="52"/>
      <c r="E1512" s="52" t="s">
        <v>111</v>
      </c>
      <c r="F1512" s="63" t="s">
        <v>607</v>
      </c>
      <c r="G1512" s="52"/>
    </row>
    <row r="1513" s="62" customFormat="true" ht="19.5" hidden="false" customHeight="true" outlineLevel="0" collapsed="false">
      <c r="A1513" s="45" t="s">
        <v>399</v>
      </c>
      <c r="B1513" s="52"/>
      <c r="C1513" s="52" t="s">
        <v>696</v>
      </c>
      <c r="D1513" s="59"/>
      <c r="E1513" s="52" t="s">
        <v>111</v>
      </c>
      <c r="F1513" s="63" t="s">
        <v>607</v>
      </c>
      <c r="G1513" s="52"/>
    </row>
    <row r="1514" s="62" customFormat="true" ht="7.5" hidden="false" customHeight="true" outlineLevel="0" collapsed="false">
      <c r="A1514" s="58"/>
      <c r="B1514" s="52"/>
      <c r="C1514" s="52"/>
      <c r="D1514" s="59"/>
      <c r="E1514" s="52"/>
      <c r="F1514" s="123"/>
      <c r="G1514" s="124"/>
    </row>
    <row r="1515" s="62" customFormat="true" ht="15.75" hidden="false" customHeight="true" outlineLevel="0" collapsed="false">
      <c r="A1515" s="58"/>
      <c r="B1515" s="52"/>
      <c r="C1515" s="52"/>
      <c r="D1515" s="59"/>
      <c r="E1515" s="54" t="s">
        <v>114</v>
      </c>
      <c r="F1515" s="125"/>
      <c r="G1515" s="125"/>
    </row>
    <row r="1516" s="62" customFormat="true" ht="10.5" hidden="false" customHeight="true" outlineLevel="0" collapsed="false">
      <c r="A1516" s="58"/>
      <c r="B1516" s="52"/>
      <c r="C1516" s="52"/>
      <c r="D1516" s="59"/>
      <c r="E1516" s="52"/>
      <c r="F1516" s="52"/>
      <c r="G1516" s="63"/>
    </row>
    <row r="1517" s="62" customFormat="true" ht="10.5" hidden="false" customHeight="true" outlineLevel="0" collapsed="false">
      <c r="A1517" s="58"/>
      <c r="B1517" s="52"/>
      <c r="C1517" s="52"/>
      <c r="D1517" s="59"/>
      <c r="E1517" s="52"/>
      <c r="F1517" s="52"/>
      <c r="G1517" s="63"/>
    </row>
    <row r="1518" s="62" customFormat="true" ht="10.5" hidden="false" customHeight="true" outlineLevel="0" collapsed="false">
      <c r="A1518" s="58"/>
      <c r="B1518" s="52"/>
      <c r="C1518" s="52"/>
      <c r="D1518" s="59"/>
      <c r="E1518" s="52"/>
      <c r="F1518" s="52"/>
      <c r="G1518" s="63"/>
    </row>
    <row r="1519" s="62" customFormat="true" ht="10.5" hidden="false" customHeight="true" outlineLevel="0" collapsed="false">
      <c r="A1519" s="58"/>
      <c r="B1519" s="52"/>
      <c r="C1519" s="52"/>
      <c r="D1519" s="59"/>
      <c r="E1519" s="52"/>
      <c r="F1519" s="52"/>
      <c r="G1519" s="63"/>
    </row>
    <row r="1520" s="62" customFormat="true" ht="10.5" hidden="false" customHeight="true" outlineLevel="0" collapsed="false">
      <c r="A1520" s="58"/>
      <c r="B1520" s="52"/>
      <c r="C1520" s="52"/>
      <c r="D1520" s="59"/>
      <c r="E1520" s="52"/>
      <c r="F1520" s="52"/>
      <c r="G1520" s="63"/>
    </row>
    <row r="1521" s="62" customFormat="true" ht="12" hidden="false" customHeight="true" outlineLevel="0" collapsed="false">
      <c r="A1521" s="58"/>
      <c r="B1521" s="52"/>
      <c r="C1521" s="52"/>
      <c r="D1521" s="59"/>
      <c r="E1521" s="64" t="s">
        <v>40</v>
      </c>
      <c r="F1521" s="52"/>
      <c r="G1521" s="63"/>
    </row>
    <row r="1522" s="62" customFormat="true" ht="12" hidden="false" customHeight="true" outlineLevel="0" collapsed="false">
      <c r="A1522" s="65" t="s">
        <v>115</v>
      </c>
      <c r="B1522" s="52"/>
      <c r="C1522" s="52"/>
      <c r="D1522" s="59"/>
      <c r="E1522" s="64" t="s">
        <v>41</v>
      </c>
      <c r="F1522" s="52"/>
      <c r="G1522" s="63"/>
    </row>
    <row r="1523" s="62" customFormat="true" ht="12" hidden="false" customHeight="true" outlineLevel="0" collapsed="false">
      <c r="A1523" s="58"/>
      <c r="B1523" s="52"/>
      <c r="C1523" s="52"/>
      <c r="D1523" s="59"/>
      <c r="E1523" s="64" t="s">
        <v>10</v>
      </c>
      <c r="F1523" s="52"/>
      <c r="G1523" s="63"/>
    </row>
    <row r="1524" s="62" customFormat="true" ht="12" hidden="false" customHeight="true" outlineLevel="0" collapsed="false">
      <c r="A1524" s="58"/>
      <c r="B1524" s="52"/>
      <c r="C1524" s="52"/>
      <c r="D1524" s="59"/>
      <c r="E1524" s="64"/>
      <c r="F1524" s="52"/>
      <c r="G1524" s="63"/>
    </row>
    <row r="1525" s="62" customFormat="true" ht="12" hidden="false" customHeight="true" outlineLevel="0" collapsed="false">
      <c r="A1525" s="58"/>
      <c r="B1525" s="52"/>
      <c r="C1525" s="52"/>
      <c r="D1525" s="59"/>
      <c r="E1525" s="64"/>
      <c r="F1525" s="52"/>
      <c r="G1525" s="63"/>
    </row>
    <row r="1526" s="62" customFormat="true" ht="12" hidden="false" customHeight="true" outlineLevel="0" collapsed="false">
      <c r="A1526" s="58"/>
      <c r="B1526" s="52"/>
      <c r="C1526" s="52"/>
      <c r="D1526" s="59"/>
      <c r="E1526" s="64"/>
      <c r="F1526" s="52"/>
      <c r="G1526" s="63"/>
    </row>
    <row r="1527" s="62" customFormat="true" ht="12" hidden="false" customHeight="true" outlineLevel="0" collapsed="false">
      <c r="A1527" s="58"/>
      <c r="B1527" s="52"/>
      <c r="C1527" s="52"/>
      <c r="D1527" s="59"/>
      <c r="E1527" s="64"/>
      <c r="F1527" s="52"/>
      <c r="G1527" s="63"/>
    </row>
    <row r="1528" s="62" customFormat="true" ht="12" hidden="false" customHeight="true" outlineLevel="0" collapsed="false">
      <c r="A1528" s="58"/>
      <c r="B1528" s="52"/>
      <c r="C1528" s="52"/>
      <c r="D1528" s="59"/>
      <c r="E1528" s="64"/>
      <c r="F1528" s="52"/>
      <c r="G1528" s="63"/>
    </row>
    <row r="1529" s="62" customFormat="true" ht="12" hidden="false" customHeight="true" outlineLevel="0" collapsed="false">
      <c r="A1529" s="58"/>
      <c r="B1529" s="52"/>
      <c r="C1529" s="52"/>
      <c r="D1529" s="59"/>
      <c r="E1529" s="64"/>
      <c r="F1529" s="52"/>
      <c r="G1529" s="63"/>
    </row>
    <row r="1530" s="62" customFormat="true" ht="12" hidden="false" customHeight="true" outlineLevel="0" collapsed="false">
      <c r="A1530" s="58"/>
      <c r="B1530" s="52"/>
      <c r="C1530" s="52"/>
      <c r="D1530" s="59"/>
      <c r="E1530" s="64"/>
      <c r="F1530" s="52"/>
      <c r="G1530" s="63"/>
    </row>
    <row r="1531" s="62" customFormat="true" ht="12" hidden="false" customHeight="true" outlineLevel="0" collapsed="false">
      <c r="A1531" s="58"/>
      <c r="B1531" s="52"/>
      <c r="C1531" s="52"/>
      <c r="D1531" s="59"/>
      <c r="E1531" s="64"/>
      <c r="F1531" s="52"/>
      <c r="G1531" s="63"/>
    </row>
    <row r="1532" s="62" customFormat="true" ht="12" hidden="false" customHeight="true" outlineLevel="0" collapsed="false">
      <c r="A1532" s="58"/>
      <c r="B1532" s="52"/>
      <c r="C1532" s="52"/>
      <c r="D1532" s="59"/>
      <c r="E1532" s="64"/>
      <c r="F1532" s="52"/>
      <c r="G1532" s="63"/>
    </row>
    <row r="1533" s="62" customFormat="true" ht="12" hidden="false" customHeight="true" outlineLevel="0" collapsed="false">
      <c r="A1533" s="58"/>
      <c r="B1533" s="52"/>
      <c r="C1533" s="52"/>
      <c r="D1533" s="59"/>
      <c r="E1533" s="64"/>
      <c r="F1533" s="52"/>
      <c r="G1533" s="63"/>
    </row>
    <row r="1534" s="62" customFormat="true" ht="12" hidden="false" customHeight="true" outlineLevel="0" collapsed="false">
      <c r="A1534" s="58"/>
      <c r="B1534" s="52"/>
      <c r="C1534" s="52"/>
      <c r="D1534" s="59"/>
      <c r="E1534" s="64"/>
      <c r="F1534" s="52"/>
      <c r="G1534" s="63"/>
    </row>
    <row r="1535" s="62" customFormat="true" ht="12" hidden="false" customHeight="true" outlineLevel="0" collapsed="false">
      <c r="A1535" s="58"/>
      <c r="B1535" s="52"/>
      <c r="C1535" s="52"/>
      <c r="D1535" s="59"/>
      <c r="E1535" s="64"/>
      <c r="F1535" s="52"/>
      <c r="G1535" s="63"/>
    </row>
    <row r="1536" s="62" customFormat="true" ht="12" hidden="false" customHeight="true" outlineLevel="0" collapsed="false">
      <c r="A1536" s="58"/>
      <c r="B1536" s="52"/>
      <c r="C1536" s="52"/>
      <c r="D1536" s="59"/>
      <c r="E1536" s="64"/>
      <c r="F1536" s="52"/>
      <c r="G1536" s="63"/>
    </row>
    <row r="1537" s="62" customFormat="true" ht="12" hidden="false" customHeight="true" outlineLevel="0" collapsed="false">
      <c r="A1537" s="58"/>
      <c r="B1537" s="52"/>
      <c r="C1537" s="52"/>
      <c r="D1537" s="59"/>
      <c r="E1537" s="64"/>
      <c r="F1537" s="52"/>
      <c r="G1537" s="63"/>
    </row>
    <row r="1538" s="62" customFormat="true" ht="12" hidden="false" customHeight="true" outlineLevel="0" collapsed="false">
      <c r="A1538" s="58"/>
      <c r="B1538" s="52"/>
      <c r="C1538" s="52"/>
      <c r="D1538" s="59"/>
      <c r="E1538" s="64"/>
      <c r="F1538" s="52"/>
      <c r="G1538" s="63"/>
    </row>
    <row r="1539" s="62" customFormat="true" ht="12" hidden="false" customHeight="true" outlineLevel="0" collapsed="false">
      <c r="A1539" s="58"/>
      <c r="B1539" s="52"/>
      <c r="C1539" s="52"/>
      <c r="D1539" s="59"/>
      <c r="E1539" s="64"/>
      <c r="F1539" s="52"/>
      <c r="G1539" s="63"/>
    </row>
    <row r="1540" s="62" customFormat="true" ht="12" hidden="false" customHeight="true" outlineLevel="0" collapsed="false">
      <c r="A1540" s="58"/>
      <c r="B1540" s="52"/>
      <c r="C1540" s="52"/>
      <c r="D1540" s="59"/>
      <c r="E1540" s="64"/>
      <c r="F1540" s="52"/>
      <c r="G1540" s="63"/>
    </row>
    <row r="1541" s="62" customFormat="true" ht="12" hidden="false" customHeight="true" outlineLevel="0" collapsed="false">
      <c r="A1541" s="58"/>
      <c r="B1541" s="52"/>
      <c r="C1541" s="52"/>
      <c r="D1541" s="59"/>
      <c r="E1541" s="64"/>
      <c r="F1541" s="52"/>
      <c r="G1541" s="63"/>
    </row>
    <row r="1542" s="62" customFormat="true" ht="12" hidden="false" customHeight="true" outlineLevel="0" collapsed="false">
      <c r="A1542" s="58"/>
      <c r="B1542" s="52"/>
      <c r="C1542" s="52"/>
      <c r="D1542" s="59"/>
      <c r="E1542" s="64"/>
      <c r="F1542" s="52"/>
      <c r="G1542" s="63"/>
    </row>
    <row r="1543" s="62" customFormat="true" ht="12" hidden="false" customHeight="true" outlineLevel="0" collapsed="false">
      <c r="A1543" s="58"/>
      <c r="B1543" s="52"/>
      <c r="C1543" s="52"/>
      <c r="D1543" s="59"/>
      <c r="E1543" s="64"/>
      <c r="F1543" s="52"/>
      <c r="G1543" s="63"/>
    </row>
    <row r="1544" s="62" customFormat="true" ht="12" hidden="false" customHeight="true" outlineLevel="0" collapsed="false">
      <c r="A1544" s="58"/>
      <c r="B1544" s="52"/>
      <c r="C1544" s="52"/>
      <c r="D1544" s="59"/>
      <c r="E1544" s="64"/>
      <c r="F1544" s="52"/>
      <c r="G1544" s="63"/>
    </row>
    <row r="1545" s="62" customFormat="true" ht="12" hidden="false" customHeight="true" outlineLevel="0" collapsed="false">
      <c r="A1545" s="58"/>
      <c r="B1545" s="52"/>
      <c r="C1545" s="52"/>
      <c r="D1545" s="59"/>
      <c r="E1545" s="64"/>
      <c r="F1545" s="52"/>
      <c r="G1545" s="63"/>
    </row>
    <row r="1546" s="62" customFormat="true" ht="12" hidden="false" customHeight="true" outlineLevel="0" collapsed="false">
      <c r="A1546" s="58"/>
      <c r="B1546" s="52"/>
      <c r="C1546" s="52"/>
      <c r="D1546" s="59"/>
      <c r="E1546" s="64"/>
      <c r="F1546" s="52"/>
      <c r="G1546" s="63"/>
    </row>
    <row r="1547" s="62" customFormat="true" ht="12" hidden="false" customHeight="true" outlineLevel="0" collapsed="false">
      <c r="A1547" s="58"/>
      <c r="B1547" s="52"/>
      <c r="C1547" s="52"/>
      <c r="D1547" s="59"/>
      <c r="E1547" s="64"/>
      <c r="F1547" s="52"/>
      <c r="G1547" s="63"/>
    </row>
    <row r="1548" s="62" customFormat="true" ht="12" hidden="false" customHeight="true" outlineLevel="0" collapsed="false">
      <c r="A1548" s="58"/>
      <c r="B1548" s="52"/>
      <c r="C1548" s="52"/>
      <c r="D1548" s="59"/>
      <c r="E1548" s="64"/>
      <c r="F1548" s="52"/>
      <c r="G1548" s="63"/>
    </row>
    <row r="1549" s="62" customFormat="true" ht="12" hidden="false" customHeight="true" outlineLevel="0" collapsed="false">
      <c r="A1549" s="58"/>
      <c r="B1549" s="52"/>
      <c r="C1549" s="52"/>
      <c r="D1549" s="59"/>
      <c r="E1549" s="64"/>
      <c r="F1549" s="52"/>
      <c r="G1549" s="63"/>
    </row>
    <row r="1550" s="62" customFormat="true" ht="12" hidden="false" customHeight="true" outlineLevel="0" collapsed="false">
      <c r="A1550" s="58"/>
      <c r="B1550" s="52"/>
      <c r="C1550" s="52"/>
      <c r="D1550" s="59"/>
      <c r="E1550" s="64"/>
      <c r="F1550" s="52"/>
      <c r="G1550" s="63"/>
    </row>
    <row r="1551" s="62" customFormat="true" ht="12" hidden="false" customHeight="true" outlineLevel="0" collapsed="false">
      <c r="A1551" s="58"/>
      <c r="B1551" s="52"/>
      <c r="C1551" s="52"/>
      <c r="D1551" s="59"/>
      <c r="E1551" s="64"/>
      <c r="F1551" s="52"/>
      <c r="G1551" s="63"/>
    </row>
    <row r="1552" s="62" customFormat="true" ht="12" hidden="false" customHeight="true" outlineLevel="0" collapsed="false">
      <c r="A1552" s="58"/>
      <c r="B1552" s="52"/>
      <c r="C1552" s="52"/>
      <c r="D1552" s="59"/>
      <c r="E1552" s="64"/>
      <c r="F1552" s="52"/>
      <c r="G1552" s="63"/>
    </row>
    <row r="1553" s="62" customFormat="true" ht="12" hidden="false" customHeight="true" outlineLevel="0" collapsed="false">
      <c r="A1553" s="58"/>
      <c r="B1553" s="52"/>
      <c r="C1553" s="52"/>
      <c r="D1553" s="59"/>
      <c r="E1553" s="64"/>
      <c r="F1553" s="52"/>
      <c r="G1553" s="63"/>
    </row>
    <row r="1554" s="62" customFormat="true" ht="12" hidden="false" customHeight="true" outlineLevel="0" collapsed="false">
      <c r="A1554" s="58"/>
      <c r="B1554" s="52"/>
      <c r="C1554" s="52"/>
      <c r="D1554" s="59"/>
      <c r="E1554" s="64"/>
      <c r="F1554" s="52"/>
      <c r="G1554" s="63"/>
    </row>
    <row r="1555" s="62" customFormat="true" ht="12" hidden="false" customHeight="true" outlineLevel="0" collapsed="false">
      <c r="A1555" s="58"/>
      <c r="B1555" s="52"/>
      <c r="C1555" s="52"/>
      <c r="D1555" s="59"/>
      <c r="E1555" s="64"/>
      <c r="F1555" s="52"/>
      <c r="G1555" s="63"/>
    </row>
    <row r="1556" s="62" customFormat="true" ht="12" hidden="false" customHeight="true" outlineLevel="0" collapsed="false">
      <c r="A1556" s="58"/>
      <c r="B1556" s="52"/>
      <c r="C1556" s="52"/>
      <c r="D1556" s="59"/>
      <c r="E1556" s="64"/>
      <c r="F1556" s="52"/>
      <c r="G1556" s="63"/>
    </row>
    <row r="1557" s="62" customFormat="true" ht="12" hidden="false" customHeight="true" outlineLevel="0" collapsed="false">
      <c r="A1557" s="58"/>
      <c r="B1557" s="52"/>
      <c r="C1557" s="52"/>
      <c r="D1557" s="59"/>
      <c r="E1557" s="64"/>
      <c r="F1557" s="52"/>
      <c r="G1557" s="63"/>
    </row>
    <row r="1558" s="62" customFormat="true" ht="12" hidden="false" customHeight="true" outlineLevel="0" collapsed="false">
      <c r="A1558" s="58"/>
      <c r="B1558" s="52"/>
      <c r="C1558" s="52"/>
      <c r="D1558" s="59"/>
      <c r="E1558" s="64"/>
      <c r="F1558" s="52"/>
      <c r="G1558" s="63"/>
    </row>
    <row r="1559" s="62" customFormat="true" ht="12" hidden="false" customHeight="true" outlineLevel="0" collapsed="false">
      <c r="A1559" s="58"/>
      <c r="B1559" s="52"/>
      <c r="C1559" s="52"/>
      <c r="D1559" s="59"/>
      <c r="E1559" s="64"/>
      <c r="F1559" s="52"/>
      <c r="G1559" s="63"/>
    </row>
    <row r="1560" s="62" customFormat="true" ht="12" hidden="false" customHeight="true" outlineLevel="0" collapsed="false">
      <c r="A1560" s="58"/>
      <c r="B1560" s="52"/>
      <c r="C1560" s="52"/>
      <c r="D1560" s="59"/>
      <c r="E1560" s="64"/>
      <c r="F1560" s="52"/>
      <c r="G1560" s="63"/>
    </row>
    <row r="1561" s="62" customFormat="true" ht="12" hidden="false" customHeight="true" outlineLevel="0" collapsed="false">
      <c r="A1561" s="58"/>
      <c r="B1561" s="52"/>
      <c r="C1561" s="52"/>
      <c r="D1561" s="59"/>
      <c r="E1561" s="64"/>
      <c r="F1561" s="52"/>
      <c r="G1561" s="63"/>
    </row>
    <row r="1562" s="62" customFormat="true" ht="12" hidden="false" customHeight="true" outlineLevel="0" collapsed="false">
      <c r="A1562" s="58"/>
      <c r="B1562" s="52"/>
      <c r="C1562" s="52"/>
      <c r="D1562" s="59"/>
      <c r="E1562" s="64"/>
      <c r="F1562" s="52"/>
      <c r="G1562" s="63"/>
    </row>
    <row r="1563" s="62" customFormat="true" ht="12" hidden="false" customHeight="true" outlineLevel="0" collapsed="false">
      <c r="A1563" s="58"/>
      <c r="B1563" s="52"/>
      <c r="C1563" s="52"/>
      <c r="D1563" s="59"/>
      <c r="E1563" s="64"/>
      <c r="F1563" s="52"/>
      <c r="G1563" s="63"/>
    </row>
    <row r="1564" s="62" customFormat="true" ht="12" hidden="false" customHeight="true" outlineLevel="0" collapsed="false">
      <c r="A1564" s="58"/>
      <c r="B1564" s="52"/>
      <c r="C1564" s="52"/>
      <c r="D1564" s="59"/>
      <c r="E1564" s="64"/>
      <c r="F1564" s="52"/>
      <c r="G1564" s="63"/>
    </row>
    <row r="1565" s="62" customFormat="true" ht="12" hidden="false" customHeight="true" outlineLevel="0" collapsed="false">
      <c r="A1565" s="58"/>
      <c r="B1565" s="52"/>
      <c r="C1565" s="52"/>
      <c r="D1565" s="59"/>
      <c r="E1565" s="64"/>
      <c r="F1565" s="52"/>
      <c r="G1565" s="63"/>
    </row>
    <row r="1566" s="62" customFormat="true" ht="12" hidden="false" customHeight="true" outlineLevel="0" collapsed="false">
      <c r="A1566" s="58"/>
      <c r="B1566" s="52"/>
      <c r="C1566" s="52"/>
      <c r="D1566" s="59"/>
      <c r="E1566" s="64"/>
      <c r="F1566" s="52"/>
      <c r="G1566" s="63"/>
    </row>
    <row r="1567" s="62" customFormat="true" ht="12" hidden="false" customHeight="true" outlineLevel="0" collapsed="false">
      <c r="A1567" s="58"/>
      <c r="B1567" s="52"/>
      <c r="C1567" s="52"/>
      <c r="D1567" s="59"/>
      <c r="E1567" s="64"/>
      <c r="F1567" s="52"/>
      <c r="G1567" s="63"/>
    </row>
    <row r="1568" s="62" customFormat="true" ht="12" hidden="false" customHeight="true" outlineLevel="0" collapsed="false">
      <c r="A1568" s="58"/>
      <c r="B1568" s="52"/>
      <c r="C1568" s="52"/>
      <c r="D1568" s="59"/>
      <c r="E1568" s="64"/>
      <c r="F1568" s="52"/>
      <c r="G1568" s="63"/>
    </row>
    <row r="1569" s="62" customFormat="true" ht="12" hidden="false" customHeight="true" outlineLevel="0" collapsed="false">
      <c r="A1569" s="58"/>
      <c r="B1569" s="52"/>
      <c r="C1569" s="52"/>
      <c r="D1569" s="59"/>
      <c r="E1569" s="64"/>
      <c r="F1569" s="52"/>
      <c r="G1569" s="63"/>
    </row>
    <row r="1570" s="62" customFormat="true" ht="12" hidden="false" customHeight="true" outlineLevel="0" collapsed="false">
      <c r="A1570" s="58"/>
      <c r="B1570" s="52"/>
      <c r="C1570" s="52"/>
      <c r="D1570" s="59"/>
      <c r="E1570" s="64"/>
      <c r="F1570" s="52"/>
      <c r="G1570" s="63"/>
    </row>
    <row r="1571" s="62" customFormat="true" ht="12" hidden="false" customHeight="true" outlineLevel="0" collapsed="false">
      <c r="A1571" s="58"/>
      <c r="B1571" s="52"/>
      <c r="C1571" s="52"/>
      <c r="D1571" s="59"/>
      <c r="E1571" s="64"/>
      <c r="F1571" s="52"/>
      <c r="G1571" s="63"/>
    </row>
    <row r="1572" s="62" customFormat="true" ht="12" hidden="false" customHeight="true" outlineLevel="0" collapsed="false">
      <c r="A1572" s="58"/>
      <c r="B1572" s="52"/>
      <c r="C1572" s="52"/>
      <c r="D1572" s="59"/>
      <c r="E1572" s="64"/>
      <c r="F1572" s="52"/>
      <c r="G1572" s="63"/>
    </row>
    <row r="1573" s="62" customFormat="true" ht="12" hidden="false" customHeight="true" outlineLevel="0" collapsed="false">
      <c r="A1573" s="58"/>
      <c r="B1573" s="52"/>
      <c r="C1573" s="52"/>
      <c r="D1573" s="59"/>
      <c r="E1573" s="64"/>
      <c r="F1573" s="52"/>
      <c r="G1573" s="63"/>
    </row>
    <row r="1574" s="62" customFormat="true" ht="12" hidden="false" customHeight="true" outlineLevel="0" collapsed="false">
      <c r="A1574" s="58"/>
      <c r="B1574" s="52"/>
      <c r="C1574" s="52"/>
      <c r="D1574" s="59"/>
      <c r="E1574" s="64"/>
      <c r="F1574" s="52"/>
      <c r="G1574" s="63"/>
    </row>
    <row r="1575" s="62" customFormat="true" ht="12" hidden="false" customHeight="true" outlineLevel="0" collapsed="false">
      <c r="A1575" s="58"/>
      <c r="B1575" s="52"/>
      <c r="C1575" s="52"/>
      <c r="D1575" s="59"/>
      <c r="E1575" s="64"/>
      <c r="F1575" s="52"/>
      <c r="G1575" s="63"/>
    </row>
    <row r="1576" s="62" customFormat="true" ht="12" hidden="false" customHeight="true" outlineLevel="0" collapsed="false">
      <c r="A1576" s="58"/>
      <c r="B1576" s="52"/>
      <c r="C1576" s="52"/>
      <c r="D1576" s="59"/>
      <c r="E1576" s="64"/>
      <c r="F1576" s="52"/>
      <c r="G1576" s="63"/>
    </row>
    <row r="1577" s="62" customFormat="true" ht="12" hidden="false" customHeight="true" outlineLevel="0" collapsed="false">
      <c r="A1577" s="58"/>
      <c r="B1577" s="52"/>
      <c r="C1577" s="52"/>
      <c r="D1577" s="59"/>
      <c r="E1577" s="64"/>
      <c r="F1577" s="52"/>
      <c r="G1577" s="63"/>
    </row>
    <row r="1578" s="62" customFormat="true" ht="12" hidden="false" customHeight="true" outlineLevel="0" collapsed="false">
      <c r="A1578" s="58"/>
      <c r="B1578" s="52"/>
      <c r="C1578" s="52"/>
      <c r="D1578" s="59"/>
      <c r="E1578" s="64"/>
      <c r="F1578" s="52"/>
      <c r="G1578" s="63"/>
    </row>
    <row r="1579" s="62" customFormat="true" ht="12" hidden="false" customHeight="true" outlineLevel="0" collapsed="false">
      <c r="A1579" s="58"/>
      <c r="B1579" s="52"/>
      <c r="C1579" s="52"/>
      <c r="D1579" s="59"/>
      <c r="E1579" s="64"/>
      <c r="F1579" s="52"/>
      <c r="G1579" s="63"/>
    </row>
    <row r="1580" s="62" customFormat="true" ht="12" hidden="false" customHeight="true" outlineLevel="0" collapsed="false">
      <c r="A1580" s="58"/>
      <c r="B1580" s="52"/>
      <c r="C1580" s="52"/>
      <c r="D1580" s="59"/>
      <c r="E1580" s="64"/>
      <c r="F1580" s="52"/>
      <c r="G1580" s="63"/>
    </row>
    <row r="1581" s="62" customFormat="true" ht="12" hidden="false" customHeight="true" outlineLevel="0" collapsed="false">
      <c r="A1581" s="58"/>
      <c r="B1581" s="52"/>
      <c r="C1581" s="52"/>
      <c r="D1581" s="59"/>
      <c r="E1581" s="64"/>
      <c r="F1581" s="52"/>
      <c r="G1581" s="63"/>
    </row>
    <row r="1582" s="62" customFormat="true" ht="12" hidden="false" customHeight="true" outlineLevel="0" collapsed="false">
      <c r="A1582" s="58"/>
      <c r="B1582" s="52"/>
      <c r="C1582" s="52"/>
      <c r="D1582" s="59"/>
      <c r="E1582" s="64"/>
      <c r="F1582" s="52"/>
      <c r="G1582" s="63"/>
    </row>
    <row r="1583" s="62" customFormat="true" ht="12" hidden="false" customHeight="true" outlineLevel="0" collapsed="false">
      <c r="A1583" s="58"/>
      <c r="B1583" s="52"/>
      <c r="C1583" s="52"/>
      <c r="D1583" s="59"/>
      <c r="E1583" s="64"/>
      <c r="F1583" s="52"/>
      <c r="G1583" s="63"/>
    </row>
    <row r="1584" s="62" customFormat="true" ht="12" hidden="false" customHeight="true" outlineLevel="0" collapsed="false">
      <c r="A1584" s="58"/>
      <c r="B1584" s="52"/>
      <c r="C1584" s="52"/>
      <c r="D1584" s="59"/>
      <c r="E1584" s="64"/>
      <c r="F1584" s="52"/>
      <c r="G1584" s="63"/>
    </row>
    <row r="1585" s="62" customFormat="true" ht="12" hidden="false" customHeight="true" outlineLevel="0" collapsed="false">
      <c r="A1585" s="58"/>
      <c r="B1585" s="52"/>
      <c r="C1585" s="52"/>
      <c r="D1585" s="59"/>
      <c r="E1585" s="64"/>
      <c r="F1585" s="52"/>
      <c r="G1585" s="63"/>
    </row>
    <row r="1586" s="62" customFormat="true" ht="12" hidden="false" customHeight="true" outlineLevel="0" collapsed="false">
      <c r="A1586" s="58"/>
      <c r="B1586" s="52"/>
      <c r="C1586" s="52"/>
      <c r="D1586" s="59"/>
      <c r="E1586" s="64"/>
      <c r="F1586" s="52"/>
      <c r="G1586" s="63"/>
    </row>
    <row r="1587" s="62" customFormat="true" ht="12" hidden="false" customHeight="true" outlineLevel="0" collapsed="false">
      <c r="A1587" s="58"/>
      <c r="B1587" s="52"/>
      <c r="C1587" s="52"/>
      <c r="D1587" s="59"/>
      <c r="E1587" s="64"/>
      <c r="F1587" s="52"/>
      <c r="G1587" s="63"/>
    </row>
    <row r="1588" s="62" customFormat="true" ht="12" hidden="false" customHeight="true" outlineLevel="0" collapsed="false">
      <c r="A1588" s="58"/>
      <c r="B1588" s="52"/>
      <c r="C1588" s="52"/>
      <c r="D1588" s="59"/>
      <c r="E1588" s="64"/>
      <c r="F1588" s="52"/>
      <c r="G1588" s="63"/>
    </row>
    <row r="1589" s="62" customFormat="true" ht="12" hidden="false" customHeight="true" outlineLevel="0" collapsed="false">
      <c r="A1589" s="58"/>
      <c r="B1589" s="52"/>
      <c r="C1589" s="52"/>
      <c r="D1589" s="59"/>
      <c r="E1589" s="64"/>
      <c r="F1589" s="52"/>
      <c r="G1589" s="63"/>
    </row>
    <row r="1590" s="62" customFormat="true" ht="12" hidden="false" customHeight="true" outlineLevel="0" collapsed="false">
      <c r="A1590" s="58"/>
      <c r="B1590" s="52"/>
      <c r="C1590" s="52"/>
      <c r="D1590" s="59"/>
      <c r="E1590" s="64"/>
      <c r="F1590" s="52"/>
      <c r="G1590" s="63"/>
    </row>
    <row r="1591" s="62" customFormat="true" ht="12" hidden="false" customHeight="true" outlineLevel="0" collapsed="false">
      <c r="A1591" s="58"/>
      <c r="B1591" s="52"/>
      <c r="C1591" s="52"/>
      <c r="D1591" s="59"/>
      <c r="E1591" s="64"/>
      <c r="F1591" s="52"/>
      <c r="G1591" s="63"/>
    </row>
    <row r="1592" s="62" customFormat="true" ht="12" hidden="false" customHeight="true" outlineLevel="0" collapsed="false">
      <c r="A1592" s="58"/>
      <c r="B1592" s="52"/>
      <c r="C1592" s="52"/>
      <c r="D1592" s="59"/>
      <c r="E1592" s="64"/>
      <c r="F1592" s="52"/>
      <c r="G1592" s="63"/>
    </row>
    <row r="1593" s="62" customFormat="true" ht="12" hidden="false" customHeight="true" outlineLevel="0" collapsed="false">
      <c r="A1593" s="58"/>
      <c r="B1593" s="52"/>
      <c r="C1593" s="52"/>
      <c r="D1593" s="59"/>
      <c r="E1593" s="64"/>
      <c r="F1593" s="52"/>
      <c r="G1593" s="63"/>
    </row>
    <row r="1594" s="62" customFormat="true" ht="12" hidden="false" customHeight="true" outlineLevel="0" collapsed="false">
      <c r="A1594" s="58"/>
      <c r="B1594" s="52"/>
      <c r="C1594" s="52"/>
      <c r="D1594" s="59"/>
      <c r="E1594" s="64"/>
      <c r="F1594" s="52"/>
      <c r="G1594" s="63"/>
    </row>
    <row r="1595" s="62" customFormat="true" ht="12" hidden="false" customHeight="true" outlineLevel="0" collapsed="false">
      <c r="A1595" s="58"/>
      <c r="B1595" s="52"/>
      <c r="C1595" s="52"/>
      <c r="D1595" s="59"/>
      <c r="E1595" s="64"/>
      <c r="F1595" s="52"/>
      <c r="G1595" s="63"/>
    </row>
    <row r="1596" s="62" customFormat="true" ht="12" hidden="false" customHeight="true" outlineLevel="0" collapsed="false">
      <c r="A1596" s="58"/>
      <c r="B1596" s="52"/>
      <c r="C1596" s="52"/>
      <c r="D1596" s="59"/>
      <c r="E1596" s="64"/>
      <c r="F1596" s="52"/>
      <c r="G1596" s="63"/>
    </row>
    <row r="1597" s="62" customFormat="true" ht="12" hidden="false" customHeight="true" outlineLevel="0" collapsed="false">
      <c r="A1597" s="58"/>
      <c r="B1597" s="52"/>
      <c r="C1597" s="52"/>
      <c r="D1597" s="59"/>
      <c r="E1597" s="64"/>
      <c r="F1597" s="52"/>
      <c r="G1597" s="63"/>
    </row>
    <row r="1598" s="62" customFormat="true" ht="15" hidden="false" customHeight="false" outlineLevel="0" collapsed="false">
      <c r="A1598" s="28"/>
      <c r="B1598" s="112"/>
      <c r="C1598" s="112"/>
      <c r="D1598" s="113"/>
      <c r="E1598" s="114"/>
      <c r="F1598" s="114"/>
      <c r="G1598" s="118"/>
    </row>
    <row r="1599" s="62" customFormat="true" ht="15" hidden="false" customHeight="false" outlineLevel="0" collapsed="false">
      <c r="A1599" s="28"/>
      <c r="B1599" s="112"/>
      <c r="C1599" s="112"/>
      <c r="D1599" s="113"/>
      <c r="E1599" s="114"/>
      <c r="F1599" s="114"/>
      <c r="G1599" s="118"/>
    </row>
    <row r="1600" s="62" customFormat="true" ht="15" hidden="false" customHeight="false" outlineLevel="0" collapsed="false">
      <c r="A1600" s="28"/>
      <c r="B1600" s="112"/>
      <c r="C1600" s="112"/>
      <c r="D1600" s="113"/>
      <c r="E1600" s="114"/>
      <c r="F1600" s="114"/>
      <c r="G1600" s="118"/>
    </row>
    <row r="1601" s="62" customFormat="true" ht="15" hidden="false" customHeight="false" outlineLevel="0" collapsed="false">
      <c r="A1601" s="28"/>
      <c r="B1601" s="112"/>
      <c r="C1601" s="112"/>
      <c r="D1601" s="113"/>
      <c r="E1601" s="114"/>
      <c r="F1601" s="114"/>
      <c r="G1601" s="118"/>
    </row>
    <row r="1602" s="62" customFormat="true" ht="15" hidden="false" customHeight="false" outlineLevel="0" collapsed="false">
      <c r="A1602" s="28"/>
      <c r="B1602" s="112"/>
      <c r="C1602" s="112"/>
      <c r="D1602" s="113"/>
      <c r="E1602" s="114"/>
      <c r="F1602" s="114"/>
      <c r="G1602" s="118"/>
    </row>
    <row r="1603" s="62" customFormat="true" ht="15" hidden="false" customHeight="false" outlineLevel="0" collapsed="false">
      <c r="A1603" s="28"/>
      <c r="B1603" s="112"/>
      <c r="C1603" s="112"/>
      <c r="D1603" s="113"/>
      <c r="E1603" s="114"/>
      <c r="F1603" s="114"/>
      <c r="G1603" s="118"/>
    </row>
    <row r="1604" s="62" customFormat="true" ht="15" hidden="false" customHeight="false" outlineLevel="0" collapsed="false">
      <c r="A1604" s="28"/>
      <c r="B1604" s="112"/>
      <c r="C1604" s="112"/>
      <c r="D1604" s="113"/>
      <c r="E1604" s="114"/>
      <c r="F1604" s="114"/>
      <c r="G1604" s="118"/>
    </row>
    <row r="1605" s="62" customFormat="true" ht="15" hidden="false" customHeight="false" outlineLevel="0" collapsed="false">
      <c r="A1605" s="28"/>
      <c r="B1605" s="112"/>
      <c r="C1605" s="112"/>
      <c r="D1605" s="113"/>
      <c r="E1605" s="114"/>
      <c r="F1605" s="114"/>
      <c r="G1605" s="118"/>
    </row>
    <row r="1606" s="62" customFormat="true" ht="15" hidden="false" customHeight="false" outlineLevel="0" collapsed="false">
      <c r="A1606" s="28"/>
      <c r="B1606" s="112"/>
      <c r="C1606" s="112"/>
      <c r="D1606" s="113"/>
      <c r="E1606" s="114"/>
      <c r="F1606" s="114"/>
      <c r="G1606" s="118"/>
    </row>
    <row r="1607" s="62" customFormat="true" ht="15" hidden="false" customHeight="false" outlineLevel="0" collapsed="false">
      <c r="A1607" s="28"/>
      <c r="B1607" s="112"/>
      <c r="C1607" s="112"/>
      <c r="D1607" s="113"/>
      <c r="E1607" s="114"/>
      <c r="F1607" s="114"/>
      <c r="G1607" s="118"/>
    </row>
    <row r="1608" s="62" customFormat="true" ht="15" hidden="false" customHeight="false" outlineLevel="0" collapsed="false">
      <c r="A1608" s="28"/>
      <c r="B1608" s="112"/>
      <c r="C1608" s="112"/>
      <c r="D1608" s="113"/>
      <c r="E1608" s="114"/>
      <c r="F1608" s="114"/>
      <c r="G1608" s="118"/>
    </row>
    <row r="1609" s="62" customFormat="true" ht="15" hidden="false" customHeight="false" outlineLevel="0" collapsed="false">
      <c r="A1609" s="28"/>
      <c r="B1609" s="112"/>
      <c r="C1609" s="112"/>
      <c r="D1609" s="113"/>
      <c r="E1609" s="114"/>
      <c r="F1609" s="114"/>
      <c r="G1609" s="118"/>
    </row>
    <row r="1610" s="62" customFormat="true" ht="15" hidden="false" customHeight="false" outlineLevel="0" collapsed="false">
      <c r="A1610" s="28"/>
      <c r="B1610" s="112"/>
      <c r="C1610" s="112"/>
      <c r="D1610" s="113"/>
      <c r="E1610" s="114"/>
      <c r="F1610" s="114"/>
      <c r="G1610" s="118"/>
    </row>
    <row r="1611" s="62" customFormat="true" ht="15" hidden="false" customHeight="false" outlineLevel="0" collapsed="false">
      <c r="A1611" s="28"/>
      <c r="B1611" s="112"/>
      <c r="C1611" s="112"/>
      <c r="D1611" s="113"/>
      <c r="E1611" s="114"/>
      <c r="F1611" s="114"/>
      <c r="G1611" s="118"/>
    </row>
    <row r="1612" s="62" customFormat="true" ht="15" hidden="false" customHeight="false" outlineLevel="0" collapsed="false">
      <c r="A1612" s="28"/>
      <c r="B1612" s="112"/>
      <c r="C1612" s="112"/>
      <c r="D1612" s="113"/>
      <c r="E1612" s="114"/>
      <c r="F1612" s="114"/>
      <c r="G1612" s="118"/>
    </row>
    <row r="1613" s="62" customFormat="true" ht="15" hidden="false" customHeight="false" outlineLevel="0" collapsed="false">
      <c r="A1613" s="28"/>
      <c r="B1613" s="112"/>
      <c r="C1613" s="112"/>
      <c r="D1613" s="113"/>
      <c r="E1613" s="114"/>
      <c r="F1613" s="114"/>
      <c r="G1613" s="118"/>
    </row>
    <row r="1614" s="62" customFormat="true" ht="15" hidden="false" customHeight="false" outlineLevel="0" collapsed="false">
      <c r="A1614" s="28"/>
      <c r="B1614" s="112"/>
      <c r="C1614" s="112"/>
      <c r="D1614" s="113"/>
      <c r="E1614" s="114"/>
      <c r="F1614" s="114"/>
      <c r="G1614" s="118"/>
    </row>
    <row r="1615" s="62" customFormat="true" ht="15" hidden="false" customHeight="false" outlineLevel="0" collapsed="false">
      <c r="A1615" s="28"/>
      <c r="B1615" s="112"/>
      <c r="C1615" s="112"/>
      <c r="D1615" s="113"/>
      <c r="E1615" s="114"/>
      <c r="F1615" s="114"/>
      <c r="G1615" s="118"/>
    </row>
    <row r="1616" s="62" customFormat="true" ht="15" hidden="false" customHeight="false" outlineLevel="0" collapsed="false">
      <c r="A1616" s="28"/>
      <c r="B1616" s="112"/>
      <c r="C1616" s="112"/>
      <c r="D1616" s="113"/>
      <c r="E1616" s="114"/>
      <c r="F1616" s="114"/>
      <c r="G1616" s="118"/>
    </row>
    <row r="1617" s="62" customFormat="true" ht="15" hidden="false" customHeight="false" outlineLevel="0" collapsed="false">
      <c r="A1617" s="28"/>
      <c r="B1617" s="112"/>
      <c r="C1617" s="112"/>
      <c r="D1617" s="113"/>
      <c r="E1617" s="114"/>
      <c r="F1617" s="114"/>
      <c r="G1617" s="118"/>
    </row>
    <row r="1618" s="62" customFormat="true" ht="15" hidden="false" customHeight="false" outlineLevel="0" collapsed="false">
      <c r="A1618" s="28"/>
      <c r="B1618" s="112"/>
      <c r="C1618" s="112"/>
      <c r="D1618" s="113"/>
      <c r="E1618" s="114"/>
      <c r="F1618" s="114"/>
      <c r="G1618" s="118"/>
    </row>
    <row r="1619" s="62" customFormat="true" ht="15" hidden="false" customHeight="false" outlineLevel="0" collapsed="false">
      <c r="A1619" s="28"/>
      <c r="B1619" s="112"/>
      <c r="C1619" s="112"/>
      <c r="D1619" s="113"/>
      <c r="E1619" s="114"/>
      <c r="F1619" s="114"/>
      <c r="G1619" s="118"/>
    </row>
    <row r="1620" s="62" customFormat="true" ht="15" hidden="false" customHeight="false" outlineLevel="0" collapsed="false">
      <c r="A1620" s="28"/>
      <c r="B1620" s="112"/>
      <c r="C1620" s="112"/>
      <c r="D1620" s="113"/>
      <c r="E1620" s="114"/>
      <c r="F1620" s="114"/>
      <c r="G1620" s="118"/>
    </row>
    <row r="1621" s="62" customFormat="true" ht="15" hidden="false" customHeight="false" outlineLevel="0" collapsed="false">
      <c r="A1621" s="28"/>
      <c r="B1621" s="112"/>
      <c r="C1621" s="112"/>
      <c r="D1621" s="113"/>
      <c r="E1621" s="114"/>
      <c r="F1621" s="114"/>
      <c r="G1621" s="118"/>
    </row>
    <row r="1622" s="62" customFormat="true" ht="15" hidden="false" customHeight="false" outlineLevel="0" collapsed="false">
      <c r="A1622" s="28"/>
      <c r="B1622" s="112"/>
      <c r="C1622" s="112"/>
      <c r="D1622" s="113"/>
      <c r="E1622" s="114"/>
      <c r="F1622" s="114"/>
      <c r="G1622" s="118"/>
    </row>
    <row r="1623" s="62" customFormat="true" ht="15" hidden="false" customHeight="false" outlineLevel="0" collapsed="false">
      <c r="A1623" s="28"/>
      <c r="B1623" s="112"/>
      <c r="C1623" s="112"/>
      <c r="D1623" s="113"/>
      <c r="E1623" s="114"/>
      <c r="F1623" s="114"/>
      <c r="G1623" s="118"/>
    </row>
    <row r="1624" s="62" customFormat="true" ht="15" hidden="false" customHeight="false" outlineLevel="0" collapsed="false">
      <c r="A1624" s="28"/>
      <c r="B1624" s="112"/>
      <c r="C1624" s="112"/>
      <c r="D1624" s="113"/>
      <c r="E1624" s="114"/>
      <c r="F1624" s="114"/>
      <c r="G1624" s="118"/>
    </row>
    <row r="1625" s="62" customFormat="true" ht="15" hidden="false" customHeight="false" outlineLevel="0" collapsed="false">
      <c r="A1625" s="28"/>
      <c r="B1625" s="112"/>
      <c r="C1625" s="112"/>
      <c r="D1625" s="113"/>
      <c r="E1625" s="114"/>
      <c r="F1625" s="114"/>
      <c r="G1625" s="118"/>
    </row>
    <row r="1626" s="62" customFormat="true" ht="15" hidden="false" customHeight="false" outlineLevel="0" collapsed="false">
      <c r="A1626" s="28"/>
      <c r="B1626" s="112"/>
      <c r="C1626" s="112"/>
      <c r="D1626" s="113"/>
      <c r="E1626" s="114"/>
      <c r="F1626" s="114"/>
      <c r="G1626" s="118"/>
    </row>
    <row r="1627" s="62" customFormat="true" ht="15" hidden="false" customHeight="false" outlineLevel="0" collapsed="false">
      <c r="A1627" s="28"/>
      <c r="B1627" s="112"/>
      <c r="C1627" s="112"/>
      <c r="D1627" s="113"/>
      <c r="E1627" s="114"/>
      <c r="F1627" s="114"/>
      <c r="G1627" s="118"/>
    </row>
    <row r="1628" s="62" customFormat="true" ht="15" hidden="false" customHeight="false" outlineLevel="0" collapsed="false">
      <c r="A1628" s="28"/>
      <c r="B1628" s="112"/>
      <c r="C1628" s="112"/>
      <c r="D1628" s="113"/>
      <c r="E1628" s="114"/>
      <c r="F1628" s="114"/>
      <c r="G1628" s="118"/>
    </row>
    <row r="1629" s="62" customFormat="true" ht="15" hidden="false" customHeight="false" outlineLevel="0" collapsed="false">
      <c r="A1629" s="58"/>
      <c r="B1629" s="52"/>
      <c r="C1629" s="52"/>
      <c r="D1629" s="59"/>
      <c r="E1629" s="137"/>
      <c r="F1629" s="137"/>
      <c r="G1629" s="138"/>
    </row>
    <row r="1630" s="62" customFormat="true" ht="15" hidden="false" customHeight="false" outlineLevel="0" collapsed="false">
      <c r="A1630" s="58"/>
      <c r="B1630" s="52"/>
      <c r="C1630" s="52"/>
      <c r="D1630" s="59"/>
      <c r="E1630" s="137"/>
      <c r="F1630" s="137"/>
      <c r="G1630" s="138"/>
    </row>
    <row r="1631" s="62" customFormat="true" ht="12" hidden="false" customHeight="true" outlineLevel="0" collapsed="false">
      <c r="A1631" s="45"/>
      <c r="B1631" s="45"/>
      <c r="C1631" s="45"/>
      <c r="D1631" s="175"/>
      <c r="E1631" s="176"/>
      <c r="F1631" s="45"/>
      <c r="G1631" s="177"/>
    </row>
    <row r="1632" s="62" customFormat="true" ht="20.1" hidden="false" customHeight="true" outlineLevel="0" collapsed="false">
      <c r="A1632" s="58"/>
      <c r="B1632" s="52"/>
      <c r="C1632" s="52"/>
      <c r="D1632" s="59" t="s">
        <v>697</v>
      </c>
      <c r="F1632" s="178" t="s">
        <v>698</v>
      </c>
      <c r="G1632" s="63" t="s">
        <v>607</v>
      </c>
    </row>
    <row r="1633" s="62" customFormat="true" ht="20.1" hidden="false" customHeight="true" outlineLevel="0" collapsed="false">
      <c r="A1633" s="58"/>
      <c r="B1633" s="52"/>
      <c r="C1633" s="52"/>
      <c r="D1633" s="59" t="s">
        <v>697</v>
      </c>
      <c r="F1633" s="178" t="s">
        <v>698</v>
      </c>
      <c r="G1633" s="63" t="s">
        <v>607</v>
      </c>
    </row>
    <row r="1634" s="62" customFormat="true" ht="20.1" hidden="false" customHeight="true" outlineLevel="0" collapsed="false">
      <c r="A1634" s="58"/>
      <c r="B1634" s="52"/>
      <c r="C1634" s="52"/>
      <c r="D1634" s="59"/>
      <c r="E1634" s="52"/>
      <c r="F1634" s="54" t="s">
        <v>699</v>
      </c>
      <c r="G1634" s="179" t="s">
        <v>607</v>
      </c>
    </row>
    <row r="1635" s="62" customFormat="true" ht="20.1" hidden="false" customHeight="true" outlineLevel="0" collapsed="false">
      <c r="A1635" s="58"/>
      <c r="B1635" s="52"/>
      <c r="C1635" s="52"/>
      <c r="D1635" s="59"/>
      <c r="E1635" s="52"/>
      <c r="F1635" s="54"/>
      <c r="G1635" s="179"/>
    </row>
    <row r="1636" s="62" customFormat="true" ht="31.5" hidden="false" customHeight="true" outlineLevel="0" collapsed="false">
      <c r="A1636" s="58"/>
      <c r="B1636" s="52"/>
      <c r="C1636" s="52"/>
      <c r="D1636" s="59"/>
      <c r="E1636" s="52"/>
      <c r="F1636" s="52"/>
      <c r="G1636" s="63"/>
    </row>
    <row r="1637" s="62" customFormat="true" ht="12" hidden="false" customHeight="true" outlineLevel="0" collapsed="false">
      <c r="A1637" s="58"/>
      <c r="B1637" s="52"/>
      <c r="C1637" s="52"/>
      <c r="D1637" s="59"/>
      <c r="E1637" s="64" t="s">
        <v>40</v>
      </c>
      <c r="F1637" s="52"/>
      <c r="G1637" s="63"/>
    </row>
    <row r="1638" s="62" customFormat="true" ht="12" hidden="false" customHeight="true" outlineLevel="0" collapsed="false">
      <c r="A1638" s="58" t="s">
        <v>115</v>
      </c>
      <c r="B1638" s="52"/>
      <c r="C1638" s="52"/>
      <c r="D1638" s="59"/>
      <c r="E1638" s="64" t="s">
        <v>41</v>
      </c>
      <c r="F1638" s="52"/>
      <c r="G1638" s="63"/>
    </row>
    <row r="1639" s="62" customFormat="true" ht="12" hidden="false" customHeight="true" outlineLevel="0" collapsed="false">
      <c r="A1639" s="180"/>
      <c r="D1639" s="181"/>
      <c r="E1639" s="64" t="s">
        <v>10</v>
      </c>
      <c r="G1639" s="182"/>
    </row>
    <row r="1640" s="62" customFormat="true" ht="15" hidden="false" customHeight="false" outlineLevel="0" collapsed="false">
      <c r="A1640" s="180"/>
      <c r="D1640" s="181"/>
      <c r="G1640" s="182"/>
    </row>
    <row r="1641" s="62" customFormat="true" ht="15" hidden="false" customHeight="false" outlineLevel="0" collapsed="false">
      <c r="A1641" s="180"/>
      <c r="D1641" s="181"/>
      <c r="G1641" s="182"/>
    </row>
    <row r="1642" s="62" customFormat="true" ht="15" hidden="false" customHeight="false" outlineLevel="0" collapsed="false">
      <c r="A1642" s="180"/>
      <c r="D1642" s="181"/>
      <c r="G1642" s="182"/>
    </row>
    <row r="1643" s="62" customFormat="true" ht="15" hidden="false" customHeight="false" outlineLevel="0" collapsed="false">
      <c r="A1643" s="180"/>
      <c r="D1643" s="181"/>
      <c r="G1643" s="182"/>
    </row>
    <row r="1644" s="62" customFormat="true" ht="15" hidden="false" customHeight="false" outlineLevel="0" collapsed="false">
      <c r="A1644" s="180"/>
      <c r="D1644" s="181"/>
      <c r="G1644" s="182"/>
    </row>
    <row r="1645" s="62" customFormat="true" ht="15" hidden="false" customHeight="false" outlineLevel="0" collapsed="false">
      <c r="A1645" s="180"/>
      <c r="D1645" s="181"/>
      <c r="G1645" s="182"/>
    </row>
    <row r="1646" s="62" customFormat="true" ht="15" hidden="false" customHeight="false" outlineLevel="0" collapsed="false">
      <c r="A1646" s="180"/>
      <c r="D1646" s="181"/>
      <c r="G1646" s="182"/>
    </row>
    <row r="1647" s="62" customFormat="true" ht="15" hidden="false" customHeight="false" outlineLevel="0" collapsed="false">
      <c r="A1647" s="180"/>
      <c r="D1647" s="181"/>
      <c r="G1647" s="182"/>
    </row>
    <row r="1648" s="62" customFormat="true" ht="15" hidden="false" customHeight="false" outlineLevel="0" collapsed="false">
      <c r="A1648" s="180"/>
      <c r="D1648" s="181"/>
      <c r="G1648" s="182"/>
    </row>
    <row r="1649" s="62" customFormat="true" ht="15" hidden="false" customHeight="false" outlineLevel="0" collapsed="false">
      <c r="A1649" s="180"/>
      <c r="D1649" s="181"/>
      <c r="G1649" s="182"/>
    </row>
    <row r="1650" s="62" customFormat="true" ht="15" hidden="false" customHeight="false" outlineLevel="0" collapsed="false">
      <c r="A1650" s="180"/>
      <c r="D1650" s="181"/>
      <c r="G1650" s="182"/>
    </row>
    <row r="1651" s="62" customFormat="true" ht="15" hidden="false" customHeight="false" outlineLevel="0" collapsed="false">
      <c r="A1651" s="180"/>
      <c r="D1651" s="181"/>
      <c r="G1651" s="182"/>
    </row>
    <row r="1652" s="62" customFormat="true" ht="15" hidden="false" customHeight="false" outlineLevel="0" collapsed="false">
      <c r="A1652" s="180"/>
      <c r="D1652" s="181"/>
      <c r="G1652" s="182"/>
    </row>
    <row r="1653" s="62" customFormat="true" ht="15" hidden="false" customHeight="false" outlineLevel="0" collapsed="false">
      <c r="A1653" s="180"/>
      <c r="D1653" s="181"/>
      <c r="G1653" s="182"/>
    </row>
    <row r="1654" s="62" customFormat="true" ht="15" hidden="false" customHeight="false" outlineLevel="0" collapsed="false">
      <c r="A1654" s="180"/>
      <c r="D1654" s="181"/>
      <c r="G1654" s="182"/>
    </row>
    <row r="1655" s="62" customFormat="true" ht="15" hidden="false" customHeight="false" outlineLevel="0" collapsed="false">
      <c r="A1655" s="180"/>
      <c r="D1655" s="181"/>
      <c r="G1655" s="182"/>
    </row>
    <row r="1656" s="62" customFormat="true" ht="15" hidden="false" customHeight="false" outlineLevel="0" collapsed="false">
      <c r="A1656" s="180"/>
      <c r="D1656" s="181"/>
      <c r="G1656" s="182"/>
    </row>
    <row r="1657" s="62" customFormat="true" ht="15" hidden="false" customHeight="false" outlineLevel="0" collapsed="false">
      <c r="A1657" s="180"/>
      <c r="D1657" s="181"/>
      <c r="G1657" s="182"/>
    </row>
    <row r="1658" s="62" customFormat="true" ht="15" hidden="false" customHeight="false" outlineLevel="0" collapsed="false">
      <c r="A1658" s="180"/>
      <c r="D1658" s="181"/>
      <c r="G1658" s="182"/>
    </row>
    <row r="1659" s="62" customFormat="true" ht="15" hidden="false" customHeight="false" outlineLevel="0" collapsed="false">
      <c r="A1659" s="180"/>
      <c r="G1659" s="182"/>
    </row>
    <row r="1660" s="62" customFormat="true" ht="15" hidden="false" customHeight="false" outlineLevel="0" collapsed="false">
      <c r="A1660" s="180"/>
      <c r="G1660" s="182"/>
    </row>
    <row r="1661" s="62" customFormat="true" ht="15" hidden="false" customHeight="false" outlineLevel="0" collapsed="false">
      <c r="A1661" s="180"/>
      <c r="G1661" s="182"/>
    </row>
    <row r="1662" s="62" customFormat="true" ht="15" hidden="false" customHeight="false" outlineLevel="0" collapsed="false">
      <c r="A1662" s="180"/>
      <c r="G1662" s="182"/>
    </row>
    <row r="1663" s="62" customFormat="true" ht="15" hidden="false" customHeight="false" outlineLevel="0" collapsed="false">
      <c r="A1663" s="180"/>
      <c r="G1663" s="182"/>
    </row>
    <row r="1664" s="62" customFormat="true" ht="15" hidden="false" customHeight="false" outlineLevel="0" collapsed="false">
      <c r="A1664" s="180"/>
      <c r="G1664" s="182"/>
    </row>
    <row r="1665" s="62" customFormat="true" ht="15" hidden="false" customHeight="false" outlineLevel="0" collapsed="false">
      <c r="A1665" s="180"/>
      <c r="G1665" s="182"/>
    </row>
    <row r="1666" s="62" customFormat="true" ht="15" hidden="false" customHeight="false" outlineLevel="0" collapsed="false">
      <c r="A1666" s="180"/>
      <c r="G1666" s="182"/>
    </row>
    <row r="1667" s="62" customFormat="true" ht="15" hidden="false" customHeight="false" outlineLevel="0" collapsed="false">
      <c r="A1667" s="180"/>
      <c r="G1667" s="182"/>
    </row>
    <row r="1668" s="62" customFormat="true" ht="15" hidden="false" customHeight="false" outlineLevel="0" collapsed="false">
      <c r="A1668" s="180"/>
      <c r="G1668" s="182"/>
    </row>
    <row r="1669" s="62" customFormat="true" ht="15" hidden="false" customHeight="false" outlineLevel="0" collapsed="false">
      <c r="A1669" s="180"/>
      <c r="G1669" s="182"/>
    </row>
    <row r="1670" s="62" customFormat="true" ht="15" hidden="false" customHeight="false" outlineLevel="0" collapsed="false">
      <c r="A1670" s="180"/>
      <c r="G1670" s="182"/>
    </row>
    <row r="1671" s="62" customFormat="true" ht="15" hidden="false" customHeight="false" outlineLevel="0" collapsed="false">
      <c r="A1671" s="180"/>
      <c r="G1671" s="182"/>
    </row>
    <row r="1672" s="62" customFormat="true" ht="15" hidden="false" customHeight="false" outlineLevel="0" collapsed="false">
      <c r="A1672" s="180"/>
      <c r="G1672" s="182"/>
    </row>
    <row r="1673" s="62" customFormat="true" ht="15" hidden="false" customHeight="false" outlineLevel="0" collapsed="false">
      <c r="A1673" s="180"/>
      <c r="G1673" s="182"/>
    </row>
    <row r="1674" s="62" customFormat="true" ht="15" hidden="false" customHeight="false" outlineLevel="0" collapsed="false">
      <c r="A1674" s="180"/>
      <c r="G1674" s="182"/>
    </row>
    <row r="1675" s="62" customFormat="true" ht="15" hidden="false" customHeight="false" outlineLevel="0" collapsed="false">
      <c r="A1675" s="180"/>
      <c r="G1675" s="182"/>
    </row>
    <row r="1676" s="62" customFormat="true" ht="15" hidden="false" customHeight="false" outlineLevel="0" collapsed="false">
      <c r="A1676" s="180"/>
      <c r="G1676" s="182"/>
    </row>
    <row r="1677" s="62" customFormat="true" ht="15" hidden="false" customHeight="false" outlineLevel="0" collapsed="false">
      <c r="A1677" s="180"/>
      <c r="G1677" s="182"/>
    </row>
    <row r="1678" s="62" customFormat="true" ht="15" hidden="false" customHeight="false" outlineLevel="0" collapsed="false">
      <c r="A1678" s="180"/>
      <c r="G1678" s="182"/>
    </row>
    <row r="1679" s="62" customFormat="true" ht="15" hidden="false" customHeight="false" outlineLevel="0" collapsed="false">
      <c r="A1679" s="180"/>
      <c r="G1679" s="182"/>
    </row>
    <row r="1680" s="62" customFormat="true" ht="15" hidden="false" customHeight="false" outlineLevel="0" collapsed="false">
      <c r="A1680" s="180"/>
      <c r="G1680" s="182"/>
    </row>
    <row r="1681" s="62" customFormat="true" ht="15" hidden="false" customHeight="false" outlineLevel="0" collapsed="false">
      <c r="A1681" s="180"/>
      <c r="G1681" s="182"/>
    </row>
    <row r="1682" s="62" customFormat="true" ht="15" hidden="false" customHeight="false" outlineLevel="0" collapsed="false">
      <c r="A1682" s="180"/>
      <c r="G1682" s="182"/>
    </row>
    <row r="1683" s="62" customFormat="true" ht="15" hidden="false" customHeight="false" outlineLevel="0" collapsed="false">
      <c r="A1683" s="180"/>
      <c r="G1683" s="182"/>
    </row>
    <row r="1684" s="62" customFormat="true" ht="15" hidden="false" customHeight="false" outlineLevel="0" collapsed="false">
      <c r="A1684" s="180"/>
      <c r="G1684" s="182"/>
    </row>
    <row r="1685" s="62" customFormat="true" ht="15" hidden="false" customHeight="false" outlineLevel="0" collapsed="false">
      <c r="A1685" s="180"/>
      <c r="G1685" s="182"/>
    </row>
    <row r="1686" s="62" customFormat="true" ht="15" hidden="false" customHeight="false" outlineLevel="0" collapsed="false">
      <c r="A1686" s="180"/>
      <c r="G1686" s="182"/>
    </row>
    <row r="1687" s="62" customFormat="true" ht="15" hidden="false" customHeight="false" outlineLevel="0" collapsed="false">
      <c r="A1687" s="180"/>
      <c r="G1687" s="182"/>
    </row>
    <row r="1688" s="62" customFormat="true" ht="15" hidden="false" customHeight="false" outlineLevel="0" collapsed="false">
      <c r="A1688" s="180"/>
      <c r="G1688" s="182"/>
    </row>
    <row r="1689" s="62" customFormat="true" ht="15" hidden="false" customHeight="false" outlineLevel="0" collapsed="false">
      <c r="A1689" s="180"/>
      <c r="G1689" s="182"/>
    </row>
    <row r="1690" s="62" customFormat="true" ht="15" hidden="false" customHeight="false" outlineLevel="0" collapsed="false">
      <c r="A1690" s="180"/>
      <c r="G1690" s="182"/>
    </row>
    <row r="1691" s="62" customFormat="true" ht="15" hidden="false" customHeight="false" outlineLevel="0" collapsed="false">
      <c r="A1691" s="180"/>
      <c r="G1691" s="182"/>
    </row>
    <row r="1692" s="62" customFormat="true" ht="15" hidden="false" customHeight="false" outlineLevel="0" collapsed="false">
      <c r="A1692" s="180"/>
      <c r="G1692" s="182"/>
    </row>
    <row r="1693" s="62" customFormat="true" ht="15" hidden="false" customHeight="false" outlineLevel="0" collapsed="false">
      <c r="A1693" s="180"/>
      <c r="G1693" s="182"/>
    </row>
    <row r="1694" s="62" customFormat="true" ht="15" hidden="false" customHeight="false" outlineLevel="0" collapsed="false">
      <c r="A1694" s="180"/>
      <c r="G1694" s="182"/>
    </row>
    <row r="1695" s="62" customFormat="true" ht="15" hidden="false" customHeight="false" outlineLevel="0" collapsed="false">
      <c r="A1695" s="180"/>
      <c r="G1695" s="182"/>
    </row>
    <row r="2074" customFormat="false" ht="15" hidden="false" customHeight="false" outlineLevel="0" collapsed="false">
      <c r="A2074" s="18"/>
      <c r="B2074" s="18"/>
      <c r="C2074" s="18"/>
      <c r="D2074" s="18"/>
      <c r="E2074" s="18"/>
      <c r="F2074" s="18"/>
      <c r="G2074" s="18"/>
    </row>
    <row r="2075" customFormat="false" ht="15" hidden="false" customHeight="false" outlineLevel="0" collapsed="false">
      <c r="A2075" s="19"/>
      <c r="B2075" s="19"/>
      <c r="C2075" s="19"/>
      <c r="D2075" s="19"/>
      <c r="E2075" s="19"/>
      <c r="F2075" s="19"/>
      <c r="G2075" s="19"/>
    </row>
    <row r="2076" customFormat="false" ht="15" hidden="false" customHeight="true" outlineLevel="0" collapsed="false">
      <c r="A2076" s="183"/>
      <c r="B2076" s="21"/>
      <c r="C2076" s="21"/>
      <c r="D2076" s="22" t="s">
        <v>7</v>
      </c>
      <c r="E2076" s="22"/>
      <c r="F2076" s="22"/>
      <c r="G2076" s="22"/>
    </row>
    <row r="2077" customFormat="false" ht="15" hidden="false" customHeight="false" outlineLevel="0" collapsed="false">
      <c r="A2077" s="23" t="s">
        <v>46</v>
      </c>
      <c r="B2077" s="23"/>
      <c r="C2077" s="23"/>
      <c r="D2077" s="23" t="s">
        <v>48</v>
      </c>
      <c r="E2077" s="23" t="s">
        <v>49</v>
      </c>
      <c r="F2077" s="23" t="s">
        <v>50</v>
      </c>
      <c r="G2077" s="25" t="s">
        <v>51</v>
      </c>
    </row>
    <row r="2078" customFormat="false" ht="15" hidden="false" customHeight="false" outlineLevel="0" collapsed="false">
      <c r="A2078" s="169"/>
      <c r="B2078" s="170"/>
      <c r="C2078" s="170"/>
      <c r="D2078" s="171" t="s">
        <v>700</v>
      </c>
      <c r="E2078" s="170"/>
      <c r="F2078" s="170"/>
      <c r="G2078" s="172"/>
    </row>
    <row r="2079" customFormat="false" ht="51" hidden="false" customHeight="false" outlineLevel="0" collapsed="false">
      <c r="A2079" s="23" t="n">
        <v>171</v>
      </c>
      <c r="B2079" s="23"/>
      <c r="C2079" s="23"/>
      <c r="D2079" s="173" t="s">
        <v>701</v>
      </c>
      <c r="E2079" s="93" t="n">
        <v>14429.25</v>
      </c>
      <c r="F2079" s="23" t="s">
        <v>123</v>
      </c>
      <c r="G2079" s="94" t="n">
        <f aca="false">A2079*E2079/100</f>
        <v>24674.0175</v>
      </c>
    </row>
    <row r="2080" customFormat="false" ht="38.25" hidden="false" customHeight="false" outlineLevel="0" collapsed="false">
      <c r="A2080" s="23" t="n">
        <v>189</v>
      </c>
      <c r="B2080" s="23"/>
      <c r="C2080" s="23"/>
      <c r="D2080" s="173" t="s">
        <v>702</v>
      </c>
      <c r="E2080" s="93" t="n">
        <v>27678.86</v>
      </c>
      <c r="F2080" s="23" t="s">
        <v>187</v>
      </c>
      <c r="G2080" s="94" t="n">
        <f aca="false">A2080*E2080/100</f>
        <v>52313.0454</v>
      </c>
    </row>
    <row r="2081" customFormat="false" ht="38.25" hidden="false" customHeight="false" outlineLevel="0" collapsed="false">
      <c r="A2081" s="23" t="n">
        <v>589</v>
      </c>
      <c r="B2081" s="23"/>
      <c r="C2081" s="23"/>
      <c r="D2081" s="184" t="s">
        <v>703</v>
      </c>
      <c r="E2081" s="23" t="n">
        <v>28253.61</v>
      </c>
      <c r="F2081" s="23" t="s">
        <v>187</v>
      </c>
      <c r="G2081" s="94" t="n">
        <f aca="false">A2081*E2081%</f>
        <v>166413.7629</v>
      </c>
    </row>
    <row r="2082" customFormat="false" ht="38.25" hidden="false" customHeight="false" outlineLevel="0" collapsed="false">
      <c r="A2082" s="23" t="n">
        <v>1050</v>
      </c>
      <c r="B2082" s="23"/>
      <c r="C2082" s="23"/>
      <c r="D2082" s="184" t="s">
        <v>272</v>
      </c>
      <c r="E2082" s="23" t="n">
        <v>567.48</v>
      </c>
      <c r="F2082" s="23" t="s">
        <v>273</v>
      </c>
      <c r="G2082" s="94" t="n">
        <f aca="false">A2082*E2082</f>
        <v>595854</v>
      </c>
    </row>
    <row r="2083" customFormat="false" ht="102" hidden="false" customHeight="false" outlineLevel="0" collapsed="false">
      <c r="A2083" s="23" t="n">
        <v>140</v>
      </c>
      <c r="B2083" s="23"/>
      <c r="C2083" s="23"/>
      <c r="D2083" s="184" t="s">
        <v>452</v>
      </c>
      <c r="E2083" s="23" t="n">
        <v>186.04</v>
      </c>
      <c r="F2083" s="23" t="s">
        <v>273</v>
      </c>
      <c r="G2083" s="94" t="n">
        <f aca="false">A2083*E2083</f>
        <v>26045.6</v>
      </c>
    </row>
    <row r="2084" customFormat="false" ht="25.5" hidden="false" customHeight="false" outlineLevel="0" collapsed="false">
      <c r="A2084" s="23" t="n">
        <v>156</v>
      </c>
      <c r="B2084" s="23"/>
      <c r="C2084" s="23"/>
      <c r="D2084" s="184" t="s">
        <v>704</v>
      </c>
      <c r="E2084" s="23" t="n">
        <v>345.53</v>
      </c>
      <c r="F2084" s="23" t="s">
        <v>273</v>
      </c>
      <c r="G2084" s="94" t="n">
        <f aca="false">A2084*E2084</f>
        <v>53902.68</v>
      </c>
    </row>
    <row r="2085" customFormat="false" ht="38.25" hidden="false" customHeight="false" outlineLevel="0" collapsed="false">
      <c r="A2085" s="23" t="n">
        <v>74</v>
      </c>
      <c r="B2085" s="23"/>
      <c r="C2085" s="23"/>
      <c r="D2085" s="184" t="s">
        <v>705</v>
      </c>
      <c r="E2085" s="23" t="n">
        <v>575.61</v>
      </c>
      <c r="F2085" s="23" t="s">
        <v>273</v>
      </c>
      <c r="G2085" s="94" t="n">
        <f aca="false">A2085*E2085</f>
        <v>42595.14</v>
      </c>
    </row>
    <row r="2086" customFormat="false" ht="25.5" hidden="false" customHeight="false" outlineLevel="0" collapsed="false">
      <c r="A2086" s="23" t="n">
        <v>3</v>
      </c>
      <c r="B2086" s="23"/>
      <c r="C2086" s="23"/>
      <c r="D2086" s="173" t="s">
        <v>706</v>
      </c>
      <c r="E2086" s="23" t="n">
        <v>801.35</v>
      </c>
      <c r="F2086" s="23" t="s">
        <v>707</v>
      </c>
      <c r="G2086" s="94" t="n">
        <f aca="false">A2086*E2086</f>
        <v>2404.05</v>
      </c>
    </row>
    <row r="2087" customFormat="false" ht="25.5" hidden="false" customHeight="false" outlineLevel="0" collapsed="false">
      <c r="A2087" s="23" t="n">
        <v>4</v>
      </c>
      <c r="B2087" s="23"/>
      <c r="C2087" s="23"/>
      <c r="D2087" s="184" t="s">
        <v>209</v>
      </c>
      <c r="E2087" s="93" t="n">
        <v>1786.13</v>
      </c>
      <c r="F2087" s="23" t="s">
        <v>210</v>
      </c>
      <c r="G2087" s="94" t="n">
        <f aca="false">A2087*E2087</f>
        <v>7144.52</v>
      </c>
    </row>
    <row r="2088" customFormat="false" ht="38.25" hidden="false" customHeight="false" outlineLevel="0" collapsed="false">
      <c r="A2088" s="23" t="n">
        <v>2407</v>
      </c>
      <c r="B2088" s="23"/>
      <c r="C2088" s="23"/>
      <c r="D2088" s="184" t="s">
        <v>708</v>
      </c>
      <c r="E2088" s="93" t="n">
        <v>1887.4</v>
      </c>
      <c r="F2088" s="23" t="s">
        <v>187</v>
      </c>
      <c r="G2088" s="94" t="n">
        <f aca="false">A2088*E2088/100</f>
        <v>45429.718</v>
      </c>
    </row>
    <row r="2089" customFormat="false" ht="25.5" hidden="false" customHeight="false" outlineLevel="0" collapsed="false">
      <c r="A2089" s="23" t="n">
        <v>6798</v>
      </c>
      <c r="B2089" s="23"/>
      <c r="C2089" s="23"/>
      <c r="D2089" s="184" t="s">
        <v>709</v>
      </c>
      <c r="E2089" s="93" t="n">
        <v>442.75</v>
      </c>
      <c r="F2089" s="23" t="s">
        <v>187</v>
      </c>
      <c r="G2089" s="94" t="n">
        <f aca="false">A2089*E2089/100</f>
        <v>30098.145</v>
      </c>
    </row>
    <row r="2090" customFormat="false" ht="15" hidden="false" customHeight="false" outlineLevel="0" collapsed="false">
      <c r="A2090" s="23" t="n">
        <v>6798</v>
      </c>
      <c r="B2090" s="23"/>
      <c r="C2090" s="23"/>
      <c r="D2090" s="184" t="s">
        <v>710</v>
      </c>
      <c r="E2090" s="23" t="n">
        <v>1079.65</v>
      </c>
      <c r="F2090" s="23" t="s">
        <v>187</v>
      </c>
      <c r="G2090" s="94" t="n">
        <f aca="false">A2090*E2090/100</f>
        <v>73394.607</v>
      </c>
    </row>
    <row r="2091" customFormat="false" ht="25.5" hidden="false" customHeight="false" outlineLevel="0" collapsed="false">
      <c r="A2091" s="23" t="n">
        <v>984</v>
      </c>
      <c r="B2091" s="23"/>
      <c r="C2091" s="23"/>
      <c r="D2091" s="184" t="s">
        <v>711</v>
      </c>
      <c r="E2091" s="93" t="n">
        <v>2116.41</v>
      </c>
      <c r="F2091" s="23" t="s">
        <v>187</v>
      </c>
      <c r="G2091" s="94" t="n">
        <f aca="false">A2091*E2091/100</f>
        <v>20825.4744</v>
      </c>
    </row>
    <row r="2092" customFormat="false" ht="15" hidden="false" customHeight="false" outlineLevel="0" collapsed="false">
      <c r="A2092" s="23" t="n">
        <v>2583</v>
      </c>
      <c r="B2092" s="23"/>
      <c r="C2092" s="23"/>
      <c r="D2092" s="184" t="s">
        <v>712</v>
      </c>
      <c r="E2092" s="23" t="n">
        <v>829.95</v>
      </c>
      <c r="F2092" s="23" t="s">
        <v>187</v>
      </c>
      <c r="G2092" s="94" t="n">
        <f aca="false">A2092*E2092/100</f>
        <v>21437.6085</v>
      </c>
    </row>
    <row r="2093" customFormat="false" ht="38.25" hidden="false" customHeight="false" outlineLevel="0" collapsed="false">
      <c r="A2093" s="23" t="n">
        <v>228</v>
      </c>
      <c r="B2093" s="23"/>
      <c r="C2093" s="23"/>
      <c r="D2093" s="184" t="s">
        <v>713</v>
      </c>
      <c r="E2093" s="93" t="n">
        <v>1270.83</v>
      </c>
      <c r="F2093" s="23" t="s">
        <v>187</v>
      </c>
      <c r="G2093" s="94" t="n">
        <f aca="false">A2093*E2093/100</f>
        <v>2897.4924</v>
      </c>
    </row>
    <row r="2094" customFormat="false" ht="38.25" hidden="false" customHeight="false" outlineLevel="0" collapsed="false">
      <c r="A2094" s="23" t="n">
        <v>6</v>
      </c>
      <c r="B2094" s="23"/>
      <c r="C2094" s="23"/>
      <c r="D2094" s="184" t="s">
        <v>714</v>
      </c>
      <c r="E2094" s="93" t="n">
        <v>524.98</v>
      </c>
      <c r="F2094" s="23" t="s">
        <v>707</v>
      </c>
      <c r="G2094" s="94" t="n">
        <f aca="false">A2094*E2094</f>
        <v>3149.88</v>
      </c>
    </row>
    <row r="2095" customFormat="false" ht="114.75" hidden="false" customHeight="false" outlineLevel="0" collapsed="false">
      <c r="A2095" s="23" t="n">
        <v>96</v>
      </c>
      <c r="B2095" s="23"/>
      <c r="C2095" s="23"/>
      <c r="D2095" s="184" t="s">
        <v>715</v>
      </c>
      <c r="E2095" s="23" t="n">
        <v>47651.56</v>
      </c>
      <c r="F2095" s="23" t="s">
        <v>187</v>
      </c>
      <c r="G2095" s="94" t="n">
        <f aca="false">A2095*E2095/100</f>
        <v>45745.4976</v>
      </c>
    </row>
    <row r="2096" customFormat="false" ht="15" hidden="false" customHeight="false" outlineLevel="0" collapsed="false">
      <c r="A2096" s="169"/>
      <c r="B2096" s="170"/>
      <c r="C2096" s="170"/>
      <c r="D2096" s="170"/>
      <c r="E2096" s="185" t="s">
        <v>716</v>
      </c>
      <c r="F2096" s="185" t="s">
        <v>717</v>
      </c>
      <c r="G2096" s="186" t="n">
        <f aca="false">SUM(G2079:G2095)</f>
        <v>1214325.2387</v>
      </c>
    </row>
    <row r="2097" customFormat="false" ht="15" hidden="false" customHeight="false" outlineLevel="0" collapsed="false">
      <c r="A2097" s="169"/>
      <c r="B2097" s="170"/>
      <c r="C2097" s="170"/>
      <c r="D2097" s="170"/>
      <c r="E2097" s="187"/>
      <c r="F2097" s="187"/>
      <c r="G2097" s="188"/>
    </row>
    <row r="2098" customFormat="false" ht="15" hidden="false" customHeight="false" outlineLevel="0" collapsed="false">
      <c r="A2098" s="169"/>
      <c r="B2098" s="170"/>
      <c r="C2098" s="170"/>
      <c r="D2098" s="171" t="s">
        <v>718</v>
      </c>
      <c r="E2098" s="170"/>
      <c r="F2098" s="170"/>
      <c r="G2098" s="172"/>
    </row>
    <row r="2099" customFormat="false" ht="25.5" hidden="false" customHeight="false" outlineLevel="0" collapsed="false">
      <c r="A2099" s="23" t="n">
        <v>11897</v>
      </c>
      <c r="B2099" s="23"/>
      <c r="C2099" s="23"/>
      <c r="D2099" s="173" t="s">
        <v>719</v>
      </c>
      <c r="E2099" s="93" t="n">
        <v>10623.6</v>
      </c>
      <c r="F2099" s="23" t="s">
        <v>121</v>
      </c>
      <c r="G2099" s="94" t="n">
        <f aca="false">A2099*E2099/1000</f>
        <v>126388.9692</v>
      </c>
    </row>
    <row r="2100" customFormat="false" ht="15" hidden="false" customHeight="false" outlineLevel="0" collapsed="false">
      <c r="A2100" s="23" t="n">
        <v>11897</v>
      </c>
      <c r="B2100" s="23"/>
      <c r="C2100" s="23"/>
      <c r="D2100" s="173" t="s">
        <v>720</v>
      </c>
      <c r="E2100" s="93" t="n">
        <v>354</v>
      </c>
      <c r="F2100" s="23" t="s">
        <v>121</v>
      </c>
      <c r="G2100" s="94" t="n">
        <f aca="false">A2100*E2100/1000</f>
        <v>4211.538</v>
      </c>
    </row>
    <row r="2101" customFormat="false" ht="25.5" hidden="false" customHeight="false" outlineLevel="0" collapsed="false">
      <c r="A2101" s="23" t="n">
        <v>1411</v>
      </c>
      <c r="B2101" s="23"/>
      <c r="C2101" s="23"/>
      <c r="D2101" s="184" t="s">
        <v>721</v>
      </c>
      <c r="E2101" s="93" t="n">
        <v>8694.95</v>
      </c>
      <c r="F2101" s="23" t="s">
        <v>123</v>
      </c>
      <c r="G2101" s="94" t="n">
        <f aca="false">A2101*E2101/100</f>
        <v>122685.7445</v>
      </c>
    </row>
    <row r="2102" customFormat="false" ht="38.25" hidden="false" customHeight="false" outlineLevel="0" collapsed="false">
      <c r="A2102" s="23" t="n">
        <v>4009</v>
      </c>
      <c r="B2102" s="23"/>
      <c r="C2102" s="23"/>
      <c r="D2102" s="184" t="s">
        <v>722</v>
      </c>
      <c r="E2102" s="93" t="n">
        <v>4411.82</v>
      </c>
      <c r="F2102" s="23" t="s">
        <v>187</v>
      </c>
      <c r="G2102" s="94" t="n">
        <f aca="false">A2102*E2102/100</f>
        <v>176869.8638</v>
      </c>
    </row>
    <row r="2103" customFormat="false" ht="51" hidden="false" customHeight="false" outlineLevel="0" collapsed="false">
      <c r="A2103" s="23" t="n">
        <v>91</v>
      </c>
      <c r="B2103" s="23"/>
      <c r="C2103" s="23"/>
      <c r="D2103" s="184" t="s">
        <v>240</v>
      </c>
      <c r="E2103" s="93" t="n">
        <v>726.72</v>
      </c>
      <c r="F2103" s="23" t="s">
        <v>273</v>
      </c>
      <c r="G2103" s="94" t="n">
        <f aca="false">A2103*E2103</f>
        <v>66131.52</v>
      </c>
    </row>
    <row r="2104" customFormat="false" ht="38.25" hidden="false" customHeight="false" outlineLevel="0" collapsed="false">
      <c r="A2104" s="23" t="n">
        <v>142</v>
      </c>
      <c r="B2104" s="23"/>
      <c r="C2104" s="23"/>
      <c r="D2104" s="184" t="s">
        <v>713</v>
      </c>
      <c r="E2104" s="93" t="n">
        <v>1270.83</v>
      </c>
      <c r="F2104" s="23" t="s">
        <v>187</v>
      </c>
      <c r="G2104" s="94" t="n">
        <f aca="false">A2104*E2104/100</f>
        <v>1804.5786</v>
      </c>
    </row>
    <row r="2105" customFormat="false" ht="15" hidden="false" customHeight="false" outlineLevel="0" collapsed="false">
      <c r="A2105" s="169"/>
      <c r="B2105" s="170"/>
      <c r="C2105" s="170"/>
      <c r="D2105" s="170"/>
      <c r="E2105" s="185" t="s">
        <v>716</v>
      </c>
      <c r="F2105" s="185" t="s">
        <v>717</v>
      </c>
      <c r="G2105" s="186" t="n">
        <f aca="false">SUM(G2088:G2104)</f>
        <v>1955395.8757</v>
      </c>
    </row>
    <row r="2106" customFormat="false" ht="15" hidden="false" customHeight="false" outlineLevel="0" collapsed="false">
      <c r="A2106" s="169"/>
      <c r="B2106" s="170"/>
      <c r="C2106" s="170"/>
      <c r="D2106" s="170"/>
      <c r="E2106" s="187"/>
      <c r="F2106" s="187"/>
      <c r="G2106" s="188"/>
    </row>
    <row r="2107" customFormat="false" ht="15" hidden="false" customHeight="false" outlineLevel="0" collapsed="false">
      <c r="A2107" s="101"/>
      <c r="B2107" s="101"/>
      <c r="C2107" s="101"/>
      <c r="D2107" s="175"/>
      <c r="E2107" s="189"/>
      <c r="F2107" s="101"/>
      <c r="G2107" s="190"/>
    </row>
    <row r="2108" customFormat="false" ht="15" hidden="false" customHeight="false" outlineLevel="0" collapsed="false">
      <c r="A2108" s="169"/>
      <c r="B2108" s="170"/>
      <c r="C2108" s="170"/>
      <c r="D2108" s="170" t="s">
        <v>697</v>
      </c>
      <c r="F2108" s="191" t="s">
        <v>698</v>
      </c>
      <c r="G2108" s="172" t="s">
        <v>607</v>
      </c>
    </row>
    <row r="2109" customFormat="false" ht="15" hidden="false" customHeight="false" outlineLevel="0" collapsed="false">
      <c r="A2109" s="169"/>
      <c r="B2109" s="170"/>
      <c r="C2109" s="170"/>
      <c r="D2109" s="170" t="s">
        <v>697</v>
      </c>
      <c r="F2109" s="191" t="s">
        <v>698</v>
      </c>
      <c r="G2109" s="172" t="s">
        <v>607</v>
      </c>
    </row>
    <row r="2110" customFormat="false" ht="15" hidden="false" customHeight="false" outlineLevel="0" collapsed="false">
      <c r="A2110" s="169"/>
      <c r="B2110" s="170"/>
      <c r="C2110" s="170"/>
      <c r="D2110" s="170"/>
      <c r="E2110" s="170"/>
      <c r="F2110" s="192" t="s">
        <v>699</v>
      </c>
      <c r="G2110" s="193" t="s">
        <v>607</v>
      </c>
    </row>
    <row r="2111" customFormat="false" ht="15" hidden="false" customHeight="false" outlineLevel="0" collapsed="false">
      <c r="A2111" s="169"/>
      <c r="B2111" s="170"/>
      <c r="C2111" s="170"/>
      <c r="D2111" s="170"/>
      <c r="E2111" s="170"/>
      <c r="F2111" s="192"/>
      <c r="G2111" s="193"/>
    </row>
    <row r="2112" customFormat="false" ht="15" hidden="false" customHeight="false" outlineLevel="0" collapsed="false">
      <c r="A2112" s="169"/>
      <c r="B2112" s="170"/>
      <c r="C2112" s="170"/>
      <c r="D2112" s="170"/>
      <c r="E2112" s="170"/>
      <c r="F2112" s="170"/>
      <c r="G2112" s="172"/>
    </row>
    <row r="2113" customFormat="false" ht="15" hidden="false" customHeight="false" outlineLevel="0" collapsed="false">
      <c r="A2113" s="169"/>
      <c r="B2113" s="170"/>
      <c r="C2113" s="170"/>
      <c r="D2113" s="170"/>
      <c r="E2113" s="15" t="s">
        <v>40</v>
      </c>
      <c r="F2113" s="170"/>
      <c r="G2113" s="172"/>
    </row>
    <row r="2114" customFormat="false" ht="15" hidden="false" customHeight="false" outlineLevel="0" collapsed="false">
      <c r="A2114" s="169" t="s">
        <v>115</v>
      </c>
      <c r="B2114" s="170"/>
      <c r="C2114" s="170"/>
      <c r="D2114" s="170"/>
      <c r="E2114" s="15" t="s">
        <v>41</v>
      </c>
      <c r="F2114" s="170"/>
      <c r="G2114" s="172"/>
    </row>
    <row r="2115" customFormat="false" ht="15" hidden="false" customHeight="false" outlineLevel="0" collapsed="false">
      <c r="E2115" s="15" t="s">
        <v>10</v>
      </c>
    </row>
  </sheetData>
  <mergeCells count="1008">
    <mergeCell ref="A1:G1"/>
    <mergeCell ref="A2:G2"/>
    <mergeCell ref="D3:G3"/>
    <mergeCell ref="A4:B4"/>
    <mergeCell ref="A6:A7"/>
    <mergeCell ref="B6:B7"/>
    <mergeCell ref="C6:C7"/>
    <mergeCell ref="D6:D7"/>
    <mergeCell ref="E7:G7"/>
    <mergeCell ref="A8:A9"/>
    <mergeCell ref="B8:B9"/>
    <mergeCell ref="C8:C9"/>
    <mergeCell ref="D8:D9"/>
    <mergeCell ref="E9:G9"/>
    <mergeCell ref="D10:D11"/>
    <mergeCell ref="E11:G11"/>
    <mergeCell ref="D12:D13"/>
    <mergeCell ref="E13:G13"/>
    <mergeCell ref="A14:A15"/>
    <mergeCell ref="B14:B15"/>
    <mergeCell ref="C14:C15"/>
    <mergeCell ref="D14:D15"/>
    <mergeCell ref="E15:G15"/>
    <mergeCell ref="A16:A17"/>
    <mergeCell ref="B16:B17"/>
    <mergeCell ref="C16:C17"/>
    <mergeCell ref="D16:D17"/>
    <mergeCell ref="E17:G17"/>
    <mergeCell ref="A18:A19"/>
    <mergeCell ref="B18:B19"/>
    <mergeCell ref="C18:C19"/>
    <mergeCell ref="D18:D19"/>
    <mergeCell ref="E19:G19"/>
    <mergeCell ref="A20:A21"/>
    <mergeCell ref="B20:B21"/>
    <mergeCell ref="C20:C21"/>
    <mergeCell ref="D20:D21"/>
    <mergeCell ref="E21:G21"/>
    <mergeCell ref="A22:A23"/>
    <mergeCell ref="B22:B23"/>
    <mergeCell ref="C22:C23"/>
    <mergeCell ref="D22:D23"/>
    <mergeCell ref="E23:G23"/>
    <mergeCell ref="A24:A25"/>
    <mergeCell ref="B24:B25"/>
    <mergeCell ref="C24:C25"/>
    <mergeCell ref="D24:D25"/>
    <mergeCell ref="E25:G25"/>
    <mergeCell ref="A26:A27"/>
    <mergeCell ref="B26:B27"/>
    <mergeCell ref="C26:C27"/>
    <mergeCell ref="D26:D27"/>
    <mergeCell ref="E27:G27"/>
    <mergeCell ref="A28:A29"/>
    <mergeCell ref="B28:B29"/>
    <mergeCell ref="C28:C29"/>
    <mergeCell ref="D28:D29"/>
    <mergeCell ref="E29:G29"/>
    <mergeCell ref="A30:A31"/>
    <mergeCell ref="B30:B31"/>
    <mergeCell ref="C30:C31"/>
    <mergeCell ref="D30:D31"/>
    <mergeCell ref="E31:G31"/>
    <mergeCell ref="A32:A33"/>
    <mergeCell ref="B32:B33"/>
    <mergeCell ref="C32:C33"/>
    <mergeCell ref="D32:D33"/>
    <mergeCell ref="E33:G33"/>
    <mergeCell ref="A34:A35"/>
    <mergeCell ref="B34:B35"/>
    <mergeCell ref="C34:C35"/>
    <mergeCell ref="D34:D35"/>
    <mergeCell ref="E35:G35"/>
    <mergeCell ref="A36:A37"/>
    <mergeCell ref="B36:B37"/>
    <mergeCell ref="C36:C37"/>
    <mergeCell ref="D36:D37"/>
    <mergeCell ref="E37:G37"/>
    <mergeCell ref="A39:B39"/>
    <mergeCell ref="D40:D41"/>
    <mergeCell ref="E41:G41"/>
    <mergeCell ref="D42:D43"/>
    <mergeCell ref="E43:G43"/>
    <mergeCell ref="D44:D45"/>
    <mergeCell ref="E45:G45"/>
    <mergeCell ref="A46:A47"/>
    <mergeCell ref="B46:B47"/>
    <mergeCell ref="C46:C47"/>
    <mergeCell ref="D46:D47"/>
    <mergeCell ref="E47:G47"/>
    <mergeCell ref="A48:A49"/>
    <mergeCell ref="B48:B49"/>
    <mergeCell ref="C48:C49"/>
    <mergeCell ref="D48:D49"/>
    <mergeCell ref="E49:G49"/>
    <mergeCell ref="A50:A51"/>
    <mergeCell ref="B50:B51"/>
    <mergeCell ref="C50:C51"/>
    <mergeCell ref="D50:D51"/>
    <mergeCell ref="E51:G51"/>
    <mergeCell ref="A52:A53"/>
    <mergeCell ref="B52:B53"/>
    <mergeCell ref="C52:C53"/>
    <mergeCell ref="D52:D53"/>
    <mergeCell ref="E53:G53"/>
    <mergeCell ref="D54:D55"/>
    <mergeCell ref="E55:G55"/>
    <mergeCell ref="E56:G56"/>
    <mergeCell ref="A57:A58"/>
    <mergeCell ref="B57:B58"/>
    <mergeCell ref="C57:C58"/>
    <mergeCell ref="D57:D58"/>
    <mergeCell ref="E58:G58"/>
    <mergeCell ref="D59:D60"/>
    <mergeCell ref="E60:G60"/>
    <mergeCell ref="D61:D62"/>
    <mergeCell ref="E62:G62"/>
    <mergeCell ref="D63:D64"/>
    <mergeCell ref="E64:G64"/>
    <mergeCell ref="A65:A66"/>
    <mergeCell ref="B65:B66"/>
    <mergeCell ref="C65:C66"/>
    <mergeCell ref="D65:D66"/>
    <mergeCell ref="E66:G66"/>
    <mergeCell ref="D67:D68"/>
    <mergeCell ref="E68:G68"/>
    <mergeCell ref="A69:B69"/>
    <mergeCell ref="A70:A71"/>
    <mergeCell ref="B70:B71"/>
    <mergeCell ref="C70:C71"/>
    <mergeCell ref="D70:D71"/>
    <mergeCell ref="E71:G71"/>
    <mergeCell ref="D72:D73"/>
    <mergeCell ref="E73:G73"/>
    <mergeCell ref="D74:D75"/>
    <mergeCell ref="E75:G75"/>
    <mergeCell ref="D76:D77"/>
    <mergeCell ref="E77:G77"/>
    <mergeCell ref="D78:D79"/>
    <mergeCell ref="E79:G79"/>
    <mergeCell ref="A273:G273"/>
    <mergeCell ref="A274:G274"/>
    <mergeCell ref="D275:G275"/>
    <mergeCell ref="A276:B276"/>
    <mergeCell ref="A278:A279"/>
    <mergeCell ref="B278:B279"/>
    <mergeCell ref="C278:C279"/>
    <mergeCell ref="D278:D279"/>
    <mergeCell ref="E279:G279"/>
    <mergeCell ref="A280:A281"/>
    <mergeCell ref="B280:B281"/>
    <mergeCell ref="C280:C281"/>
    <mergeCell ref="D280:D281"/>
    <mergeCell ref="E281:G281"/>
    <mergeCell ref="A282:A283"/>
    <mergeCell ref="B282:B283"/>
    <mergeCell ref="C282:C283"/>
    <mergeCell ref="D282:D283"/>
    <mergeCell ref="E283:G283"/>
    <mergeCell ref="A284:A285"/>
    <mergeCell ref="B284:B285"/>
    <mergeCell ref="C284:C285"/>
    <mergeCell ref="D284:D285"/>
    <mergeCell ref="E285:G285"/>
    <mergeCell ref="A286:A287"/>
    <mergeCell ref="B286:B287"/>
    <mergeCell ref="C286:C287"/>
    <mergeCell ref="D286:D287"/>
    <mergeCell ref="E287:G287"/>
    <mergeCell ref="A288:A289"/>
    <mergeCell ref="B288:B289"/>
    <mergeCell ref="C288:C289"/>
    <mergeCell ref="D288:D289"/>
    <mergeCell ref="E289:G289"/>
    <mergeCell ref="A290:A291"/>
    <mergeCell ref="B290:B291"/>
    <mergeCell ref="C290:C291"/>
    <mergeCell ref="D290:D291"/>
    <mergeCell ref="E291:G291"/>
    <mergeCell ref="A292:A293"/>
    <mergeCell ref="B292:B293"/>
    <mergeCell ref="C292:C293"/>
    <mergeCell ref="D292:D293"/>
    <mergeCell ref="E293:G293"/>
    <mergeCell ref="A294:A295"/>
    <mergeCell ref="B294:B295"/>
    <mergeCell ref="C294:C295"/>
    <mergeCell ref="D294:D295"/>
    <mergeCell ref="E295:G295"/>
    <mergeCell ref="A296:A297"/>
    <mergeCell ref="B296:B297"/>
    <mergeCell ref="C296:C297"/>
    <mergeCell ref="D296:D297"/>
    <mergeCell ref="E297:G297"/>
    <mergeCell ref="A298:A299"/>
    <mergeCell ref="B298:B299"/>
    <mergeCell ref="C298:C299"/>
    <mergeCell ref="D298:D299"/>
    <mergeCell ref="E299:G299"/>
    <mergeCell ref="D300:D301"/>
    <mergeCell ref="E301:G301"/>
    <mergeCell ref="D302:D303"/>
    <mergeCell ref="E303:G303"/>
    <mergeCell ref="D304:D305"/>
    <mergeCell ref="E305:G305"/>
    <mergeCell ref="D306:D307"/>
    <mergeCell ref="E307:G307"/>
    <mergeCell ref="D308:D309"/>
    <mergeCell ref="E309:G309"/>
    <mergeCell ref="D312:D313"/>
    <mergeCell ref="E313:G313"/>
    <mergeCell ref="D314:D315"/>
    <mergeCell ref="E315:G315"/>
    <mergeCell ref="D316:D317"/>
    <mergeCell ref="E317:G317"/>
    <mergeCell ref="D318:D319"/>
    <mergeCell ref="E319:G319"/>
    <mergeCell ref="D320:D321"/>
    <mergeCell ref="E321:G321"/>
    <mergeCell ref="D322:D323"/>
    <mergeCell ref="E323:G323"/>
    <mergeCell ref="D326:D327"/>
    <mergeCell ref="E327:G327"/>
    <mergeCell ref="D328:D329"/>
    <mergeCell ref="E329:G329"/>
    <mergeCell ref="A330:A331"/>
    <mergeCell ref="B330:B331"/>
    <mergeCell ref="C330:C331"/>
    <mergeCell ref="D330:D331"/>
    <mergeCell ref="E331:G331"/>
    <mergeCell ref="D332:D333"/>
    <mergeCell ref="E333:G333"/>
    <mergeCell ref="D334:D335"/>
    <mergeCell ref="E335:G335"/>
    <mergeCell ref="D336:D337"/>
    <mergeCell ref="E337:G337"/>
    <mergeCell ref="A338:A339"/>
    <mergeCell ref="B338:B339"/>
    <mergeCell ref="C338:C339"/>
    <mergeCell ref="D338:D339"/>
    <mergeCell ref="E339:G339"/>
    <mergeCell ref="A340:A341"/>
    <mergeCell ref="B340:B341"/>
    <mergeCell ref="C340:C341"/>
    <mergeCell ref="D340:D341"/>
    <mergeCell ref="E341:G341"/>
    <mergeCell ref="A342:A343"/>
    <mergeCell ref="B342:B343"/>
    <mergeCell ref="C342:C343"/>
    <mergeCell ref="D342:D343"/>
    <mergeCell ref="E343:G343"/>
    <mergeCell ref="A344:A345"/>
    <mergeCell ref="B344:B345"/>
    <mergeCell ref="C344:C345"/>
    <mergeCell ref="D344:D345"/>
    <mergeCell ref="E345:G345"/>
    <mergeCell ref="A346:A347"/>
    <mergeCell ref="B346:B347"/>
    <mergeCell ref="C346:C347"/>
    <mergeCell ref="D346:D347"/>
    <mergeCell ref="E347:G347"/>
    <mergeCell ref="A348:A349"/>
    <mergeCell ref="B348:B349"/>
    <mergeCell ref="C348:C349"/>
    <mergeCell ref="D348:D349"/>
    <mergeCell ref="E349:G349"/>
    <mergeCell ref="A350:A351"/>
    <mergeCell ref="B350:B351"/>
    <mergeCell ref="C350:C351"/>
    <mergeCell ref="D350:D351"/>
    <mergeCell ref="E351:G351"/>
    <mergeCell ref="D352:D353"/>
    <mergeCell ref="E353:G353"/>
    <mergeCell ref="D354:D355"/>
    <mergeCell ref="E355:G355"/>
    <mergeCell ref="D356:D357"/>
    <mergeCell ref="E357:G357"/>
    <mergeCell ref="D358:D359"/>
    <mergeCell ref="E359:G359"/>
    <mergeCell ref="D360:D361"/>
    <mergeCell ref="E361:G361"/>
    <mergeCell ref="D362:D363"/>
    <mergeCell ref="E363:G363"/>
    <mergeCell ref="D364:D365"/>
    <mergeCell ref="E365:G365"/>
    <mergeCell ref="D366:D367"/>
    <mergeCell ref="E367:G367"/>
    <mergeCell ref="E368:G368"/>
    <mergeCell ref="A369:A370"/>
    <mergeCell ref="B369:B370"/>
    <mergeCell ref="C369:C370"/>
    <mergeCell ref="D369:D370"/>
    <mergeCell ref="E370:G370"/>
    <mergeCell ref="A371:A372"/>
    <mergeCell ref="B371:B372"/>
    <mergeCell ref="C371:C372"/>
    <mergeCell ref="D371:D372"/>
    <mergeCell ref="E372:G372"/>
    <mergeCell ref="A373:A374"/>
    <mergeCell ref="B373:B374"/>
    <mergeCell ref="C373:C374"/>
    <mergeCell ref="D373:D374"/>
    <mergeCell ref="E374:G374"/>
    <mergeCell ref="A377:A378"/>
    <mergeCell ref="B377:B378"/>
    <mergeCell ref="C377:C378"/>
    <mergeCell ref="D377:D378"/>
    <mergeCell ref="E378:G378"/>
    <mergeCell ref="A382:A383"/>
    <mergeCell ref="B382:B383"/>
    <mergeCell ref="C382:C383"/>
    <mergeCell ref="D382:D383"/>
    <mergeCell ref="E383:G383"/>
    <mergeCell ref="A384:A385"/>
    <mergeCell ref="B384:B385"/>
    <mergeCell ref="C384:C385"/>
    <mergeCell ref="D384:D385"/>
    <mergeCell ref="E385:G385"/>
    <mergeCell ref="A386:A387"/>
    <mergeCell ref="B386:B387"/>
    <mergeCell ref="C386:C387"/>
    <mergeCell ref="D386:D387"/>
    <mergeCell ref="E387:G387"/>
    <mergeCell ref="D388:D389"/>
    <mergeCell ref="E389:G389"/>
    <mergeCell ref="A390:A391"/>
    <mergeCell ref="B390:B391"/>
    <mergeCell ref="C390:C391"/>
    <mergeCell ref="D390:D391"/>
    <mergeCell ref="E391:G391"/>
    <mergeCell ref="A392:A393"/>
    <mergeCell ref="B392:B393"/>
    <mergeCell ref="C392:C393"/>
    <mergeCell ref="D392:D393"/>
    <mergeCell ref="E393:G393"/>
    <mergeCell ref="A394:A395"/>
    <mergeCell ref="B394:B395"/>
    <mergeCell ref="C394:C395"/>
    <mergeCell ref="D394:D395"/>
    <mergeCell ref="E395:G395"/>
    <mergeCell ref="A396:A397"/>
    <mergeCell ref="B396:B397"/>
    <mergeCell ref="C396:C397"/>
    <mergeCell ref="D396:D397"/>
    <mergeCell ref="E397:G397"/>
    <mergeCell ref="A398:A399"/>
    <mergeCell ref="B398:B399"/>
    <mergeCell ref="C398:C399"/>
    <mergeCell ref="D398:D399"/>
    <mergeCell ref="E399:G399"/>
    <mergeCell ref="A400:A401"/>
    <mergeCell ref="B400:B401"/>
    <mergeCell ref="C400:C401"/>
    <mergeCell ref="D400:D401"/>
    <mergeCell ref="E401:G401"/>
    <mergeCell ref="A402:A403"/>
    <mergeCell ref="B402:B403"/>
    <mergeCell ref="C402:C403"/>
    <mergeCell ref="D402:D403"/>
    <mergeCell ref="E403:G403"/>
    <mergeCell ref="A404:A405"/>
    <mergeCell ref="B404:B405"/>
    <mergeCell ref="C404:C405"/>
    <mergeCell ref="D404:D405"/>
    <mergeCell ref="E405:G405"/>
    <mergeCell ref="A406:A407"/>
    <mergeCell ref="B406:B407"/>
    <mergeCell ref="C406:C407"/>
    <mergeCell ref="D406:D407"/>
    <mergeCell ref="E407:G407"/>
    <mergeCell ref="D410:D411"/>
    <mergeCell ref="E411:G411"/>
    <mergeCell ref="A412:A413"/>
    <mergeCell ref="B412:B413"/>
    <mergeCell ref="C412:C413"/>
    <mergeCell ref="D412:D413"/>
    <mergeCell ref="E413:G413"/>
    <mergeCell ref="A414:A415"/>
    <mergeCell ref="B414:B415"/>
    <mergeCell ref="C414:C415"/>
    <mergeCell ref="D414:D415"/>
    <mergeCell ref="E415:G415"/>
    <mergeCell ref="A421:A422"/>
    <mergeCell ref="B421:B422"/>
    <mergeCell ref="C421:C422"/>
    <mergeCell ref="D421:D422"/>
    <mergeCell ref="E422:G422"/>
    <mergeCell ref="A423:A424"/>
    <mergeCell ref="B423:B424"/>
    <mergeCell ref="C423:C424"/>
    <mergeCell ref="D423:D424"/>
    <mergeCell ref="E424:G424"/>
    <mergeCell ref="A425:A426"/>
    <mergeCell ref="B425:B426"/>
    <mergeCell ref="C425:C426"/>
    <mergeCell ref="D425:D426"/>
    <mergeCell ref="E426:G426"/>
    <mergeCell ref="A427:A428"/>
    <mergeCell ref="B427:B428"/>
    <mergeCell ref="C427:C428"/>
    <mergeCell ref="D427:D428"/>
    <mergeCell ref="E428:G428"/>
    <mergeCell ref="A429:A430"/>
    <mergeCell ref="B429:B430"/>
    <mergeCell ref="C429:C430"/>
    <mergeCell ref="D429:D430"/>
    <mergeCell ref="A431:A432"/>
    <mergeCell ref="B431:B432"/>
    <mergeCell ref="C431:C432"/>
    <mergeCell ref="D431:D432"/>
    <mergeCell ref="E432:G432"/>
    <mergeCell ref="A433:A434"/>
    <mergeCell ref="B433:B434"/>
    <mergeCell ref="C433:C434"/>
    <mergeCell ref="D433:D434"/>
    <mergeCell ref="E434:G434"/>
    <mergeCell ref="A435:A436"/>
    <mergeCell ref="B435:B436"/>
    <mergeCell ref="C435:C436"/>
    <mergeCell ref="D435:D436"/>
    <mergeCell ref="E436:G436"/>
    <mergeCell ref="A437:A438"/>
    <mergeCell ref="B437:B438"/>
    <mergeCell ref="C437:C438"/>
    <mergeCell ref="D437:D438"/>
    <mergeCell ref="E438:G438"/>
    <mergeCell ref="A439:A440"/>
    <mergeCell ref="B439:B440"/>
    <mergeCell ref="C439:C440"/>
    <mergeCell ref="D439:D440"/>
    <mergeCell ref="E440:G440"/>
    <mergeCell ref="A441:A442"/>
    <mergeCell ref="B441:B442"/>
    <mergeCell ref="C441:C442"/>
    <mergeCell ref="D441:D442"/>
    <mergeCell ref="E442:G442"/>
    <mergeCell ref="A443:A444"/>
    <mergeCell ref="B443:B444"/>
    <mergeCell ref="C443:C444"/>
    <mergeCell ref="D443:D444"/>
    <mergeCell ref="E444:G444"/>
    <mergeCell ref="A445:A446"/>
    <mergeCell ref="B445:B446"/>
    <mergeCell ref="C445:C446"/>
    <mergeCell ref="D445:D446"/>
    <mergeCell ref="E446:G446"/>
    <mergeCell ref="A447:A448"/>
    <mergeCell ref="B447:B448"/>
    <mergeCell ref="C447:C448"/>
    <mergeCell ref="D447:D448"/>
    <mergeCell ref="E448:G448"/>
    <mergeCell ref="A449:A450"/>
    <mergeCell ref="B449:B450"/>
    <mergeCell ref="C449:C450"/>
    <mergeCell ref="D449:D450"/>
    <mergeCell ref="E450:G450"/>
    <mergeCell ref="A451:A452"/>
    <mergeCell ref="B451:B452"/>
    <mergeCell ref="C451:C452"/>
    <mergeCell ref="D451:D452"/>
    <mergeCell ref="E452:G452"/>
    <mergeCell ref="A453:A454"/>
    <mergeCell ref="B453:B454"/>
    <mergeCell ref="C453:C454"/>
    <mergeCell ref="D453:D454"/>
    <mergeCell ref="E454:G454"/>
    <mergeCell ref="A455:A456"/>
    <mergeCell ref="B455:B456"/>
    <mergeCell ref="C455:C456"/>
    <mergeCell ref="D455:D456"/>
    <mergeCell ref="A457:A458"/>
    <mergeCell ref="B457:B458"/>
    <mergeCell ref="C457:C458"/>
    <mergeCell ref="D457:D458"/>
    <mergeCell ref="E458:G458"/>
    <mergeCell ref="A459:A460"/>
    <mergeCell ref="B459:B460"/>
    <mergeCell ref="C459:C460"/>
    <mergeCell ref="D459:D460"/>
    <mergeCell ref="E460:G460"/>
    <mergeCell ref="A461:A462"/>
    <mergeCell ref="B461:B462"/>
    <mergeCell ref="C461:C462"/>
    <mergeCell ref="D461:D462"/>
    <mergeCell ref="A463:A464"/>
    <mergeCell ref="B463:B464"/>
    <mergeCell ref="C463:C464"/>
    <mergeCell ref="D463:D464"/>
    <mergeCell ref="E464:G464"/>
    <mergeCell ref="A465:A466"/>
    <mergeCell ref="B465:B466"/>
    <mergeCell ref="C465:C466"/>
    <mergeCell ref="D465:D466"/>
    <mergeCell ref="E466:G466"/>
    <mergeCell ref="A467:A468"/>
    <mergeCell ref="B467:B468"/>
    <mergeCell ref="C467:C468"/>
    <mergeCell ref="D467:D468"/>
    <mergeCell ref="E468:G468"/>
    <mergeCell ref="A469:A470"/>
    <mergeCell ref="B469:B470"/>
    <mergeCell ref="C469:C470"/>
    <mergeCell ref="D469:D470"/>
    <mergeCell ref="A471:A472"/>
    <mergeCell ref="B471:B472"/>
    <mergeCell ref="C471:C472"/>
    <mergeCell ref="D471:D472"/>
    <mergeCell ref="E472:G472"/>
    <mergeCell ref="A473:A474"/>
    <mergeCell ref="B473:B474"/>
    <mergeCell ref="C473:C474"/>
    <mergeCell ref="D473:D474"/>
    <mergeCell ref="E474:G474"/>
    <mergeCell ref="A475:A476"/>
    <mergeCell ref="B475:B476"/>
    <mergeCell ref="C475:C476"/>
    <mergeCell ref="D475:D476"/>
    <mergeCell ref="A477:A478"/>
    <mergeCell ref="B477:B478"/>
    <mergeCell ref="C477:C478"/>
    <mergeCell ref="D477:D478"/>
    <mergeCell ref="E478:G478"/>
    <mergeCell ref="A479:A480"/>
    <mergeCell ref="B479:B480"/>
    <mergeCell ref="C479:C480"/>
    <mergeCell ref="D479:D480"/>
    <mergeCell ref="E480:G480"/>
    <mergeCell ref="A481:A482"/>
    <mergeCell ref="B481:B482"/>
    <mergeCell ref="C481:C482"/>
    <mergeCell ref="D481:D482"/>
    <mergeCell ref="E482:G482"/>
    <mergeCell ref="A484:A485"/>
    <mergeCell ref="B484:B485"/>
    <mergeCell ref="C484:C485"/>
    <mergeCell ref="D484:D485"/>
    <mergeCell ref="E485:G485"/>
    <mergeCell ref="A486:A487"/>
    <mergeCell ref="B486:B487"/>
    <mergeCell ref="C486:C487"/>
    <mergeCell ref="D486:D487"/>
    <mergeCell ref="E487:G487"/>
    <mergeCell ref="A488:A489"/>
    <mergeCell ref="B488:B489"/>
    <mergeCell ref="C488:C489"/>
    <mergeCell ref="D488:D489"/>
    <mergeCell ref="E489:G489"/>
    <mergeCell ref="A490:A491"/>
    <mergeCell ref="B490:B491"/>
    <mergeCell ref="C490:C491"/>
    <mergeCell ref="D490:D491"/>
    <mergeCell ref="E491:G491"/>
    <mergeCell ref="A492:A493"/>
    <mergeCell ref="B492:B493"/>
    <mergeCell ref="C492:C493"/>
    <mergeCell ref="D492:D493"/>
    <mergeCell ref="E493:G493"/>
    <mergeCell ref="A495:A496"/>
    <mergeCell ref="B495:B496"/>
    <mergeCell ref="C495:C496"/>
    <mergeCell ref="D495:D496"/>
    <mergeCell ref="E496:G496"/>
    <mergeCell ref="A497:A498"/>
    <mergeCell ref="B497:B498"/>
    <mergeCell ref="C497:C498"/>
    <mergeCell ref="D497:D498"/>
    <mergeCell ref="E498:G498"/>
    <mergeCell ref="A499:A500"/>
    <mergeCell ref="B499:B500"/>
    <mergeCell ref="C499:C500"/>
    <mergeCell ref="D499:D500"/>
    <mergeCell ref="E500:G500"/>
    <mergeCell ref="A501:A502"/>
    <mergeCell ref="B501:B502"/>
    <mergeCell ref="C501:C502"/>
    <mergeCell ref="D501:D502"/>
    <mergeCell ref="E502:G502"/>
    <mergeCell ref="A503:A504"/>
    <mergeCell ref="B503:B504"/>
    <mergeCell ref="C503:C504"/>
    <mergeCell ref="D503:D504"/>
    <mergeCell ref="E504:G504"/>
    <mergeCell ref="A505:A506"/>
    <mergeCell ref="B505:B506"/>
    <mergeCell ref="C505:C506"/>
    <mergeCell ref="D505:D506"/>
    <mergeCell ref="E506:G506"/>
    <mergeCell ref="A507:A508"/>
    <mergeCell ref="B507:B508"/>
    <mergeCell ref="C507:C508"/>
    <mergeCell ref="D507:D508"/>
    <mergeCell ref="E508:G508"/>
    <mergeCell ref="A509:A510"/>
    <mergeCell ref="B509:B510"/>
    <mergeCell ref="C509:C510"/>
    <mergeCell ref="D509:D510"/>
    <mergeCell ref="E510:G510"/>
    <mergeCell ref="A513:A514"/>
    <mergeCell ref="B513:B514"/>
    <mergeCell ref="C513:C514"/>
    <mergeCell ref="D513:D514"/>
    <mergeCell ref="E514:G514"/>
    <mergeCell ref="A517:A518"/>
    <mergeCell ref="B517:B518"/>
    <mergeCell ref="C517:C518"/>
    <mergeCell ref="D517:D518"/>
    <mergeCell ref="E518:G518"/>
    <mergeCell ref="A738:G738"/>
    <mergeCell ref="A739:G739"/>
    <mergeCell ref="D740:G740"/>
    <mergeCell ref="A741:B741"/>
    <mergeCell ref="A743:A744"/>
    <mergeCell ref="B743:B744"/>
    <mergeCell ref="C743:C744"/>
    <mergeCell ref="D743:D744"/>
    <mergeCell ref="E744:G744"/>
    <mergeCell ref="A745:A746"/>
    <mergeCell ref="B745:B746"/>
    <mergeCell ref="C745:C746"/>
    <mergeCell ref="D745:D746"/>
    <mergeCell ref="E746:G746"/>
    <mergeCell ref="A747:A748"/>
    <mergeCell ref="B747:B748"/>
    <mergeCell ref="C747:C748"/>
    <mergeCell ref="D747:D748"/>
    <mergeCell ref="E748:G748"/>
    <mergeCell ref="A749:A750"/>
    <mergeCell ref="B749:B750"/>
    <mergeCell ref="C749:C750"/>
    <mergeCell ref="D749:D750"/>
    <mergeCell ref="E750:G750"/>
    <mergeCell ref="D751:D752"/>
    <mergeCell ref="E752:G752"/>
    <mergeCell ref="A753:A754"/>
    <mergeCell ref="B753:B754"/>
    <mergeCell ref="C753:C754"/>
    <mergeCell ref="D753:D754"/>
    <mergeCell ref="E754:G754"/>
    <mergeCell ref="A755:A756"/>
    <mergeCell ref="B755:B756"/>
    <mergeCell ref="C755:C756"/>
    <mergeCell ref="D755:D756"/>
    <mergeCell ref="E756:G756"/>
    <mergeCell ref="A757:A758"/>
    <mergeCell ref="B757:B758"/>
    <mergeCell ref="C757:C758"/>
    <mergeCell ref="D757:D758"/>
    <mergeCell ref="E758:G758"/>
    <mergeCell ref="A759:A760"/>
    <mergeCell ref="B759:B760"/>
    <mergeCell ref="C759:C760"/>
    <mergeCell ref="D759:D760"/>
    <mergeCell ref="E760:G760"/>
    <mergeCell ref="A761:A762"/>
    <mergeCell ref="B761:B762"/>
    <mergeCell ref="C761:C762"/>
    <mergeCell ref="D761:D762"/>
    <mergeCell ref="E762:G762"/>
    <mergeCell ref="A763:A764"/>
    <mergeCell ref="B763:B764"/>
    <mergeCell ref="C763:C764"/>
    <mergeCell ref="D763:D764"/>
    <mergeCell ref="E764:G764"/>
    <mergeCell ref="A765:A766"/>
    <mergeCell ref="B765:B766"/>
    <mergeCell ref="C765:C766"/>
    <mergeCell ref="D765:D766"/>
    <mergeCell ref="E766:G766"/>
    <mergeCell ref="A767:A768"/>
    <mergeCell ref="B767:B768"/>
    <mergeCell ref="C767:C768"/>
    <mergeCell ref="D767:D768"/>
    <mergeCell ref="E768:G768"/>
    <mergeCell ref="A769:A770"/>
    <mergeCell ref="B769:B770"/>
    <mergeCell ref="C769:C770"/>
    <mergeCell ref="D769:D770"/>
    <mergeCell ref="E770:G770"/>
    <mergeCell ref="E773:G773"/>
    <mergeCell ref="A774:A775"/>
    <mergeCell ref="B774:B775"/>
    <mergeCell ref="C774:C775"/>
    <mergeCell ref="D774:D775"/>
    <mergeCell ref="E775:G775"/>
    <mergeCell ref="A776:A777"/>
    <mergeCell ref="B776:B777"/>
    <mergeCell ref="C776:C777"/>
    <mergeCell ref="D776:D777"/>
    <mergeCell ref="E777:G777"/>
    <mergeCell ref="D778:D779"/>
    <mergeCell ref="E779:G779"/>
    <mergeCell ref="D780:D781"/>
    <mergeCell ref="E781:G781"/>
    <mergeCell ref="D782:D783"/>
    <mergeCell ref="E783:G783"/>
    <mergeCell ref="D784:D785"/>
    <mergeCell ref="E785:G785"/>
    <mergeCell ref="D786:D787"/>
    <mergeCell ref="E787:G787"/>
    <mergeCell ref="D788:D789"/>
    <mergeCell ref="E789:G789"/>
    <mergeCell ref="D790:D791"/>
    <mergeCell ref="E791:G791"/>
    <mergeCell ref="D792:D793"/>
    <mergeCell ref="E793:G793"/>
    <mergeCell ref="D794:D795"/>
    <mergeCell ref="E795:G795"/>
    <mergeCell ref="D796:D797"/>
    <mergeCell ref="E797:G797"/>
    <mergeCell ref="D798:D799"/>
    <mergeCell ref="E799:G799"/>
    <mergeCell ref="A859:G859"/>
    <mergeCell ref="A860:G860"/>
    <mergeCell ref="D861:G861"/>
    <mergeCell ref="A862:B862"/>
    <mergeCell ref="A864:A865"/>
    <mergeCell ref="B864:B865"/>
    <mergeCell ref="C864:C865"/>
    <mergeCell ref="D864:D865"/>
    <mergeCell ref="E865:G865"/>
    <mergeCell ref="A866:A867"/>
    <mergeCell ref="B866:B867"/>
    <mergeCell ref="C866:C867"/>
    <mergeCell ref="D866:D867"/>
    <mergeCell ref="E867:G867"/>
    <mergeCell ref="A868:A869"/>
    <mergeCell ref="B868:B869"/>
    <mergeCell ref="C868:C869"/>
    <mergeCell ref="D868:D869"/>
    <mergeCell ref="E869:G869"/>
    <mergeCell ref="A870:A871"/>
    <mergeCell ref="B870:B871"/>
    <mergeCell ref="C870:C871"/>
    <mergeCell ref="D870:D871"/>
    <mergeCell ref="E871:G871"/>
    <mergeCell ref="D872:D873"/>
    <mergeCell ref="E873:G873"/>
    <mergeCell ref="D874:D875"/>
    <mergeCell ref="E875:G875"/>
    <mergeCell ref="A876:A877"/>
    <mergeCell ref="B876:B877"/>
    <mergeCell ref="C876:C877"/>
    <mergeCell ref="D876:D877"/>
    <mergeCell ref="E877:G877"/>
    <mergeCell ref="A878:A879"/>
    <mergeCell ref="B878:B879"/>
    <mergeCell ref="C878:C879"/>
    <mergeCell ref="D878:D879"/>
    <mergeCell ref="E879:G879"/>
    <mergeCell ref="A880:A881"/>
    <mergeCell ref="B880:B881"/>
    <mergeCell ref="C880:C881"/>
    <mergeCell ref="D880:D881"/>
    <mergeCell ref="E881:G881"/>
    <mergeCell ref="A882:A883"/>
    <mergeCell ref="B882:B883"/>
    <mergeCell ref="C882:C883"/>
    <mergeCell ref="D882:D883"/>
    <mergeCell ref="E883:G883"/>
    <mergeCell ref="A884:A885"/>
    <mergeCell ref="B884:B885"/>
    <mergeCell ref="C884:C885"/>
    <mergeCell ref="D884:D885"/>
    <mergeCell ref="E885:G885"/>
    <mergeCell ref="A904:G904"/>
    <mergeCell ref="A905:G905"/>
    <mergeCell ref="D906:G906"/>
    <mergeCell ref="A907:B907"/>
    <mergeCell ref="A909:A910"/>
    <mergeCell ref="B909:B910"/>
    <mergeCell ref="C909:C910"/>
    <mergeCell ref="D909:D910"/>
    <mergeCell ref="E910:G910"/>
    <mergeCell ref="A911:A912"/>
    <mergeCell ref="B911:B912"/>
    <mergeCell ref="C911:C912"/>
    <mergeCell ref="D911:D912"/>
    <mergeCell ref="E912:G912"/>
    <mergeCell ref="A913:A914"/>
    <mergeCell ref="B913:B914"/>
    <mergeCell ref="C913:C914"/>
    <mergeCell ref="D913:D914"/>
    <mergeCell ref="E914:G914"/>
    <mergeCell ref="D915:D916"/>
    <mergeCell ref="E916:G916"/>
    <mergeCell ref="A917:A918"/>
    <mergeCell ref="B917:B918"/>
    <mergeCell ref="C917:C918"/>
    <mergeCell ref="D917:D918"/>
    <mergeCell ref="E918:G918"/>
    <mergeCell ref="A919:A920"/>
    <mergeCell ref="B919:B920"/>
    <mergeCell ref="C919:C920"/>
    <mergeCell ref="D919:D920"/>
    <mergeCell ref="E920:G920"/>
    <mergeCell ref="A986:G986"/>
    <mergeCell ref="A987:G987"/>
    <mergeCell ref="D988:G988"/>
    <mergeCell ref="A989:B989"/>
    <mergeCell ref="A991:A992"/>
    <mergeCell ref="B991:B992"/>
    <mergeCell ref="C991:C992"/>
    <mergeCell ref="D991:D992"/>
    <mergeCell ref="E992:G992"/>
    <mergeCell ref="A993:A994"/>
    <mergeCell ref="B993:B994"/>
    <mergeCell ref="C993:C994"/>
    <mergeCell ref="D993:D994"/>
    <mergeCell ref="E994:G994"/>
    <mergeCell ref="A995:A996"/>
    <mergeCell ref="B995:B996"/>
    <mergeCell ref="C995:C996"/>
    <mergeCell ref="D995:D996"/>
    <mergeCell ref="E996:G996"/>
    <mergeCell ref="D997:D998"/>
    <mergeCell ref="E998:G998"/>
    <mergeCell ref="A1085:G1085"/>
    <mergeCell ref="A1086:G1086"/>
    <mergeCell ref="D1087:G1087"/>
    <mergeCell ref="A1088:B1088"/>
    <mergeCell ref="A1090:A1091"/>
    <mergeCell ref="B1090:B1091"/>
    <mergeCell ref="C1090:C1091"/>
    <mergeCell ref="D1090:D1091"/>
    <mergeCell ref="E1091:G1091"/>
    <mergeCell ref="A1092:A1093"/>
    <mergeCell ref="B1092:B1093"/>
    <mergeCell ref="C1092:C1093"/>
    <mergeCell ref="D1092:D1093"/>
    <mergeCell ref="E1093:G1093"/>
    <mergeCell ref="D1094:D1095"/>
    <mergeCell ref="E1095:G1095"/>
    <mergeCell ref="D1096:D1097"/>
    <mergeCell ref="E1097:G1097"/>
    <mergeCell ref="A1098:A1099"/>
    <mergeCell ref="B1098:B1099"/>
    <mergeCell ref="C1098:C1099"/>
    <mergeCell ref="D1098:D1099"/>
    <mergeCell ref="E1099:G1099"/>
    <mergeCell ref="A1100:A1101"/>
    <mergeCell ref="B1100:B1101"/>
    <mergeCell ref="C1100:C1101"/>
    <mergeCell ref="D1100:D1101"/>
    <mergeCell ref="E1101:G1101"/>
    <mergeCell ref="A1168:G1168"/>
    <mergeCell ref="A1169:G1169"/>
    <mergeCell ref="D1170:G1170"/>
    <mergeCell ref="A1171:B1171"/>
    <mergeCell ref="A1173:A1174"/>
    <mergeCell ref="B1173:B1174"/>
    <mergeCell ref="C1173:C1174"/>
    <mergeCell ref="D1173:D1174"/>
    <mergeCell ref="E1174:G1174"/>
    <mergeCell ref="A1175:A1176"/>
    <mergeCell ref="B1175:B1176"/>
    <mergeCell ref="C1175:C1176"/>
    <mergeCell ref="D1175:D1176"/>
    <mergeCell ref="E1176:G1176"/>
    <mergeCell ref="D1177:D1178"/>
    <mergeCell ref="E1178:G1178"/>
    <mergeCell ref="D1179:D1180"/>
    <mergeCell ref="E1180:G1180"/>
    <mergeCell ref="A1181:A1182"/>
    <mergeCell ref="B1181:B1182"/>
    <mergeCell ref="C1181:C1182"/>
    <mergeCell ref="D1181:D1182"/>
    <mergeCell ref="E1182:G1182"/>
    <mergeCell ref="A1183:A1184"/>
    <mergeCell ref="B1183:B1184"/>
    <mergeCell ref="C1183:C1184"/>
    <mergeCell ref="D1183:D1184"/>
    <mergeCell ref="E1184:G1184"/>
    <mergeCell ref="A1286:G1286"/>
    <mergeCell ref="A1287:G1287"/>
    <mergeCell ref="D1288:G1288"/>
    <mergeCell ref="A1289:B1289"/>
    <mergeCell ref="A1291:A1292"/>
    <mergeCell ref="B1291:B1292"/>
    <mergeCell ref="C1291:C1292"/>
    <mergeCell ref="D1291:D1292"/>
    <mergeCell ref="E1292:G1292"/>
    <mergeCell ref="A1293:A1294"/>
    <mergeCell ref="B1293:B1294"/>
    <mergeCell ref="C1293:C1294"/>
    <mergeCell ref="D1293:D1294"/>
    <mergeCell ref="E1294:G1294"/>
    <mergeCell ref="D1295:D1296"/>
    <mergeCell ref="E1296:G1296"/>
    <mergeCell ref="D1297:D1298"/>
    <mergeCell ref="E1298:G1298"/>
    <mergeCell ref="A1299:A1300"/>
    <mergeCell ref="B1299:B1300"/>
    <mergeCell ref="C1299:C1300"/>
    <mergeCell ref="D1299:D1300"/>
    <mergeCell ref="E1300:G1300"/>
    <mergeCell ref="A1301:A1302"/>
    <mergeCell ref="B1301:B1302"/>
    <mergeCell ref="C1301:C1302"/>
    <mergeCell ref="D1301:D1302"/>
    <mergeCell ref="E1302:G1302"/>
    <mergeCell ref="A1365:G1365"/>
    <mergeCell ref="A1366:G1366"/>
    <mergeCell ref="D1367:G1367"/>
    <mergeCell ref="A1368:B1368"/>
    <mergeCell ref="A1370:A1371"/>
    <mergeCell ref="B1370:B1371"/>
    <mergeCell ref="C1370:C1371"/>
    <mergeCell ref="D1370:D1371"/>
    <mergeCell ref="E1371:G1371"/>
    <mergeCell ref="A1372:A1373"/>
    <mergeCell ref="B1372:B1373"/>
    <mergeCell ref="C1372:C1373"/>
    <mergeCell ref="D1372:D1373"/>
    <mergeCell ref="E1373:G1373"/>
    <mergeCell ref="D1374:D1375"/>
    <mergeCell ref="E1375:G1375"/>
    <mergeCell ref="D1376:D1377"/>
    <mergeCell ref="E1377:G1377"/>
    <mergeCell ref="A1378:A1379"/>
    <mergeCell ref="B1378:B1379"/>
    <mergeCell ref="C1378:C1379"/>
    <mergeCell ref="D1378:D1379"/>
    <mergeCell ref="E1379:G1379"/>
    <mergeCell ref="A1380:A1381"/>
    <mergeCell ref="B1380:B1381"/>
    <mergeCell ref="C1380:C1381"/>
    <mergeCell ref="D1380:D1381"/>
    <mergeCell ref="E1381:G1381"/>
    <mergeCell ref="A1420:G1420"/>
    <mergeCell ref="A1421:G1421"/>
    <mergeCell ref="D1422:G1422"/>
    <mergeCell ref="A1423:B1423"/>
    <mergeCell ref="D1426:D1427"/>
    <mergeCell ref="E1427:G1427"/>
    <mergeCell ref="D1428:D1429"/>
    <mergeCell ref="E1429:G1429"/>
    <mergeCell ref="D1430:D1431"/>
    <mergeCell ref="E1431:G1431"/>
    <mergeCell ref="D1432:D1433"/>
    <mergeCell ref="E1433:G1433"/>
    <mergeCell ref="D1434:D1435"/>
    <mergeCell ref="E1435:G1435"/>
    <mergeCell ref="D1436:D1437"/>
    <mergeCell ref="E1437:G1437"/>
    <mergeCell ref="D1438:D1439"/>
    <mergeCell ref="E1439:G1439"/>
    <mergeCell ref="D1440:D1441"/>
    <mergeCell ref="E1441:G1441"/>
    <mergeCell ref="D1442:D1443"/>
    <mergeCell ref="E1443:G1443"/>
    <mergeCell ref="D1444:D1445"/>
    <mergeCell ref="E1445:G1445"/>
    <mergeCell ref="D1446:D1447"/>
    <mergeCell ref="E1447:G1447"/>
    <mergeCell ref="D1448:D1449"/>
    <mergeCell ref="E1449:G1449"/>
    <mergeCell ref="D1450:D1451"/>
    <mergeCell ref="E1451:G1451"/>
    <mergeCell ref="D1452:D1453"/>
    <mergeCell ref="E1453:G1453"/>
    <mergeCell ref="D1454:D1455"/>
    <mergeCell ref="E1455:G1455"/>
    <mergeCell ref="D1456:D1457"/>
    <mergeCell ref="E1457:G1457"/>
    <mergeCell ref="D1458:D1459"/>
    <mergeCell ref="E1459:G1459"/>
    <mergeCell ref="D1460:D1461"/>
    <mergeCell ref="E1461:G1461"/>
    <mergeCell ref="D1462:D1463"/>
    <mergeCell ref="E1463:G1463"/>
    <mergeCell ref="D1467:D1468"/>
    <mergeCell ref="E1468:G1468"/>
    <mergeCell ref="D1469:D1470"/>
    <mergeCell ref="E1470:G1470"/>
    <mergeCell ref="D1471:D1472"/>
    <mergeCell ref="E1472:G1472"/>
    <mergeCell ref="D1473:D1474"/>
    <mergeCell ref="E1474:G1474"/>
    <mergeCell ref="D1475:D1476"/>
    <mergeCell ref="E1476:G1476"/>
    <mergeCell ref="D1477:D1478"/>
    <mergeCell ref="E1478:G1478"/>
    <mergeCell ref="D1479:D1480"/>
    <mergeCell ref="E1480:G1480"/>
    <mergeCell ref="D1481:D1482"/>
    <mergeCell ref="E1482:G1482"/>
    <mergeCell ref="D1483:D1484"/>
    <mergeCell ref="E1484:G1484"/>
    <mergeCell ref="D1485:D1486"/>
    <mergeCell ref="E1486:G1486"/>
    <mergeCell ref="D1487:D1488"/>
    <mergeCell ref="E1488:G1488"/>
    <mergeCell ref="D1490:D1491"/>
    <mergeCell ref="E1491:G1491"/>
    <mergeCell ref="E1493:G1493"/>
    <mergeCell ref="D1494:D1495"/>
    <mergeCell ref="E1495:G1495"/>
    <mergeCell ref="E1498:G1498"/>
    <mergeCell ref="E1500:G1500"/>
    <mergeCell ref="D1501:D1502"/>
    <mergeCell ref="E1502:G1502"/>
    <mergeCell ref="D1503:D1504"/>
    <mergeCell ref="E1504:G1504"/>
    <mergeCell ref="D1507:D1508"/>
    <mergeCell ref="E1508:G1508"/>
    <mergeCell ref="A2074:G2074"/>
    <mergeCell ref="A2075:G2075"/>
    <mergeCell ref="D2076:G2076"/>
  </mergeCell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F2"/>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1.28"/>
    <col collapsed="false" customWidth="true" hidden="false" outlineLevel="0" max="3" min="3" style="0" width="45.42"/>
    <col collapsed="false" customWidth="true" hidden="false" outlineLevel="0" max="5" min="5" style="0" width="7.99"/>
    <col collapsed="false" customWidth="true" hidden="false" outlineLevel="0" max="6" min="6" style="0" width="13.14"/>
  </cols>
  <sheetData>
    <row r="1" customFormat="false" ht="15" hidden="false" customHeight="false" outlineLevel="0" collapsed="false">
      <c r="A1" s="194" t="s">
        <v>42</v>
      </c>
      <c r="B1" s="194"/>
      <c r="C1" s="194"/>
      <c r="D1" s="194"/>
      <c r="E1" s="194"/>
      <c r="F1" s="194"/>
    </row>
    <row r="2" customFormat="false" ht="15" hidden="false" customHeight="true" outlineLevel="0" collapsed="false">
      <c r="A2" s="195" t="s">
        <v>593</v>
      </c>
      <c r="B2" s="195"/>
      <c r="C2" s="195"/>
      <c r="D2" s="195"/>
      <c r="E2" s="195"/>
      <c r="F2" s="195"/>
    </row>
    <row r="3" customFormat="false" ht="15" hidden="false" customHeight="true" outlineLevel="0" collapsed="false">
      <c r="A3" s="196" t="s">
        <v>724</v>
      </c>
      <c r="B3" s="196"/>
      <c r="C3" s="196"/>
      <c r="D3" s="196"/>
      <c r="E3" s="196"/>
      <c r="F3" s="196"/>
    </row>
    <row r="4" customFormat="false" ht="45" hidden="false" customHeight="false" outlineLevel="0" collapsed="false">
      <c r="A4" s="197" t="s">
        <v>47</v>
      </c>
      <c r="B4" s="198" t="s">
        <v>46</v>
      </c>
      <c r="C4" s="198" t="s">
        <v>48</v>
      </c>
      <c r="D4" s="198" t="s">
        <v>49</v>
      </c>
      <c r="E4" s="198" t="s">
        <v>50</v>
      </c>
      <c r="F4" s="198" t="s">
        <v>51</v>
      </c>
    </row>
    <row r="5" customFormat="false" ht="15" hidden="false" customHeight="false" outlineLevel="0" collapsed="false">
      <c r="C5" s="199"/>
    </row>
    <row r="6" customFormat="false" ht="15" hidden="false" customHeight="false" outlineLevel="0" collapsed="false">
      <c r="A6" s="197" t="n">
        <v>1</v>
      </c>
      <c r="B6" s="198"/>
      <c r="C6" s="200"/>
      <c r="D6" s="198"/>
      <c r="E6" s="198"/>
      <c r="F6" s="201"/>
    </row>
    <row r="7" customFormat="false" ht="15" hidden="false" customHeight="false" outlineLevel="0" collapsed="false">
      <c r="A7" s="197" t="n">
        <v>2</v>
      </c>
      <c r="B7" s="198"/>
      <c r="C7" s="200"/>
      <c r="D7" s="198"/>
      <c r="E7" s="198"/>
      <c r="F7" s="201"/>
    </row>
    <row r="8" customFormat="false" ht="15" hidden="false" customHeight="false" outlineLevel="0" collapsed="false">
      <c r="A8" s="197" t="n">
        <v>3</v>
      </c>
      <c r="B8" s="198"/>
      <c r="C8" s="200"/>
      <c r="D8" s="198"/>
      <c r="E8" s="198"/>
      <c r="F8" s="201"/>
    </row>
    <row r="9" customFormat="false" ht="15" hidden="false" customHeight="false" outlineLevel="0" collapsed="false">
      <c r="A9" s="197" t="n">
        <v>4</v>
      </c>
      <c r="B9" s="198"/>
      <c r="C9" s="200"/>
      <c r="D9" s="198"/>
      <c r="E9" s="198"/>
      <c r="F9" s="201"/>
    </row>
    <row r="10" customFormat="false" ht="15" hidden="false" customHeight="false" outlineLevel="0" collapsed="false">
      <c r="A10" s="197" t="n">
        <v>5</v>
      </c>
      <c r="B10" s="198"/>
      <c r="C10" s="200"/>
      <c r="D10" s="198"/>
      <c r="E10" s="198"/>
      <c r="F10" s="201"/>
    </row>
    <row r="11" customFormat="false" ht="15" hidden="false" customHeight="false" outlineLevel="0" collapsed="false">
      <c r="A11" s="197" t="n">
        <v>6</v>
      </c>
      <c r="B11" s="198"/>
      <c r="C11" s="200"/>
      <c r="D11" s="198"/>
      <c r="E11" s="198"/>
      <c r="F11" s="201"/>
    </row>
    <row r="12" customFormat="false" ht="15" hidden="false" customHeight="false" outlineLevel="0" collapsed="false">
      <c r="A12" s="197" t="n">
        <v>7</v>
      </c>
      <c r="B12" s="198"/>
      <c r="C12" s="200"/>
      <c r="D12" s="198"/>
      <c r="E12" s="198"/>
      <c r="F12" s="201"/>
    </row>
    <row r="13" customFormat="false" ht="15" hidden="false" customHeight="false" outlineLevel="0" collapsed="false">
      <c r="A13" s="197" t="n">
        <v>8</v>
      </c>
      <c r="B13" s="198"/>
      <c r="C13" s="200"/>
      <c r="D13" s="198"/>
      <c r="E13" s="198"/>
      <c r="F13" s="201"/>
    </row>
    <row r="14" customFormat="false" ht="15" hidden="false" customHeight="false" outlineLevel="0" collapsed="false">
      <c r="A14" s="197" t="n">
        <v>9</v>
      </c>
      <c r="B14" s="198"/>
      <c r="C14" s="200"/>
      <c r="D14" s="202" t="s">
        <v>716</v>
      </c>
      <c r="E14" s="202"/>
      <c r="F14" s="201"/>
    </row>
    <row r="18" customFormat="false" ht="15" hidden="false" customHeight="false" outlineLevel="0" collapsed="false">
      <c r="B18" s="0" t="s">
        <v>725</v>
      </c>
    </row>
    <row r="23" customFormat="false" ht="12" hidden="false" customHeight="true" outlineLevel="0" collapsed="false">
      <c r="D23" s="15" t="s">
        <v>40</v>
      </c>
    </row>
    <row r="24" customFormat="false" ht="12" hidden="false" customHeight="true" outlineLevel="0" collapsed="false">
      <c r="D24" s="15" t="s">
        <v>41</v>
      </c>
    </row>
    <row r="25" customFormat="false" ht="12" hidden="false" customHeight="true" outlineLevel="0" collapsed="false">
      <c r="D25" s="15" t="s">
        <v>10</v>
      </c>
    </row>
  </sheetData>
  <mergeCells count="4">
    <mergeCell ref="A1:F1"/>
    <mergeCell ref="A2:F2"/>
    <mergeCell ref="A3:F3"/>
    <mergeCell ref="D14:E14"/>
  </mergeCells>
  <printOptions headings="false" gridLines="false" gridLinesSet="true" horizontalCentered="false" verticalCentered="false"/>
  <pageMargins left="0.7" right="0.559722222222222" top="0.370138888888889"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46.28"/>
    <col collapsed="false" customWidth="true" hidden="false" outlineLevel="0" max="3" min="3" style="0" width="20.7"/>
    <col collapsed="false" customWidth="true" hidden="false" outlineLevel="0" max="4" min="4" style="0" width="15.99"/>
  </cols>
  <sheetData>
    <row r="1" customFormat="false" ht="31.5" hidden="false" customHeight="true" outlineLevel="0" collapsed="false">
      <c r="A1" s="203" t="s">
        <v>726</v>
      </c>
      <c r="B1" s="203"/>
      <c r="C1" s="203"/>
      <c r="D1" s="203"/>
      <c r="E1" s="204"/>
      <c r="F1" s="204"/>
    </row>
    <row r="2" customFormat="false" ht="15" hidden="false" customHeight="false" outlineLevel="0" collapsed="false">
      <c r="B2" s="199" t="s">
        <v>727</v>
      </c>
      <c r="C2" s="199" t="s">
        <v>51</v>
      </c>
      <c r="D2" s="199" t="s">
        <v>728</v>
      </c>
    </row>
    <row r="4" customFormat="false" ht="45" hidden="false" customHeight="true" outlineLevel="0" collapsed="false">
      <c r="A4" s="0" t="s">
        <v>729</v>
      </c>
      <c r="B4" s="0" t="s">
        <v>730</v>
      </c>
    </row>
    <row r="5" customFormat="false" ht="45" hidden="false" customHeight="true" outlineLevel="0" collapsed="false">
      <c r="A5" s="0" t="s">
        <v>731</v>
      </c>
      <c r="B5" s="0" t="s">
        <v>732</v>
      </c>
    </row>
    <row r="6" customFormat="false" ht="45" hidden="false" customHeight="true" outlineLevel="0" collapsed="false">
      <c r="A6" s="0" t="s">
        <v>733</v>
      </c>
    </row>
    <row r="12" customFormat="false" ht="15" hidden="false" customHeight="false" outlineLevel="0" collapsed="false">
      <c r="C12" s="205" t="s">
        <v>40</v>
      </c>
    </row>
    <row r="13" customFormat="false" ht="15" hidden="false" customHeight="false" outlineLevel="0" collapsed="false">
      <c r="C13" s="205" t="s">
        <v>41</v>
      </c>
    </row>
    <row r="14" customFormat="false" ht="15" hidden="false" customHeight="false" outlineLevel="0" collapsed="false">
      <c r="B14" s="0" t="s">
        <v>115</v>
      </c>
      <c r="C14" s="205" t="s">
        <v>10</v>
      </c>
    </row>
  </sheetData>
  <mergeCells count="1">
    <mergeCell ref="A1:D1"/>
  </mergeCells>
  <printOptions headings="false" gridLines="false" gridLinesSet="true" horizontalCentered="false" verticalCentered="false"/>
  <pageMargins left="0.7" right="0.7" top="0.45"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3T08:45:04Z</dcterms:created>
  <dc:creator>u</dc:creator>
  <dc:description/>
  <dc:language>en-US</dc:language>
  <cp:lastModifiedBy>AL -MADINA COMPUTER</cp:lastModifiedBy>
  <cp:lastPrinted>2016-12-19T18:00:17Z</cp:lastPrinted>
  <dcterms:modified xsi:type="dcterms:W3CDTF">2016-12-19T18:00:44Z</dcterms:modified>
  <cp:revision>0</cp:revision>
  <dc:subject/>
  <dc:title/>
</cp:coreProperties>
</file>