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RGHA  W S" sheetId="1" state="visible" r:id="rId2"/>
    <sheet name="Sheet2" sheetId="2" state="visible" r:id="rId3"/>
    <sheet name="Bill of Qty non schd" sheetId="3" state="visible" r:id="rId4"/>
    <sheet name="Summary of Bill of Qty" sheetId="4" state="visible" r:id="rId5"/>
  </sheets>
  <definedNames>
    <definedName function="false" hidden="false" localSheetId="0" name="_xlnm.Print_Titles" vbProcedure="false">'DARGHA  W S'!$1532:$15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9" uniqueCount="726">
  <si>
    <t xml:space="preserve">BILL OF QUANTITIES </t>
  </si>
  <si>
    <t xml:space="preserve">Discription &amp; Rate of items based on Schedule/ Market (offered Rates). </t>
  </si>
  <si>
    <t xml:space="preserve">Name of Work:-</t>
  </si>
  <si>
    <t xml:space="preserve">11(vi)</t>
  </si>
  <si>
    <t xml:space="preserve">CONSTRUCTION OF OFFICE BLOCK DARGAH SYED SADDARUDDIN SHAH BADSHAH (RIZVI) SITUATED AT DEH BAKHAR TALUKA ROHRI DISTRICT SUKKUR ( WATER SUPPLY AND SANITARY FITTING).</t>
  </si>
  <si>
    <t xml:space="preserve">Quantities </t>
  </si>
  <si>
    <t xml:space="preserve">Item No.</t>
  </si>
  <si>
    <t xml:space="preserve">Description of items to be executed at site </t>
  </si>
  <si>
    <t xml:space="preserve">Rate </t>
  </si>
  <si>
    <t xml:space="preserve">Unit </t>
  </si>
  <si>
    <t xml:space="preserve">Amount </t>
  </si>
  <si>
    <t xml:space="preserve">PART "A" W/S &amp; S/F SCHEDULE ITEMS.</t>
  </si>
  <si>
    <t xml:space="preserve">Nos.</t>
  </si>
  <si>
    <t xml:space="preserve">1-</t>
  </si>
  <si>
    <t xml:space="preserve">P/F Orisa type white or colour glazed earthen ware W.C. with i/c the cost of flushing cistern with internal fitting and flush pipe with bend &amp; making with plinth and floor for pipe connection and making with good in cement concrete (1:2:4) (Foreign Equivalent)W.C. pan or not less than 23” clear opening between flushing rims and 3 gallons flushing tank with 4"”dia C.I. trape.(S.I.No:3-a(iii)  P-2).</t>
  </si>
  <si>
    <t xml:space="preserve">EACH</t>
  </si>
  <si>
    <t xml:space="preserve">(Rupees Six Thousand One Hundred Sixty Six &amp; Sixty)Only</t>
  </si>
  <si>
    <t xml:space="preserve">2-</t>
  </si>
  <si>
    <t xml:space="preserve">Providing &amp; fixing 22”x16” lavatory basin in white glazed earthen ware complete with an i/c the cost of W.I. or C.I. cantilever brackets 6” inches built into walls painted white in 2 coats after a primary cost of red lead paint &amp; pair of ½” dia chrome brass waste of approved pattern 1-1/4” dia malleable iron or cp brass trape, malleable iron or cp brass traps malleable iron or brass unions and making requisite number of holes in walls plinth and floor for pipe connection and making good in C.C. (1:2:4) (Standard or  equivalent).(S.I.No:13 P-4).</t>
  </si>
  <si>
    <t xml:space="preserve">(Rupees Three Thousand One Hundred Seventy Six &amp; Twenty Five)Only</t>
  </si>
  <si>
    <t xml:space="preserve">3-</t>
  </si>
  <si>
    <t xml:space="preserve">Providing &amp; fixing 4"x4"x4" dia C.I. branch of the requirerd degree with access doors, rubber washer 1/8" thick and bolts and nuts and extra painting to match the colour of the building. (S.I.No:5 P-9).</t>
  </si>
  <si>
    <t xml:space="preserve">(Rupees Two Hundred Seventy &amp; Sixty)Only</t>
  </si>
  <si>
    <t xml:space="preserve">4-</t>
  </si>
  <si>
    <t xml:space="preserve">Providing and fixing 4" dia C.I. plain bend of the required degree including extra painting to match the colour of the building. (S.I.No:10 P-10).</t>
  </si>
  <si>
    <t xml:space="preserve">(Rupees Five Hundred Sixty Six &amp; Seventy) Only</t>
  </si>
  <si>
    <t xml:space="preserve">5-</t>
  </si>
  <si>
    <t xml:space="preserve">Add extra labour for providing and fixing of earthen ware pedestal white or coloured glazed. (S.I.No:11 P-4).</t>
  </si>
  <si>
    <t xml:space="preserve">(Rupees Two Thousand Five Hundred Thirty Three &amp; Forty Seven)Only</t>
  </si>
  <si>
    <t xml:space="preserve">6-</t>
  </si>
  <si>
    <t xml:space="preserve">Providing G.I. pipes and special etc clamps etc i/c fixing cutting and fitting complete with and i/c the cost of breaking through walls and roof making good etc painting two coats after cleaning the pipe etc with white zink paint with pigment to match the colour of the building and testing with water to a pressure head of 200 feet and handling. (S.I.No: 1   P-11).</t>
  </si>
  <si>
    <t xml:space="preserve">RFT</t>
  </si>
  <si>
    <t xml:space="preserve">a)</t>
  </si>
  <si>
    <t xml:space="preserve">1/2" dia G.I.Pipe.</t>
  </si>
  <si>
    <t xml:space="preserve">P.RFT</t>
  </si>
  <si>
    <t xml:space="preserve">(Rupees Seventy Three &amp; Ps:Twenty One)Only</t>
  </si>
  <si>
    <t xml:space="preserve">b)</t>
  </si>
  <si>
    <t xml:space="preserve">3/4" dia G.I. Pipe.</t>
  </si>
  <si>
    <t xml:space="preserve">(Rupees Ninety Five &amp; Seventy Nine)Only</t>
  </si>
  <si>
    <t xml:space="preserve">7-</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S.I.No:21 P-5).</t>
  </si>
  <si>
    <t xml:space="preserve">(Rupees One Thousand Six Hundred Seventy One &amp; Fifty Eight)Only</t>
  </si>
  <si>
    <t xml:space="preserve">8-</t>
  </si>
  <si>
    <t xml:space="preserve">Supplying and fixing Nyloon connection complete with 1/2" dia brass stop cock with pairs of brass nuts and lining jointing to nyloon connection. (S.I.No:23 P-6).</t>
  </si>
  <si>
    <t xml:space="preserve">(Rupees Four Hundred Forty Seven &amp; Fifteen)Only</t>
  </si>
  <si>
    <t xml:space="preserve">9-</t>
  </si>
  <si>
    <t xml:space="preserve">Supplying and fixing in position bib cock of superior quality with C.P. head 1/2" dia. (S.I.No:13(b) P-16).</t>
  </si>
  <si>
    <t xml:space="preserve">(Rupees One Thousand One Hundred Nine &amp; Forty Six)Only</t>
  </si>
  <si>
    <t xml:space="preserve">No.</t>
  </si>
  <si>
    <t xml:space="preserve">10-</t>
  </si>
  <si>
    <t xml:space="preserve">Providing and fixing ball valves with 1" dia. (S.I.No:   P-   ).</t>
  </si>
  <si>
    <t xml:space="preserve">(Rupees Three Hundred Eighteen &amp; Thirty Four)Only</t>
  </si>
  <si>
    <t xml:space="preserve">11-</t>
  </si>
  <si>
    <t xml:space="preserve">Providing and fixing 24"x18" beveled edge mirror of Belgium glass complete with 1/8" thick hard board and C.P. screws fixed to wooden pleat(Standard pattern).                             (S.I.No:3 P-7).</t>
  </si>
  <si>
    <t xml:space="preserve">(Rupees Two Thousand Three Hundred Seventy Six)Only</t>
  </si>
  <si>
    <t xml:space="preserve">12-</t>
  </si>
  <si>
    <t xml:space="preserve">Providing G.I. pipes and Special etc including fixing cutting and fitting complete with &amp; i/c the cost of cutting trench upto 2-1/2' feet deep refilling watering ramming and disposal of surplus earth within one chain and painting two coats of bitumen pain to pipes and specials after cleaning and hassian cloth soaked in maxphalt composition wrapped tightly round pipes and testing to a pressure head of 200' feet and handling. 1-1/4" dia.             (S.I.No:1 P-14).</t>
  </si>
  <si>
    <t xml:space="preserve">(Rupees Forty Four &amp; Five)Only</t>
  </si>
  <si>
    <t xml:space="preserve">PART "A" W/S &amp; S/F SCHEDULE ITEMS TOTAL RS:-</t>
  </si>
  <si>
    <t xml:space="preserve">PART "B" P.H. ENGINEERING SCHEDULE ITEMS.</t>
  </si>
  <si>
    <t xml:space="preserve">Providing and laying U PVC pressure pipes of Class "D" (Equivalent make) fixing in trench i/c cutting, fitting and jointing with "Z" joint with one rubber ring i/c testing with water to a head 122 meter or 400 ft. (S.I.No:3 P-22).</t>
  </si>
  <si>
    <t xml:space="preserve">6" dia PVC pressure pipe.</t>
  </si>
  <si>
    <t xml:space="preserve">(Rupees Four Hundred Eighty Six) Only</t>
  </si>
  <si>
    <t xml:space="preserve">4" dia PVC pressure pipe.</t>
  </si>
  <si>
    <t xml:space="preserve">(Rupees Two Hundred Twenty Six ) Only</t>
  </si>
  <si>
    <t xml:space="preserve">Construction of manhole or inspection chamber for the required dia meter of circular sewer and 3'-6" (1067mm) depth with walls of B.B. in cement sand mortar (1:3) cement plaster (1:3), 1/2" thick, inside of walls and 1" (25mm) thick over benching and channel i/c fixing C.I. manhole cover with frame of clear opening 1-1/2'x 1-1/2' (457x457 mm) of 1.75 Cwt (88.9 Kg) embaded in plain C.C. (1:2:4) and fixing 1" (25mm) dia M.S. steps 6" (150 mm) wide projecting 4" (102 mm) from the face of wall at 12" *305 mm) C/C duly painted etc. Complete as per standard specification and drawing. (S.I.No:1 P-46).</t>
  </si>
  <si>
    <t xml:space="preserve">(Rupees Fourteen Thousand Seven Hundred Forty Eight )Only</t>
  </si>
  <si>
    <t xml:space="preserve">PART "B" P.H. ENGR: SCHEDULE ITEMS TOTAL RS:-</t>
  </si>
  <si>
    <t xml:space="preserve">PART "A" TO </t>
  </si>
  <si>
    <t xml:space="preserve">________________%Above/Below W/S &amp; S/F  Schedule Items</t>
  </si>
  <si>
    <t xml:space="preserve">Total Rs:-</t>
  </si>
  <si>
    <t xml:space="preserve">PART "B" TO </t>
  </si>
  <si>
    <t xml:space="preserve">________________%Above/Below P.H. EngrL Schedule Items</t>
  </si>
  <si>
    <t xml:space="preserve">G. Total Rs:-</t>
  </si>
  <si>
    <t xml:space="preserve">EXECUTIVE ENGINEER</t>
  </si>
  <si>
    <t xml:space="preserve">CONTRACTOR </t>
  </si>
  <si>
    <t xml:space="preserve">PROVINCIAL BUILDINGS DIVISION</t>
  </si>
  <si>
    <t xml:space="preserve">SUKKUR </t>
  </si>
  <si>
    <t xml:space="preserve">11(ix)</t>
  </si>
  <si>
    <t xml:space="preserve">CONSTRUCTION OF DARGAH SADARUDDIN BADSHAH (RIZIVI) SITUATED @ DEH BAKHAR TALUKA ROHRI DISTRICT SUKKUR PHASE-I (CONSTURCTIN OF MOSQUE INTERNAL W/S &amp; S/F).</t>
  </si>
  <si>
    <t xml:space="preserve">PART "A" BUILDINGS SCHEDULE ITEMS.</t>
  </si>
  <si>
    <t xml:space="preserve">CFT</t>
  </si>
  <si>
    <t xml:space="preserve">Excavation in foundation of Building Bridges and other structures including dag belling dressing, refilling around structure with excavated earth Watering and ramming lead upto 5 ft. In hard ordinary soil.(S.I.No.18 (B)P-05). </t>
  </si>
  <si>
    <t xml:space="preserve">%0Cft</t>
  </si>
  <si>
    <t xml:space="preserve">Cement concrete brick or stone ballast 1-1/2" to 2" gauge Ratio (1:5:10)(S.I.No:4(d) P-15).</t>
  </si>
  <si>
    <t xml:space="preserve">%Cft</t>
  </si>
  <si>
    <t xml:space="preserve">(Rupees Eight Thousand Six Hundred Ninety Four &amp; Ninety Five)Only</t>
  </si>
  <si>
    <t xml:space="preserve">Pacca brick work in foundation and plinth in cement sand mortar ratio (1:6). (S.I.No:4(e) P-21).</t>
  </si>
  <si>
    <t xml:space="preserve">(Rupees Eleven Thousand Nine Hundred Forty Eight &amp; Ps:Thirty Six)Only</t>
  </si>
  <si>
    <t xml:space="preserve">Cement concrete plain including placing compacting, finishing and curing, complete (including screening and washing at stone aggregate without shuttering ratio (1:2:4). (S.I.No:5 P-15).</t>
  </si>
  <si>
    <t xml:space="preserve">(Rupees Fourteen Thousand Four Hundred Twenty Nine &amp; Twenty Five) Only</t>
  </si>
  <si>
    <t xml:space="preserve">Pacca brick work in Ground Floor in cement sand mortar (1:6). (S.I.No:5 P-21).</t>
  </si>
  <si>
    <t xml:space="preserve">(Rupees Twelve Thousand Six Hundred Seventy Four &amp; Ps:Thirty Six)Only</t>
  </si>
  <si>
    <t xml:space="preserve">CWT</t>
  </si>
  <si>
    <t xml:space="preserve">Supplying and fixing R.S. Girders Material Schedule.</t>
  </si>
  <si>
    <t xml:space="preserve">P.CWT</t>
  </si>
  <si>
    <t xml:space="preserve">(Rupees Three Thousand Eight Hundred Fifty)Only</t>
  </si>
  <si>
    <t xml:space="preserve">Supplying T.Iron 2"x2"x1/4" size.</t>
  </si>
  <si>
    <t xml:space="preserve">(Rupees Three Thousand Five Hundred Seventy Five)Only</t>
  </si>
  <si>
    <t xml:space="preserve">Erecting rolled steel beams or old rails in roofs etc, erection and fixing in position. (S.I.No:6 P-93).</t>
  </si>
  <si>
    <t xml:space="preserve">(Rupees One Hundred Eighty Six &amp; Ps:Thirty Four)Only</t>
  </si>
  <si>
    <t xml:space="preserve">SFT</t>
  </si>
  <si>
    <t xml:space="preserve">Second class tile roofing consisting of 4" earth and 1" mud plaster with Gobri leeping over 1/2" thick cement plaster (1:6) with 34 Lbs. Of hot bitumen coating sand blinded, provided over one layer of 12" x 6" x2" tiles laid in (1:6) cement mortar including (1:2) cement pointing under neath of tiles complete including curing etc. (S.I.No:2 P-32).</t>
  </si>
  <si>
    <t xml:space="preserve">%SFT</t>
  </si>
  <si>
    <t xml:space="preserve">(Rupees Seven Thousand Six Hundred Seven &amp; Ps:Twenty Five)Only</t>
  </si>
  <si>
    <t xml:space="preserve">Cement plaster (1:6) upto 20' ft height 1/2" thick. (S.I.No:13(b) P-57).</t>
  </si>
  <si>
    <t xml:space="preserve">(Rupees Two Thousand Two Hundred Six &amp; Ps: Sixty)Only.</t>
  </si>
  <si>
    <t xml:space="preserve">Cement plaster (1:4) upto 20' ft height 3/8" thick. (S.I.No:11(a) P-57).</t>
  </si>
  <si>
    <t xml:space="preserve">(Rupees Two Thousand One Hundred Ninety Seven &amp; Ps: Fifty Two)Only.</t>
  </si>
  <si>
    <t xml:space="preserve">Laying white marble flooring fine dressed in the surface without winding set lime mortar 1:2 i/c rubbing &amp; polishing f the joints. 3/4" thick. </t>
  </si>
  <si>
    <t xml:space="preserve">P.Sft</t>
  </si>
  <si>
    <t xml:space="preserve">(Rupees Five Hundred Sixty Seven &amp; Ps:Forty Eight)Only</t>
  </si>
  <si>
    <t xml:space="preserve">13-</t>
  </si>
  <si>
    <t xml:space="preserve">P/F 3/8"thick marble tiles of approved quality and colour and shade size 8x4"x6x4" in dado stricking and facing removal / tucking of existing plastre surface etc over 1/2" thick base of cement mortar 1:3 setting of tiles in slurry of white cement over mortar base i/c fitting the joints anf washing the tiles with white cement slurry curring finishing cleaning (S.I.No. 68 a P-48).  </t>
  </si>
  <si>
    <t xml:space="preserve">(Rupees One Hundred Eighty Six &amp; Four)Only</t>
  </si>
  <si>
    <t xml:space="preserve">14-</t>
  </si>
  <si>
    <t xml:space="preserve">Colour washing 2 coats over one coat of white wash. (S.I.No:25 P-53).</t>
  </si>
  <si>
    <t xml:space="preserve">Rupees One Thousand Three Three Ps:Seventeen )Only.</t>
  </si>
  <si>
    <t xml:space="preserve">15-</t>
  </si>
  <si>
    <t xml:space="preserve">Painting sashes, fan light , glazed or gauzed, door and windows two coats. (S.I.No:4  P- 67).</t>
  </si>
  <si>
    <t xml:space="preserve">(Rupees One Thousand Two Hundred Seventy &amp; Ps:Eighty Three) Only.</t>
  </si>
  <si>
    <t xml:space="preserve">PART "A" BUILDINGS SCHEDULE ITEMS TOTAL RS:-</t>
  </si>
  <si>
    <t xml:space="preserve">PART "B" W/S &amp; S/F SCHEDULE ITEMS.</t>
  </si>
  <si>
    <t xml:space="preserve">(Rupees Two Thousand Five Hundred Thirty Three &amp; Forty Seven) Only</t>
  </si>
  <si>
    <t xml:space="preserve">(Rupees Ninety Five &amp; Ps:Seventy Nine)Only</t>
  </si>
  <si>
    <t xml:space="preserve">1" dia.</t>
  </si>
  <si>
    <t xml:space="preserve">Providing G.I. pipes and Special etc including fixing cutting and fitting complete with &amp; i/c the cost of cutting trench upto 2-1/2' feet deep refilling watering ramming and disposal of surplus earth within one chain and painting two coats of bitumen pain to pipes and specials after cleaning and hassian cloth soaked in maxphalt composition wrapped tightly round pipes and testing to a pressure head of 200' feet and handling. (S.I.No:1 P-14).</t>
  </si>
  <si>
    <t xml:space="preserve">1" dia G.I. Pipes.</t>
  </si>
  <si>
    <t xml:space="preserve">(Rupees One Hundred Twenty Eight &amp; Ps:Fifty Three )Only</t>
  </si>
  <si>
    <t xml:space="preserve">2" dia G.I. Pipes.</t>
  </si>
  <si>
    <t xml:space="preserve">(Rupees Two Hundred Thirty Three) Only</t>
  </si>
  <si>
    <t xml:space="preserve">Supplying and fixing Fiber glass tank of approved quality and design and well thickness as specified i/c cost of nutes bolts, and fitting in plate form of cement concrete (1:3:6) etc complete 250 gallons. (S.I.No:        P-      ).</t>
  </si>
  <si>
    <t xml:space="preserve">(Rupees Twenty One Thousand Nine Hundred Eighty Nine &amp; Ps:Sixty One)Only</t>
  </si>
  <si>
    <t xml:space="preserve">PART "B" W/S &amp; S/F  SCHEDULE ITEMS TOTAL RS:-</t>
  </si>
  <si>
    <t xml:space="preserve">PART "C" P.H. ENGINEERING SCHEDULE ITEMS.</t>
  </si>
  <si>
    <t xml:space="preserve">1" dia PVC pressure pipe.</t>
  </si>
  <si>
    <t xml:space="preserve">(Rupees Twenty Eight ) Only</t>
  </si>
  <si>
    <t xml:space="preserve">PART "C" P.H. ENGR: SCHEDULE ITEMS TOTAL RS:-</t>
  </si>
  <si>
    <t xml:space="preserve">PART "A" </t>
  </si>
  <si>
    <t xml:space="preserve">________________%Above/Below Buildings  Schedule Items</t>
  </si>
  <si>
    <t xml:space="preserve">PART "B"</t>
  </si>
  <si>
    <t xml:space="preserve">PART "C"</t>
  </si>
  <si>
    <t xml:space="preserve">REPAIR &amp; RENOVATION OF EXISTING BUILDING OF REGIONAL DIRECTOR OF BUREAU OF STATISTICS SUKKUR OCCUPIED BY NAB ).</t>
  </si>
  <si>
    <t xml:space="preserve">PART "A"  CONSTRUCTION OF ADDITIONAL ROOMS BUILDINGS SCHEDULE ITEMS</t>
  </si>
  <si>
    <t xml:space="preserve">Cement concrete brick or stone ballast 1-1/2" to 2" gauge Ratio (1:4:8)(S.I.No:4 P-15).</t>
  </si>
  <si>
    <t xml:space="preserve">(Rupees Nine Thousand Four Hundred Sixteen &amp; Twenty Eight)Only</t>
  </si>
  <si>
    <t xml:space="preserve">Fabrication of mild steel reinforcement for cement concrete i/c cutting bending, bending, laying in position, making joints and fastenings including cost of binding wire (also includes removal of rust from bars)(S.I.No:  8 P-16).</t>
  </si>
  <si>
    <t xml:space="preserve">P.CWT.</t>
  </si>
  <si>
    <t xml:space="preserve">(Rupees Five Thousand One &amp; Ps:Seventy)Only.</t>
  </si>
  <si>
    <t xml:space="preserve">Reinforcement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90 Lbs cement 2 Cft shingle 1/8” to ¼” gauge.(S.I.No:6(a)(i) P-16).</t>
  </si>
  <si>
    <t xml:space="preserve">P.CFT</t>
  </si>
  <si>
    <t xml:space="preserve">(Rupees Three Hundred &amp; Thirty Seven)Only</t>
  </si>
  <si>
    <t xml:space="preserve">Coursed Rubble masonry including hammer dressing in cement sand mortar (1:6). (S.i.No:2(iv) P-26).</t>
  </si>
  <si>
    <t xml:space="preserve">(Rupees Twenty Five Thousand Three Hundred Twenty)Only</t>
  </si>
  <si>
    <t xml:space="preserve">Filling watering and ramming earth in floor with surplus from foundation lead upto one chain &amp; lift upto 5' ft. (S.I.No:21 P-4).</t>
  </si>
  <si>
    <t xml:space="preserve">%OCFT</t>
  </si>
  <si>
    <t xml:space="preserve">Supplying and filling sand under floor plugging in to walls.(S.I.No:29 P-26).</t>
  </si>
  <si>
    <t xml:space="preserve">(Rupees One Thousand One Hundred Forty One &amp; Ps: Twenty Five)Only</t>
  </si>
  <si>
    <t xml:space="preserve">Providing and laying single per layer of polithin 0.13mm thick for water proffing per specification and instructions of engineer incharge (S.I.No:38 P-38).</t>
  </si>
  <si>
    <t xml:space="preserve">P.SFT</t>
  </si>
  <si>
    <t xml:space="preserve">(Rupees Nen Point Ps: Seventy)Only</t>
  </si>
  <si>
    <t xml:space="preserve">Bitumen coating to plastered or cement concrete surface. (S.I.No:9 P-71).</t>
  </si>
  <si>
    <t xml:space="preserve">(Rupees Seven Hundred Seventy Eight Point Ps: Nine)Only</t>
  </si>
  <si>
    <t xml:space="preserve">Extra lead for 6 Miles. </t>
  </si>
  <si>
    <t xml:space="preserve">(Rupees Seven Hundred Seventy One &amp; Ps: Ninety Six) Only</t>
  </si>
  <si>
    <t xml:space="preserve">P/F G.I. Frame/Chowkats 7"x2" or 4-1/2" x 3" for windows using 20 guage G.I. sheet i/c welded hinges and fixing at site with necessary hols fast filling with cement sand slurry of ratio (1:6) and reparing the janbs, Cost also i/c all carrage tools and plants used in making and fixing. (S.I.No:28 P-93).</t>
  </si>
  <si>
    <t xml:space="preserve">a) Windows.</t>
  </si>
  <si>
    <t xml:space="preserve">(Rupees Two Hundred Forty &amp; Ps:Fifty)Only</t>
  </si>
  <si>
    <t xml:space="preserve">b) Doors.</t>
  </si>
  <si>
    <t xml:space="preserve">(Rupees Two Hundred Twenty Eight &amp; Ps:Ninety)Only</t>
  </si>
  <si>
    <t xml:space="preserve">16-</t>
  </si>
  <si>
    <t xml:space="preserve">First class wrought, joinery in doors and windows etc fixed to chowkats fixed in position including tower bolts cocks cleats, handles and cords with hooks etc (S.I.No:7(b) P-57).</t>
  </si>
  <si>
    <t xml:space="preserve">Rupees Nine Hundred Two &amp; Ps:Ninety Three)Only.</t>
  </si>
  <si>
    <t xml:space="preserve">17-</t>
  </si>
  <si>
    <t xml:space="preserve">Galvanized wire gauze fixed to chowkats with 3/4"thick deodar strips and screws. (S.I.No:14(d)P-59).</t>
  </si>
  <si>
    <t xml:space="preserve">Rupees One Hundred Ninety &amp; Ps:Seventy Two)Only.</t>
  </si>
  <si>
    <t xml:space="preserve">18-</t>
  </si>
  <si>
    <t xml:space="preserve">Supplying and fixing in position iron steel grill of 3/4" x 1/4" size flate iron of approved design i/c painting three coats etc complete weight not less than 3.7 Lbs of finshed grill. (S.I.No:26 P-93).</t>
  </si>
  <si>
    <t xml:space="preserve">Rupees One Hundred Eighty &amp; Ps:Fifty)Only.</t>
  </si>
  <si>
    <t xml:space="preserve">19-</t>
  </si>
  <si>
    <t xml:space="preserve">Cement plaster upto 20' height 1/2" thick Ratio (1:6) S.I.No:13(b) P-52).</t>
  </si>
  <si>
    <t xml:space="preserve">(Rupees Two Thousand Two Hundred Six &amp; Sixty)Only</t>
  </si>
  <si>
    <t xml:space="preserve">20-</t>
  </si>
  <si>
    <t xml:space="preserve">Cement plaster upto 20'height 3/8" Ratio (1:4). (S.I.No:11(a) P-52).</t>
  </si>
  <si>
    <t xml:space="preserve">Rupees Two Thousand One Hundred Ninety Seven &amp; Ps:Fifty Two )Only.</t>
  </si>
  <si>
    <t xml:space="preserve">21-</t>
  </si>
  <si>
    <t xml:space="preserve">Providing and laying tiles glazed 6"x6" x 1/4" on floor or wall facing in required colour and pattern of STILE specification jointed in white  cement and pigment over a base of (1:2) grey cement mortar 3/4"thick including washing and filling of joints with slaurry of white cement and pigment in desired shape with finishing, clearing and cost of wax polish etc complete inclduing cutting tiles to proper profile. (S.I.No:60 P-45).</t>
  </si>
  <si>
    <t xml:space="preserve">(Rupees Thirty Thousand Five Hundred Nine &amp; Seventy Seven)Only</t>
  </si>
  <si>
    <t xml:space="preserve">22-</t>
  </si>
  <si>
    <t xml:space="preserve">Providing and laying 2" thick topping cement concrete (1;2;4) including surface finishing dividing into panels.(S.I.No:16© P-42).</t>
  </si>
  <si>
    <t xml:space="preserve">23-</t>
  </si>
  <si>
    <t xml:space="preserve">Two coats of bitumen laid hot using 34 Lbs %SFT over roof and blinded with sand at 1 Sft per %SFT. (S.I.No:13 P-35).</t>
  </si>
  <si>
    <t xml:space="preserve">24-</t>
  </si>
  <si>
    <t xml:space="preserve">Primary coat of chalk under distemper.                                      (S.I.No:23 P-59).</t>
  </si>
  <si>
    <t xml:space="preserve">%Sft</t>
  </si>
  <si>
    <t xml:space="preserve">(Rupees Four Hundred Forty Two &amp; Ps:Seventy Five)Only.</t>
  </si>
  <si>
    <t xml:space="preserve">25-</t>
  </si>
  <si>
    <t xml:space="preserve">Distempering three coats. (S.I.No:24 P-60).</t>
  </si>
  <si>
    <t xml:space="preserve">Rupees One Thousand Seventy Nine Ps:Sixty Five )Only.</t>
  </si>
  <si>
    <t xml:space="preserve">AFT</t>
  </si>
  <si>
    <t xml:space="preserve">26-</t>
  </si>
  <si>
    <t xml:space="preserve">Preparing the surface and painting with weather coat including rubbing the surface with rubbing brick/ sand paper, filling the voids with chalk/ plaster of paris and then painting with weather coat of approved make. (S.I.No:38 (A) P-5).</t>
  </si>
  <si>
    <t xml:space="preserve">Rupees Two Thousand Five Hundred Sixty Seven &amp; Ps:Ninety Five) Only.</t>
  </si>
  <si>
    <t xml:space="preserve">27-</t>
  </si>
  <si>
    <t xml:space="preserve">Preparing the surface and painting with matt finish i/c rubbing the surface with bathy rubbing brick filling the voids with zink/chalk plaster of paris mixture applyng first coat matt finish and painting 3 coats with matt finish of approved made etc complete. (S.I.No:36 P-61).</t>
  </si>
  <si>
    <t xml:space="preserve">Rupees Three Thousand Four Hundred Forty Four &amp; Ps:Thirty Eight)Only.</t>
  </si>
  <si>
    <t xml:space="preserve">28-</t>
  </si>
  <si>
    <t xml:space="preserve">Painting new surface:- Painting doors and windows any type i/c edges three coats. (S.I.No:4 P-76).</t>
  </si>
  <si>
    <t xml:space="preserve">Rupees Two Thousand One Hundred Sixteen &amp; Ps:Forty One)Only.</t>
  </si>
  <si>
    <t xml:space="preserve">29-</t>
  </si>
  <si>
    <t xml:space="preserve">Pointing flush on stone work raised (1:3). (S.I.No:20© P-53).</t>
  </si>
  <si>
    <t xml:space="preserve">Rupees One Thousand Seven Hundred Fifty Eight &amp; Ps:Eight)Only.</t>
  </si>
  <si>
    <t xml:space="preserve">30-</t>
  </si>
  <si>
    <t xml:space="preserve">Supplying and fixing false ceiling or plaster of pairs, in panels including making frame, work of deodar wood including painting with Soligia paint. (S.I.No:52 P-72).</t>
  </si>
  <si>
    <t xml:space="preserve">Rupees Twenty Five Thousand Two Hundred Ninety Three &amp; Ps:Forty Two)Only.</t>
  </si>
  <si>
    <t xml:space="preserve">31-</t>
  </si>
  <si>
    <t xml:space="preserve">P/Fixing approved quality mortice lock etc complete. (S.I.No.21 P-60). </t>
  </si>
  <si>
    <t xml:space="preserve">Each </t>
  </si>
  <si>
    <t xml:space="preserve">Rupees One Thousand Seven Hundred Eighty Six &amp; Ps:Thirteen)Only.</t>
  </si>
  <si>
    <t xml:space="preserve">32-</t>
  </si>
  <si>
    <t xml:space="preserve">Picture railing including making fixing and painting. (S.I.No:35 P-102).</t>
  </si>
  <si>
    <t xml:space="preserve">Rupees One Hundred Eighty Nine &amp; Ps:Two)Only.</t>
  </si>
  <si>
    <t xml:space="preserve">33-</t>
  </si>
  <si>
    <t xml:space="preserve">RCC spouts including fixing in position with top and bottom khurras. (S.I.No:68 P-107).</t>
  </si>
  <si>
    <t xml:space="preserve">Rupees Six Hundred Four &amp; Ps:Seventeen)Only.</t>
  </si>
  <si>
    <t xml:space="preserve">PART "A" CONSTN: OF ADDITIONAL ROOMS TOTAL RS:-</t>
  </si>
  <si>
    <t xml:space="preserve">PART "B" CONSTN: OF BATH ROOM SCH: ITEMS.</t>
  </si>
  <si>
    <t xml:space="preserve">Excavation in foundation of Building Bridges and other structures including dagbelling dressing, refilling around structure with excavated earth Watering and ramming lead upto 5 ft. In ordinary soil.(S.I.No.18 (b)P-05). </t>
  </si>
  <si>
    <t xml:space="preserve">(Rupees Twenty Five Thousand Three Hundred Twenty One )Only</t>
  </si>
  <si>
    <t xml:space="preserve">Cement plaster (1:6) upto 20' height 1/2" thick. (S.I.No:13(b) P-51).</t>
  </si>
  <si>
    <t xml:space="preserve">Cement plaster (1:4) upto 20' height 3/8" thick. (S.I.No:11(b) P-51).</t>
  </si>
  <si>
    <t xml:space="preserve">(Rupees Two Thousand One Hundred Ninety Seven &amp; Fifty Two)Only</t>
  </si>
  <si>
    <t xml:space="preserve">Filling watering ramming earth in floor with surplus earth excavated from foundation lead upto one chain and lift upto 5 feet. (S.I.No:22 P-5).</t>
  </si>
  <si>
    <t xml:space="preserve">(Rupees One Thousand Five Hundred Twelve &amp; Ps:Fifty)Only</t>
  </si>
  <si>
    <t xml:space="preserve">Supplying &amp; filling sand under floor &amp; plugging into walls. (S.I.No:29 P-26).</t>
  </si>
  <si>
    <t xml:space="preserve">(Rupees One Thousand One Hundred Forty One &amp; Twenty Five)Only</t>
  </si>
  <si>
    <t xml:space="preserve">Extra lead 6 Miles.</t>
  </si>
  <si>
    <t xml:space="preserve">(Rupees Seven Hundred Seventy One &amp; Ps: Ninety Six)Only</t>
  </si>
  <si>
    <t xml:space="preserve">Laying floor of  approved with glazed tile 1/4" thick in white cement 1:2 over 3/4" thick cement mortar 1:2 complete.(S.I.no:29 P42).</t>
  </si>
  <si>
    <t xml:space="preserve">(Rupees Twenty Seven Thousand Six Hundred Seventy Eight &amp; Ps: Eighty Six) Only</t>
  </si>
  <si>
    <t xml:space="preserve">White glazed tiles 1/4" thick dado jointed in white cement and laid over (1:2) cement sand mortar 3/4"thick including finishing. (S.I.No:37 P-44).</t>
  </si>
  <si>
    <t xml:space="preserve">Rupees Twenty Eight Thousand Two  Hundred Fifty Three &amp; Ps:Sixty One)Only.</t>
  </si>
  <si>
    <t xml:space="preserve">First class wrought, joinery in door and windows etc fixed in position including chowkats hold fasts hinges, iron tower bolts, chocks cleats, handles and cords with hooks, etc, 1-3/4" thick. (S.I.No:7(b) P-57).</t>
  </si>
  <si>
    <t xml:space="preserve">(Rupees One Thousand Two Hundred Seventy Three &amp; Ps: Seventy Six)Only.</t>
  </si>
  <si>
    <t xml:space="preserve">Supplying and fixing in position iron/steel grill of 3/4" x 1/4" size flat iron of approved design including painting 3 coats etc complete (weight not to be less than 3.7 Lbs./Sq. foot of finished grill.(S.I.No:26 P-94).</t>
  </si>
  <si>
    <t xml:space="preserve">PART "B" CONSTN: OF BATH ROOM  SCHEDULE ITEMS TOTAL RS:-</t>
  </si>
  <si>
    <t xml:space="preserve">PART "C" CONSTRUCTION OF GUARD ROOMS FIRST FLOOR.</t>
  </si>
  <si>
    <t xml:space="preserve">M/F Steel grated door with 1/16"thick sheeting including angle iron frame 2"x2"x3/8" and 3/4" squar bars 4" centre to Centre with locking arrangment. (S.I.No.24 P-92)</t>
  </si>
  <si>
    <t xml:space="preserve">(Rupees Seven Hundred Twenty Six &amp; Seventy Two)Only</t>
  </si>
  <si>
    <t xml:space="preserve">Providing and fixing G.I. frames/Chowkats of size 7"x2" or 4-1/2"x3" for windows using 20 guage G.I. Sheet including welded hinges and fixing at site with necessary hold fasts, filling with cement sand slurry of ratio (1:6) and repairing the jambs. The cost also i/c all carriage, tools and plants used in making and fixing. (S.I.No:29 P-98).</t>
  </si>
  <si>
    <t xml:space="preserve">a)G.Floor window frame.</t>
  </si>
  <si>
    <t xml:space="preserve">Rupees Two Hundred Forty &amp; Ps:Fifty)Only.</t>
  </si>
  <si>
    <t xml:space="preserve">b)Door frame.</t>
  </si>
  <si>
    <t xml:space="preserve">Rupees Two Hundred Twenty Eighat &amp; Ps:Ninety)Only.</t>
  </si>
  <si>
    <t xml:space="preserve">Providing and laying HALA or pattern tiles glazed 8"x8"x1/4" on floor or wall facing in require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62 P-50).</t>
  </si>
  <si>
    <t xml:space="preserve">(Rupees Thirty Four Thousand Five Hundred Twenty &amp; Thirty One)Only</t>
  </si>
  <si>
    <t xml:space="preserve">Pacca brick work in foundation and Plinth  in cement sand mortar (1:6). (S.I.No:4 P-20).</t>
  </si>
  <si>
    <t xml:space="preserve">Add extra labour for above 20' height. (S.I.No:29 P-54).</t>
  </si>
  <si>
    <t xml:space="preserve">Rupees One Hundred Forty &amp; Ps:Ninety Seven)Only.</t>
  </si>
  <si>
    <t xml:space="preserve">Reinforcement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 R.C. work in roof slab, beams columns rafts, lintels and other structural members laid in situ or pre cast laid in position complete in all respect. i) Ratio (1:2:4) 90 Lbs cement 2 Cft shingle 1/8” to ¼” gauge. (S.I.No:6(a)(i) P-16).</t>
  </si>
  <si>
    <t xml:space="preserve">Add extra labour RCC for above 20' height. </t>
  </si>
  <si>
    <t xml:space="preserve">Extra labour for lifting of steel above first floor for every additional floor. (S.I.No:29 P-19).</t>
  </si>
  <si>
    <t xml:space="preserve">Rupees One Hundred Fifty One &amp; Ps:Twenty Five)Only.</t>
  </si>
  <si>
    <t xml:space="preserve">(Rupees One Thousand Two Hundred Seventy &amp; Eighty Three)Only.</t>
  </si>
  <si>
    <t xml:space="preserve">P/L 1" thick topping cement concrete (1:2:4) i/c surface finsihing and dividing into panels.                        (S.I.No:16 P-43).</t>
  </si>
  <si>
    <t xml:space="preserve">"A" 2" thick C.C. topping.</t>
  </si>
  <si>
    <t xml:space="preserve">Rupees Three Thousand Two Hundred Seventy Five &amp; Ps:Fifty)Only.</t>
  </si>
  <si>
    <t xml:space="preserve">Two coats of bitumen laid hot using 34 Lbs for %Sft over roof and blinded with sand at one CFT per %SFT. (S.I.No:13 P-34).</t>
  </si>
  <si>
    <t xml:space="preserve">Rupees One Thousand Eight Hundred Eighty Seven &amp; Ps:Forty)Only.</t>
  </si>
  <si>
    <t xml:space="preserve">PART "C" (A) BUILDINGS SCHEDULE ITEMS TOTAL RS:-</t>
  </si>
  <si>
    <t xml:space="preserve">GENERAL ABSTRACT.</t>
  </si>
  <si>
    <t xml:space="preserve">PART "A" CONSTN: OF ADDITIONAL ROOMS -------------- TOTAL RS:-</t>
  </si>
  <si>
    <t xml:space="preserve">PART "C" (A) BUILDINGS SCHEDULE ITEMS ----------------TOTAL RS:-</t>
  </si>
  <si>
    <t xml:space="preserve">G. TOTAL RS:-</t>
  </si>
  <si>
    <t xml:space="preserve">________________%Above/Below Buildigns Schedule Items</t>
  </si>
  <si>
    <r>
      <rPr>
        <b val="true"/>
        <sz val="9"/>
        <color rgb="FF000000"/>
        <rFont val="Calibri"/>
        <family val="2"/>
      </rPr>
      <t xml:space="preserve">PART"B' REPAIR &amp; RENOVATION WORK OF OVER HEAD TANK AND CONFERENCE ROOMS, EARTH FILLING I/C </t>
    </r>
    <r>
      <rPr>
        <b val="true"/>
        <u val="single"/>
        <sz val="9"/>
        <color rgb="FF000000"/>
        <rFont val="Calibri"/>
        <family val="2"/>
      </rPr>
      <t xml:space="preserve">PAVING BLOCKS AND DAY TO DAY COMPLAINTS).</t>
    </r>
  </si>
  <si>
    <t xml:space="preserve">PART "A" REPAIR &amp; RENOVATION.</t>
  </si>
  <si>
    <t xml:space="preserve">(Rupees Two Thousand One Hundred Seventeen &amp; Fifty)Only</t>
  </si>
  <si>
    <t xml:space="preserve">(Rupees Five Hundred Sixty Seven &amp; Forty Eight)Only</t>
  </si>
  <si>
    <t xml:space="preserve">Dismantling glazed or encaustic tile etc. (S.I.No:55 P-15).</t>
  </si>
  <si>
    <t xml:space="preserve">(Rupees Seven Hundred Eighty Six &amp; Fifty)Only</t>
  </si>
  <si>
    <t xml:space="preserve">Providing and fixing cement paving blocks flooring having size of 197 x 97 x 80 (mm) of city/ quddra/ cobble shape with pigmented having strength b/w 5000 psi to 8500 psi i/c filling the joints with hill sand and laying in specified manner/ pattern and design etc complete. (S.I.No:74 P-49).</t>
  </si>
  <si>
    <t xml:space="preserve">(Rupees Two Hundred Twent Three &amp; Ninety Seven)Only</t>
  </si>
  <si>
    <t xml:space="preserve">Scraping ordinary distemper or oil bound on wall. (S.I.No:54(b) P-15).</t>
  </si>
  <si>
    <t xml:space="preserve">(Rupees Two Hundred Twenty Six &amp; Ps:Eighty Eight)Only.</t>
  </si>
  <si>
    <t xml:space="preserve">Removing cement or lime plaster. (S.I.No:53 P-14).</t>
  </si>
  <si>
    <t xml:space="preserve">(Rupees One Hundred Twenty One ) Only</t>
  </si>
  <si>
    <t xml:space="preserve">Dismantling cement concrete reinforced separating reinforcement from concrete cleaning and straightening the same. (S.I.No:20 P- 10).</t>
  </si>
  <si>
    <t xml:space="preserve">Applying floa;ting coat of cement 1/32" thick. (S.I.No:14 P-59).</t>
  </si>
  <si>
    <t xml:space="preserve">(Rupees Six Hundred Sixty)Only.</t>
  </si>
  <si>
    <t xml:space="preserve">Pacca brick work in ground floor in cement sand mortor ratio (     :     ) (S.I.No:5(e) P-21).</t>
  </si>
  <si>
    <t xml:space="preserve">%CFT</t>
  </si>
  <si>
    <t xml:space="preserve">(Rupees Twelve Thousand Six Hundred Seventy Four and Ps: Thirty Six)Only.</t>
  </si>
  <si>
    <t xml:space="preserve">Cement plaster upto 20'height 3/4" Ratio (1:4). (S.I.No:11(c) P-52).</t>
  </si>
  <si>
    <t xml:space="preserve">Rupees Three Fifteen &amp; Ps:Seventy Six)Only.</t>
  </si>
  <si>
    <t xml:space="preserve">Add extra labour RCC for above 20' ft height.</t>
  </si>
  <si>
    <t xml:space="preserve">Rupees Twelve &amp; Ps:Ten)Only.</t>
  </si>
  <si>
    <t xml:space="preserve">Supplying and fixing false ceiling or plaster of pairs, in panels including making frame, work of deodar wood including painting with Soligia paint. (S.I.No:52 P-64).</t>
  </si>
  <si>
    <t xml:space="preserve">Supplying and fixing in position aluminuim channels framing for sliding windows and ventilattors of alco made with 5 mm thick tinted glass glazing (Belguim) and aluminim glass glazing (Belguim) and lauminuim fly screen i/c handles stoppers locking arrangement etc complete delux model (White). (S.I.No:84(a) P-108).</t>
  </si>
  <si>
    <t xml:space="preserve">Rupees One Thousand Five Hundred Ninety Two &amp; Ps:Sixty Nine)Only.</t>
  </si>
  <si>
    <t xml:space="preserve">Supplying and fixing in position aluminuim channels hangeds doors or alcop made with 5 mm thick  tinted glass glazing (Belguim) and alpha Japan locks i/c handles stoppers etc deluxe model (White)  (S.I.No:83(a) P-108).</t>
  </si>
  <si>
    <t xml:space="preserve">Providing and fixing deodar Almirah 9" x 12" depth including boxing with back shelves, shutters brass fittings complete. (S.I.No:24 P-61).</t>
  </si>
  <si>
    <t xml:space="preserve">Rupees One Thousand Seven Hundred Seventy Eight &amp; Ps:Fifty) Only.</t>
  </si>
  <si>
    <t xml:space="preserve">Providing and fixing approved quality mortic lock. (S.I.No:21 P-59).</t>
  </si>
  <si>
    <t xml:space="preserve">PART "A" REPAIR AND RENOVATION TOTAL RS:-</t>
  </si>
  <si>
    <t xml:space="preserve">PART "B" CONFERENCE ROOMS EARTH FILLING.</t>
  </si>
  <si>
    <t xml:space="preserve">Dismantling glazed or encaustic tiles. (S.I.No:55 P-15).</t>
  </si>
  <si>
    <t xml:space="preserve">(Rupees One Hundred Twenty One)Only.</t>
  </si>
  <si>
    <t xml:space="preserve">Dismantling cement concrete rainforced separating reinforcement from concrete cleaning and straightening the same. (S.I.No:20 P-10).</t>
  </si>
  <si>
    <t xml:space="preserve">(Rupees Five Thousand Four Hundred Forty Five )Only.</t>
  </si>
  <si>
    <t xml:space="preserve">Add extra labour for R.C.C. in 2nd: or subsequent storey.</t>
  </si>
  <si>
    <t xml:space="preserve">(Rupees Twelve &amp; Ps:Ten)Only.</t>
  </si>
  <si>
    <t xml:space="preserve">PART "B" CONFERENCE ROOMS EARTH FILLING TOTAL RS:-</t>
  </si>
  <si>
    <t xml:space="preserve">5130307/-</t>
  </si>
  <si>
    <t xml:space="preserve">PART"C" INTERNAL W/S, S/F OF ADDITIONAL BATH ROOM.</t>
  </si>
  <si>
    <t xml:space="preserve">Supplying/Fixing wash basin mixture of superior quality with C.P. head 1/2" dia. (S.I.No:14(B) P-18).</t>
  </si>
  <si>
    <t xml:space="preserve">Rupees Two Thousand Eight Hundred Eighty Two ) Only.</t>
  </si>
  <si>
    <t xml:space="preserve">Supplying/Fixing in position bib cocks of superior quality with C.P. head 1/2" dia.  (S.I.No:13(b) P-16).</t>
  </si>
  <si>
    <t xml:space="preserve">Rupees One Thousand One Hundred Nine &amp; Ps:Forty Six ) Only.</t>
  </si>
  <si>
    <t xml:space="preserve">Supplying/Fixing concealed tee-stop cock of superior quality with C.P. head 1/2" dia.(S.I.No:12(a) P-16).</t>
  </si>
  <si>
    <t xml:space="preserve">Rupees Eight Hundred Forty Three &amp; Ps:Ninety Two ) Only.</t>
  </si>
  <si>
    <t xml:space="preserve">Supplying/Fixing C.P. Muslim Shower with crystal head etc complete.(S.I.No:19 P-18).</t>
  </si>
  <si>
    <t xml:space="preserve">Rupees Three Thousand Four Hundred Thirty Two) Only.</t>
  </si>
  <si>
    <t xml:space="preserve">Supplying and fixing bath room accessories set (7 Piece) i/c towel rod, brush holder soap tray shelf of approved design i/c cost of screws, nuts etc complete. (Master Brand). (S.I.No:23 P-18).</t>
  </si>
  <si>
    <t xml:space="preserve">Rupees Eight Thousand One Hundred Twenty Two &amp; Ps:Forty) Only.</t>
  </si>
  <si>
    <t xml:space="preserve">Supplying and fixing Nyloon connection complete with 1/2" dia brass stop cock with pair of brass nuts and lining jointing to nyloon connection. (S.I.No:23 P-6).</t>
  </si>
  <si>
    <t xml:space="preserve">RupeesFour Hundred Forty Seven &amp; Ps:Fifteen) Only.</t>
  </si>
  <si>
    <t xml:space="preserve">Providing and fixing 24"x18" beveled edge mirror of Belgium glass complete with 1/8" thick hard board and C.P. screws fixed to wooden pleat, Standard Pattern. (S.I.No:3 P-7).</t>
  </si>
  <si>
    <t xml:space="preserve">Rupees Three Thousand Seven Hundred Seventy Six) Only.</t>
  </si>
  <si>
    <t xml:space="preserve">Providing and fixing 24"x18" lavatory basin in white glazed earthen ware complete with &amp; i/c the cost of W.I. or C.I. cantilever brackets 6" inches built into walls, painted white in two coats after a primary coat of red lead paint a pair of 1/2" dia rubber plug and chrome plated brass chain 1-1/4" dia, malloable iron or brass unions and making requisite number of holes in walls, plinth &amp; floor for pipe connections and making good in cement concrete (1:2:4) (Foreign or Equivalent). (S.I.No:10 P-4).</t>
  </si>
  <si>
    <t xml:space="preserve">Rupees Four Thousand Nine Hundred Twenty Eight) Only.</t>
  </si>
  <si>
    <t xml:space="preserve">Rupees Two Thousand Five Hundred Thirty Three &amp; Ps:Forty Seven) Only.</t>
  </si>
  <si>
    <t xml:space="preserve">Providing and fixing C.I. trap with 4" dia inlet and 4" dia outlet of the approved self cleaning design with a) C.I. granting with or without a vent arm including cast of making requisite number of holes in walls, plinth and floor for pipe connection and making good cement concrete (1:2:4). (S.I.No:21 P-5).</t>
  </si>
  <si>
    <t xml:space="preserve">Rupees One Thousand Six Hundred Seventy One &amp; Ps:Fifty Eight) Only.</t>
  </si>
  <si>
    <t xml:space="preserve">Providing and fixing chrome plated brass towel rail complete with brackets fixing on wooden cleats with 1" long C.P. brass screws. (1) Towel rail 36" ong (b) 3/4" dia round or square (Superior quality). (S.I.No:1(b) P-6).</t>
  </si>
  <si>
    <t xml:space="preserve">Rupees One Thousand Four Hundred Twelve &amp; Ps:Ninety Five) Only.</t>
  </si>
  <si>
    <t xml:space="preserve">Providing and fixing C.P. brass toilet paper holder of standard size with chrome plated brass brackets complete (Similar to tyfords design No:1108)(b) superior quality. (S.I.No:2(b) P-6).</t>
  </si>
  <si>
    <t xml:space="preserve">Rupees One Thousand Seventy One &amp; Ps:Forty ) Only.</t>
  </si>
  <si>
    <t xml:space="preserve">Providing and Fixing G.I. specials and clamps etc including fixtion cutting and fitting complete with and i/c the cost of breaking through walls and roof making good etc painting two coats after cleaning the pipe etc with white zink paint with pigment to match the colour of building and testing with water pressure head of 200' feet and handling. 1/2" dia (S.I.No:1 P-11).</t>
  </si>
  <si>
    <t xml:space="preserve">a) 1/2" dia.</t>
  </si>
  <si>
    <t xml:space="preserve">Rupees Seventy Three &amp; Ps:Twenty One ) Only.</t>
  </si>
  <si>
    <t xml:space="preserve">b) 3/4" dia.</t>
  </si>
  <si>
    <t xml:space="preserve">Rupees Ninety Five &amp; Ps:Seventy Nine) Only.</t>
  </si>
  <si>
    <t xml:space="preserve">Providing and fixing ball valve (with unsoldered copper ball) made to B.B.S 1212. (S.I.No:6 P-17).</t>
  </si>
  <si>
    <t xml:space="preserve">Rupees Two Hundred Thirty Five &amp; Ps:Eighty Four ) Only.</t>
  </si>
  <si>
    <t xml:space="preserve">Rupees Two Hundred Ninety &amp; Ps:Eighty Four) Only.</t>
  </si>
  <si>
    <t xml:space="preserve">c) 2" dia.</t>
  </si>
  <si>
    <t xml:space="preserve">Rupees Seven Hundred Thirty Eight &amp; Ps:Seventy Six) Only.</t>
  </si>
  <si>
    <t xml:space="preserve">Supplying and fixing fiber glass tank of approved quality and design and wall thickness as specified i/c cost of nuts, bolts and fixing in plateform of ceemtn concrete (1:3:6) and making connections for inlet and outlet and over flow pipes etc complete. (c) 500 gallons wall thickness 4.5mm. (S.I.No:3(c) P-20).</t>
  </si>
  <si>
    <t xml:space="preserve">Rupees Thirty Seven Thousand Five Hundred and Five ) Only.</t>
  </si>
  <si>
    <t xml:space="preserve">PART "C" INTERNAL W/S &amp; S/F ADDITIONAL ROOMS  TOTAL RS:-</t>
  </si>
  <si>
    <t xml:space="preserve">PART "D" PUBLIC HEALTH ENGINEERING.</t>
  </si>
  <si>
    <t xml:space="preserve">Providing, Laying PVC pressure pipes of Class "D" (equivalent make) fixing in trench i/c cutting, fitting and jointing with "Z" joint with one rubber ring i/c testing with water to a head 122 meter or 400' ft. (S.I.No:3 P-22).</t>
  </si>
  <si>
    <t xml:space="preserve">a) 4" dia.</t>
  </si>
  <si>
    <t xml:space="preserve">Rupees Two Hundred Twenty Six ) Only.</t>
  </si>
  <si>
    <t xml:space="preserve">b) 6" dia.</t>
  </si>
  <si>
    <t xml:space="preserve">Rupees Four Hundred Eighty Six) Only.</t>
  </si>
  <si>
    <t xml:space="preserve">Construction of man holes or inspection chamber for the required dia circullar sewer amd 3'-6" (1067mm) depth with walls of BB in circullar motor (1:3) cement plaster (1:3) 1/2" thick inside of walls and 1" (25mm) thick over benching and channel i/c fixing C.I. main hole cover with frame of clear opening 1-1/2' x 1-1/2' (457x457mm) of 1.75 Cwt (88.9 Kg) embeded in plain C.C. (1:2:4) and fixing 1" (25mm) dia M.S. steps 6' (150mm) waide projecting 4" (102 mm) from the face of wall at 12" (305mm) C.C. dully painted etc complete as per specification drawing No:D.P/1 of public health circle southen zone).</t>
  </si>
  <si>
    <t xml:space="preserve">(Rupees Fourteen Thosuand Seven Hundred Forty Eight  ) Only</t>
  </si>
  <si>
    <t xml:space="preserve">PART "D" P.H. ENGR: SCHEDULE ITEMS TOTAL RS:-</t>
  </si>
  <si>
    <t xml:space="preserve">PART "G" NON SCHEDUL ITEM.</t>
  </si>
  <si>
    <t xml:space="preserve">Supplying and fixing Variety make portion.</t>
  </si>
  <si>
    <t xml:space="preserve">Supplying and fixing Wash Basin Porta make. (Foreign quality).</t>
  </si>
  <si>
    <t xml:space="preserve">Supplying and fixing Commode Porta made (Foreign quality) i/c flush tank.</t>
  </si>
  <si>
    <t xml:space="preserve">Supplying and fixing Mortic lock (Foreign quality).</t>
  </si>
  <si>
    <t xml:space="preserve">Supplying and fixing W.C. porta made (Foreign quality) i/c flush tank.</t>
  </si>
  <si>
    <t xml:space="preserve">Supplying and fixingFlag pipe stand i/c G.I. pipe 3" dia 26' long i/c fixing in C.C. foundation (1:2:4) i/c painting 3 coats.</t>
  </si>
  <si>
    <t xml:space="preserve">Supplying and fixing Door closer.</t>
  </si>
  <si>
    <t xml:space="preserve">Supplying and fixing Table glass 12 mm with side gola.</t>
  </si>
  <si>
    <t xml:space="preserve">Supplying and fixing roller blinds curtains special special quality.</t>
  </si>
  <si>
    <t xml:space="preserve">PART "D" NON SCHEDULE ITEMS TOTAL RS:-</t>
  </si>
  <si>
    <t xml:space="preserve">PART "B" GENERAL ABSTRACT.</t>
  </si>
  <si>
    <t xml:space="preserve">PART "B P.H.ENGR:  SCHEDULE ITEMS TOTAL RS:-</t>
  </si>
  <si>
    <t xml:space="preserve">PART "C" NON  SCHEDULE ITEMS TOTAL RS:-</t>
  </si>
  <si>
    <t xml:space="preserve">PART "B" REPAIR &amp; RENOVATION WORK OF OVER HEAD TANK &amp; CONFEREANCE ROOMS EARTH FILLING AND DAY TO DAY COMPLAINT TOTAL RS:-  </t>
  </si>
  <si>
    <t xml:space="preserve">PART "C" (B) PUBLICH HEALTH ENGINEERING SCH: ITEMS.</t>
  </si>
  <si>
    <t xml:space="preserve">Providing and Fixing in position in C.C. foundation (1:3:6) M.S. ladder of M.S angle iron 2"x2"x1/4" 1' apart with M.S. bar 3/4" dia spaced 1' apart painting 3 coats with anticorrosive steel paint etc complete. (S.I.No:3 P-55).</t>
  </si>
  <si>
    <t xml:space="preserve">Rupees Seven Hundred Ninety Nine)Only.</t>
  </si>
  <si>
    <t xml:space="preserve">PART "C" (B) P.H. ENGR: SCHEDULE ITEMS TOTAL RS:-</t>
  </si>
  <si>
    <t xml:space="preserve">PART "C" GENERAL ABSTRACT.</t>
  </si>
  <si>
    <t xml:space="preserve">PART "C" CONSTRUCTION OF GUARD ROOMS F.FLOOR  TOTAL RS:-  </t>
  </si>
  <si>
    <t xml:space="preserve">PART"D" (A) CONSTRUCTION OF COMPOUND WALL.</t>
  </si>
  <si>
    <t xml:space="preserve">Dismentling brick in lime or cement plaster. (S.I.No:13 P-10).</t>
  </si>
  <si>
    <t xml:space="preserve">Rupees One Thousand Two Hundred Eighty Five &amp; Ps:Sixty Three)Only.</t>
  </si>
  <si>
    <t xml:space="preserve">Random rubble masonary (Un-coursed) in cement sand mortar (1:6) (S.I.No:1(iv) P-26).</t>
  </si>
  <si>
    <t xml:space="preserve">(Rupees Seventeen Thousand Seven Hundred Twenty Three )Only</t>
  </si>
  <si>
    <t xml:space="preserve">Pacca brick work in other than building in cement sand mortar (1:6) (S.I.No:        P-20).</t>
  </si>
  <si>
    <t xml:space="preserve">(Rupees Twelve Thousand Three Hundred Forty Six &amp; Ps:Sixty Five)Only</t>
  </si>
  <si>
    <t xml:space="preserve">Providing and Fixing angle iron vertical post of barbed wire framing of size 2"x2"x1/4" emdabed. (S.I.No:8 P-95).</t>
  </si>
  <si>
    <t xml:space="preserve">Rupees One Hundred Sixty Nine &amp; Ps:Eighty Five) Only.</t>
  </si>
  <si>
    <t xml:space="preserve"> CONSTN: OF COMPOUND WALL = 100 RFT  TOTAL RS:-</t>
  </si>
  <si>
    <t xml:space="preserve">PART "D"(A) CONSTN: OF COMPOUND WALL = 100 RFT x 330 RFT  TOTAL RS:-</t>
  </si>
  <si>
    <t xml:space="preserve">PART "D" (B) NON SCHEDULE ITEMS.</t>
  </si>
  <si>
    <t xml:space="preserve">Providing and Fixing barbed wire fixing in wraping i/c cost of binding wire etc.</t>
  </si>
  <si>
    <t xml:space="preserve">PART "D"(B) NON SCHEDULE ITEM  TOTAL RS:-</t>
  </si>
  <si>
    <t xml:space="preserve">PART "D" GENERAL ABSTRACT.</t>
  </si>
  <si>
    <t xml:space="preserve">PART "D"(A) CONSTN: OF C/WALL SCHEDULE ITEMS TOTAL RS:-</t>
  </si>
  <si>
    <t xml:space="preserve">PART "D"(B) NON  SCHEDULE ITEMS TOTAL RS:-</t>
  </si>
  <si>
    <t xml:space="preserve">PART "D"(A + B ) CONSTN: OF C/WALL   TOTAL RS:-  </t>
  </si>
  <si>
    <t xml:space="preserve">PART "E" CONSTN: OF BATH ROOM SCH: ITEMS.</t>
  </si>
  <si>
    <t xml:space="preserve">PART "E" CONSTN: OF BATH ROOM  SCHEDULE ITEMS TOTAL RS:-</t>
  </si>
  <si>
    <t xml:space="preserve">________________%Above/Below W/S &amp; S/F Schedule Items</t>
  </si>
  <si>
    <t xml:space="preserve">________________%Above/Below P.H.Engr: Schedule Items</t>
  </si>
  <si>
    <t xml:space="preserve">PART "D"</t>
  </si>
  <si>
    <t xml:space="preserve">_______________________________________________________</t>
  </si>
  <si>
    <t xml:space="preserve">___________________________________ Non Schedule Items</t>
  </si>
  <si>
    <t xml:space="preserve">PART "I" NON SCHEDULE ITEMS TOTAL RS:-</t>
  </si>
  <si>
    <t xml:space="preserve">Filling watering ramming earth in floor with new earth excavated from foundation lead upto one chain and lift upto 5 feet. (S.I.No:22 P-5).</t>
  </si>
  <si>
    <t xml:space="preserve">(Rupees Nine Thousand Four Hundred Twenty Four &amp; Ten)Only</t>
  </si>
  <si>
    <t xml:space="preserve">Supplying and filling sand under floor plugging into walls. (S.I.No:29 P-25).</t>
  </si>
  <si>
    <t xml:space="preserve">(Rupees One Thousand Seven Hundred Twenty &amp; Ps:Sixty Six)Only</t>
  </si>
  <si>
    <t xml:space="preserve">Cement concrete brick or stone ballast 1-1/2" to 2" gauge Ratio (1:6:12)(S.I.No:4(d) P-15).</t>
  </si>
  <si>
    <t xml:space="preserve">(Rupees Eight Thousand One Hundred Twenty Two &amp; Ninety Five)Only</t>
  </si>
  <si>
    <t xml:space="preserve">"B" 1-1/2" thick C.C. topping.</t>
  </si>
  <si>
    <t xml:space="preserve">Rupees Two Thousand Five Hundred Forty Eight &amp; Ps: Twenty Nine)Only.</t>
  </si>
  <si>
    <t xml:space="preserve">M/F Steel grated doors complete with locking arrangement angle iron frame 2"x2"x3/8" and 3/4" Sq: bars 4" centre to centre. (S.I.No.28 P-91)</t>
  </si>
  <si>
    <t xml:space="preserve">(Rupees Five Hundred Ninety Four &amp; Fifty Seven)Only</t>
  </si>
  <si>
    <t xml:space="preserve">Providing and fixing G.I. frames/Chowkats of size 7"x2" or 4-1/2"x3" for door using 20 guage G.I. Sheet including welded hinges and fixing at site with necessary hold fasts, filling with cement sand slurry of ratio (1:6) and repairing the jambs. The cost also i/c all carriage, tools and plants used in making and fixing. (S.I.No:29 P-98).</t>
  </si>
  <si>
    <t xml:space="preserve">Rupees Two Hundred Twenty Eight &amp; Ps:Ninety)Only.</t>
  </si>
  <si>
    <t xml:space="preserve">Providing and fixing ornamental cement jalli 2" thick (1:2:4) without steel. (S.I.No:11 P-18).</t>
  </si>
  <si>
    <t xml:space="preserve">Rupees Two Hundred Twenty Six &amp; Ps:Two)Only.</t>
  </si>
  <si>
    <t xml:space="preserve">White washing three coats. (S.I.No:26© P-9).</t>
  </si>
  <si>
    <t xml:space="preserve">(Rupees Eight Hundred Twenty Nine &amp; Ninety Five)Only</t>
  </si>
  <si>
    <t xml:space="preserve">Painting guard bars gates iron bars grating raling including standard barces etc and smiller open work three coats. (S.I.No:4(d(ii) P-70).</t>
  </si>
  <si>
    <t xml:space="preserve">BUIDLINGS SCHEDULE ITEMS TOTAL RS:-</t>
  </si>
  <si>
    <t xml:space="preserve">PART "A"</t>
  </si>
  <si>
    <t xml:space="preserve">%Above/Below ____________ Buildings Schedule Items</t>
  </si>
  <si>
    <t xml:space="preserve">CONSTRUCTION OF DARGAH SYED SADDARUDDIN BADSHAH (RIZVI) SITUATED AT DEH BAKHAR TALUKA ROHRI DISTRICT SUKKUR (CONSTRUCTION OF LADIES MUSAFIR KHANA ).</t>
  </si>
  <si>
    <t xml:space="preserve">BUILDINGS SCHEDULE ITEMS</t>
  </si>
  <si>
    <t xml:space="preserve">Excavation in foundation of Building Bridges and other structures including dag belling dressing, refilling around structure with excavated earth Watering and ramming lead upto 5 ft. In hard ordinary or soft murum.(S.I.No.18 (c)P-05). </t>
  </si>
  <si>
    <t xml:space="preserve">(Rupees Three Thousand Five Hundred Fifty Four &amp; Thirty Eight)Only</t>
  </si>
  <si>
    <t xml:space="preserve">CONSTRUCTION OF DARGAH SYED SADDARUDDIN BADSHAH (RIZVI) SITUATED AT DEH BAKHAR TALUKA ROHRI DISTRICT SUKKUR (CONSTRUCTION OF LANGER KHANA  ).</t>
  </si>
  <si>
    <t xml:space="preserve">Coursed Rubble masonry including hammer dressing in cement sand mortar (1:4). (S.I.No:2 P-26).</t>
  </si>
  <si>
    <t xml:space="preserve">(Rupees Twenty Seven Thousand Thirty Four &amp; Ninety Eight )Only</t>
  </si>
  <si>
    <t xml:space="preserve">Providing and fixing iron steel grill door with angle iron frame of 1-1/2" x 1-1/2"x1/4" and flat iron of 3/4" x 1/4" with approved design and locking arrangement embeded in masonary as per insturctions of Engineer incharge. (S.I.No:31 P-94).</t>
  </si>
  <si>
    <t xml:space="preserve">Rupees Two Hundred Thirty One &amp; Ps:Sixty)Only.</t>
  </si>
  <si>
    <t xml:space="preserve">Providing and fixing ornamental cement jalli 2" thick (1:2;4) without steel. (S.I.No:11 P-18).</t>
  </si>
  <si>
    <t xml:space="preserve"> 2" thick C.C. topping.</t>
  </si>
  <si>
    <t xml:space="preserve">Reinforcement cement concrete spout including fixing in position with top and bottom khuras. (S.I.No:27 P-14).</t>
  </si>
  <si>
    <t xml:space="preserve">Rupees Five Hundred Twenty Four &amp; Ps:Ninety Eight)Only.</t>
  </si>
  <si>
    <t xml:space="preserve">First class teak wrought joinery in wire gauze doors windows with frames and 22 standard galvanized wire gauze 144 mesh per square inch including brass fitting complete, Galvanized wire gauze fixed to chowkats with 3/4" thick teak wood strip and screws. (S.I.No:4(c ) P-58).</t>
  </si>
  <si>
    <t xml:space="preserve">Cement pointing struck joints on wall (1:2). (S.I.No:19 P-22).</t>
  </si>
  <si>
    <t xml:space="preserve">(Rupees One Thousand Two Hundred Eighty Seven &amp; Ps:Forty Four)Only</t>
  </si>
  <si>
    <t xml:space="preserve">Preparing the surface and painting with matt finish including rubbing the surface with Bathy (silicon carbide ruubbing brick) filling the voids with zink/ chalk / plaster of Paris mixture, applying first coat premix, making the surface smooth and then painting 3 coats with matt finish of approved make etc compete (new surface). (S.I.No:36 A P-53).</t>
  </si>
  <si>
    <t xml:space="preserve">Rupees One Thousand Four Hundred Ninety Eight &amp; Ps:Forty Eight)Only.</t>
  </si>
  <si>
    <t xml:space="preserve">Rupees Six Hundred Seventy Six &amp; Ps:Sixty )Only.</t>
  </si>
  <si>
    <t xml:space="preserve">Preparing the surface and painting with weather coats of approved make to old weather coat surface. (S.I.No:39 A P-55).</t>
  </si>
  <si>
    <t xml:space="preserve">CONSTRUCTION OF DARGAH SYED SADDARUDDIN BADSHAH (RIZVI) SITUATED AT DEH BAKHAR TALUKA ROHRI DISTRICT SUKKUR (CONSTRUCTION OF MAIN TOMB ).</t>
  </si>
  <si>
    <t xml:space="preserve">(Rupees Twenty Six Thousand Four Hundred Seventy Five )Only</t>
  </si>
  <si>
    <t xml:space="preserve">Pacca brick work in Ground Floor in cement sand mortar (1:4). (S.I.No:5 P-21).</t>
  </si>
  <si>
    <t xml:space="preserve">(Rupees Thirteen Thousand Two Hundred Twenty Seven  &amp; Ps:Forty One)Only</t>
  </si>
  <si>
    <t xml:space="preserve">Add extra labour for brick work. </t>
  </si>
  <si>
    <t xml:space="preserve">(Rupees Four Hundred Thirty Eight  &amp; Ps:Sixty Three)Only</t>
  </si>
  <si>
    <t xml:space="preserve">R.C.C. spouts including fixing in position.                   (S.I.No:13 P-17).</t>
  </si>
  <si>
    <t xml:space="preserve">Rupees Six Hundred Seventeen &amp; Ps:Forty)Only.</t>
  </si>
  <si>
    <t xml:space="preserve">French polishing complete (new work).                           (S.I.No:7 P-72).</t>
  </si>
  <si>
    <t xml:space="preserve">Rupees  Three Thousand Eight Hundred Forty One &amp; Ps:Seventy Five)Only.</t>
  </si>
  <si>
    <t xml:space="preserve">CONSTRUCTION OF STRENGTHENING AND IMPROVEMENT OF FISH &amp; SHRIMP HATCHERIES AT SHIKARPUR(CONSTRUCTION OFFICE BLOCK)</t>
  </si>
  <si>
    <t xml:space="preserve">(Rupees Seventee Thousand Seven Hundred Twenty Three )Only</t>
  </si>
  <si>
    <t xml:space="preserve">Providing and fixing 3/8"thick marble tiles of approved quality and colour and shade size 8" x 4" /6" x 4" in dado stricking and facing removal /trucking of existing plaster surface etc. Over 1/2" thick base of cement mortar (1:3) setting of tiles in slurry of white cement over mortar base including filling the joints and washing the tiles with white cement slurry, curing finishing, cleaning and polishing etc complete. (S.I.No:68 P-49).</t>
  </si>
  <si>
    <t xml:space="preserve">(Rupees Two Hundred One &amp; Seven) Only</t>
  </si>
  <si>
    <t xml:space="preserve">34-</t>
  </si>
  <si>
    <t xml:space="preserve">Rupees One Thousand Seventy Nine Ps: Sixty Five )Only.</t>
  </si>
  <si>
    <t xml:space="preserve">35-</t>
  </si>
  <si>
    <t xml:space="preserve">CONSTRUCTION OF STRENGTHENING AND IMPROVEMENT OF FISH &amp; SHRIMP HATCHERIES AT SHIKARPUR(CONSTRUCTION OF 2ND: TYPE BUNGALOW GROUND FLOOR &amp; FIRST FLOOR).</t>
  </si>
  <si>
    <t xml:space="preserve">PART "A" GROUND FLOOR BUILDINGS SCHEDULE ITEMS</t>
  </si>
  <si>
    <t xml:space="preserve">(Rupees Two Thousand Four Hundred Six &amp; Sixty)Only</t>
  </si>
  <si>
    <t xml:space="preserve">Laying floors of approved coloured tiles 1/4" thick laid in white cement and pigment on a bed of 3/4" thick cement mortar (1:2) (S.I.No:25 P-42).</t>
  </si>
  <si>
    <t xml:space="preserve">(Rupees Twenty Seven Thousand Seven Hundred Forty Seven &amp; Six)Only</t>
  </si>
  <si>
    <t xml:space="preserve">Glazed tile dado 1/4" thick laid in pigment over (1:2) cement sand mortar 3/4" thick including finishing. (S.I.No:38 P-44).</t>
  </si>
  <si>
    <t xml:space="preserve">(Rupees Twenty Eight Thousand Two Hundred Ninety Nine &amp; Thirty)Only</t>
  </si>
  <si>
    <t xml:space="preserve">Rupees Two Thosuand Three Hundred Sixty Four &amp; Ps:Sixty Three)Only.</t>
  </si>
  <si>
    <t xml:space="preserve">White washing three coat. (S.I.No:       P-       ).</t>
  </si>
  <si>
    <t xml:space="preserve">Rupees One Thousand Six Hundred Seventy Two &amp; Ps:Sixty)Only.</t>
  </si>
  <si>
    <t xml:space="preserve">Primary coat of Chalk distemper. (S.I.No:24(a) P-53).</t>
  </si>
  <si>
    <t xml:space="preserve">Rupees Six Hundred Two &amp; Ps:Twenty Five)Only.</t>
  </si>
  <si>
    <t xml:space="preserve">Distempering two coats. (S.I.No:24 P-53).</t>
  </si>
  <si>
    <t xml:space="preserve">Rupees One Thousand Forty Three &amp; Ps:Ninety)Only.</t>
  </si>
  <si>
    <t xml:space="preserve">Providing and fixing deodar Almirah 9"-12" depth including boxing with back shelves, shutters brass fitting complete. (S.I.No:23 P-62).</t>
  </si>
  <si>
    <t xml:space="preserve">Rupees One Thousand Seven Hundred Seventy Eight &amp; Ps:Fifty)Only.</t>
  </si>
  <si>
    <t xml:space="preserve">PART "A" GROUND FLOOR BUIDLINGS SCHEDULE ITEMS TOTAL RS:-</t>
  </si>
  <si>
    <t xml:space="preserve">PART "B" FIRST FLOOR BUILDINGS SCHEDULE ITEMS</t>
  </si>
  <si>
    <t xml:space="preserve">(Rupees Thirteen Thousand One Hundred Twelve &amp; Ps:Ninety Nine)Only</t>
  </si>
  <si>
    <t xml:space="preserve">Providing and fixing deodar wooden wardrobe including boxing with back shelves, shutters drawers and brass fittings such as handles locking arrangement, hanger rod shoe rod and mirror measuring 2'x 1' complete as per approved design. (S.I.No:24 P-62).</t>
  </si>
  <si>
    <t xml:space="preserve">White washing three coat. (S.I.No:26(c ) P-60   ).</t>
  </si>
  <si>
    <t xml:space="preserve">PART "B" FIRST FLOOR BUIDLINGS SCHEDULE ITEMS TOTAL RS:-</t>
  </si>
  <si>
    <t xml:space="preserve">PART "C" COURT YARD WALL BLDG:SCHEDULE ITEMS</t>
  </si>
  <si>
    <t xml:space="preserve">(Rupees Twenty Five Thousand Three Hundred Twenty One)Only</t>
  </si>
  <si>
    <t xml:space="preserve">Fabrication of Tor steel reinforcement for cement concrete i/c cutting bending, bending, laying in position, making joints and fastenings including cost of binding wire (also includes removal of rust from bars)(S.I.No:  8 P-17).</t>
  </si>
  <si>
    <t xml:space="preserve">Fabrication of mild steel reinforcement for cement concrete i/c cutting bending, bending, laying in position, making joints and fastenings including cost of binding wire (also includes removal of rust from bars)(S.I.No:  8 A P-16).</t>
  </si>
  <si>
    <t xml:space="preserve">(Rupees Four Thousand Eight Hundred Twenty &amp; Ps:Twenty)Only.</t>
  </si>
  <si>
    <t xml:space="preserve">Pacca brick work other then building including stricking of joints up to feet height (S.I.No:7(e) P-22).</t>
  </si>
  <si>
    <t xml:space="preserve">(Rupees Two Thousand Two Hundred Six &amp; Six )Only</t>
  </si>
  <si>
    <t xml:space="preserve">Cement pointing struck joints on wall (1:2) (S.I.No:19(b) P-52).</t>
  </si>
  <si>
    <t xml:space="preserve">(Rupees One Thousand Two Hundred Thirteen &amp; Fifty Eight)Only</t>
  </si>
  <si>
    <t xml:space="preserve">Colour washing two coats. (S.I.No:25 (b) P-54).</t>
  </si>
  <si>
    <t xml:space="preserve">(Rupees One Thousand Two Hundred Seventy Six &amp; Fifty Three)Only</t>
  </si>
  <si>
    <t xml:space="preserve">PART "C" COURT YARD WALL BUIDLINGS SCHEDULE ITEMS TOTAL RS:-</t>
  </si>
  <si>
    <t xml:space="preserve">PART "D" COURT YARD FLOORING BLDG SCH: ITEMS </t>
  </si>
  <si>
    <t xml:space="preserve">(Rupees Two Hundred  Forty Eight &amp; Ps:Seventeen)Only</t>
  </si>
  <si>
    <t xml:space="preserve">PART "D" COURT YARD FLOOR BUIDLINGS SCHEDULE ITEMS TOTAL RS:-</t>
  </si>
  <si>
    <t xml:space="preserve">PART "E" W/S &amp; S/F  SCHEDULE ITEMS</t>
  </si>
  <si>
    <t xml:space="preserve">Providing and fixing squating type white glazed of flush cisten with internal fitting and flush pipe with bend and making requisite numbers of holes in wall plinth and floor for pipe connection and making good in cement concrete (1:2:4) W.C. not less than 19" clear opening between flushing rims and 3 gallons flushing tank with 4" dia C.I. trap with C.I. thumble. (S.I.No:       P-      ).</t>
  </si>
  <si>
    <t xml:space="preserve">(Rupees Four Thousand Eight Hundred Two &amp; Sixty)Only</t>
  </si>
  <si>
    <t xml:space="preserve">P/F 22" x16" lavatory basin in white glazed earthen ware complete with and i/c the cost of W.I. C.I. cantilever bracket 6" inches built into walls painted white 2 coats after primary coat of red lead paint a pair of 1/2" dia chorm plated piller trape 1-1/2" dia brass waste of approved pattern 1-1/4" dia malloble iron or C.P. brass union making and making traps malloable iron or brass requisite number of holes in wall plinth etc complete. (S.I.No:      P-     ).</t>
  </si>
  <si>
    <t xml:space="preserve">(Rupees Four Thousand Two Hundred Fifty Seven &amp; Seventy )Only</t>
  </si>
  <si>
    <t xml:space="preserve">Add extra labour for providing and fixing of earthen ware padestle white or coloured glass standard pattern. (S.I.No:9 P-3).</t>
  </si>
  <si>
    <t xml:space="preserve">(Rupees Nine Hundred Thirty Eight &amp; Ps: Forty Seven)Only</t>
  </si>
  <si>
    <t xml:space="preserve">Providing and fixing 4"x4"x4" dia C.I. branch of the required degree access doors rubber washer 1/8"thick and builts and nuts inculding extra painting to match the colour of the building. (S.I.No:5 P-8).</t>
  </si>
  <si>
    <t xml:space="preserve">Providing G.I. pipe special and clamps etc incuding fixing cutting and fitting complete with and including cost of breaking through walls and roof making good etc, painting two coats after cleaning the pipes etc with white zink paint with pigment to match the colour of the building and testing with water to a pressure head of 200' ft hight and handling.</t>
  </si>
  <si>
    <t xml:space="preserve">"A" 1/2" dia G.I.Pipes.</t>
  </si>
  <si>
    <t xml:space="preserve">"B" 3/4" dia G.I.Pipes.</t>
  </si>
  <si>
    <t xml:space="preserve">(Rupees Ninety Five  &amp; Ps: Seventy Nine)Only</t>
  </si>
  <si>
    <t xml:space="preserve">"C" 1" dia G.I.Pipes.</t>
  </si>
  <si>
    <t xml:space="preserve">(Rupees One Hundred Twenty Eight &amp; Ps:Fifty Five)Only</t>
  </si>
  <si>
    <t xml:space="preserve">"D" 1-1/4" dia G.I.Pipes.</t>
  </si>
  <si>
    <t xml:space="preserve">(Rupees One Hundred Fifty Three &amp; Ps:Nineteen)Only</t>
  </si>
  <si>
    <t xml:space="preserve">"E" 1-1/2" dia G.I.Pipes.</t>
  </si>
  <si>
    <t xml:space="preserve">(Rupees One Hundred Eighty Eight &amp; Ps:Ninety Seven)Only</t>
  </si>
  <si>
    <t xml:space="preserve">Providing and fixing 4" dia C.I. terminal guard i/c extra painting to match the colour of the building. (S.I.No:11 P-9).</t>
  </si>
  <si>
    <t xml:space="preserve">(Rupees Three Hundred Eighty Nine &amp; Ps:Seventy )Only</t>
  </si>
  <si>
    <t xml:space="preserve">Providing and fixing in position nyloon connection complete with 1/2" dia brass stop cock with pair of brass nuts and lining joints to nyloon connection. (S.I.No:23 P-6).</t>
  </si>
  <si>
    <t xml:space="preserve">(Rupees Four Hundred Forty Seven &amp; Ps:Fifteen )Only</t>
  </si>
  <si>
    <t xml:space="preserve">Providing and fixing 4"x4"x4" dia C.I branch of the required degree with access doors rubber washer 1/8" thick and builts and nuts including extra painting to match the colour of the building(S.I.No:5 P-8).</t>
  </si>
  <si>
    <t xml:space="preserve">(Rupees Seven Hundred Four &amp; Ps:Twenty )Only</t>
  </si>
  <si>
    <t xml:space="preserve">Providing and fixing 4" dia C.I. soil and vent pipes including cutting and fitting and extra painting to match the colour o the building(S.I.No:1 P-8).</t>
  </si>
  <si>
    <t xml:space="preserve">(Rupees Three Hundred Thirty Three &amp; Ps:Twenty Nine )Only</t>
  </si>
  <si>
    <t xml:space="preserve">Providing and fixing M.S. clamp of the approved design 4" dia sockets including the cost of cutting and making good wall are M.S. boards and nuts 4" in to wall i/c pipe distance peaces extra painting to match the colour of the building.(S.I.No:2 P-8).</t>
  </si>
  <si>
    <t xml:space="preserve">(Rupees Two Hundred Sixty Four)Only</t>
  </si>
  <si>
    <t xml:space="preserve">Providing and fixing 6"x4" C.C. gully trap with 4" dia out let complete with 4"thick (1:2;4) C.C. for bed and 1/2" thick cement plaster (1:3) to the karb C.I. caning 6"x6" and C.I. cover and frame 12"x12" in side etc  complete (S.I.No:1(a+i)  P-21).</t>
  </si>
  <si>
    <t xml:space="preserve">(Rupees One Thousand One Hundred  Ninety Three &amp; Ps:Seventy )Only</t>
  </si>
  <si>
    <t xml:space="preserve">Providing and fixing 4" dia C.I. holes rest bend i/c extra painting to match the colour of the buildings. (S.I.No:3 P-8).</t>
  </si>
  <si>
    <t xml:space="preserve">(Rupees Five Hundred Eighty Four &amp; Ps:Forty )Only</t>
  </si>
  <si>
    <t xml:space="preserve">RCC pipe with colar class "B" and digging the tranched to the required depth and fixing in position i/c cutting fitting and jointing with max phalt composition and cement mortar (1:1) and testing with water pressure to a head 4' feet above the top of the height. (S.I.No:     P-     ).</t>
  </si>
  <si>
    <t xml:space="preserve">"A" 4" dia R.C.C.Pipes.</t>
  </si>
  <si>
    <t xml:space="preserve">(Rupees One Hundred Forty Six &amp; Ps:Fifty Seven)Only</t>
  </si>
  <si>
    <t xml:space="preserve">"B" 6" dia R.C.C.Pipes.</t>
  </si>
  <si>
    <t xml:space="preserve">(Rupees One Hundred Ninety Nine &amp; Ps:Twenty Five)Only</t>
  </si>
  <si>
    <t xml:space="preserve">Providing and fixing asbestes pipes with (dadex or equivalent) i/c digging the trenches to the required depth and fixing to position and jointing with rubbers rings including testing to a water pressure head of 200' ft (S.I.No:3 P-21). </t>
  </si>
  <si>
    <t xml:space="preserve">"A" 4"</t>
  </si>
  <si>
    <t xml:space="preserve">(Rupees One Hundred Eighty Eight &amp; Ps:Forty Four)Only</t>
  </si>
  <si>
    <t xml:space="preserve">Providing and fixing 4" dia C.I. plain bend of the required degree ic extra painting to match the colour of the buildings. (S.I.No:10 P-9 ).</t>
  </si>
  <si>
    <t xml:space="preserve">(Rupees Five Hundred Sixty Six &amp; Ps:Seventy )Only</t>
  </si>
  <si>
    <t xml:space="preserve">Providing and fixing 6"x2" or 6"x3" C.I. floor trap of the approved self cleaning design with a C.I. screwed down greating with or without a vent arm complete with and i/c making requisite number or holes in walls plinth and floor for pipe connection and making good in cement concrete. (S.I.No:     P-     ).</t>
  </si>
  <si>
    <t xml:space="preserve">(Rupees Two Thousand Forty Two &amp; Ps:Forty Three )Only</t>
  </si>
  <si>
    <t xml:space="preserve">Add extra labour for concealed G.I. pipe and fitting i/c making recess in the wall for pipe and making good in cement mortar etc complete. (S.I.No:2 P-11).</t>
  </si>
  <si>
    <t xml:space="preserve">"A" 1/2"dia.</t>
  </si>
  <si>
    <t xml:space="preserve">(Rupees Seven &amp; Ps:Eighty Two)Only</t>
  </si>
  <si>
    <t xml:space="preserve">"B" 3/4" dia.</t>
  </si>
  <si>
    <t xml:space="preserve">(Rupees Eight &amp; Ps:Forty Five)Only</t>
  </si>
  <si>
    <t xml:space="preserve">Providing and fixing full way gun metal valves with wheels threaded or flanged ends with rubber washing (b) standard pattern (Note standard manufacture by M/S Anwar Mechnical works. (S.I.No:6(b) P-14).</t>
  </si>
  <si>
    <t xml:space="preserve">(Rupees One Hundred Sixty One &amp; Ps:Ninety Two)Only</t>
  </si>
  <si>
    <t xml:space="preserve">(Rupees Two Hundred Twenty Seven &amp; Ps:Ninety Two)Only</t>
  </si>
  <si>
    <t xml:space="preserve">"C" 1" dia.</t>
  </si>
  <si>
    <t xml:space="preserve">(Rupees Two Hundred Seventy One &amp; Ps:Ninety Two)Only</t>
  </si>
  <si>
    <t xml:space="preserve">Providing and fixing handle valves (China) (S.I.No:7 P-14)</t>
  </si>
  <si>
    <t xml:space="preserve">(Rupees Two Hundred &amp; Ps:Forty Two)Only</t>
  </si>
  <si>
    <t xml:space="preserve">(Rupees Three Hundred Sixty Five &amp; Ps:Forty Two)Only</t>
  </si>
  <si>
    <t xml:space="preserve">Supplying and fixing concelled stop cock of superior quality with crystal head 1/2" dia. (S.I.No:13(b) P-15).</t>
  </si>
  <si>
    <t xml:space="preserve">(Rupees Five Hundred Nine &amp; Ps:Seventy Four)Only</t>
  </si>
  <si>
    <t xml:space="preserve">Supplying and fixing long bib cock crystal head with C.P. head 1/2" dia. (S.I.No:15(b) P-15).</t>
  </si>
  <si>
    <t xml:space="preserve">(Rupees One Thosuand One Hundred Nine &amp; Ps:Forty Six)Only</t>
  </si>
  <si>
    <t xml:space="preserve">Supplying and fixing wash basin mixture of wuperior quality with C.P. head 1/2" dia with crystal head (S.I.No:16(b) P-15).</t>
  </si>
  <si>
    <t xml:space="preserve">(Rupees Three Thousand One Hundred Seventy Nine )Only</t>
  </si>
  <si>
    <t xml:space="preserve">Supplying and fixing Swan type pillers cock of superior quality with crystal head (S.I.No:18(b) P-16).</t>
  </si>
  <si>
    <t xml:space="preserve">(Rupees Seven Hundred Ninety Five &amp; Ps:Thirty)Only</t>
  </si>
  <si>
    <t xml:space="preserve">Providing and fixing 15"x12" bevelled edge mirror of belgium glass complete with 1/8" thick hard board and C.P. screws fixed to wooden plate (a) standard pattern. (S.I.No:3 P-7).</t>
  </si>
  <si>
    <t xml:space="preserve">(Rupees One Thousand Seven Hundred Eleven &amp; Ps:Sixty)Only</t>
  </si>
  <si>
    <t xml:space="preserve">Providing and fixing Corome plated brass towal rail complete with bricks fixing on wooden cleats with 30" long C.P. brass screws 3/4" dia round are sq: standard pattern. (S.I.No:1(ii+a) P-7).</t>
  </si>
  <si>
    <t xml:space="preserve">(Rupees Five Hundred Seventy Two)Only</t>
  </si>
  <si>
    <t xml:space="preserve">Providing and fixing in position fiber glass tank with approved design and wall thickness as specified i/c cost of nuts polts and fixing in plate form or C.C. (1:3:6) and making connections for inlate out late and over flow inlate out flow pipes etc complete. (S.I.No:3 P-18).</t>
  </si>
  <si>
    <t xml:space="preserve">(Rupees Thirty Seven Thousand Five Hundred Five &amp; Ps:Forty Two)Only</t>
  </si>
  <si>
    <t xml:space="preserve">Supplying and fixing bath room accessories (Seven pieces) i/c towel rod, brush holder, soap tray, shelf of approved quality and design etc complete. (S.I.No:24 P-16).</t>
  </si>
  <si>
    <t xml:space="preserve">(Rupees Eighty Thosuand One Hundred Twenty Two &amp; Ps:Forty )Only</t>
  </si>
  <si>
    <t xml:space="preserve">Boring for tube well in all watering bearing soils from ground level upto 100 ft or 30.5 mt i/c sinking and with drawing of cassing pipe 8mm 3" dia.(S.I.No: P-  ).</t>
  </si>
  <si>
    <t xml:space="preserve">(Rupees Four Hundred Fourteen )Only</t>
  </si>
  <si>
    <t xml:space="preserve">Han pump with all accessories with 1-1/2" dia G.I. pipe i/c boaring fitting and fixing to position and jointing with rubber rings including testing to water pressure head of 200 Rft. (S.I.No:3 P-21).</t>
  </si>
  <si>
    <t xml:space="preserve">(Rupees Two Thosuand Five Hundred  ) Only</t>
  </si>
  <si>
    <t xml:space="preserve">PART "E" W/S &amp; S/F SCHEDULE ITEMS TOTAL RS:-</t>
  </si>
  <si>
    <t xml:space="preserve">PART "F" P.H. ENGINEERING SCH: ITEMS.</t>
  </si>
  <si>
    <t xml:space="preserve">PART "F" P.H. ENGR: SCHEDULE ITEMS TOTAL RS:-</t>
  </si>
  <si>
    <t xml:space="preserve">Providing and fixing position pump set 1 H.P. single phase 220 Volts with 1-1/4" x 1-1/4" section and delivery (Local made) Electric. </t>
  </si>
  <si>
    <t xml:space="preserve">PART "A" TO "D" BUILDING SCHEDULE ITEMS  TOTAL RS:-</t>
  </si>
  <si>
    <t xml:space="preserve">PART "G" NON SCHEDULE ITEMS TOTAL RS:-</t>
  </si>
  <si>
    <t xml:space="preserve">PART "A" TO "D"</t>
  </si>
  <si>
    <t xml:space="preserve">%Above/Below ____________ Buildigns Schedule Items</t>
  </si>
  <si>
    <t xml:space="preserve">PART "E"</t>
  </si>
  <si>
    <t xml:space="preserve">%Above/Below ____________ W/S &amp; S/F Schedule Items</t>
  </si>
  <si>
    <t xml:space="preserve">PART "F"</t>
  </si>
  <si>
    <t xml:space="preserve">%Above/Below ____________ P.H.Engr: Schedule Items</t>
  </si>
  <si>
    <t xml:space="preserve">PART "G"</t>
  </si>
  <si>
    <t xml:space="preserve">%Above/Below ____________ Non Schedule Items</t>
  </si>
  <si>
    <t xml:space="preserve">Discription &amp; Rate of items based on Market (offered Rates). </t>
  </si>
  <si>
    <t xml:space="preserve">CONSTRUCTION OF COMPOUND WALL DARGAH SYED SADDARUDDIN BADSHAH (RIZIVI) SITUATED AT DAH BAKHAR TALUKA ROHRI (CONSTRUCTION OF MOSQUE). </t>
  </si>
  <si>
    <t xml:space="preserve">Excavation in foundation of Building Bridges and other structures including dagbelling dressing, refilling around structure with excavated earth Watering and ramming lead upto 5 ft. In ordinary soil.(S.I.No.18 (c)P-05). </t>
  </si>
  <si>
    <t xml:space="preserve">Preparing the surface and painting with weather coat of approved make to old weather coat surface. (S.I.No:39(A) P-55).</t>
  </si>
  <si>
    <t xml:space="preserve">(Rupees One Thousand Five Hundred Twelve  &amp; Sixty Three)Only</t>
  </si>
  <si>
    <t xml:space="preserve">(Rupees One Thousand Seven Hundred Twenty &amp; Ps:Tsixty Six)Only</t>
  </si>
  <si>
    <t xml:space="preserve">Laying floor of approved with glazed tile 1/4"thick in white cement (1:2) over 3/4"thick cement mortar (1:2) complete. (S.I.No:68 P-107).</t>
  </si>
  <si>
    <t xml:space="preserve">Rupees Two Thousand Seven Hundred Sixty Seven &amp; Ps:Eighty Six)Only.</t>
  </si>
  <si>
    <t xml:space="preserve">Preparing the surface and painting with matt finishing i/c rubbing the surface with bathy (silicon carbide rubbing brick) filling the voids with zink/chalk / plaster of Paris mixture, applying first coat premix, making the surface smooth and then painting 3 coats with matt finish of approved make et complete. (New surface) (S.I.No:3 A P-54).</t>
  </si>
  <si>
    <t xml:space="preserve">Rupees Two Thousand Seven Hundred Seventeen )Only.</t>
  </si>
  <si>
    <t xml:space="preserve">Rupees One Thousand Seventy Nine &amp; Ps"Sixty Five)Only.</t>
  </si>
  <si>
    <t xml:space="preserve">Painting new surface:- Painting doors and windows any type including edges three coats. (S.I.No:4 P-76).</t>
  </si>
  <si>
    <t xml:space="preserve">Rupees Two Thousand One Hundred Sixteen &amp; Ps: Forty One)Only.</t>
  </si>
  <si>
    <t xml:space="preserve">Fabrication of mild steel reinforcement for cement concrete i/c cutting bending, bending, laying in position, making joints and fastenings including cost of binding wire (also includes removal of rust from bars)                        (S.I.No:  8 P-16).</t>
  </si>
  <si>
    <t xml:space="preserve">______________</t>
  </si>
  <si>
    <t xml:space="preserve">CONSTRUCTION OF COMPOUND WALL DARGAH SYED SADDARUDDIN BADSHAH (RIZIVI) SITUATED AT DAH BAKHAR TALUKA ROHRI (CONSTRUCTION OF COMPOUND WALL). </t>
  </si>
  <si>
    <t xml:space="preserve">Random, rubble masonry (Un-Coursed) in cement sand mortar (1:6).(S.I.No:1 (iv) P-26).</t>
  </si>
  <si>
    <t xml:space="preserve">(Rupees Seventeen Thousand Seven Hundred Twenty Three)Only</t>
  </si>
  <si>
    <t xml:space="preserve">Coursed Rubble masonry including hammer dressing in cement sand mortar (1:6) (S.I.No: 2(iv) P-26).</t>
  </si>
  <si>
    <t xml:space="preserve">CONSTRUCTION OF STRENGTHENING AND IMPROVEMENT OF FISH &amp; SHRIMP HATCHERIES AT SHIKARPUR(APD NO:1342)(PROVIDING &amp; LAYING CEMENT CONCRETE BLOCK (1:2:4) RESIDENCE, OFFICE BUILDING).</t>
  </si>
  <si>
    <t xml:space="preserve">Borrowpit excavation undressed lead upto one 100' ft. (In ordinary soil). (S.I.No:3(a) P-01).</t>
  </si>
  <si>
    <t xml:space="preserve">Dressing and leveling of earth work to design section etc complete in ordinary soil or hard soil. (S.I.No:11(b) P-3).</t>
  </si>
  <si>
    <t xml:space="preserve">(Rupees Eighty Seven &amp; Fifty Five)Only</t>
  </si>
  <si>
    <t xml:space="preserve">Providing and laying 1" thick topping cement concrete (1:2:4) including surface finishing and dividing into panels. (S.I.No:4© P-16).</t>
  </si>
  <si>
    <t xml:space="preserve">(Rupees Four Thousand Four Hundred Eleven &amp; Eighty Two)Only</t>
  </si>
  <si>
    <t xml:space="preserve">CONSTRUCTION OF STRENGTHENING AND IMPROVEMENT OF FISH &amp; SHRIMP HATCHERIES AT SHIKARPUR(APD NO:1342)(SAEED REARING POND 1/2 ACRE EACH 1 NO).</t>
  </si>
  <si>
    <t xml:space="preserve">(Rupees One Hundred Eighty Seven &amp; Fifty Five)Only</t>
  </si>
  <si>
    <t xml:space="preserve">Stone pitching hand packed with surface leveled of the correct section with hammer dressed stone and voids filled etc. (S.I.No:24 P-31).</t>
  </si>
  <si>
    <t xml:space="preserve">(Rupees Seven Thousand Seven Hundred Eight &amp; Forty Seven)Only</t>
  </si>
  <si>
    <t xml:space="preserve">CONSTRUCTION OF STRENGTHENING AND IMPROVEMENT OF FISH &amp; SHRIMP HATCHERIES AT SHIKARPUR(APD NO:1342)(PHASE-IV CONSTRUCTION OF R.C.C. NURSERY TANK 03 NOS).</t>
  </si>
  <si>
    <t xml:space="preserve">Cement plaster (1:3) upto 20' height 3/8" thick. (S.I.No:11 P-51).</t>
  </si>
  <si>
    <t xml:space="preserve">CONSTRUCTION OF STRENGTHENING AND IMPROVEMENT OF FISH &amp; SHRIMP HATCHERIES AT SHIKARPUR(APD NO:1342) (PHASE-III CONSTRUCTION OF R.C.C. NURSERY TANK 03 NOS).</t>
  </si>
  <si>
    <t xml:space="preserve">CONSTRUCTION OF STRENGTHENING AND IMPROVEMENT OF FISH &amp; SHRIMP HATCHERIES AT SHIKARPUR(APD NO:1342) (PHASE-II CONSTRUCTION OF R.C.C. NURSERY TANK 03 NOS).</t>
  </si>
  <si>
    <t xml:space="preserve">CONSTRUCTION OF STRENGTHENING AND IMPROVEMENT OF FISH &amp; SHRIMP HATCHERIES AT SHIKARPUR(APD NO:1342) (PHASE-I CONSTRUCTION OF R.C.C. NURSERY TANK 03 NOS).</t>
  </si>
  <si>
    <t xml:space="preserve">REPAIR/ RENOVATION OF A.T.C. COURT SUKKUR.</t>
  </si>
  <si>
    <t xml:space="preserve">PART "A" BUILDINGS SCHEDULE ITEMS</t>
  </si>
  <si>
    <t xml:space="preserve">Dismantling RCC or CC plain. (S.I.No:20 P-10).</t>
  </si>
  <si>
    <t xml:space="preserve">(Rupees Five Thousand Four Hundred &amp; Forty Five)Only</t>
  </si>
  <si>
    <t xml:space="preserve">S/F in position Iron steel grill of 3/4" size flat iron of approved design i/c painting 3 coats etc complete of finished grill. (S.I.No:26 P-97).</t>
  </si>
  <si>
    <t xml:space="preserve">In words Rupees One Hundred Eighty &amp; Ps: Fifty )Only.</t>
  </si>
  <si>
    <t xml:space="preserve">First class wrought, joinery in door and windows etc fixed to chowkats fixed in position i/c tower bolts cocks cleats, handles and cords with hooks etc (S.I.No:7 P-65).</t>
  </si>
  <si>
    <t xml:space="preserve">C.C. plain i/c placing compacting finishing curring complete i/c screening &amp; washing of stone without shuttering ratio (1:2:4). (S.I.No:5 P-18).</t>
  </si>
  <si>
    <t xml:space="preserve">(Rupees Fourteen Thousand Four Hundred Twenty Nine &amp; Ps:Twenty Five)Only.</t>
  </si>
  <si>
    <t xml:space="preserve">P/L tiles glazed 6"x6" x1/4" on floor or wall facing in required colour and pattern of STILE specification etc. (S.I.No:60 P-53).</t>
  </si>
  <si>
    <t xml:space="preserve">(Rupees Thirty Thousand Five Hundred Nine &amp; Ps:Seventy)Only.</t>
  </si>
  <si>
    <t xml:space="preserve">P/L 1" thick topping cement concrete (1:2:4) i/c surface finsihing and dividing into panels. (S.I.No:16 P-43).</t>
  </si>
  <si>
    <t xml:space="preserve">In words Rupees Three Thousand Two Hundred Seventy Five &amp; Ps:Fifty)Only.</t>
  </si>
  <si>
    <t xml:space="preserve">Two coats of bitumen laid hot using 34 Lbs for %Sft over roof and blinded with sand at one CFT per %SFT. (S.I.No:13 P-41).</t>
  </si>
  <si>
    <t xml:space="preserve">In words Rupees One Thousand Eight Hundred Eighty Seven &amp; Ps:Forty)Only.</t>
  </si>
  <si>
    <t xml:space="preserve">Scraping colour wash. ()S.I.No:54(a) P-15).</t>
  </si>
  <si>
    <t xml:space="preserve">In words Rupees Seventy Five &amp; Ps:Sixty Three)Only.</t>
  </si>
  <si>
    <t xml:space="preserve">Distempering two coats. (S.I.No:24 P-60).</t>
  </si>
  <si>
    <t xml:space="preserve">In words Rupees One Thousand Forty Three &amp; Ps:Ninety )Only.</t>
  </si>
  <si>
    <t xml:space="preserve">Painting New Surface Painting Doors &amp; Windows any type three coats. (S.I.No:4© P- 76).</t>
  </si>
  <si>
    <t xml:space="preserve">(Rupees Two Thousand One Hundred Sixteen &amp; Ps:Forty One)Only.</t>
  </si>
  <si>
    <t xml:space="preserve">Providing &amp; fixing RCC Spouts. (S.I.No:13 P-21).</t>
  </si>
  <si>
    <t xml:space="preserve">(Rupees Six Hundred Four &amp; Ps:Seventeen)Only.</t>
  </si>
  <si>
    <t xml:space="preserve">Providing and fixing Orisa type white or colour glazed earthen ware W.C. pan with cost, of low level plastic flush tank of 3 gallons capacity of approved quality i/c making requisite number of holes in wall plinth &amp; floor and making good in cement (1:2:4) (a) W.C. pan orisa type 23” with plastic tank of low down 3 gallongs trap &amp; C.I. thimble (Superior quality) (i) With 4” dia C.I. trap.(S.I.No:1(a)(ii) P-2).</t>
  </si>
  <si>
    <t xml:space="preserve">(Rupees Six Thousand One Hundred Sixty Six &amp; Ps:Sixty)Only.</t>
  </si>
  <si>
    <t xml:space="preserve">Providing and fixing European white glazed earthen ware Wash down W.C. pan complete with &amp; i/c the cost of white black plastic seat best quality and  laid with C.P. brass hinges and buffer 3 gallons white glazed earthen ware low level flushing cistern with siphon fitting 1-1/2” dia white porcelain enameled flush bend ¾” dia cutting and making requisite number of of holes in walls, plinth and floor for pipe connections and making good in cement concrete (1:2:4) (Foreign quality (S.I.No:5 P-2).</t>
  </si>
  <si>
    <t xml:space="preserve">(Rupees Eleven Thousand Four Hundred Seventy Seven &amp; Ps:Forty)Only.</t>
  </si>
  <si>
    <t xml:space="preserve">Providing &amp; fixing 24”x18” lavatory basin in white glazed earthen ware complete with an i/c the cost of W.I. or C.I. cantilever brackets 6” inches built into walls painted white in 2 coats after a primary cost of red lead paint &amp; pair of ½” dia chrome brass waste of approved pattern 1-1/4” dia malleable iron or cp brass trape, malleable iron or cp brass traps malleable iron or brass unions and making requisite number of holes in walls plinth and floor for pipe connection and making good in C.C. (1:2:4) (foreign equivalent).(S.I.No:10 P-4).</t>
  </si>
  <si>
    <t xml:space="preserve">(Rupees Four Thousand Nine Hundred Twenty Eight )Only.</t>
  </si>
  <si>
    <t xml:space="preserve">(Rupees Two Thousand Five Hundred Thirty Three &amp; Ps:Forty Seven )Only.</t>
  </si>
  <si>
    <t xml:space="preserve">(Rupees One Thousand Six Hundred Seventy One &amp; Ps:Fifty Eight)Only.</t>
  </si>
  <si>
    <t xml:space="preserve">P/F in position nyloon connection complete with ½” dia brass stop cock with pair of brass nuts and lining joints to nyloon connection.(S.I.No:23 P-6).</t>
  </si>
  <si>
    <t xml:space="preserve">(Rupees Four Hundred Forty Seven &amp; Ps:Fifteen)Only.</t>
  </si>
  <si>
    <t xml:space="preserve">Providing and fixing chrome plated brass towel rail complete with brackets fixing on wooden cleats with 1" long C.P. brass screws. (1) Towel rail 36" long (1) 3/4" dia round or square (Standard pattern) (S.I.No:1 P-6).</t>
  </si>
  <si>
    <t xml:space="preserve">(Rupees One Thousand Two Hundred Sixty Nine &amp; Ps:Ninety Five)Only.</t>
  </si>
  <si>
    <t xml:space="preserve">Providing and fixing C.P. brass toilet paper hyolder of standard size with chrome plated brass brackets complete (similar to twyflords design No:1108)(b) Superior qualtity.S.I.No:2(b)  P-6).</t>
  </si>
  <si>
    <t xml:space="preserve">(Rupees One Thousand Seventy One &amp; Ps:Forty)Only.</t>
  </si>
  <si>
    <t xml:space="preserve">Providing and fixing 24"x18" beveled edge mirror of Belgium Glass complete with 1/8" thick hard board and C./P. Screws fixed to wooden pleat, Standard pattern. (S.I.No:3  P-7).</t>
  </si>
  <si>
    <t xml:space="preserve">(Rupees Two Thousand Three Hundred Seventy Six)Only.</t>
  </si>
  <si>
    <t xml:space="preserve">Providing and fixing 4" dia C.I. soil &amp; vent pipe including cutting and fitting and extra painting to match the colour of the buiding. (S.I.No:1  P-8).</t>
  </si>
  <si>
    <t xml:space="preserve">(Rupees Three Hundred Thirty Three Ps:Twenty Nine)Only.</t>
  </si>
  <si>
    <t xml:space="preserve">Providing and fixing 4" dia bend of the required degree with access door rubber washer 1/8" thick and bolts and nuts and extra painting to match the colour of the buiding. (S.I.No:9  P-10).</t>
  </si>
  <si>
    <t xml:space="preserve">(Rupees Five Hundred Ninety Nine Ps:Sixty)Only.</t>
  </si>
  <si>
    <t xml:space="preserve">Providing and fixing G.I. Special and clamps etc including fixing cutting and fitting complete with and i/c the cost of breaking walls and roof making good etc painting two coats after cleaning the pipe etc with white zink paint with pigment to match the colour of the building and testing with water pressure head of 200' feet and handling. (S.I.No:1 P-11).</t>
  </si>
  <si>
    <t xml:space="preserve">a) 1/2" dia G.I. Pipe.</t>
  </si>
  <si>
    <t xml:space="preserve">(Rupees Seventy Three Ps:Twenty One)Only.</t>
  </si>
  <si>
    <t xml:space="preserve">b) 3/4" dia G.I. Pipe.</t>
  </si>
  <si>
    <t xml:space="preserve">(Rupees Ninety Five Ps:Seventy Nine)Only.</t>
  </si>
  <si>
    <t xml:space="preserve">c) 1" dia G.I. Pipe.</t>
  </si>
  <si>
    <t xml:space="preserve">(Rupees One Hundred Twenty Eight Ps:Fifty Five)Only.</t>
  </si>
  <si>
    <t xml:space="preserve">Providing and fixing fully way gun metal valves with wheels threaded or flanged ends with rubber washing Standard pattern. (S.I.No:4 P-17).</t>
  </si>
  <si>
    <t xml:space="preserve">a) 1" dia.</t>
  </si>
  <si>
    <t xml:space="preserve">(Rupees Two Hundred Sixty Ps:Ninety Two)Only.</t>
  </si>
  <si>
    <t xml:space="preserve">b) 3/4"dia.</t>
  </si>
  <si>
    <t xml:space="preserve">(Rupees One Hundred Ninety Seven Ps:Twelve)Only.</t>
  </si>
  <si>
    <t xml:space="preserve">Supplying and fixng in position bib cocks of superior quality with C.P. head 1/2" dia. (S.I.No:13 (b) P-16).</t>
  </si>
  <si>
    <t xml:space="preserve">Providing R.C.C. Pipe with collars class "B" and digging the trenches to required depth and fixing in position including cutting, fitting and jointing with maxphalt composition and cement mortar (1:1) and testing with water pressure to a head 4' feet above the top of the highest pipe and refilling with excavated staff (d) 9" dia R.C.C. pipe class "B". (S.I.No:2(d) P-23).</t>
  </si>
  <si>
    <t xml:space="preserve">(Rupees Two Hundred Fifty Ps:Sixty)Only.</t>
  </si>
  <si>
    <t xml:space="preserve">PART "C" P.H. ENGR: SCHEDULE ITEMS.</t>
  </si>
  <si>
    <t xml:space="preserve">Construction of manhole or inspection chamber for the required dia meter of circular sewer and 3’-6” (1067mm) depth with walls of B.B. in cement sand mortar (1:3) cement plaster (1:3) ½” thick, inside of walls and 1” (25mm) thick over benching and channel i/c fixing C.I. manhole cover with frame of clear opening 1-1/2’x 1-1/2’ (457x457mm) of 1.75 Cwt (88.9 Kg) embaded in plain C.C.91:2:4) and fixing 1” (25mm) dia M.S. steps 6” (150 mm) wide projecting 4” (102 mm) from the face of wall at 12’ (305 mm) C/C duly painted etc complete as per standard specification and drawing. (S.I.No:1 P-46). </t>
  </si>
  <si>
    <t xml:space="preserve">(Rupees Fourteen Thousand Seven Hundred Forty Eight)Only.</t>
  </si>
  <si>
    <t xml:space="preserve">PART "C" P.H. ENGR:  SCHEDULE ITEMS TOTAL RS:-</t>
  </si>
  <si>
    <t xml:space="preserve">%Above/Below ____________ P.H. Engg: Schedule Items.</t>
  </si>
  <si>
    <t xml:space="preserve">%Above/Below ____________</t>
  </si>
  <si>
    <t xml:space="preserve">Total Amount </t>
  </si>
  <si>
    <t xml:space="preserve">Total (A+B)</t>
  </si>
  <si>
    <t xml:space="preserve">STRENGTHENING &amp; IMPROVEMENT OF FISH &amp; SHRIMP HATCHERIES IN SINDH AT NAHSHAHROFEROZE (CONSTT: OF CATEGORY 3RD BUNGALOW 2 NOS.) REMAINING WORK. </t>
  </si>
  <si>
    <t xml:space="preserve">PART "A" SCHEDULE ITEMS</t>
  </si>
  <si>
    <t xml:space="preserve">Cement concrete plain including placing compacting, finishing and curing, comlete (including screening and washing at  stone aggregate without shuttering. Ratio1:2:4</t>
  </si>
  <si>
    <t xml:space="preserve">Laying floor of  approved with glazed tile 1/4" thick in white cement 1:2 over 3/4" thick cement mortar 1:2 complete.</t>
  </si>
  <si>
    <t xml:space="preserve">Laying white glazed 1/4" thick dado jointed in white cement laid over 1:2 cement sand mortar 3/4" thick i/c finishing (S.I.No.37 P-44). </t>
  </si>
  <si>
    <t xml:space="preserve">Galvanized wire gauze fixed to chowkats with 3/4" teak wood strips and screws. (S.I.No.14 (c) P-59)</t>
  </si>
  <si>
    <t xml:space="preserve">Galvanized wire gauze fixed to chowkats with 1/2" strips on separate 2x2 deodar wood frame. (S.I.No.14 (c) P-59)</t>
  </si>
  <si>
    <t xml:space="preserve">Providing &amp; fixing brass spring hings to wire guazed doors (S.I.No.18 P-59). </t>
  </si>
  <si>
    <t xml:space="preserve">Each</t>
  </si>
  <si>
    <t xml:space="preserve">Two coats of bitumen laid hot using 34lbs for %Sft over roof and blinded with sand at one Cft per %Sft (S.I.No.13   P-35). </t>
  </si>
  <si>
    <t xml:space="preserve">Primary coat of chalk under distemper (S.I.No.23 P-53). </t>
  </si>
  <si>
    <t xml:space="preserve">Distempering three coats (S.I.No.24 P-53)</t>
  </si>
  <si>
    <t xml:space="preserve">Painting doors &amp; windows any type i/c edges (S.I.No.5 (c) P-69). </t>
  </si>
  <si>
    <t xml:space="preserve">White washing any type three coats (S.I.No.   P-53)</t>
  </si>
  <si>
    <t xml:space="preserve">P.N.S, Painting guard bars, gates iron bars grating railing i/c standard braces etc and similar open work 3 coats. </t>
  </si>
  <si>
    <t xml:space="preserve">Reinforced cement concrete spoit i/c fixing in position with top and bottom khurras. (S.I.No.27 P-18). </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61 P-48). </t>
  </si>
  <si>
    <t xml:space="preserve">TOTAL </t>
  </si>
  <si>
    <t xml:space="preserve">RS.</t>
  </si>
  <si>
    <t xml:space="preserve">PART "B" C/YARD WALL </t>
  </si>
  <si>
    <t xml:space="preserve">Filling watering ramming earth new earth excavated from outside. </t>
  </si>
  <si>
    <t xml:space="preserve">Laying earth in 6" layer levelling &amp; dressing. </t>
  </si>
  <si>
    <t xml:space="preserve">Cement concrete brick or stone ballast 1-1/2” to 2” gauge Ratio(1:5:10). (S.I.No:4 (b) P-15).</t>
  </si>
  <si>
    <t xml:space="preserve">P/L  1" thick topping cement concrete (1:2:4 ) including Surface finishing and dividing into panels 3” thick  (S.I.No:4 (c) P-16). 3" thick </t>
  </si>
  <si>
    <r>
      <rPr>
        <sz val="11"/>
        <color rgb="FF000000"/>
        <rFont val="Calibri"/>
        <family val="2"/>
      </rPr>
      <t xml:space="preserve">Name of Work: </t>
    </r>
    <r>
      <rPr>
        <u val="single"/>
        <sz val="11"/>
        <color rgb="FF000000"/>
        <rFont val="Calibri"/>
        <family val="2"/>
      </rPr>
      <t xml:space="preserve">M/R to Staff Qtr. No. 1 Type VIth Qtr XEN Building Colony, Khairpur</t>
    </r>
    <r>
      <rPr>
        <sz val="11"/>
        <color rgb="FF000000"/>
        <rFont val="Calibri"/>
        <family val="2"/>
      </rPr>
      <t xml:space="preserve">. </t>
    </r>
  </si>
  <si>
    <t xml:space="preserve">Total (B) in works &amp; figures</t>
  </si>
  <si>
    <t xml:space="preserve">SUMMAR OF BILL OF QUANTITIES </t>
  </si>
  <si>
    <t xml:space="preserve">Cost of Bid </t>
  </si>
  <si>
    <t xml:space="preserve">Position </t>
  </si>
  <si>
    <t xml:space="preserve">1. (A)</t>
  </si>
  <si>
    <t xml:space="preserve">Cost Based on Composite Schedule of Rates</t>
  </si>
  <si>
    <t xml:space="preserve">2. (B)</t>
  </si>
  <si>
    <t xml:space="preserve">Cost Based on Non/Offered Schedule of Rates </t>
  </si>
  <si>
    <t xml:space="preserve">TOTAL COST OF BID © = TOTAL (A) + TOTAL (B) </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0"/>
    <numFmt numFmtId="169" formatCode="0.000"/>
  </numFmts>
  <fonts count="14">
    <font>
      <sz val="11"/>
      <color rgb="FF000000"/>
      <name val="Calibri"/>
      <family val="2"/>
    </font>
    <font>
      <sz val="10"/>
      <name val="Arial"/>
      <family val="0"/>
    </font>
    <font>
      <sz val="10"/>
      <name val="Arial"/>
      <family val="0"/>
    </font>
    <font>
      <sz val="10"/>
      <name val="Arial"/>
      <family val="0"/>
    </font>
    <font>
      <b val="true"/>
      <u val="single"/>
      <sz val="10"/>
      <color rgb="FF000000"/>
      <name val="Calibri"/>
      <family val="2"/>
    </font>
    <font>
      <sz val="10"/>
      <color rgb="FF000000"/>
      <name val="Calibri"/>
      <family val="2"/>
    </font>
    <font>
      <b val="true"/>
      <sz val="10"/>
      <color rgb="FF000000"/>
      <name val="Calibri"/>
      <family val="2"/>
    </font>
    <font>
      <b val="true"/>
      <u val="single"/>
      <sz val="11"/>
      <color rgb="FF000000"/>
      <name val="Calibri"/>
      <family val="2"/>
    </font>
    <font>
      <sz val="10"/>
      <color rgb="FF000000"/>
      <name val="Times New Roman"/>
      <family val="1"/>
    </font>
    <font>
      <b val="true"/>
      <sz val="9"/>
      <color rgb="FF000000"/>
      <name val="Calibri"/>
      <family val="2"/>
    </font>
    <font>
      <b val="true"/>
      <u val="single"/>
      <sz val="8"/>
      <color rgb="FF000000"/>
      <name val="Calibri"/>
      <family val="2"/>
    </font>
    <font>
      <b val="true"/>
      <u val="single"/>
      <sz val="9"/>
      <color rgb="FF000000"/>
      <name val="Calibri"/>
      <family val="2"/>
    </font>
    <font>
      <u val="single"/>
      <sz val="11"/>
      <color rgb="FF000000"/>
      <name val="Calibri"/>
      <family val="2"/>
    </font>
    <font>
      <b val="true"/>
      <sz val="11"/>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right" vertical="top" textRotation="0" wrapText="fals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7" fontId="5"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6" fontId="6" fillId="0" borderId="5" xfId="15"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6" fontId="5" fillId="0" borderId="2" xfId="15"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6"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9"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8" fontId="5" fillId="0" borderId="11" xfId="0" applyFont="true" applyBorder="true" applyAlignment="true" applyProtection="false">
      <alignment horizontal="right" vertical="top" textRotation="0" wrapText="false" indent="0" shrinkToFit="false"/>
      <protection locked="true" hidden="false"/>
    </xf>
    <xf numFmtId="167" fontId="5" fillId="0"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6" fillId="0" borderId="2" xfId="15"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false" indent="0" shrinkToFit="false"/>
      <protection locked="true" hidden="false"/>
    </xf>
    <xf numFmtId="167" fontId="6" fillId="0" borderId="5" xfId="0" applyFont="true" applyBorder="true" applyAlignment="true" applyProtection="false">
      <alignment horizontal="right"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6" fillId="0" borderId="2" xfId="15"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15"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6" fontId="6" fillId="0" borderId="10" xfId="15"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6" fontId="6" fillId="0" borderId="1" xfId="15"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6" fontId="5" fillId="0" borderId="8" xfId="15"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15" applyFont="true" applyBorder="true" applyAlignment="true" applyProtection="true">
      <alignment horizontal="right"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6" fontId="6" fillId="0" borderId="7" xfId="15"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6" fontId="6" fillId="0" borderId="1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6" fontId="6" fillId="0" borderId="8" xfId="15" applyFont="true" applyBorder="true" applyAlignment="true" applyProtection="true">
      <alignment horizontal="right" vertical="top" textRotation="0" wrapText="false" indent="0" shrinkToFit="false"/>
      <protection locked="true" hidden="false"/>
    </xf>
    <xf numFmtId="167" fontId="5" fillId="0" borderId="9" xfId="0" applyFont="true" applyBorder="true" applyAlignment="true" applyProtection="false">
      <alignment horizontal="general" vertical="top" textRotation="0" wrapText="false" indent="0" shrinkToFit="false"/>
      <protection locked="true" hidden="false"/>
    </xf>
    <xf numFmtId="167" fontId="5" fillId="0" borderId="10" xfId="0" applyFont="true" applyBorder="true" applyAlignment="true" applyProtection="false">
      <alignment horizontal="general" vertical="top" textRotation="0" wrapText="false" indent="0" shrinkToFit="false"/>
      <protection locked="true" hidden="false"/>
    </xf>
    <xf numFmtId="167" fontId="5" fillId="0" borderId="11" xfId="0" applyFont="true" applyBorder="true" applyAlignment="true" applyProtection="false">
      <alignment horizontal="general" vertical="top" textRotation="0" wrapText="false" indent="0" shrinkToFit="false"/>
      <protection locked="true" hidden="false"/>
    </xf>
    <xf numFmtId="167" fontId="5" fillId="0" borderId="12"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7" fontId="5" fillId="0" borderId="13"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6" fontId="5" fillId="0" borderId="1" xfId="15" applyFont="true" applyBorder="true" applyAlignment="true" applyProtection="true">
      <alignment horizontal="right" vertical="center" textRotation="0" wrapText="false" indent="0" shrinkToFit="false"/>
      <protection locked="true" hidden="false"/>
    </xf>
    <xf numFmtId="166" fontId="6" fillId="0" borderId="1" xfId="15" applyFont="true" applyBorder="true" applyAlignment="true" applyProtection="true">
      <alignment horizontal="right" vertical="center" textRotation="0" wrapText="false" indent="0" shrinkToFit="false"/>
      <protection locked="true" hidden="false"/>
    </xf>
    <xf numFmtId="166" fontId="6" fillId="0" borderId="6"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6"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1"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justify" vertical="top" textRotation="0" wrapText="true" indent="0" shrinkToFit="false"/>
      <protection locked="true" hidden="false"/>
    </xf>
    <xf numFmtId="168" fontId="0" fillId="0" borderId="2" xfId="0" applyFont="false" applyBorder="true" applyAlignment="true" applyProtection="false">
      <alignment horizontal="right" vertical="center" textRotation="0" wrapText="false" indent="1"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0" width="6.56"/>
    <col collapsed="false" customWidth="true" hidden="false" outlineLevel="0" max="3" min="3" style="0" width="5.28"/>
    <col collapsed="false" customWidth="true" hidden="false" outlineLevel="0" max="4" min="4" style="0" width="43.56"/>
    <col collapsed="false" customWidth="true" hidden="false" outlineLevel="0" max="5" min="5" style="0" width="9.41"/>
    <col collapsed="false" customWidth="true" hidden="false" outlineLevel="0" max="6" min="6" style="0" width="8.14"/>
    <col collapsed="false" customWidth="true" hidden="false" outlineLevel="0" max="7" min="7" style="2" width="11.7"/>
    <col collapsed="false" customWidth="true" hidden="true" outlineLevel="0" max="8" min="8" style="0" width="0.56"/>
  </cols>
  <sheetData>
    <row r="1" customFormat="false" ht="14.25" hidden="false" customHeight="true" outlineLevel="0" collapsed="false">
      <c r="A1" s="3" t="s">
        <v>0</v>
      </c>
      <c r="B1" s="3"/>
      <c r="C1" s="3"/>
      <c r="D1" s="3"/>
      <c r="E1" s="3"/>
      <c r="F1" s="3"/>
      <c r="G1" s="3"/>
    </row>
    <row r="2" customFormat="false" ht="11.25" hidden="false" customHeight="true" outlineLevel="0" collapsed="false">
      <c r="A2" s="4" t="s">
        <v>1</v>
      </c>
      <c r="B2" s="4"/>
      <c r="C2" s="4"/>
      <c r="D2" s="4"/>
      <c r="E2" s="4"/>
      <c r="F2" s="4"/>
      <c r="G2" s="4"/>
    </row>
    <row r="3" customFormat="false" ht="37.5" hidden="false" customHeight="true" outlineLevel="0" collapsed="false">
      <c r="A3" s="5" t="s">
        <v>2</v>
      </c>
      <c r="B3" s="6"/>
      <c r="C3" s="6" t="s">
        <v>3</v>
      </c>
      <c r="D3" s="7" t="s">
        <v>4</v>
      </c>
      <c r="E3" s="7"/>
      <c r="F3" s="7"/>
      <c r="G3" s="7"/>
    </row>
    <row r="4" customFormat="false" ht="15.75" hidden="false" customHeight="true" outlineLevel="0" collapsed="false">
      <c r="A4" s="8" t="s">
        <v>5</v>
      </c>
      <c r="B4" s="8"/>
      <c r="C4" s="9" t="s">
        <v>6</v>
      </c>
      <c r="D4" s="8" t="s">
        <v>7</v>
      </c>
      <c r="E4" s="8" t="s">
        <v>8</v>
      </c>
      <c r="F4" s="8" t="s">
        <v>9</v>
      </c>
      <c r="G4" s="10" t="s">
        <v>10</v>
      </c>
    </row>
    <row r="5" customFormat="false" ht="15" hidden="false" customHeight="false" outlineLevel="0" collapsed="false">
      <c r="D5" s="11" t="s">
        <v>11</v>
      </c>
    </row>
    <row r="6" customFormat="false" ht="15" hidden="false" customHeight="true" outlineLevel="0" collapsed="false">
      <c r="A6" s="12" t="n">
        <v>2</v>
      </c>
      <c r="B6" s="12" t="s">
        <v>12</v>
      </c>
      <c r="C6" s="13" t="s">
        <v>13</v>
      </c>
      <c r="D6" s="14" t="s">
        <v>14</v>
      </c>
      <c r="E6" s="15" t="n">
        <v>6166.6</v>
      </c>
      <c r="F6" s="13" t="s">
        <v>15</v>
      </c>
      <c r="G6" s="16" t="n">
        <f aca="false">SUM(A6*E6)</f>
        <v>12333.2</v>
      </c>
    </row>
    <row r="7" customFormat="false" ht="87" hidden="false" customHeight="true" outlineLevel="0" collapsed="false">
      <c r="A7" s="12"/>
      <c r="B7" s="12"/>
      <c r="C7" s="13"/>
      <c r="D7" s="14"/>
      <c r="E7" s="17" t="s">
        <v>16</v>
      </c>
      <c r="F7" s="17"/>
      <c r="G7" s="17"/>
    </row>
    <row r="8" customFormat="false" ht="15" hidden="false" customHeight="true" outlineLevel="0" collapsed="false">
      <c r="A8" s="12" t="n">
        <v>2</v>
      </c>
      <c r="B8" s="12" t="s">
        <v>12</v>
      </c>
      <c r="C8" s="13" t="s">
        <v>17</v>
      </c>
      <c r="D8" s="14" t="s">
        <v>18</v>
      </c>
      <c r="E8" s="15" t="n">
        <v>1233.65</v>
      </c>
      <c r="F8" s="13" t="s">
        <v>15</v>
      </c>
      <c r="G8" s="16" t="n">
        <f aca="false">SUM(A8*E8)</f>
        <v>2467.3</v>
      </c>
    </row>
    <row r="9" customFormat="false" ht="120" hidden="false" customHeight="true" outlineLevel="0" collapsed="false">
      <c r="A9" s="12"/>
      <c r="B9" s="12"/>
      <c r="C9" s="13"/>
      <c r="D9" s="14"/>
      <c r="E9" s="17" t="s">
        <v>19</v>
      </c>
      <c r="F9" s="17"/>
      <c r="G9" s="17"/>
    </row>
    <row r="10" customFormat="false" ht="15" hidden="false" customHeight="true" outlineLevel="0" collapsed="false">
      <c r="A10" s="12" t="n">
        <v>3</v>
      </c>
      <c r="B10" s="12" t="s">
        <v>12</v>
      </c>
      <c r="C10" s="13" t="s">
        <v>20</v>
      </c>
      <c r="D10" s="14" t="s">
        <v>21</v>
      </c>
      <c r="E10" s="15" t="n">
        <v>270.6</v>
      </c>
      <c r="F10" s="13" t="s">
        <v>15</v>
      </c>
      <c r="G10" s="16" t="n">
        <f aca="false">SUM(A10*E10)</f>
        <v>811.8</v>
      </c>
    </row>
    <row r="11" customFormat="false" ht="35.25" hidden="false" customHeight="true" outlineLevel="0" collapsed="false">
      <c r="A11" s="12"/>
      <c r="B11" s="12"/>
      <c r="C11" s="13"/>
      <c r="D11" s="14"/>
      <c r="E11" s="17" t="s">
        <v>22</v>
      </c>
      <c r="F11" s="17"/>
      <c r="G11" s="17"/>
    </row>
    <row r="12" customFormat="false" ht="15" hidden="false" customHeight="true" outlineLevel="0" collapsed="false">
      <c r="A12" s="12" t="n">
        <v>4</v>
      </c>
      <c r="B12" s="12" t="s">
        <v>12</v>
      </c>
      <c r="C12" s="13" t="s">
        <v>23</v>
      </c>
      <c r="D12" s="14" t="s">
        <v>24</v>
      </c>
      <c r="E12" s="15" t="n">
        <v>566.7</v>
      </c>
      <c r="F12" s="13" t="s">
        <v>15</v>
      </c>
      <c r="G12" s="16" t="n">
        <f aca="false">SUM(A12*E12)</f>
        <v>2266.8</v>
      </c>
    </row>
    <row r="13" customFormat="false" ht="23.25" hidden="false" customHeight="true" outlineLevel="0" collapsed="false">
      <c r="A13" s="12"/>
      <c r="B13" s="12"/>
      <c r="C13" s="13"/>
      <c r="D13" s="14"/>
      <c r="E13" s="17" t="s">
        <v>25</v>
      </c>
      <c r="F13" s="17"/>
      <c r="G13" s="17"/>
    </row>
    <row r="14" customFormat="false" ht="15" hidden="false" customHeight="true" outlineLevel="0" collapsed="false">
      <c r="A14" s="12" t="n">
        <v>2</v>
      </c>
      <c r="B14" s="12" t="s">
        <v>12</v>
      </c>
      <c r="C14" s="13" t="s">
        <v>26</v>
      </c>
      <c r="D14" s="14" t="s">
        <v>27</v>
      </c>
      <c r="E14" s="15" t="n">
        <v>2533.47</v>
      </c>
      <c r="F14" s="13" t="s">
        <v>15</v>
      </c>
      <c r="G14" s="16" t="n">
        <f aca="false">SUM(A14*E14)</f>
        <v>5066.94</v>
      </c>
    </row>
    <row r="15" customFormat="false" ht="24.75" hidden="false" customHeight="true" outlineLevel="0" collapsed="false">
      <c r="A15" s="12"/>
      <c r="B15" s="12"/>
      <c r="C15" s="13"/>
      <c r="D15" s="14"/>
      <c r="E15" s="17" t="s">
        <v>28</v>
      </c>
      <c r="F15" s="17"/>
      <c r="G15" s="17"/>
    </row>
    <row r="16" customFormat="false" ht="15" hidden="false" customHeight="true" outlineLevel="0" collapsed="false">
      <c r="A16" s="12"/>
      <c r="B16" s="12"/>
      <c r="C16" s="13" t="s">
        <v>29</v>
      </c>
      <c r="D16" s="14" t="s">
        <v>30</v>
      </c>
      <c r="E16" s="15"/>
      <c r="F16" s="15"/>
      <c r="G16" s="15"/>
    </row>
    <row r="17" customFormat="false" ht="73.5" hidden="false" customHeight="true" outlineLevel="0" collapsed="false">
      <c r="A17" s="12"/>
      <c r="B17" s="12"/>
      <c r="C17" s="13"/>
      <c r="D17" s="14"/>
      <c r="E17" s="15"/>
      <c r="F17" s="15"/>
      <c r="G17" s="15"/>
    </row>
    <row r="18" customFormat="false" ht="15" hidden="false" customHeight="true" outlineLevel="0" collapsed="false">
      <c r="A18" s="12" t="n">
        <v>60</v>
      </c>
      <c r="B18" s="12" t="s">
        <v>31</v>
      </c>
      <c r="C18" s="13" t="s">
        <v>32</v>
      </c>
      <c r="D18" s="14" t="s">
        <v>33</v>
      </c>
      <c r="E18" s="15" t="n">
        <v>73.21</v>
      </c>
      <c r="F18" s="13" t="s">
        <v>34</v>
      </c>
      <c r="G18" s="16" t="n">
        <v>4393</v>
      </c>
    </row>
    <row r="19" customFormat="false" ht="24.75" hidden="false" customHeight="true" outlineLevel="0" collapsed="false">
      <c r="A19" s="12"/>
      <c r="B19" s="12"/>
      <c r="C19" s="13"/>
      <c r="D19" s="14"/>
      <c r="E19" s="17" t="s">
        <v>35</v>
      </c>
      <c r="F19" s="17"/>
      <c r="G19" s="17"/>
    </row>
    <row r="20" customFormat="false" ht="15" hidden="false" customHeight="true" outlineLevel="0" collapsed="false">
      <c r="A20" s="12" t="n">
        <v>60</v>
      </c>
      <c r="B20" s="12" t="s">
        <v>12</v>
      </c>
      <c r="C20" s="13" t="s">
        <v>36</v>
      </c>
      <c r="D20" s="14" t="s">
        <v>37</v>
      </c>
      <c r="E20" s="15" t="n">
        <v>95.79</v>
      </c>
      <c r="F20" s="13" t="s">
        <v>34</v>
      </c>
      <c r="G20" s="16" t="n">
        <f aca="false">SUM(A20*E20)</f>
        <v>5747.4</v>
      </c>
    </row>
    <row r="21" customFormat="false" ht="24.75" hidden="false" customHeight="true" outlineLevel="0" collapsed="false">
      <c r="A21" s="12"/>
      <c r="B21" s="12"/>
      <c r="C21" s="13"/>
      <c r="D21" s="14"/>
      <c r="E21" s="17" t="s">
        <v>38</v>
      </c>
      <c r="F21" s="17"/>
      <c r="G21" s="17"/>
    </row>
    <row r="22" customFormat="false" ht="15" hidden="false" customHeight="true" outlineLevel="0" collapsed="false">
      <c r="A22" s="12" t="n">
        <v>2</v>
      </c>
      <c r="B22" s="12" t="s">
        <v>12</v>
      </c>
      <c r="C22" s="13" t="s">
        <v>39</v>
      </c>
      <c r="D22" s="14" t="s">
        <v>40</v>
      </c>
      <c r="E22" s="15" t="n">
        <v>1671.58</v>
      </c>
      <c r="F22" s="13" t="s">
        <v>15</v>
      </c>
      <c r="G22" s="16" t="n">
        <f aca="false">SUM(A22*E22)</f>
        <v>3343.16</v>
      </c>
    </row>
    <row r="23" customFormat="false" ht="66" hidden="false" customHeight="true" outlineLevel="0" collapsed="false">
      <c r="A23" s="12"/>
      <c r="B23" s="12"/>
      <c r="C23" s="13"/>
      <c r="D23" s="14"/>
      <c r="E23" s="17" t="s">
        <v>41</v>
      </c>
      <c r="F23" s="17"/>
      <c r="G23" s="17"/>
    </row>
    <row r="24" customFormat="false" ht="15" hidden="false" customHeight="true" outlineLevel="0" collapsed="false">
      <c r="A24" s="12" t="n">
        <v>4</v>
      </c>
      <c r="B24" s="12" t="s">
        <v>12</v>
      </c>
      <c r="C24" s="13" t="s">
        <v>42</v>
      </c>
      <c r="D24" s="14" t="s">
        <v>43</v>
      </c>
      <c r="E24" s="15" t="n">
        <v>447.15</v>
      </c>
      <c r="F24" s="13" t="s">
        <v>15</v>
      </c>
      <c r="G24" s="16" t="n">
        <f aca="false">SUM(A24*E24)</f>
        <v>1788.6</v>
      </c>
    </row>
    <row r="25" customFormat="false" ht="30.75" hidden="false" customHeight="true" outlineLevel="0" collapsed="false">
      <c r="A25" s="12"/>
      <c r="B25" s="12"/>
      <c r="C25" s="13"/>
      <c r="D25" s="14"/>
      <c r="E25" s="17" t="s">
        <v>44</v>
      </c>
      <c r="F25" s="17"/>
      <c r="G25" s="17"/>
    </row>
    <row r="26" customFormat="false" ht="15" hidden="false" customHeight="true" outlineLevel="0" collapsed="false">
      <c r="A26" s="12" t="n">
        <v>3</v>
      </c>
      <c r="B26" s="12" t="s">
        <v>12</v>
      </c>
      <c r="C26" s="13" t="s">
        <v>45</v>
      </c>
      <c r="D26" s="14" t="s">
        <v>46</v>
      </c>
      <c r="E26" s="15" t="n">
        <v>1109.46</v>
      </c>
      <c r="F26" s="13" t="s">
        <v>15</v>
      </c>
      <c r="G26" s="16" t="n">
        <f aca="false">SUM(A26*E26)</f>
        <v>3328.38</v>
      </c>
    </row>
    <row r="27" customFormat="false" ht="24.75" hidden="false" customHeight="true" outlineLevel="0" collapsed="false">
      <c r="A27" s="12"/>
      <c r="B27" s="12"/>
      <c r="C27" s="13"/>
      <c r="D27" s="14"/>
      <c r="E27" s="17" t="s">
        <v>47</v>
      </c>
      <c r="F27" s="17"/>
      <c r="G27" s="17"/>
    </row>
    <row r="28" customFormat="false" ht="15" hidden="false" customHeight="true" outlineLevel="0" collapsed="false">
      <c r="A28" s="12" t="n">
        <v>2</v>
      </c>
      <c r="B28" s="12" t="s">
        <v>48</v>
      </c>
      <c r="C28" s="13" t="s">
        <v>49</v>
      </c>
      <c r="D28" s="14" t="s">
        <v>50</v>
      </c>
      <c r="E28" s="15" t="n">
        <v>318.34</v>
      </c>
      <c r="F28" s="13" t="s">
        <v>15</v>
      </c>
      <c r="G28" s="16" t="n">
        <f aca="false">SUM(A28*E28)</f>
        <v>636.68</v>
      </c>
    </row>
    <row r="29" customFormat="false" ht="26.25" hidden="false" customHeight="true" outlineLevel="0" collapsed="false">
      <c r="A29" s="12"/>
      <c r="B29" s="12"/>
      <c r="C29" s="13"/>
      <c r="D29" s="14"/>
      <c r="E29" s="17" t="s">
        <v>51</v>
      </c>
      <c r="F29" s="17"/>
      <c r="G29" s="17"/>
    </row>
    <row r="30" customFormat="false" ht="15" hidden="false" customHeight="true" outlineLevel="0" collapsed="false">
      <c r="A30" s="12" t="n">
        <v>2</v>
      </c>
      <c r="B30" s="12" t="s">
        <v>12</v>
      </c>
      <c r="C30" s="13" t="s">
        <v>52</v>
      </c>
      <c r="D30" s="14" t="s">
        <v>53</v>
      </c>
      <c r="E30" s="15" t="n">
        <v>2376</v>
      </c>
      <c r="F30" s="13" t="s">
        <v>15</v>
      </c>
      <c r="G30" s="16" t="n">
        <f aca="false">SUM(A30*E30)</f>
        <v>4752</v>
      </c>
    </row>
    <row r="31" customFormat="false" ht="76.5" hidden="false" customHeight="true" outlineLevel="0" collapsed="false">
      <c r="A31" s="12"/>
      <c r="B31" s="12"/>
      <c r="C31" s="13"/>
      <c r="D31" s="14"/>
      <c r="E31" s="17" t="s">
        <v>54</v>
      </c>
      <c r="F31" s="17"/>
      <c r="G31" s="17"/>
    </row>
    <row r="32" customFormat="false" ht="15" hidden="false" customHeight="true" outlineLevel="0" collapsed="false">
      <c r="A32" s="12" t="n">
        <v>100</v>
      </c>
      <c r="B32" s="12" t="s">
        <v>31</v>
      </c>
      <c r="C32" s="13" t="s">
        <v>55</v>
      </c>
      <c r="D32" s="14" t="s">
        <v>56</v>
      </c>
      <c r="E32" s="15" t="n">
        <v>44.05</v>
      </c>
      <c r="F32" s="13" t="s">
        <v>34</v>
      </c>
      <c r="G32" s="16" t="n">
        <f aca="false">SUM(A32*E32)</f>
        <v>4405</v>
      </c>
    </row>
    <row r="33" customFormat="false" ht="99" hidden="false" customHeight="true" outlineLevel="0" collapsed="false">
      <c r="A33" s="12"/>
      <c r="B33" s="12"/>
      <c r="C33" s="13"/>
      <c r="D33" s="14"/>
      <c r="E33" s="17" t="s">
        <v>57</v>
      </c>
      <c r="F33" s="17"/>
      <c r="G33" s="17"/>
    </row>
    <row r="34" customFormat="false" ht="19.5" hidden="false" customHeight="true" outlineLevel="0" collapsed="false">
      <c r="A34" s="18"/>
      <c r="B34" s="18"/>
      <c r="C34" s="19"/>
      <c r="D34" s="20"/>
      <c r="E34" s="21"/>
      <c r="F34" s="22" t="s">
        <v>58</v>
      </c>
      <c r="G34" s="23" t="n">
        <v>62462</v>
      </c>
    </row>
    <row r="35" customFormat="false" ht="19.5" hidden="false" customHeight="true" outlineLevel="0" collapsed="false">
      <c r="A35" s="18"/>
      <c r="B35" s="18"/>
      <c r="C35" s="19"/>
      <c r="D35" s="24" t="s">
        <v>59</v>
      </c>
      <c r="E35" s="21"/>
      <c r="F35" s="25"/>
      <c r="G35" s="26"/>
    </row>
    <row r="36" customFormat="false" ht="15" hidden="false" customHeight="true" outlineLevel="0" collapsed="false">
      <c r="A36" s="12"/>
      <c r="B36" s="12"/>
      <c r="C36" s="13" t="s">
        <v>13</v>
      </c>
      <c r="D36" s="14" t="s">
        <v>60</v>
      </c>
      <c r="E36" s="15"/>
      <c r="F36" s="15"/>
      <c r="G36" s="15"/>
    </row>
    <row r="37" customFormat="false" ht="39" hidden="false" customHeight="true" outlineLevel="0" collapsed="false">
      <c r="A37" s="12"/>
      <c r="B37" s="12"/>
      <c r="C37" s="13"/>
      <c r="D37" s="14"/>
      <c r="E37" s="15"/>
      <c r="F37" s="15"/>
      <c r="G37" s="15"/>
    </row>
    <row r="38" customFormat="false" ht="15" hidden="false" customHeight="true" outlineLevel="0" collapsed="false">
      <c r="A38" s="12" t="n">
        <v>30</v>
      </c>
      <c r="B38" s="12" t="s">
        <v>31</v>
      </c>
      <c r="C38" s="13" t="s">
        <v>32</v>
      </c>
      <c r="D38" s="14" t="s">
        <v>61</v>
      </c>
      <c r="E38" s="15" t="n">
        <v>486</v>
      </c>
      <c r="F38" s="13" t="s">
        <v>34</v>
      </c>
      <c r="G38" s="16" t="n">
        <f aca="false">SUM(A38*E38)</f>
        <v>14580</v>
      </c>
    </row>
    <row r="39" customFormat="false" ht="25.5" hidden="false" customHeight="true" outlineLevel="0" collapsed="false">
      <c r="A39" s="12"/>
      <c r="B39" s="12"/>
      <c r="C39" s="13"/>
      <c r="D39" s="14"/>
      <c r="E39" s="17" t="s">
        <v>62</v>
      </c>
      <c r="F39" s="17"/>
      <c r="G39" s="17"/>
    </row>
    <row r="40" customFormat="false" ht="15" hidden="false" customHeight="true" outlineLevel="0" collapsed="false">
      <c r="A40" s="12" t="n">
        <v>80</v>
      </c>
      <c r="B40" s="12" t="s">
        <v>31</v>
      </c>
      <c r="C40" s="13" t="s">
        <v>36</v>
      </c>
      <c r="D40" s="14" t="s">
        <v>63</v>
      </c>
      <c r="E40" s="15" t="n">
        <v>226</v>
      </c>
      <c r="F40" s="13" t="s">
        <v>34</v>
      </c>
      <c r="G40" s="16" t="n">
        <f aca="false">SUM(A40*E40)</f>
        <v>18080</v>
      </c>
    </row>
    <row r="41" customFormat="false" ht="26.25" hidden="false" customHeight="true" outlineLevel="0" collapsed="false">
      <c r="A41" s="12"/>
      <c r="B41" s="12"/>
      <c r="C41" s="13"/>
      <c r="D41" s="14"/>
      <c r="E41" s="17" t="s">
        <v>64</v>
      </c>
      <c r="F41" s="17"/>
      <c r="G41" s="17"/>
    </row>
    <row r="42" customFormat="false" ht="15" hidden="false" customHeight="true" outlineLevel="0" collapsed="false">
      <c r="A42" s="12" t="n">
        <v>4</v>
      </c>
      <c r="B42" s="12" t="s">
        <v>12</v>
      </c>
      <c r="C42" s="13" t="s">
        <v>17</v>
      </c>
      <c r="D42" s="14" t="s">
        <v>65</v>
      </c>
      <c r="E42" s="15" t="n">
        <v>14748</v>
      </c>
      <c r="F42" s="13" t="s">
        <v>15</v>
      </c>
      <c r="G42" s="16" t="n">
        <f aca="false">SUM(A42*E42)</f>
        <v>58992</v>
      </c>
    </row>
    <row r="43" customFormat="false" ht="128.25" hidden="false" customHeight="true" outlineLevel="0" collapsed="false">
      <c r="A43" s="12"/>
      <c r="B43" s="12"/>
      <c r="C43" s="13"/>
      <c r="D43" s="14"/>
      <c r="E43" s="17" t="s">
        <v>66</v>
      </c>
      <c r="F43" s="17"/>
      <c r="G43" s="17"/>
    </row>
    <row r="44" customFormat="false" ht="29.25" hidden="false" customHeight="true" outlineLevel="0" collapsed="false">
      <c r="A44" s="12"/>
      <c r="B44" s="12"/>
      <c r="C44" s="13"/>
      <c r="D44" s="14"/>
      <c r="E44" s="17"/>
      <c r="F44" s="27" t="s">
        <v>67</v>
      </c>
      <c r="G44" s="28" t="n">
        <f aca="false">SUM(G38,G40,G42)</f>
        <v>91652</v>
      </c>
    </row>
    <row r="45" customFormat="false" ht="29.25" hidden="false" customHeight="true" outlineLevel="0" collapsed="false">
      <c r="A45" s="29"/>
      <c r="B45" s="29"/>
      <c r="C45" s="30"/>
      <c r="D45" s="31"/>
      <c r="E45" s="32"/>
      <c r="F45" s="33"/>
      <c r="G45" s="34"/>
    </row>
    <row r="46" s="38" customFormat="true" ht="36.75" hidden="false" customHeight="true" outlineLevel="0" collapsed="false">
      <c r="A46" s="35" t="s">
        <v>68</v>
      </c>
      <c r="B46" s="36"/>
      <c r="C46" s="37" t="s">
        <v>69</v>
      </c>
      <c r="D46" s="37"/>
      <c r="F46" s="39" t="s">
        <v>70</v>
      </c>
      <c r="G46" s="37"/>
    </row>
    <row r="47" s="42" customFormat="true" ht="34.5" hidden="false" customHeight="true" outlineLevel="0" collapsed="false">
      <c r="A47" s="35" t="s">
        <v>71</v>
      </c>
      <c r="B47" s="40"/>
      <c r="C47" s="37" t="s">
        <v>72</v>
      </c>
      <c r="D47" s="41"/>
      <c r="F47" s="39" t="s">
        <v>70</v>
      </c>
    </row>
    <row r="48" s="47" customFormat="true" ht="33.75" hidden="false" customHeight="true" outlineLevel="0" collapsed="false">
      <c r="A48" s="43"/>
      <c r="B48" s="37"/>
      <c r="C48" s="37"/>
      <c r="D48" s="44"/>
      <c r="E48" s="45" t="s">
        <v>73</v>
      </c>
      <c r="F48" s="46"/>
      <c r="G48" s="46"/>
    </row>
    <row r="49" s="47" customFormat="true" ht="55.5" hidden="false" customHeight="true" outlineLevel="0" collapsed="false">
      <c r="A49" s="43"/>
      <c r="B49" s="37"/>
      <c r="C49" s="37"/>
      <c r="D49" s="44"/>
      <c r="E49" s="37"/>
      <c r="F49" s="37"/>
      <c r="G49" s="48"/>
    </row>
    <row r="50" s="47" customFormat="true" ht="12" hidden="false" customHeight="true" outlineLevel="0" collapsed="false">
      <c r="A50" s="43"/>
      <c r="B50" s="37"/>
      <c r="C50" s="37"/>
      <c r="D50" s="44"/>
      <c r="E50" s="49" t="s">
        <v>74</v>
      </c>
      <c r="F50" s="37"/>
      <c r="G50" s="48"/>
    </row>
    <row r="51" s="47" customFormat="true" ht="12" hidden="false" customHeight="true" outlineLevel="0" collapsed="false">
      <c r="A51" s="50" t="s">
        <v>75</v>
      </c>
      <c r="B51" s="37"/>
      <c r="C51" s="37"/>
      <c r="D51" s="44"/>
      <c r="E51" s="49" t="s">
        <v>76</v>
      </c>
      <c r="F51" s="37"/>
      <c r="G51" s="48"/>
    </row>
    <row r="52" s="47" customFormat="true" ht="12" hidden="false" customHeight="true" outlineLevel="0" collapsed="false">
      <c r="A52" s="43"/>
      <c r="B52" s="37"/>
      <c r="C52" s="37"/>
      <c r="D52" s="44"/>
      <c r="E52" s="49" t="s">
        <v>77</v>
      </c>
      <c r="F52" s="37"/>
      <c r="G52" s="48"/>
    </row>
    <row r="53" s="47" customFormat="true" ht="12" hidden="false" customHeight="true" outlineLevel="0" collapsed="false">
      <c r="A53" s="43"/>
      <c r="B53" s="37"/>
      <c r="C53" s="37"/>
      <c r="D53" s="44"/>
      <c r="E53" s="49"/>
      <c r="F53" s="37"/>
      <c r="G53" s="48"/>
    </row>
    <row r="54" s="47" customFormat="true" ht="12" hidden="false" customHeight="true" outlineLevel="0" collapsed="false">
      <c r="A54" s="43"/>
      <c r="B54" s="37"/>
      <c r="C54" s="37"/>
      <c r="D54" s="44"/>
      <c r="E54" s="49"/>
      <c r="F54" s="37"/>
      <c r="G54" s="48"/>
    </row>
    <row r="55" s="47" customFormat="true" ht="12" hidden="false" customHeight="true" outlineLevel="0" collapsed="false">
      <c r="A55" s="43"/>
      <c r="B55" s="37"/>
      <c r="C55" s="37"/>
      <c r="D55" s="44"/>
      <c r="E55" s="49"/>
      <c r="F55" s="37"/>
      <c r="G55" s="48"/>
    </row>
    <row r="56" s="47" customFormat="true" ht="12" hidden="false" customHeight="true" outlineLevel="0" collapsed="false">
      <c r="A56" s="43"/>
      <c r="B56" s="37"/>
      <c r="C56" s="37"/>
      <c r="D56" s="44"/>
      <c r="E56" s="49"/>
      <c r="F56" s="37"/>
      <c r="G56" s="48"/>
    </row>
    <row r="57" s="47" customFormat="true" ht="12" hidden="false" customHeight="true" outlineLevel="0" collapsed="false">
      <c r="A57" s="43"/>
      <c r="B57" s="37"/>
      <c r="C57" s="37"/>
      <c r="D57" s="44"/>
      <c r="E57" s="49"/>
      <c r="F57" s="37"/>
      <c r="G57" s="48"/>
    </row>
    <row r="58" s="47" customFormat="true" ht="12" hidden="false" customHeight="true" outlineLevel="0" collapsed="false">
      <c r="A58" s="43"/>
      <c r="B58" s="37"/>
      <c r="C58" s="37"/>
      <c r="D58" s="44"/>
      <c r="E58" s="49"/>
      <c r="F58" s="37"/>
      <c r="G58" s="48"/>
    </row>
    <row r="59" s="47" customFormat="true" ht="12" hidden="false" customHeight="true" outlineLevel="0" collapsed="false">
      <c r="A59" s="43"/>
      <c r="B59" s="37"/>
      <c r="C59" s="37"/>
      <c r="D59" s="44"/>
      <c r="E59" s="49"/>
      <c r="F59" s="37"/>
      <c r="G59" s="48"/>
    </row>
    <row r="60" s="47" customFormat="true" ht="12" hidden="false" customHeight="true" outlineLevel="0" collapsed="false">
      <c r="A60" s="43"/>
      <c r="B60" s="37"/>
      <c r="C60" s="37"/>
      <c r="D60" s="44"/>
      <c r="E60" s="49"/>
      <c r="F60" s="37"/>
      <c r="G60" s="48"/>
    </row>
    <row r="61" s="47" customFormat="true" ht="12" hidden="false" customHeight="true" outlineLevel="0" collapsed="false">
      <c r="A61" s="43"/>
      <c r="B61" s="37"/>
      <c r="C61" s="37"/>
      <c r="D61" s="44"/>
      <c r="E61" s="49"/>
      <c r="F61" s="37"/>
      <c r="G61" s="48"/>
    </row>
    <row r="62" s="47" customFormat="true" ht="12" hidden="false" customHeight="true" outlineLevel="0" collapsed="false">
      <c r="A62" s="43"/>
      <c r="B62" s="37"/>
      <c r="C62" s="37"/>
      <c r="D62" s="44"/>
      <c r="E62" s="49"/>
      <c r="F62" s="37"/>
      <c r="G62" s="48"/>
    </row>
    <row r="63" s="47" customFormat="true" ht="12" hidden="false" customHeight="true" outlineLevel="0" collapsed="false">
      <c r="A63" s="43"/>
      <c r="B63" s="37"/>
      <c r="C63" s="37"/>
      <c r="D63" s="44"/>
      <c r="E63" s="49"/>
      <c r="F63" s="37"/>
      <c r="G63" s="48"/>
    </row>
    <row r="64" s="47" customFormat="true" ht="12" hidden="false" customHeight="true" outlineLevel="0" collapsed="false">
      <c r="A64" s="43"/>
      <c r="B64" s="37"/>
      <c r="C64" s="37"/>
      <c r="D64" s="44"/>
      <c r="E64" s="49"/>
      <c r="F64" s="37"/>
      <c r="G64" s="48"/>
    </row>
    <row r="65" s="47" customFormat="true" ht="12" hidden="false" customHeight="true" outlineLevel="0" collapsed="false">
      <c r="A65" s="43"/>
      <c r="B65" s="37"/>
      <c r="C65" s="37"/>
      <c r="D65" s="44"/>
      <c r="E65" s="49"/>
      <c r="F65" s="37"/>
      <c r="G65" s="48"/>
    </row>
    <row r="66" s="47" customFormat="true" ht="12" hidden="false" customHeight="true" outlineLevel="0" collapsed="false">
      <c r="A66" s="43"/>
      <c r="B66" s="37"/>
      <c r="C66" s="37"/>
      <c r="D66" s="44"/>
      <c r="E66" s="49"/>
      <c r="F66" s="37"/>
      <c r="G66" s="48"/>
    </row>
    <row r="67" s="47" customFormat="true" ht="12" hidden="false" customHeight="true" outlineLevel="0" collapsed="false">
      <c r="A67" s="43"/>
      <c r="B67" s="37"/>
      <c r="C67" s="37"/>
      <c r="D67" s="44"/>
      <c r="E67" s="49"/>
      <c r="F67" s="37"/>
      <c r="G67" s="48"/>
    </row>
    <row r="68" s="47" customFormat="true" ht="12" hidden="false" customHeight="true" outlineLevel="0" collapsed="false">
      <c r="A68" s="43"/>
      <c r="B68" s="37"/>
      <c r="C68" s="37"/>
      <c r="D68" s="44"/>
      <c r="E68" s="49"/>
      <c r="F68" s="37"/>
      <c r="G68" s="48"/>
    </row>
    <row r="69" s="47" customFormat="true" ht="12" hidden="false" customHeight="true" outlineLevel="0" collapsed="false">
      <c r="A69" s="43"/>
      <c r="B69" s="37"/>
      <c r="C69" s="37"/>
      <c r="D69" s="44"/>
      <c r="E69" s="49"/>
      <c r="F69" s="37"/>
      <c r="G69" s="48"/>
    </row>
    <row r="70" s="47" customFormat="true" ht="12" hidden="false" customHeight="true" outlineLevel="0" collapsed="false">
      <c r="A70" s="43"/>
      <c r="B70" s="37"/>
      <c r="C70" s="37"/>
      <c r="D70" s="44"/>
      <c r="E70" s="49"/>
      <c r="F70" s="37"/>
      <c r="G70" s="48"/>
    </row>
    <row r="71" s="47" customFormat="true" ht="12" hidden="false" customHeight="true" outlineLevel="0" collapsed="false">
      <c r="A71" s="43"/>
      <c r="B71" s="37"/>
      <c r="C71" s="37"/>
      <c r="D71" s="44"/>
      <c r="E71" s="49"/>
      <c r="F71" s="37"/>
      <c r="G71" s="48"/>
    </row>
    <row r="72" s="47" customFormat="true" ht="12" hidden="false" customHeight="true" outlineLevel="0" collapsed="false">
      <c r="A72" s="43"/>
      <c r="B72" s="37"/>
      <c r="C72" s="37"/>
      <c r="D72" s="44"/>
      <c r="E72" s="49"/>
      <c r="F72" s="37"/>
      <c r="G72" s="48"/>
    </row>
    <row r="73" customFormat="false" ht="14.25" hidden="false" customHeight="true" outlineLevel="0" collapsed="false">
      <c r="A73" s="3" t="s">
        <v>0</v>
      </c>
      <c r="B73" s="3"/>
      <c r="C73" s="3"/>
      <c r="D73" s="3"/>
      <c r="E73" s="3"/>
      <c r="F73" s="3"/>
      <c r="G73" s="3"/>
    </row>
    <row r="74" customFormat="false" ht="11.25" hidden="false" customHeight="true" outlineLevel="0" collapsed="false">
      <c r="A74" s="4" t="s">
        <v>1</v>
      </c>
      <c r="B74" s="4"/>
      <c r="C74" s="4"/>
      <c r="D74" s="4"/>
      <c r="E74" s="4"/>
      <c r="F74" s="4"/>
      <c r="G74" s="4"/>
    </row>
    <row r="75" customFormat="false" ht="37.5" hidden="false" customHeight="true" outlineLevel="0" collapsed="false">
      <c r="A75" s="5" t="s">
        <v>2</v>
      </c>
      <c r="B75" s="6"/>
      <c r="C75" s="51" t="s">
        <v>78</v>
      </c>
      <c r="D75" s="6" t="s">
        <v>79</v>
      </c>
      <c r="E75" s="6"/>
      <c r="F75" s="6"/>
      <c r="G75" s="6"/>
    </row>
    <row r="76" customFormat="false" ht="15.75" hidden="false" customHeight="true" outlineLevel="0" collapsed="false">
      <c r="A76" s="8" t="s">
        <v>5</v>
      </c>
      <c r="B76" s="8"/>
      <c r="C76" s="9" t="s">
        <v>6</v>
      </c>
      <c r="D76" s="8" t="s">
        <v>7</v>
      </c>
      <c r="E76" s="8" t="s">
        <v>8</v>
      </c>
      <c r="F76" s="8" t="s">
        <v>9</v>
      </c>
      <c r="G76" s="10" t="s">
        <v>10</v>
      </c>
    </row>
    <row r="77" customFormat="false" ht="15" hidden="false" customHeight="false" outlineLevel="0" collapsed="false">
      <c r="A77" s="52"/>
      <c r="B77" s="52"/>
      <c r="C77" s="53"/>
      <c r="D77" s="54" t="s">
        <v>80</v>
      </c>
      <c r="E77" s="52"/>
      <c r="F77" s="52"/>
      <c r="G77" s="55"/>
    </row>
    <row r="78" customFormat="false" ht="15" hidden="false" customHeight="true" outlineLevel="0" collapsed="false">
      <c r="A78" s="12" t="n">
        <v>210</v>
      </c>
      <c r="B78" s="12" t="s">
        <v>81</v>
      </c>
      <c r="C78" s="13" t="s">
        <v>13</v>
      </c>
      <c r="D78" s="14" t="s">
        <v>82</v>
      </c>
      <c r="E78" s="15" t="n">
        <v>3176.25</v>
      </c>
      <c r="F78" s="13" t="s">
        <v>83</v>
      </c>
      <c r="G78" s="56" t="n">
        <f aca="false">SUM(A78*E78/1000)</f>
        <v>667.0125</v>
      </c>
    </row>
    <row r="79" customFormat="false" ht="40.5" hidden="false" customHeight="true" outlineLevel="0" collapsed="false">
      <c r="A79" s="12"/>
      <c r="B79" s="12"/>
      <c r="C79" s="13"/>
      <c r="D79" s="14"/>
      <c r="E79" s="17" t="s">
        <v>19</v>
      </c>
      <c r="F79" s="17"/>
      <c r="G79" s="17"/>
    </row>
    <row r="80" customFormat="false" ht="15" hidden="false" customHeight="true" outlineLevel="0" collapsed="false">
      <c r="A80" s="12" t="n">
        <v>42</v>
      </c>
      <c r="B80" s="12" t="s">
        <v>81</v>
      </c>
      <c r="C80" s="57" t="s">
        <v>17</v>
      </c>
      <c r="D80" s="14" t="s">
        <v>84</v>
      </c>
      <c r="E80" s="15" t="n">
        <v>8694.95</v>
      </c>
      <c r="F80" s="13" t="s">
        <v>85</v>
      </c>
      <c r="G80" s="16" t="n">
        <f aca="false">SUM(A80*E80/100)</f>
        <v>3651.879</v>
      </c>
    </row>
    <row r="81" customFormat="false" ht="35.25" hidden="false" customHeight="true" outlineLevel="0" collapsed="false">
      <c r="A81" s="12"/>
      <c r="B81" s="12"/>
      <c r="C81" s="58"/>
      <c r="D81" s="14"/>
      <c r="E81" s="17" t="s">
        <v>86</v>
      </c>
      <c r="F81" s="17"/>
      <c r="G81" s="17"/>
    </row>
    <row r="82" customFormat="false" ht="15" hidden="false" customHeight="true" outlineLevel="0" collapsed="false">
      <c r="A82" s="12" t="n">
        <v>85</v>
      </c>
      <c r="B82" s="12" t="s">
        <v>81</v>
      </c>
      <c r="C82" s="13" t="s">
        <v>20</v>
      </c>
      <c r="D82" s="14" t="s">
        <v>87</v>
      </c>
      <c r="E82" s="15" t="n">
        <v>11948.36</v>
      </c>
      <c r="F82" s="13" t="s">
        <v>85</v>
      </c>
      <c r="G82" s="16" t="n">
        <f aca="false">SUM(A82*E82/100)</f>
        <v>10156.106</v>
      </c>
    </row>
    <row r="83" customFormat="false" ht="35.25" hidden="false" customHeight="true" outlineLevel="0" collapsed="false">
      <c r="A83" s="12"/>
      <c r="B83" s="12"/>
      <c r="C83" s="13"/>
      <c r="D83" s="14"/>
      <c r="E83" s="17" t="s">
        <v>88</v>
      </c>
      <c r="F83" s="17"/>
      <c r="G83" s="17"/>
    </row>
    <row r="84" customFormat="false" ht="15" hidden="false" customHeight="true" outlineLevel="0" collapsed="false">
      <c r="A84" s="12" t="n">
        <v>10</v>
      </c>
      <c r="B84" s="12" t="s">
        <v>81</v>
      </c>
      <c r="C84" s="57" t="s">
        <v>23</v>
      </c>
      <c r="D84" s="14" t="s">
        <v>89</v>
      </c>
      <c r="E84" s="15" t="n">
        <v>14429.25</v>
      </c>
      <c r="F84" s="13" t="s">
        <v>85</v>
      </c>
      <c r="G84" s="56" t="n">
        <f aca="false">SUM(A84*E84/100)</f>
        <v>1442.925</v>
      </c>
    </row>
    <row r="85" customFormat="false" ht="23.25" hidden="false" customHeight="true" outlineLevel="0" collapsed="false">
      <c r="A85" s="12"/>
      <c r="B85" s="12"/>
      <c r="C85" s="58"/>
      <c r="D85" s="14"/>
      <c r="E85" s="17" t="s">
        <v>90</v>
      </c>
      <c r="F85" s="17"/>
      <c r="G85" s="17"/>
    </row>
    <row r="86" customFormat="false" ht="15" hidden="false" customHeight="true" outlineLevel="0" collapsed="false">
      <c r="A86" s="12" t="n">
        <v>41</v>
      </c>
      <c r="B86" s="12" t="s">
        <v>81</v>
      </c>
      <c r="C86" s="13" t="s">
        <v>26</v>
      </c>
      <c r="D86" s="14" t="s">
        <v>91</v>
      </c>
      <c r="E86" s="15" t="n">
        <v>12674.36</v>
      </c>
      <c r="F86" s="13" t="s">
        <v>85</v>
      </c>
      <c r="G86" s="56" t="n">
        <f aca="false">SUM(A86*E86/100)</f>
        <v>5196.4876</v>
      </c>
    </row>
    <row r="87" customFormat="false" ht="24.75" hidden="false" customHeight="true" outlineLevel="0" collapsed="false">
      <c r="A87" s="12"/>
      <c r="B87" s="12"/>
      <c r="C87" s="13"/>
      <c r="D87" s="14"/>
      <c r="E87" s="17" t="s">
        <v>92</v>
      </c>
      <c r="F87" s="17"/>
      <c r="G87" s="17"/>
    </row>
    <row r="88" customFormat="false" ht="15" hidden="false" customHeight="true" outlineLevel="0" collapsed="false">
      <c r="A88" s="12" t="n">
        <v>4.87</v>
      </c>
      <c r="B88" s="12" t="s">
        <v>93</v>
      </c>
      <c r="C88" s="13" t="s">
        <v>29</v>
      </c>
      <c r="D88" s="14" t="s">
        <v>94</v>
      </c>
      <c r="E88" s="15" t="n">
        <v>3850</v>
      </c>
      <c r="F88" s="13" t="s">
        <v>95</v>
      </c>
      <c r="G88" s="56" t="n">
        <f aca="false">SUM(A88*E88)</f>
        <v>18749.5</v>
      </c>
    </row>
    <row r="89" customFormat="false" ht="29.25" hidden="false" customHeight="true" outlineLevel="0" collapsed="false">
      <c r="A89" s="12"/>
      <c r="B89" s="12"/>
      <c r="C89" s="13"/>
      <c r="D89" s="14"/>
      <c r="E89" s="17" t="s">
        <v>96</v>
      </c>
      <c r="F89" s="17"/>
      <c r="G89" s="17"/>
    </row>
    <row r="90" customFormat="false" ht="15" hidden="false" customHeight="true" outlineLevel="0" collapsed="false">
      <c r="A90" s="59" t="n">
        <v>1.8</v>
      </c>
      <c r="B90" s="12" t="s">
        <v>93</v>
      </c>
      <c r="C90" s="13" t="s">
        <v>39</v>
      </c>
      <c r="D90" s="14" t="s">
        <v>97</v>
      </c>
      <c r="E90" s="15" t="n">
        <v>3575</v>
      </c>
      <c r="F90" s="13" t="s">
        <v>95</v>
      </c>
      <c r="G90" s="56" t="n">
        <f aca="false">SUM(A90*E90)</f>
        <v>6435</v>
      </c>
    </row>
    <row r="91" customFormat="false" ht="24.75" hidden="false" customHeight="true" outlineLevel="0" collapsed="false">
      <c r="A91" s="59"/>
      <c r="B91" s="12"/>
      <c r="C91" s="13"/>
      <c r="D91" s="14"/>
      <c r="E91" s="17" t="s">
        <v>98</v>
      </c>
      <c r="F91" s="17"/>
      <c r="G91" s="17"/>
    </row>
    <row r="92" customFormat="false" ht="15" hidden="false" customHeight="true" outlineLevel="0" collapsed="false">
      <c r="A92" s="12" t="n">
        <v>6.67</v>
      </c>
      <c r="B92" s="12" t="s">
        <v>93</v>
      </c>
      <c r="C92" s="13" t="s">
        <v>42</v>
      </c>
      <c r="D92" s="14" t="s">
        <v>99</v>
      </c>
      <c r="E92" s="15" t="n">
        <v>186.34</v>
      </c>
      <c r="F92" s="13" t="s">
        <v>95</v>
      </c>
      <c r="G92" s="56" t="n">
        <f aca="false">SUM(A92*E92)</f>
        <v>1242.8878</v>
      </c>
    </row>
    <row r="93" customFormat="false" ht="24.75" hidden="false" customHeight="true" outlineLevel="0" collapsed="false">
      <c r="A93" s="12"/>
      <c r="B93" s="12"/>
      <c r="C93" s="13"/>
      <c r="D93" s="14"/>
      <c r="E93" s="17" t="s">
        <v>100</v>
      </c>
      <c r="F93" s="17"/>
      <c r="G93" s="17"/>
    </row>
    <row r="94" customFormat="false" ht="15" hidden="false" customHeight="true" outlineLevel="0" collapsed="false">
      <c r="A94" s="12" t="n">
        <v>96</v>
      </c>
      <c r="B94" s="12" t="s">
        <v>101</v>
      </c>
      <c r="C94" s="13" t="s">
        <v>45</v>
      </c>
      <c r="D94" s="14" t="s">
        <v>102</v>
      </c>
      <c r="E94" s="15" t="n">
        <v>7607.25</v>
      </c>
      <c r="F94" s="13" t="s">
        <v>103</v>
      </c>
      <c r="G94" s="56" t="n">
        <f aca="false">SUM(A94*E94/100)</f>
        <v>7302.96</v>
      </c>
    </row>
    <row r="95" customFormat="false" ht="66" hidden="false" customHeight="true" outlineLevel="0" collapsed="false">
      <c r="A95" s="12"/>
      <c r="B95" s="12"/>
      <c r="C95" s="13"/>
      <c r="D95" s="14"/>
      <c r="E95" s="17" t="s">
        <v>104</v>
      </c>
      <c r="F95" s="17"/>
      <c r="G95" s="17"/>
    </row>
    <row r="96" s="60" customFormat="true" ht="15" hidden="false" customHeight="true" outlineLevel="0" collapsed="false">
      <c r="A96" s="13" t="n">
        <v>257</v>
      </c>
      <c r="B96" s="13" t="s">
        <v>101</v>
      </c>
      <c r="C96" s="12" t="s">
        <v>49</v>
      </c>
      <c r="D96" s="14" t="s">
        <v>105</v>
      </c>
      <c r="E96" s="15" t="n">
        <v>2206.6</v>
      </c>
      <c r="F96" s="13" t="s">
        <v>103</v>
      </c>
      <c r="G96" s="56" t="n">
        <f aca="false">SUM(A96*E96/100)</f>
        <v>5670.962</v>
      </c>
    </row>
    <row r="97" s="60" customFormat="true" ht="30.75" hidden="false" customHeight="true" outlineLevel="0" collapsed="false">
      <c r="A97" s="13"/>
      <c r="B97" s="13"/>
      <c r="C97" s="12"/>
      <c r="D97" s="14"/>
      <c r="E97" s="14" t="s">
        <v>106</v>
      </c>
      <c r="F97" s="14"/>
      <c r="G97" s="14"/>
    </row>
    <row r="98" s="60" customFormat="true" ht="15" hidden="false" customHeight="true" outlineLevel="0" collapsed="false">
      <c r="A98" s="13" t="n">
        <v>257</v>
      </c>
      <c r="B98" s="13" t="s">
        <v>101</v>
      </c>
      <c r="C98" s="12" t="s">
        <v>52</v>
      </c>
      <c r="D98" s="14" t="s">
        <v>107</v>
      </c>
      <c r="E98" s="13" t="n">
        <v>2197.52</v>
      </c>
      <c r="F98" s="13" t="s">
        <v>103</v>
      </c>
      <c r="G98" s="56" t="n">
        <f aca="false">SUM(A98*E98/100)</f>
        <v>5647.6264</v>
      </c>
    </row>
    <row r="99" s="60" customFormat="true" ht="24.75" hidden="false" customHeight="true" outlineLevel="0" collapsed="false">
      <c r="A99" s="13"/>
      <c r="B99" s="13"/>
      <c r="C99" s="12"/>
      <c r="D99" s="14"/>
      <c r="E99" s="14" t="s">
        <v>108</v>
      </c>
      <c r="F99" s="14"/>
      <c r="G99" s="14"/>
    </row>
    <row r="100" s="47" customFormat="true" ht="15" hidden="false" customHeight="true" outlineLevel="0" collapsed="false">
      <c r="A100" s="13" t="n">
        <v>61</v>
      </c>
      <c r="B100" s="13" t="s">
        <v>101</v>
      </c>
      <c r="C100" s="13" t="s">
        <v>55</v>
      </c>
      <c r="D100" s="14" t="s">
        <v>109</v>
      </c>
      <c r="E100" s="13" t="n">
        <v>567.48</v>
      </c>
      <c r="F100" s="13" t="s">
        <v>110</v>
      </c>
      <c r="G100" s="56" t="n">
        <f aca="false">SUM(A100*E100)</f>
        <v>34616.28</v>
      </c>
    </row>
    <row r="101" s="47" customFormat="true" ht="26.25" hidden="false" customHeight="true" outlineLevel="0" collapsed="false">
      <c r="A101" s="13"/>
      <c r="B101" s="13"/>
      <c r="C101" s="13"/>
      <c r="D101" s="14"/>
      <c r="E101" s="17" t="s">
        <v>111</v>
      </c>
      <c r="F101" s="17"/>
      <c r="G101" s="17"/>
    </row>
    <row r="102" s="47" customFormat="true" ht="15" hidden="false" customHeight="true" outlineLevel="0" collapsed="false">
      <c r="A102" s="13" t="n">
        <v>96</v>
      </c>
      <c r="B102" s="13" t="s">
        <v>101</v>
      </c>
      <c r="C102" s="13" t="s">
        <v>112</v>
      </c>
      <c r="D102" s="14" t="s">
        <v>113</v>
      </c>
      <c r="E102" s="13" t="n">
        <v>186.04</v>
      </c>
      <c r="F102" s="13" t="s">
        <v>110</v>
      </c>
      <c r="G102" s="56" t="n">
        <f aca="false">SUM(A102*E102)</f>
        <v>17859.84</v>
      </c>
    </row>
    <row r="103" s="47" customFormat="true" ht="76.5" hidden="false" customHeight="true" outlineLevel="0" collapsed="false">
      <c r="A103" s="13"/>
      <c r="B103" s="13"/>
      <c r="C103" s="13"/>
      <c r="D103" s="14"/>
      <c r="E103" s="17" t="s">
        <v>114</v>
      </c>
      <c r="F103" s="17"/>
      <c r="G103" s="17"/>
    </row>
    <row r="104" customFormat="false" ht="15" hidden="false" customHeight="true" outlineLevel="0" collapsed="false">
      <c r="A104" s="13" t="n">
        <v>257</v>
      </c>
      <c r="B104" s="13" t="s">
        <v>101</v>
      </c>
      <c r="C104" s="12" t="s">
        <v>115</v>
      </c>
      <c r="D104" s="14" t="s">
        <v>116</v>
      </c>
      <c r="E104" s="15" t="n">
        <v>1303.17</v>
      </c>
      <c r="F104" s="13" t="s">
        <v>103</v>
      </c>
      <c r="G104" s="16" t="n">
        <f aca="false">SUM(A104*E104/100)</f>
        <v>3349.1469</v>
      </c>
    </row>
    <row r="105" customFormat="false" ht="33" hidden="false" customHeight="true" outlineLevel="0" collapsed="false">
      <c r="A105" s="13"/>
      <c r="B105" s="13"/>
      <c r="C105" s="12"/>
      <c r="D105" s="14"/>
      <c r="E105" s="17" t="s">
        <v>117</v>
      </c>
      <c r="F105" s="17"/>
      <c r="G105" s="17"/>
    </row>
    <row r="106" customFormat="false" ht="19.5" hidden="false" customHeight="true" outlineLevel="0" collapsed="false">
      <c r="A106" s="12" t="n">
        <v>134</v>
      </c>
      <c r="B106" s="12" t="s">
        <v>101</v>
      </c>
      <c r="C106" s="13" t="s">
        <v>118</v>
      </c>
      <c r="D106" s="14" t="s">
        <v>119</v>
      </c>
      <c r="E106" s="15" t="n">
        <v>1270.83</v>
      </c>
      <c r="F106" s="13" t="s">
        <v>103</v>
      </c>
      <c r="G106" s="56" t="n">
        <f aca="false">SUM(A106*E106/100)</f>
        <v>1702.9122</v>
      </c>
    </row>
    <row r="107" customFormat="false" ht="29.25" hidden="false" customHeight="true" outlineLevel="0" collapsed="false">
      <c r="A107" s="12"/>
      <c r="B107" s="12"/>
      <c r="C107" s="13"/>
      <c r="D107" s="14"/>
      <c r="E107" s="17" t="s">
        <v>120</v>
      </c>
      <c r="F107" s="17"/>
      <c r="G107" s="17"/>
    </row>
    <row r="108" s="42" customFormat="true" ht="24.75" hidden="false" customHeight="true" outlineLevel="0" collapsed="false">
      <c r="A108" s="8"/>
      <c r="B108" s="8"/>
      <c r="C108" s="9"/>
      <c r="D108" s="61"/>
      <c r="E108" s="62"/>
      <c r="F108" s="63" t="s">
        <v>121</v>
      </c>
      <c r="G108" s="64" t="n">
        <v>123025</v>
      </c>
    </row>
    <row r="109" customFormat="false" ht="21" hidden="false" customHeight="true" outlineLevel="0" collapsed="false">
      <c r="A109" s="65"/>
      <c r="B109" s="66"/>
      <c r="C109" s="66"/>
      <c r="D109" s="67" t="s">
        <v>122</v>
      </c>
      <c r="E109" s="66"/>
      <c r="F109" s="66"/>
      <c r="G109" s="68"/>
    </row>
    <row r="110" customFormat="false" ht="15" hidden="false" customHeight="true" outlineLevel="0" collapsed="false">
      <c r="A110" s="12" t="n">
        <v>2</v>
      </c>
      <c r="B110" s="12" t="s">
        <v>12</v>
      </c>
      <c r="C110" s="13" t="s">
        <v>13</v>
      </c>
      <c r="D110" s="14" t="s">
        <v>14</v>
      </c>
      <c r="E110" s="15" t="n">
        <v>6166.6</v>
      </c>
      <c r="F110" s="13" t="s">
        <v>15</v>
      </c>
      <c r="G110" s="16" t="n">
        <f aca="false">SUM(A110*E110)</f>
        <v>12333.2</v>
      </c>
    </row>
    <row r="111" customFormat="false" ht="87" hidden="false" customHeight="true" outlineLevel="0" collapsed="false">
      <c r="A111" s="12"/>
      <c r="B111" s="12"/>
      <c r="C111" s="13"/>
      <c r="D111" s="14"/>
      <c r="E111" s="17" t="s">
        <v>16</v>
      </c>
      <c r="F111" s="17"/>
      <c r="G111" s="17"/>
    </row>
    <row r="112" customFormat="false" ht="15" hidden="false" customHeight="true" outlineLevel="0" collapsed="false">
      <c r="A112" s="12" t="n">
        <v>2</v>
      </c>
      <c r="B112" s="12" t="s">
        <v>12</v>
      </c>
      <c r="C112" s="13" t="s">
        <v>17</v>
      </c>
      <c r="D112" s="14" t="s">
        <v>18</v>
      </c>
      <c r="E112" s="15" t="n">
        <v>1233.65</v>
      </c>
      <c r="F112" s="13" t="s">
        <v>15</v>
      </c>
      <c r="G112" s="16" t="n">
        <f aca="false">SUM(A112*E112)</f>
        <v>2467.3</v>
      </c>
    </row>
    <row r="113" customFormat="false" ht="112.5" hidden="false" customHeight="true" outlineLevel="0" collapsed="false">
      <c r="A113" s="12"/>
      <c r="B113" s="12"/>
      <c r="C113" s="13"/>
      <c r="D113" s="14"/>
      <c r="E113" s="17" t="s">
        <v>19</v>
      </c>
      <c r="F113" s="17"/>
      <c r="G113" s="17"/>
    </row>
    <row r="114" customFormat="false" ht="15" hidden="false" customHeight="true" outlineLevel="0" collapsed="false">
      <c r="A114" s="12" t="n">
        <v>2</v>
      </c>
      <c r="B114" s="12" t="s">
        <v>12</v>
      </c>
      <c r="C114" s="13" t="s">
        <v>20</v>
      </c>
      <c r="D114" s="14" t="s">
        <v>21</v>
      </c>
      <c r="E114" s="15" t="n">
        <v>270.6</v>
      </c>
      <c r="F114" s="13" t="s">
        <v>15</v>
      </c>
      <c r="G114" s="16" t="n">
        <f aca="false">SUM(A114*E114)</f>
        <v>541.2</v>
      </c>
    </row>
    <row r="115" customFormat="false" ht="42" hidden="false" customHeight="true" outlineLevel="0" collapsed="false">
      <c r="A115" s="12"/>
      <c r="B115" s="12"/>
      <c r="C115" s="13"/>
      <c r="D115" s="14"/>
      <c r="E115" s="17" t="s">
        <v>22</v>
      </c>
      <c r="F115" s="17"/>
      <c r="G115" s="17"/>
    </row>
    <row r="116" customFormat="false" ht="29.25" hidden="false" customHeight="true" outlineLevel="0" collapsed="false">
      <c r="A116" s="12" t="n">
        <v>2</v>
      </c>
      <c r="B116" s="12" t="s">
        <v>12</v>
      </c>
      <c r="C116" s="13" t="s">
        <v>23</v>
      </c>
      <c r="D116" s="14" t="s">
        <v>24</v>
      </c>
      <c r="E116" s="15" t="n">
        <v>566.7</v>
      </c>
      <c r="F116" s="13" t="s">
        <v>15</v>
      </c>
      <c r="G116" s="16" t="n">
        <f aca="false">SUM(A116*E116)</f>
        <v>1133.4</v>
      </c>
    </row>
    <row r="117" customFormat="false" ht="29.25" hidden="false" customHeight="true" outlineLevel="0" collapsed="false">
      <c r="A117" s="12"/>
      <c r="B117" s="12"/>
      <c r="C117" s="13"/>
      <c r="D117" s="14"/>
      <c r="E117" s="17" t="s">
        <v>25</v>
      </c>
      <c r="F117" s="17"/>
      <c r="G117" s="17"/>
    </row>
    <row r="118" customFormat="false" ht="15" hidden="false" customHeight="true" outlineLevel="0" collapsed="false">
      <c r="A118" s="12" t="n">
        <v>2</v>
      </c>
      <c r="B118" s="12" t="s">
        <v>12</v>
      </c>
      <c r="C118" s="13" t="s">
        <v>26</v>
      </c>
      <c r="D118" s="14" t="s">
        <v>27</v>
      </c>
      <c r="E118" s="15" t="n">
        <v>2533.47</v>
      </c>
      <c r="F118" s="13" t="s">
        <v>15</v>
      </c>
      <c r="G118" s="16" t="n">
        <f aca="false">SUM(A118*E118)</f>
        <v>5066.94</v>
      </c>
    </row>
    <row r="119" customFormat="false" ht="34.5" hidden="false" customHeight="true" outlineLevel="0" collapsed="false">
      <c r="A119" s="12"/>
      <c r="B119" s="12"/>
      <c r="C119" s="13"/>
      <c r="D119" s="14"/>
      <c r="E119" s="17" t="s">
        <v>123</v>
      </c>
      <c r="F119" s="17"/>
      <c r="G119" s="17"/>
    </row>
    <row r="120" customFormat="false" ht="33.75" hidden="false" customHeight="true" outlineLevel="0" collapsed="false">
      <c r="A120" s="12"/>
      <c r="B120" s="12"/>
      <c r="C120" s="13" t="s">
        <v>29</v>
      </c>
      <c r="D120" s="14" t="s">
        <v>30</v>
      </c>
      <c r="E120" s="15"/>
      <c r="F120" s="15"/>
      <c r="G120" s="15"/>
    </row>
    <row r="121" customFormat="false" ht="55.5" hidden="false" customHeight="true" outlineLevel="0" collapsed="false">
      <c r="A121" s="12"/>
      <c r="B121" s="12"/>
      <c r="C121" s="13"/>
      <c r="D121" s="14"/>
      <c r="E121" s="15"/>
      <c r="F121" s="15"/>
      <c r="G121" s="15"/>
    </row>
    <row r="122" customFormat="false" ht="12" hidden="false" customHeight="true" outlineLevel="0" collapsed="false">
      <c r="A122" s="12" t="n">
        <v>60</v>
      </c>
      <c r="B122" s="12" t="s">
        <v>31</v>
      </c>
      <c r="C122" s="13" t="s">
        <v>32</v>
      </c>
      <c r="D122" s="14" t="s">
        <v>33</v>
      </c>
      <c r="E122" s="15" t="n">
        <v>73.21</v>
      </c>
      <c r="F122" s="13" t="s">
        <v>34</v>
      </c>
      <c r="G122" s="16" t="n">
        <f aca="false">SUM(A122*E122)</f>
        <v>4392.6</v>
      </c>
    </row>
    <row r="123" customFormat="false" ht="12" hidden="false" customHeight="true" outlineLevel="0" collapsed="false">
      <c r="A123" s="12"/>
      <c r="B123" s="12"/>
      <c r="C123" s="13"/>
      <c r="D123" s="14"/>
      <c r="E123" s="17" t="s">
        <v>35</v>
      </c>
      <c r="F123" s="17"/>
      <c r="G123" s="17"/>
    </row>
    <row r="124" customFormat="false" ht="12" hidden="false" customHeight="true" outlineLevel="0" collapsed="false">
      <c r="A124" s="12" t="n">
        <v>60</v>
      </c>
      <c r="B124" s="12" t="s">
        <v>12</v>
      </c>
      <c r="C124" s="13" t="s">
        <v>36</v>
      </c>
      <c r="D124" s="14" t="s">
        <v>37</v>
      </c>
      <c r="E124" s="15" t="n">
        <v>95.79</v>
      </c>
      <c r="F124" s="13" t="s">
        <v>34</v>
      </c>
      <c r="G124" s="16" t="n">
        <f aca="false">SUM(A124*E124)</f>
        <v>5747.4</v>
      </c>
    </row>
    <row r="125" customFormat="false" ht="12" hidden="false" customHeight="true" outlineLevel="0" collapsed="false">
      <c r="A125" s="12"/>
      <c r="B125" s="12"/>
      <c r="C125" s="13"/>
      <c r="D125" s="14"/>
      <c r="E125" s="17" t="s">
        <v>124</v>
      </c>
      <c r="F125" s="17"/>
      <c r="G125" s="17"/>
    </row>
    <row r="126" customFormat="false" ht="12" hidden="false" customHeight="true" outlineLevel="0" collapsed="false">
      <c r="A126" s="12" t="n">
        <v>6</v>
      </c>
      <c r="B126" s="12" t="s">
        <v>12</v>
      </c>
      <c r="C126" s="13" t="s">
        <v>39</v>
      </c>
      <c r="D126" s="14" t="s">
        <v>40</v>
      </c>
      <c r="E126" s="15" t="n">
        <v>1671.58</v>
      </c>
      <c r="F126" s="13" t="s">
        <v>15</v>
      </c>
      <c r="G126" s="16" t="n">
        <f aca="false">SUM(A126*E126)</f>
        <v>10029.48</v>
      </c>
    </row>
    <row r="127" customFormat="false" ht="69" hidden="false" customHeight="true" outlineLevel="0" collapsed="false">
      <c r="A127" s="12"/>
      <c r="B127" s="12"/>
      <c r="C127" s="13"/>
      <c r="D127" s="14"/>
      <c r="E127" s="17" t="s">
        <v>41</v>
      </c>
      <c r="F127" s="17"/>
      <c r="G127" s="17"/>
    </row>
    <row r="128" customFormat="false" ht="12" hidden="false" customHeight="true" outlineLevel="0" collapsed="false">
      <c r="A128" s="12" t="n">
        <v>4</v>
      </c>
      <c r="B128" s="12" t="s">
        <v>12</v>
      </c>
      <c r="C128" s="13" t="s">
        <v>42</v>
      </c>
      <c r="D128" s="14" t="s">
        <v>43</v>
      </c>
      <c r="E128" s="15" t="n">
        <v>447.15</v>
      </c>
      <c r="F128" s="13" t="s">
        <v>15</v>
      </c>
      <c r="G128" s="16" t="n">
        <f aca="false">SUM(A128*E128)</f>
        <v>1788.6</v>
      </c>
    </row>
    <row r="129" customFormat="false" ht="28.5" hidden="false" customHeight="true" outlineLevel="0" collapsed="false">
      <c r="A129" s="12"/>
      <c r="B129" s="12"/>
      <c r="C129" s="13"/>
      <c r="D129" s="14"/>
      <c r="E129" s="17" t="s">
        <v>44</v>
      </c>
      <c r="F129" s="17"/>
      <c r="G129" s="17"/>
    </row>
    <row r="130" customFormat="false" ht="12" hidden="false" customHeight="true" outlineLevel="0" collapsed="false">
      <c r="A130" s="12" t="n">
        <v>9</v>
      </c>
      <c r="B130" s="12" t="s">
        <v>12</v>
      </c>
      <c r="C130" s="13" t="s">
        <v>45</v>
      </c>
      <c r="D130" s="14" t="s">
        <v>46</v>
      </c>
      <c r="E130" s="15" t="n">
        <v>1109.46</v>
      </c>
      <c r="F130" s="13" t="s">
        <v>15</v>
      </c>
      <c r="G130" s="16" t="n">
        <f aca="false">SUM(A130*E130)</f>
        <v>9985.14</v>
      </c>
    </row>
    <row r="131" customFormat="false" ht="24" hidden="false" customHeight="true" outlineLevel="0" collapsed="false">
      <c r="A131" s="12"/>
      <c r="B131" s="12"/>
      <c r="C131" s="13"/>
      <c r="D131" s="14"/>
      <c r="E131" s="69" t="s">
        <v>47</v>
      </c>
      <c r="F131" s="69"/>
      <c r="G131" s="69"/>
    </row>
    <row r="132" customFormat="false" ht="12" hidden="false" customHeight="true" outlineLevel="0" collapsed="false">
      <c r="A132" s="12"/>
      <c r="B132" s="12"/>
      <c r="C132" s="13" t="s">
        <v>49</v>
      </c>
      <c r="D132" s="70" t="s">
        <v>50</v>
      </c>
      <c r="E132" s="71"/>
      <c r="F132" s="72"/>
      <c r="G132" s="73"/>
    </row>
    <row r="133" customFormat="false" ht="12" hidden="false" customHeight="true" outlineLevel="0" collapsed="false">
      <c r="A133" s="12"/>
      <c r="B133" s="12"/>
      <c r="C133" s="13"/>
      <c r="D133" s="70"/>
      <c r="E133" s="74"/>
      <c r="F133" s="74"/>
      <c r="G133" s="74"/>
    </row>
    <row r="134" customFormat="false" ht="12" hidden="false" customHeight="true" outlineLevel="0" collapsed="false">
      <c r="A134" s="12" t="n">
        <v>11</v>
      </c>
      <c r="B134" s="12" t="s">
        <v>12</v>
      </c>
      <c r="C134" s="13" t="s">
        <v>32</v>
      </c>
      <c r="D134" s="14" t="s">
        <v>125</v>
      </c>
      <c r="E134" s="15" t="n">
        <v>318.34</v>
      </c>
      <c r="F134" s="13" t="s">
        <v>15</v>
      </c>
      <c r="G134" s="16" t="n">
        <f aca="false">SUM(A134*E134)</f>
        <v>3501.74</v>
      </c>
    </row>
    <row r="135" customFormat="false" ht="12" hidden="false" customHeight="true" outlineLevel="0" collapsed="false">
      <c r="A135" s="12"/>
      <c r="B135" s="12"/>
      <c r="C135" s="13"/>
      <c r="D135" s="14"/>
      <c r="E135" s="17" t="s">
        <v>51</v>
      </c>
      <c r="F135" s="17"/>
      <c r="G135" s="17"/>
    </row>
    <row r="136" customFormat="false" ht="12" hidden="false" customHeight="true" outlineLevel="0" collapsed="false">
      <c r="A136" s="12"/>
      <c r="B136" s="12"/>
      <c r="C136" s="13" t="s">
        <v>52</v>
      </c>
      <c r="D136" s="14" t="s">
        <v>126</v>
      </c>
      <c r="E136" s="15"/>
      <c r="F136" s="15"/>
      <c r="G136" s="15"/>
    </row>
    <row r="137" customFormat="false" ht="90.75" hidden="false" customHeight="true" outlineLevel="0" collapsed="false">
      <c r="A137" s="12"/>
      <c r="B137" s="12"/>
      <c r="C137" s="13"/>
      <c r="D137" s="14"/>
      <c r="E137" s="15"/>
      <c r="F137" s="15"/>
      <c r="G137" s="15"/>
    </row>
    <row r="138" customFormat="false" ht="12" hidden="false" customHeight="true" outlineLevel="0" collapsed="false">
      <c r="A138" s="12" t="n">
        <v>300</v>
      </c>
      <c r="B138" s="12" t="s">
        <v>31</v>
      </c>
      <c r="C138" s="13" t="s">
        <v>32</v>
      </c>
      <c r="D138" s="14" t="s">
        <v>127</v>
      </c>
      <c r="E138" s="15" t="n">
        <v>128.53</v>
      </c>
      <c r="F138" s="13" t="s">
        <v>34</v>
      </c>
      <c r="G138" s="16" t="n">
        <f aca="false">SUM(A138*E138)</f>
        <v>38559</v>
      </c>
    </row>
    <row r="139" customFormat="false" ht="28.5" hidden="false" customHeight="true" outlineLevel="0" collapsed="false">
      <c r="A139" s="12"/>
      <c r="B139" s="12"/>
      <c r="C139" s="13"/>
      <c r="D139" s="14"/>
      <c r="E139" s="17" t="s">
        <v>128</v>
      </c>
      <c r="F139" s="17"/>
      <c r="G139" s="17"/>
    </row>
    <row r="140" customFormat="false" ht="12" hidden="false" customHeight="true" outlineLevel="0" collapsed="false">
      <c r="A140" s="12" t="n">
        <v>20</v>
      </c>
      <c r="B140" s="12" t="s">
        <v>31</v>
      </c>
      <c r="C140" s="13" t="s">
        <v>36</v>
      </c>
      <c r="D140" s="14" t="s">
        <v>129</v>
      </c>
      <c r="E140" s="15" t="n">
        <v>233</v>
      </c>
      <c r="F140" s="13" t="s">
        <v>34</v>
      </c>
      <c r="G140" s="16" t="n">
        <f aca="false">SUM(A140*E140)</f>
        <v>4660</v>
      </c>
    </row>
    <row r="141" customFormat="false" ht="26.25" hidden="false" customHeight="true" outlineLevel="0" collapsed="false">
      <c r="A141" s="12"/>
      <c r="B141" s="12"/>
      <c r="C141" s="13"/>
      <c r="D141" s="14"/>
      <c r="E141" s="17" t="s">
        <v>130</v>
      </c>
      <c r="F141" s="17"/>
      <c r="G141" s="17"/>
    </row>
    <row r="142" s="38" customFormat="true" ht="12" hidden="false" customHeight="true" outlineLevel="0" collapsed="false">
      <c r="A142" s="12" t="n">
        <v>1</v>
      </c>
      <c r="B142" s="12" t="s">
        <v>48</v>
      </c>
      <c r="C142" s="13" t="s">
        <v>55</v>
      </c>
      <c r="D142" s="14" t="s">
        <v>131</v>
      </c>
      <c r="E142" s="15" t="n">
        <v>21989.61</v>
      </c>
      <c r="F142" s="13" t="s">
        <v>15</v>
      </c>
      <c r="G142" s="16" t="n">
        <f aca="false">SUM(A142*E142)</f>
        <v>21989.61</v>
      </c>
    </row>
    <row r="143" s="38" customFormat="true" ht="41.25" hidden="false" customHeight="true" outlineLevel="0" collapsed="false">
      <c r="A143" s="12"/>
      <c r="B143" s="12"/>
      <c r="C143" s="13"/>
      <c r="D143" s="14"/>
      <c r="E143" s="17" t="s">
        <v>132</v>
      </c>
      <c r="F143" s="17"/>
      <c r="G143" s="17"/>
    </row>
    <row r="144" s="42" customFormat="true" ht="12" hidden="false" customHeight="true" outlineLevel="0" collapsed="false">
      <c r="A144" s="9"/>
      <c r="B144" s="9"/>
      <c r="C144" s="8"/>
      <c r="D144" s="61"/>
      <c r="E144" s="62"/>
      <c r="F144" s="63" t="s">
        <v>133</v>
      </c>
      <c r="G144" s="64" t="n">
        <v>121005</v>
      </c>
    </row>
    <row r="145" customFormat="false" ht="12" hidden="false" customHeight="true" outlineLevel="0" collapsed="false">
      <c r="A145" s="12"/>
      <c r="B145" s="12"/>
      <c r="C145" s="13"/>
      <c r="D145" s="75" t="s">
        <v>134</v>
      </c>
      <c r="E145" s="17"/>
      <c r="F145" s="17"/>
      <c r="G145" s="17"/>
    </row>
    <row r="146" customFormat="false" ht="12" hidden="false" customHeight="true" outlineLevel="0" collapsed="false">
      <c r="A146" s="12" t="n">
        <v>2</v>
      </c>
      <c r="B146" s="12" t="s">
        <v>12</v>
      </c>
      <c r="C146" s="13" t="s">
        <v>13</v>
      </c>
      <c r="D146" s="14" t="s">
        <v>65</v>
      </c>
      <c r="E146" s="15" t="n">
        <v>14748</v>
      </c>
      <c r="F146" s="13" t="s">
        <v>15</v>
      </c>
      <c r="G146" s="16" t="n">
        <f aca="false">SUM(A146*E146)</f>
        <v>29496</v>
      </c>
    </row>
    <row r="147" customFormat="false" ht="129" hidden="false" customHeight="true" outlineLevel="0" collapsed="false">
      <c r="A147" s="12"/>
      <c r="B147" s="12"/>
      <c r="C147" s="13"/>
      <c r="D147" s="14"/>
      <c r="E147" s="17" t="s">
        <v>66</v>
      </c>
      <c r="F147" s="17"/>
      <c r="G147" s="17"/>
    </row>
    <row r="148" customFormat="false" ht="12" hidden="false" customHeight="true" outlineLevel="0" collapsed="false">
      <c r="A148" s="12"/>
      <c r="B148" s="12"/>
      <c r="C148" s="13" t="s">
        <v>13</v>
      </c>
      <c r="D148" s="14" t="s">
        <v>60</v>
      </c>
      <c r="E148" s="15"/>
      <c r="F148" s="15"/>
      <c r="G148" s="15"/>
    </row>
    <row r="149" customFormat="false" ht="50.25" hidden="false" customHeight="true" outlineLevel="0" collapsed="false">
      <c r="A149" s="12"/>
      <c r="B149" s="12"/>
      <c r="C149" s="13"/>
      <c r="D149" s="14"/>
      <c r="E149" s="15"/>
      <c r="F149" s="15"/>
      <c r="G149" s="15"/>
    </row>
    <row r="150" customFormat="false" ht="13.5" hidden="false" customHeight="true" outlineLevel="0" collapsed="false">
      <c r="A150" s="76" t="n">
        <v>415</v>
      </c>
      <c r="B150" s="76" t="s">
        <v>31</v>
      </c>
      <c r="C150" s="57" t="s">
        <v>32</v>
      </c>
      <c r="D150" s="77" t="s">
        <v>135</v>
      </c>
      <c r="E150" s="15" t="n">
        <v>28</v>
      </c>
      <c r="F150" s="13" t="s">
        <v>34</v>
      </c>
      <c r="G150" s="16" t="n">
        <f aca="false">SUM(A150*E150)</f>
        <v>11620</v>
      </c>
    </row>
    <row r="151" customFormat="false" ht="20.25" hidden="false" customHeight="true" outlineLevel="0" collapsed="false">
      <c r="A151" s="78"/>
      <c r="B151" s="78"/>
      <c r="C151" s="58"/>
      <c r="D151" s="79"/>
      <c r="E151" s="17" t="s">
        <v>136</v>
      </c>
      <c r="F151" s="17"/>
      <c r="G151" s="17"/>
    </row>
    <row r="152" customFormat="false" ht="12" hidden="false" customHeight="true" outlineLevel="0" collapsed="false">
      <c r="A152" s="12" t="n">
        <v>30</v>
      </c>
      <c r="B152" s="12" t="s">
        <v>31</v>
      </c>
      <c r="C152" s="13" t="s">
        <v>36</v>
      </c>
      <c r="D152" s="14" t="s">
        <v>63</v>
      </c>
      <c r="E152" s="15" t="n">
        <v>226</v>
      </c>
      <c r="F152" s="13" t="s">
        <v>34</v>
      </c>
      <c r="G152" s="16" t="n">
        <f aca="false">SUM(A152*E152)</f>
        <v>6780</v>
      </c>
    </row>
    <row r="153" customFormat="false" ht="27" hidden="false" customHeight="true" outlineLevel="0" collapsed="false">
      <c r="A153" s="12"/>
      <c r="B153" s="12"/>
      <c r="C153" s="13"/>
      <c r="D153" s="14"/>
      <c r="E153" s="17" t="s">
        <v>64</v>
      </c>
      <c r="F153" s="17"/>
      <c r="G153" s="17"/>
    </row>
    <row r="154" customFormat="false" ht="12" hidden="false" customHeight="true" outlineLevel="0" collapsed="false">
      <c r="A154" s="12"/>
      <c r="B154" s="12"/>
      <c r="C154" s="13"/>
      <c r="D154" s="14"/>
      <c r="E154" s="17"/>
      <c r="F154" s="27" t="s">
        <v>137</v>
      </c>
      <c r="G154" s="80" t="n">
        <v>47896</v>
      </c>
    </row>
    <row r="155" customFormat="false" ht="12" hidden="false" customHeight="true" outlineLevel="0" collapsed="false">
      <c r="A155" s="29"/>
      <c r="B155" s="29"/>
      <c r="C155" s="30"/>
      <c r="D155" s="31"/>
      <c r="E155" s="32"/>
      <c r="F155" s="33"/>
      <c r="G155" s="34"/>
    </row>
    <row r="156" s="38" customFormat="true" ht="26.25" hidden="false" customHeight="true" outlineLevel="0" collapsed="false">
      <c r="A156" s="35" t="s">
        <v>138</v>
      </c>
      <c r="B156" s="36"/>
      <c r="C156" s="37" t="s">
        <v>139</v>
      </c>
      <c r="D156" s="50"/>
      <c r="F156" s="39" t="s">
        <v>70</v>
      </c>
      <c r="G156" s="37"/>
    </row>
    <row r="157" s="42" customFormat="true" ht="26.25" hidden="false" customHeight="true" outlineLevel="0" collapsed="false">
      <c r="A157" s="35" t="s">
        <v>140</v>
      </c>
      <c r="B157" s="36"/>
      <c r="C157" s="37" t="s">
        <v>69</v>
      </c>
      <c r="D157" s="50"/>
      <c r="E157" s="38"/>
      <c r="F157" s="39" t="s">
        <v>70</v>
      </c>
    </row>
    <row r="158" s="42" customFormat="true" ht="26.25" hidden="false" customHeight="true" outlineLevel="0" collapsed="false">
      <c r="A158" s="35" t="s">
        <v>141</v>
      </c>
      <c r="B158" s="40"/>
      <c r="C158" s="37" t="s">
        <v>72</v>
      </c>
      <c r="D158" s="81"/>
      <c r="F158" s="39" t="s">
        <v>70</v>
      </c>
    </row>
    <row r="159" s="47" customFormat="true" ht="26.25" hidden="false" customHeight="true" outlineLevel="0" collapsed="false">
      <c r="A159" s="43"/>
      <c r="B159" s="37"/>
      <c r="C159" s="37"/>
      <c r="D159" s="82"/>
      <c r="E159" s="45" t="s">
        <v>73</v>
      </c>
      <c r="F159" s="46"/>
      <c r="G159" s="46"/>
    </row>
    <row r="160" s="47" customFormat="true" ht="13.5" hidden="false" customHeight="true" outlineLevel="0" collapsed="false">
      <c r="A160" s="43"/>
      <c r="B160" s="37"/>
      <c r="C160" s="37"/>
      <c r="D160" s="82"/>
      <c r="E160" s="45"/>
      <c r="F160" s="83"/>
      <c r="G160" s="83"/>
    </row>
    <row r="161" s="47" customFormat="true" ht="13.5" hidden="false" customHeight="true" outlineLevel="0" collapsed="false">
      <c r="A161" s="43"/>
      <c r="B161" s="37"/>
      <c r="C161" s="37"/>
      <c r="D161" s="82"/>
      <c r="E161" s="45"/>
      <c r="F161" s="83"/>
      <c r="G161" s="83"/>
    </row>
    <row r="162" s="47" customFormat="true" ht="13.5" hidden="false" customHeight="true" outlineLevel="0" collapsed="false">
      <c r="A162" s="43"/>
      <c r="B162" s="37"/>
      <c r="C162" s="37"/>
      <c r="D162" s="82"/>
      <c r="E162" s="45"/>
      <c r="F162" s="83"/>
      <c r="G162" s="83"/>
    </row>
    <row r="163" s="47" customFormat="true" ht="13.5" hidden="false" customHeight="true" outlineLevel="0" collapsed="false">
      <c r="A163" s="43"/>
      <c r="B163" s="37"/>
      <c r="C163" s="37"/>
      <c r="D163" s="82"/>
      <c r="E163" s="45"/>
      <c r="F163" s="83"/>
      <c r="G163" s="83"/>
    </row>
    <row r="164" s="47" customFormat="true" ht="13.5" hidden="false" customHeight="true" outlineLevel="0" collapsed="false">
      <c r="A164" s="43"/>
      <c r="B164" s="37"/>
      <c r="C164" s="37"/>
      <c r="D164" s="82"/>
      <c r="E164" s="45"/>
      <c r="F164" s="83"/>
      <c r="G164" s="83"/>
    </row>
    <row r="165" s="47" customFormat="true" ht="15" hidden="false" customHeight="true" outlineLevel="0" collapsed="false">
      <c r="A165" s="43"/>
      <c r="B165" s="37"/>
      <c r="C165" s="37"/>
      <c r="D165" s="82"/>
      <c r="E165" s="37"/>
      <c r="F165" s="37"/>
      <c r="G165" s="48"/>
    </row>
    <row r="166" s="47" customFormat="true" ht="10.5" hidden="false" customHeight="true" outlineLevel="0" collapsed="false">
      <c r="A166" s="50" t="s">
        <v>75</v>
      </c>
      <c r="B166" s="37"/>
      <c r="C166" s="37"/>
      <c r="D166" s="82"/>
      <c r="E166" s="49" t="s">
        <v>74</v>
      </c>
      <c r="F166" s="37"/>
      <c r="G166" s="48"/>
    </row>
    <row r="167" s="47" customFormat="true" ht="10.5" hidden="false" customHeight="true" outlineLevel="0" collapsed="false">
      <c r="B167" s="37"/>
      <c r="C167" s="37"/>
      <c r="D167" s="82"/>
      <c r="E167" s="49" t="s">
        <v>76</v>
      </c>
      <c r="F167" s="37"/>
      <c r="G167" s="48"/>
    </row>
    <row r="168" s="47" customFormat="true" ht="10.5" hidden="false" customHeight="true" outlineLevel="0" collapsed="false">
      <c r="B168" s="37"/>
      <c r="C168" s="37"/>
      <c r="D168" s="82"/>
      <c r="E168" s="49" t="s">
        <v>77</v>
      </c>
      <c r="F168" s="37"/>
      <c r="G168" s="48"/>
    </row>
    <row r="169" s="47" customFormat="true" ht="12" hidden="false" customHeight="true" outlineLevel="0" collapsed="false">
      <c r="A169" s="43"/>
      <c r="B169" s="37"/>
      <c r="C169" s="37"/>
      <c r="D169" s="44"/>
      <c r="E169" s="49"/>
      <c r="F169" s="37"/>
      <c r="G169" s="48"/>
    </row>
    <row r="170" s="47" customFormat="true" ht="12" hidden="false" customHeight="true" outlineLevel="0" collapsed="false">
      <c r="A170" s="43"/>
      <c r="B170" s="37"/>
      <c r="C170" s="37"/>
      <c r="D170" s="44"/>
      <c r="E170" s="49"/>
      <c r="F170" s="37"/>
      <c r="G170" s="48"/>
    </row>
    <row r="171" s="47" customFormat="true" ht="12" hidden="false" customHeight="true" outlineLevel="0" collapsed="false">
      <c r="A171" s="43"/>
      <c r="B171" s="37"/>
      <c r="C171" s="37"/>
      <c r="D171" s="44"/>
      <c r="E171" s="49"/>
      <c r="F171" s="37"/>
      <c r="G171" s="48"/>
    </row>
    <row r="172" s="47" customFormat="true" ht="12" hidden="false" customHeight="true" outlineLevel="0" collapsed="false">
      <c r="A172" s="43"/>
      <c r="B172" s="37"/>
      <c r="C172" s="37"/>
      <c r="D172" s="44"/>
      <c r="E172" s="49"/>
      <c r="F172" s="37"/>
      <c r="G172" s="48"/>
    </row>
    <row r="173" s="47" customFormat="true" ht="12" hidden="false" customHeight="true" outlineLevel="0" collapsed="false">
      <c r="A173" s="43"/>
      <c r="B173" s="37"/>
      <c r="C173" s="37"/>
      <c r="D173" s="44"/>
      <c r="E173" s="49"/>
      <c r="F173" s="37"/>
      <c r="G173" s="48"/>
    </row>
    <row r="174" s="47" customFormat="true" ht="12" hidden="false" customHeight="true" outlineLevel="0" collapsed="false">
      <c r="A174" s="43"/>
      <c r="B174" s="37"/>
      <c r="C174" s="37"/>
      <c r="D174" s="44"/>
      <c r="E174" s="49"/>
      <c r="F174" s="37"/>
      <c r="G174" s="48"/>
    </row>
    <row r="175" s="47" customFormat="true" ht="12" hidden="false" customHeight="true" outlineLevel="0" collapsed="false">
      <c r="A175" s="43"/>
      <c r="B175" s="37"/>
      <c r="C175" s="37"/>
      <c r="D175" s="44"/>
      <c r="E175" s="49"/>
      <c r="F175" s="37"/>
      <c r="G175" s="48"/>
    </row>
    <row r="176" s="47" customFormat="true" ht="12" hidden="false" customHeight="true" outlineLevel="0" collapsed="false">
      <c r="A176" s="43"/>
      <c r="B176" s="37"/>
      <c r="C176" s="37"/>
      <c r="D176" s="44"/>
      <c r="E176" s="49"/>
      <c r="F176" s="37"/>
      <c r="G176" s="48"/>
    </row>
    <row r="177" s="47" customFormat="true" ht="12" hidden="false" customHeight="true" outlineLevel="0" collapsed="false">
      <c r="A177" s="43"/>
      <c r="B177" s="37"/>
      <c r="C177" s="37"/>
      <c r="D177" s="44"/>
      <c r="E177" s="49"/>
      <c r="F177" s="37"/>
      <c r="G177" s="48"/>
    </row>
    <row r="178" s="47" customFormat="true" ht="12" hidden="false" customHeight="true" outlineLevel="0" collapsed="false">
      <c r="A178" s="43"/>
      <c r="B178" s="37"/>
      <c r="C178" s="37"/>
      <c r="D178" s="44"/>
      <c r="E178" s="49"/>
      <c r="F178" s="37"/>
      <c r="G178" s="48"/>
    </row>
    <row r="179" s="47" customFormat="true" ht="12" hidden="false" customHeight="true" outlineLevel="0" collapsed="false">
      <c r="A179" s="43"/>
      <c r="B179" s="37"/>
      <c r="C179" s="37"/>
      <c r="D179" s="44"/>
      <c r="E179" s="49"/>
      <c r="F179" s="37"/>
      <c r="G179" s="48"/>
    </row>
    <row r="180" s="47" customFormat="true" ht="12" hidden="false" customHeight="true" outlineLevel="0" collapsed="false">
      <c r="A180" s="43"/>
      <c r="B180" s="37"/>
      <c r="C180" s="37"/>
      <c r="D180" s="44"/>
      <c r="E180" s="49"/>
      <c r="F180" s="37"/>
      <c r="G180" s="48"/>
    </row>
    <row r="181" s="47" customFormat="true" ht="12" hidden="false" customHeight="true" outlineLevel="0" collapsed="false">
      <c r="A181" s="43"/>
      <c r="B181" s="37"/>
      <c r="C181" s="37"/>
      <c r="D181" s="44"/>
      <c r="E181" s="49"/>
      <c r="F181" s="37"/>
      <c r="G181" s="48"/>
    </row>
    <row r="182" s="47" customFormat="true" ht="12" hidden="false" customHeight="true" outlineLevel="0" collapsed="false">
      <c r="A182" s="43"/>
      <c r="B182" s="37"/>
      <c r="C182" s="37"/>
      <c r="D182" s="44"/>
      <c r="E182" s="49"/>
      <c r="F182" s="37"/>
      <c r="G182" s="48"/>
    </row>
    <row r="183" s="47" customFormat="true" ht="12" hidden="false" customHeight="true" outlineLevel="0" collapsed="false">
      <c r="A183" s="43"/>
      <c r="B183" s="37"/>
      <c r="C183" s="37"/>
      <c r="D183" s="44"/>
      <c r="E183" s="49"/>
      <c r="F183" s="37"/>
      <c r="G183" s="48"/>
    </row>
    <row r="184" s="47" customFormat="true" ht="12" hidden="false" customHeight="true" outlineLevel="0" collapsed="false">
      <c r="A184" s="43"/>
      <c r="B184" s="37"/>
      <c r="C184" s="37"/>
      <c r="D184" s="44"/>
      <c r="E184" s="49"/>
      <c r="F184" s="37"/>
      <c r="G184" s="48"/>
    </row>
    <row r="185" s="47" customFormat="true" ht="12" hidden="false" customHeight="true" outlineLevel="0" collapsed="false">
      <c r="A185" s="43"/>
      <c r="B185" s="37"/>
      <c r="C185" s="37"/>
      <c r="D185" s="44"/>
      <c r="E185" s="49"/>
      <c r="F185" s="37"/>
      <c r="G185" s="48"/>
    </row>
    <row r="186" s="47" customFormat="true" ht="12" hidden="false" customHeight="true" outlineLevel="0" collapsed="false">
      <c r="A186" s="43"/>
      <c r="B186" s="37"/>
      <c r="C186" s="37"/>
      <c r="D186" s="44"/>
      <c r="E186" s="49"/>
      <c r="F186" s="37"/>
      <c r="G186" s="48"/>
    </row>
    <row r="187" s="47" customFormat="true" ht="12" hidden="false" customHeight="true" outlineLevel="0" collapsed="false">
      <c r="A187" s="43"/>
      <c r="B187" s="37"/>
      <c r="C187" s="37"/>
      <c r="D187" s="44"/>
      <c r="E187" s="49"/>
      <c r="F187" s="37"/>
      <c r="G187" s="48"/>
    </row>
    <row r="188" s="47" customFormat="true" ht="12" hidden="false" customHeight="true" outlineLevel="0" collapsed="false">
      <c r="A188" s="43"/>
      <c r="B188" s="37"/>
      <c r="C188" s="37"/>
      <c r="D188" s="44"/>
      <c r="E188" s="49"/>
      <c r="F188" s="37"/>
      <c r="G188" s="48"/>
    </row>
    <row r="189" s="47" customFormat="true" ht="12" hidden="false" customHeight="true" outlineLevel="0" collapsed="false">
      <c r="A189" s="43"/>
      <c r="B189" s="37"/>
      <c r="C189" s="37"/>
      <c r="D189" s="44"/>
      <c r="E189" s="49"/>
      <c r="F189" s="37"/>
      <c r="G189" s="48"/>
    </row>
    <row r="190" s="47" customFormat="true" ht="12" hidden="false" customHeight="true" outlineLevel="0" collapsed="false">
      <c r="A190" s="43"/>
      <c r="B190" s="37"/>
      <c r="C190" s="37"/>
      <c r="D190" s="44"/>
      <c r="E190" s="49"/>
      <c r="F190" s="37"/>
      <c r="G190" s="48"/>
    </row>
    <row r="191" s="47" customFormat="true" ht="12" hidden="false" customHeight="true" outlineLevel="0" collapsed="false">
      <c r="A191" s="43"/>
      <c r="B191" s="37"/>
      <c r="C191" s="37"/>
      <c r="D191" s="44"/>
      <c r="E191" s="49"/>
      <c r="F191" s="37"/>
      <c r="G191" s="48"/>
    </row>
    <row r="192" s="47" customFormat="true" ht="12" hidden="false" customHeight="true" outlineLevel="0" collapsed="false">
      <c r="A192" s="43"/>
      <c r="B192" s="37"/>
      <c r="C192" s="37"/>
      <c r="D192" s="44"/>
      <c r="E192" s="49"/>
      <c r="F192" s="37"/>
      <c r="G192" s="48"/>
    </row>
    <row r="193" s="47" customFormat="true" ht="12" hidden="false" customHeight="true" outlineLevel="0" collapsed="false">
      <c r="A193" s="43"/>
      <c r="B193" s="37"/>
      <c r="C193" s="37"/>
      <c r="D193" s="44"/>
      <c r="E193" s="49"/>
      <c r="F193" s="37"/>
      <c r="G193" s="48"/>
    </row>
    <row r="194" s="47" customFormat="true" ht="12" hidden="false" customHeight="true" outlineLevel="0" collapsed="false">
      <c r="A194" s="43"/>
      <c r="B194" s="37"/>
      <c r="C194" s="37"/>
      <c r="D194" s="44"/>
      <c r="E194" s="49"/>
      <c r="F194" s="37"/>
      <c r="G194" s="48"/>
    </row>
    <row r="195" s="47" customFormat="true" ht="12" hidden="false" customHeight="true" outlineLevel="0" collapsed="false">
      <c r="A195" s="43"/>
      <c r="B195" s="37"/>
      <c r="C195" s="37"/>
      <c r="D195" s="44"/>
      <c r="E195" s="49"/>
      <c r="F195" s="37"/>
      <c r="G195" s="48"/>
    </row>
    <row r="196" s="47" customFormat="true" ht="12" hidden="false" customHeight="true" outlineLevel="0" collapsed="false">
      <c r="A196" s="43"/>
      <c r="B196" s="37"/>
      <c r="C196" s="37"/>
      <c r="D196" s="44"/>
      <c r="E196" s="49"/>
      <c r="F196" s="37"/>
      <c r="G196" s="48"/>
    </row>
    <row r="197" s="47" customFormat="true" ht="12" hidden="false" customHeight="true" outlineLevel="0" collapsed="false">
      <c r="A197" s="43"/>
      <c r="B197" s="37"/>
      <c r="C197" s="37"/>
      <c r="D197" s="44"/>
      <c r="E197" s="49"/>
      <c r="F197" s="37"/>
      <c r="G197" s="48"/>
    </row>
    <row r="198" customFormat="false" ht="14.25" hidden="false" customHeight="true" outlineLevel="0" collapsed="false">
      <c r="A198" s="3" t="s">
        <v>0</v>
      </c>
      <c r="B198" s="3"/>
      <c r="C198" s="3"/>
      <c r="D198" s="3"/>
      <c r="E198" s="3"/>
      <c r="F198" s="3"/>
      <c r="G198" s="3"/>
    </row>
    <row r="199" customFormat="false" ht="11.25" hidden="false" customHeight="true" outlineLevel="0" collapsed="false">
      <c r="A199" s="4" t="s">
        <v>1</v>
      </c>
      <c r="B199" s="4"/>
      <c r="C199" s="4"/>
      <c r="D199" s="4"/>
      <c r="E199" s="4"/>
      <c r="F199" s="4"/>
      <c r="G199" s="4"/>
    </row>
    <row r="200" customFormat="false" ht="37.5" hidden="false" customHeight="true" outlineLevel="0" collapsed="false">
      <c r="A200" s="5" t="s">
        <v>2</v>
      </c>
      <c r="B200" s="6"/>
      <c r="C200" s="6"/>
      <c r="D200" s="7" t="s">
        <v>4</v>
      </c>
      <c r="E200" s="7"/>
      <c r="F200" s="7"/>
      <c r="G200" s="7"/>
    </row>
    <row r="201" customFormat="false" ht="15.75" hidden="false" customHeight="true" outlineLevel="0" collapsed="false">
      <c r="A201" s="8" t="s">
        <v>5</v>
      </c>
      <c r="B201" s="8"/>
      <c r="C201" s="9" t="s">
        <v>6</v>
      </c>
      <c r="D201" s="8" t="s">
        <v>7</v>
      </c>
      <c r="E201" s="8" t="s">
        <v>8</v>
      </c>
      <c r="F201" s="8" t="s">
        <v>9</v>
      </c>
      <c r="G201" s="10" t="s">
        <v>10</v>
      </c>
    </row>
    <row r="202" customFormat="false" ht="15" hidden="false" customHeight="false" outlineLevel="0" collapsed="false">
      <c r="D202" s="11" t="s">
        <v>11</v>
      </c>
    </row>
    <row r="203" customFormat="false" ht="15" hidden="false" customHeight="true" outlineLevel="0" collapsed="false">
      <c r="A203" s="12" t="n">
        <v>2</v>
      </c>
      <c r="B203" s="12" t="s">
        <v>12</v>
      </c>
      <c r="C203" s="13" t="s">
        <v>13</v>
      </c>
      <c r="D203" s="14" t="s">
        <v>14</v>
      </c>
      <c r="E203" s="15" t="n">
        <v>6166.6</v>
      </c>
      <c r="F203" s="13" t="s">
        <v>15</v>
      </c>
      <c r="G203" s="16" t="n">
        <f aca="false">SUM(A203*E203)</f>
        <v>12333.2</v>
      </c>
    </row>
    <row r="204" customFormat="false" ht="93" hidden="false" customHeight="true" outlineLevel="0" collapsed="false">
      <c r="A204" s="12"/>
      <c r="B204" s="12"/>
      <c r="C204" s="13"/>
      <c r="D204" s="14"/>
      <c r="E204" s="17" t="s">
        <v>16</v>
      </c>
      <c r="F204" s="17"/>
      <c r="G204" s="17"/>
    </row>
    <row r="205" customFormat="false" ht="15" hidden="false" customHeight="true" outlineLevel="0" collapsed="false">
      <c r="A205" s="12" t="n">
        <v>2</v>
      </c>
      <c r="B205" s="12" t="s">
        <v>12</v>
      </c>
      <c r="C205" s="13" t="s">
        <v>17</v>
      </c>
      <c r="D205" s="14" t="s">
        <v>18</v>
      </c>
      <c r="E205" s="15" t="n">
        <v>1233.65</v>
      </c>
      <c r="F205" s="13" t="s">
        <v>15</v>
      </c>
      <c r="G205" s="16" t="n">
        <f aca="false">SUM(A205*E205)</f>
        <v>2467.3</v>
      </c>
    </row>
    <row r="206" customFormat="false" ht="132.75" hidden="false" customHeight="true" outlineLevel="0" collapsed="false">
      <c r="A206" s="12"/>
      <c r="B206" s="12"/>
      <c r="C206" s="13"/>
      <c r="D206" s="14"/>
      <c r="E206" s="17" t="s">
        <v>19</v>
      </c>
      <c r="F206" s="17"/>
      <c r="G206" s="17"/>
    </row>
    <row r="207" customFormat="false" ht="15" hidden="false" customHeight="true" outlineLevel="0" collapsed="false">
      <c r="A207" s="12" t="n">
        <v>3</v>
      </c>
      <c r="B207" s="12" t="s">
        <v>12</v>
      </c>
      <c r="C207" s="13" t="s">
        <v>20</v>
      </c>
      <c r="D207" s="14" t="s">
        <v>21</v>
      </c>
      <c r="E207" s="15" t="n">
        <v>270.6</v>
      </c>
      <c r="F207" s="13" t="s">
        <v>15</v>
      </c>
      <c r="G207" s="16" t="n">
        <f aca="false">SUM(A207*E207)</f>
        <v>811.8</v>
      </c>
    </row>
    <row r="208" customFormat="false" ht="44.25" hidden="false" customHeight="true" outlineLevel="0" collapsed="false">
      <c r="A208" s="12"/>
      <c r="B208" s="12"/>
      <c r="C208" s="13"/>
      <c r="D208" s="14"/>
      <c r="E208" s="17" t="s">
        <v>22</v>
      </c>
      <c r="F208" s="17"/>
      <c r="G208" s="17"/>
    </row>
    <row r="209" customFormat="false" ht="15" hidden="false" customHeight="true" outlineLevel="0" collapsed="false">
      <c r="A209" s="12" t="n">
        <v>4</v>
      </c>
      <c r="B209" s="12" t="s">
        <v>12</v>
      </c>
      <c r="C209" s="13" t="s">
        <v>23</v>
      </c>
      <c r="D209" s="14" t="s">
        <v>24</v>
      </c>
      <c r="E209" s="15" t="n">
        <v>566.7</v>
      </c>
      <c r="F209" s="13" t="s">
        <v>15</v>
      </c>
      <c r="G209" s="16" t="n">
        <f aca="false">SUM(A209*E209)</f>
        <v>2266.8</v>
      </c>
    </row>
    <row r="210" customFormat="false" ht="23.25" hidden="false" customHeight="true" outlineLevel="0" collapsed="false">
      <c r="A210" s="12"/>
      <c r="B210" s="12"/>
      <c r="C210" s="13"/>
      <c r="D210" s="14"/>
      <c r="E210" s="17" t="s">
        <v>25</v>
      </c>
      <c r="F210" s="17"/>
      <c r="G210" s="17"/>
    </row>
    <row r="211" customFormat="false" ht="15" hidden="false" customHeight="true" outlineLevel="0" collapsed="false">
      <c r="A211" s="12" t="n">
        <v>2</v>
      </c>
      <c r="B211" s="12" t="s">
        <v>12</v>
      </c>
      <c r="C211" s="13" t="s">
        <v>26</v>
      </c>
      <c r="D211" s="14" t="s">
        <v>27</v>
      </c>
      <c r="E211" s="15" t="n">
        <v>2533.47</v>
      </c>
      <c r="F211" s="13" t="s">
        <v>15</v>
      </c>
      <c r="G211" s="16" t="n">
        <f aca="false">SUM(A211*E211)</f>
        <v>5066.94</v>
      </c>
    </row>
    <row r="212" customFormat="false" ht="24.75" hidden="false" customHeight="true" outlineLevel="0" collapsed="false">
      <c r="A212" s="12"/>
      <c r="B212" s="12"/>
      <c r="C212" s="13"/>
      <c r="D212" s="14"/>
      <c r="E212" s="17" t="s">
        <v>28</v>
      </c>
      <c r="F212" s="17"/>
      <c r="G212" s="17"/>
    </row>
    <row r="213" customFormat="false" ht="15" hidden="false" customHeight="true" outlineLevel="0" collapsed="false">
      <c r="A213" s="12"/>
      <c r="B213" s="12"/>
      <c r="C213" s="13" t="s">
        <v>29</v>
      </c>
      <c r="D213" s="14" t="s">
        <v>30</v>
      </c>
      <c r="E213" s="15"/>
      <c r="F213" s="15"/>
      <c r="G213" s="15"/>
    </row>
    <row r="214" customFormat="false" ht="73.5" hidden="false" customHeight="true" outlineLevel="0" collapsed="false">
      <c r="A214" s="12"/>
      <c r="B214" s="12"/>
      <c r="C214" s="13"/>
      <c r="D214" s="14"/>
      <c r="E214" s="15"/>
      <c r="F214" s="15"/>
      <c r="G214" s="15"/>
    </row>
    <row r="215" customFormat="false" ht="15" hidden="false" customHeight="true" outlineLevel="0" collapsed="false">
      <c r="A215" s="12" t="n">
        <v>60</v>
      </c>
      <c r="B215" s="12" t="s">
        <v>31</v>
      </c>
      <c r="C215" s="13" t="s">
        <v>32</v>
      </c>
      <c r="D215" s="14" t="s">
        <v>33</v>
      </c>
      <c r="E215" s="15" t="n">
        <v>73.21</v>
      </c>
      <c r="F215" s="13" t="s">
        <v>34</v>
      </c>
      <c r="G215" s="16" t="n">
        <v>4393</v>
      </c>
    </row>
    <row r="216" customFormat="false" ht="24.75" hidden="false" customHeight="true" outlineLevel="0" collapsed="false">
      <c r="A216" s="12"/>
      <c r="B216" s="12"/>
      <c r="C216" s="13"/>
      <c r="D216" s="14"/>
      <c r="E216" s="17" t="s">
        <v>35</v>
      </c>
      <c r="F216" s="17"/>
      <c r="G216" s="17"/>
    </row>
    <row r="217" customFormat="false" ht="15" hidden="false" customHeight="true" outlineLevel="0" collapsed="false">
      <c r="A217" s="12" t="n">
        <v>60</v>
      </c>
      <c r="B217" s="12" t="s">
        <v>12</v>
      </c>
      <c r="C217" s="13" t="s">
        <v>36</v>
      </c>
      <c r="D217" s="14" t="s">
        <v>37</v>
      </c>
      <c r="E217" s="15" t="n">
        <v>95.79</v>
      </c>
      <c r="F217" s="13" t="s">
        <v>34</v>
      </c>
      <c r="G217" s="16" t="n">
        <f aca="false">SUM(A217*E217)</f>
        <v>5747.4</v>
      </c>
    </row>
    <row r="218" customFormat="false" ht="24.75" hidden="false" customHeight="true" outlineLevel="0" collapsed="false">
      <c r="A218" s="12"/>
      <c r="B218" s="12"/>
      <c r="C218" s="13"/>
      <c r="D218" s="14"/>
      <c r="E218" s="17" t="s">
        <v>38</v>
      </c>
      <c r="F218" s="17"/>
      <c r="G218" s="17"/>
    </row>
    <row r="219" customFormat="false" ht="15" hidden="false" customHeight="true" outlineLevel="0" collapsed="false">
      <c r="A219" s="12" t="n">
        <v>2</v>
      </c>
      <c r="B219" s="12" t="s">
        <v>12</v>
      </c>
      <c r="C219" s="13" t="s">
        <v>39</v>
      </c>
      <c r="D219" s="14" t="s">
        <v>40</v>
      </c>
      <c r="E219" s="15" t="n">
        <v>1671.58</v>
      </c>
      <c r="F219" s="13" t="s">
        <v>15</v>
      </c>
      <c r="G219" s="16" t="n">
        <f aca="false">SUM(A219*E219)</f>
        <v>3343.16</v>
      </c>
    </row>
    <row r="220" customFormat="false" ht="66" hidden="false" customHeight="true" outlineLevel="0" collapsed="false">
      <c r="A220" s="12"/>
      <c r="B220" s="12"/>
      <c r="C220" s="13"/>
      <c r="D220" s="14"/>
      <c r="E220" s="17" t="s">
        <v>41</v>
      </c>
      <c r="F220" s="17"/>
      <c r="G220" s="17"/>
    </row>
    <row r="221" customFormat="false" ht="15" hidden="false" customHeight="true" outlineLevel="0" collapsed="false">
      <c r="A221" s="12" t="n">
        <v>4</v>
      </c>
      <c r="B221" s="12" t="s">
        <v>12</v>
      </c>
      <c r="C221" s="13" t="s">
        <v>42</v>
      </c>
      <c r="D221" s="14" t="s">
        <v>43</v>
      </c>
      <c r="E221" s="15" t="n">
        <v>447.15</v>
      </c>
      <c r="F221" s="13" t="s">
        <v>15</v>
      </c>
      <c r="G221" s="16" t="n">
        <f aca="false">SUM(A221*E221)</f>
        <v>1788.6</v>
      </c>
    </row>
    <row r="222" customFormat="false" ht="30.75" hidden="false" customHeight="true" outlineLevel="0" collapsed="false">
      <c r="A222" s="12"/>
      <c r="B222" s="12"/>
      <c r="C222" s="13"/>
      <c r="D222" s="14"/>
      <c r="E222" s="17" t="s">
        <v>44</v>
      </c>
      <c r="F222" s="17"/>
      <c r="G222" s="17"/>
    </row>
    <row r="223" customFormat="false" ht="15" hidden="false" customHeight="true" outlineLevel="0" collapsed="false">
      <c r="A223" s="12" t="n">
        <v>3</v>
      </c>
      <c r="B223" s="12" t="s">
        <v>12</v>
      </c>
      <c r="C223" s="13" t="s">
        <v>45</v>
      </c>
      <c r="D223" s="14" t="s">
        <v>46</v>
      </c>
      <c r="E223" s="15" t="n">
        <v>1109.46</v>
      </c>
      <c r="F223" s="13" t="s">
        <v>15</v>
      </c>
      <c r="G223" s="16" t="n">
        <f aca="false">SUM(A223*E223)</f>
        <v>3328.38</v>
      </c>
    </row>
    <row r="224" customFormat="false" ht="24.75" hidden="false" customHeight="true" outlineLevel="0" collapsed="false">
      <c r="A224" s="12"/>
      <c r="B224" s="12"/>
      <c r="C224" s="13"/>
      <c r="D224" s="14"/>
      <c r="E224" s="17" t="s">
        <v>47</v>
      </c>
      <c r="F224" s="17"/>
      <c r="G224" s="17"/>
    </row>
    <row r="225" customFormat="false" ht="15" hidden="false" customHeight="true" outlineLevel="0" collapsed="false">
      <c r="A225" s="12" t="n">
        <v>2</v>
      </c>
      <c r="B225" s="12" t="s">
        <v>48</v>
      </c>
      <c r="C225" s="13" t="s">
        <v>49</v>
      </c>
      <c r="D225" s="14" t="s">
        <v>50</v>
      </c>
      <c r="E225" s="15" t="n">
        <v>318.34</v>
      </c>
      <c r="F225" s="13" t="s">
        <v>15</v>
      </c>
      <c r="G225" s="16" t="n">
        <f aca="false">SUM(A225*E225)</f>
        <v>636.68</v>
      </c>
    </row>
    <row r="226" customFormat="false" ht="26.25" hidden="false" customHeight="true" outlineLevel="0" collapsed="false">
      <c r="A226" s="12"/>
      <c r="B226" s="12"/>
      <c r="C226" s="13"/>
      <c r="D226" s="14"/>
      <c r="E226" s="17" t="s">
        <v>51</v>
      </c>
      <c r="F226" s="17"/>
      <c r="G226" s="17"/>
    </row>
    <row r="227" customFormat="false" ht="15" hidden="false" customHeight="true" outlineLevel="0" collapsed="false">
      <c r="A227" s="12" t="n">
        <v>2</v>
      </c>
      <c r="B227" s="12" t="s">
        <v>12</v>
      </c>
      <c r="C227" s="13" t="s">
        <v>52</v>
      </c>
      <c r="D227" s="14" t="s">
        <v>53</v>
      </c>
      <c r="E227" s="15" t="n">
        <v>2376</v>
      </c>
      <c r="F227" s="13" t="s">
        <v>15</v>
      </c>
      <c r="G227" s="16" t="n">
        <f aca="false">SUM(A227*E227)</f>
        <v>4752</v>
      </c>
    </row>
    <row r="228" customFormat="false" ht="76.5" hidden="false" customHeight="true" outlineLevel="0" collapsed="false">
      <c r="A228" s="12"/>
      <c r="B228" s="12"/>
      <c r="C228" s="13"/>
      <c r="D228" s="14"/>
      <c r="E228" s="17" t="s">
        <v>54</v>
      </c>
      <c r="F228" s="17"/>
      <c r="G228" s="17"/>
    </row>
    <row r="229" customFormat="false" ht="15" hidden="false" customHeight="true" outlineLevel="0" collapsed="false">
      <c r="A229" s="12" t="n">
        <v>100</v>
      </c>
      <c r="B229" s="12" t="s">
        <v>31</v>
      </c>
      <c r="C229" s="13" t="s">
        <v>55</v>
      </c>
      <c r="D229" s="14" t="s">
        <v>56</v>
      </c>
      <c r="E229" s="15" t="n">
        <v>44.05</v>
      </c>
      <c r="F229" s="13" t="s">
        <v>34</v>
      </c>
      <c r="G229" s="16" t="n">
        <f aca="false">SUM(A229*E229)</f>
        <v>4405</v>
      </c>
    </row>
    <row r="230" customFormat="false" ht="99" hidden="false" customHeight="true" outlineLevel="0" collapsed="false">
      <c r="A230" s="12"/>
      <c r="B230" s="12"/>
      <c r="C230" s="13"/>
      <c r="D230" s="14"/>
      <c r="E230" s="17" t="s">
        <v>57</v>
      </c>
      <c r="F230" s="17"/>
      <c r="G230" s="17"/>
    </row>
    <row r="231" customFormat="false" ht="19.5" hidden="false" customHeight="true" outlineLevel="0" collapsed="false">
      <c r="A231" s="18"/>
      <c r="B231" s="18"/>
      <c r="C231" s="19"/>
      <c r="D231" s="20"/>
      <c r="E231" s="21"/>
      <c r="F231" s="22" t="s">
        <v>58</v>
      </c>
      <c r="G231" s="23" t="n">
        <v>62462</v>
      </c>
    </row>
    <row r="232" customFormat="false" ht="19.5" hidden="false" customHeight="true" outlineLevel="0" collapsed="false">
      <c r="A232" s="18"/>
      <c r="B232" s="18"/>
      <c r="C232" s="19"/>
      <c r="D232" s="24" t="s">
        <v>59</v>
      </c>
      <c r="E232" s="21"/>
      <c r="F232" s="25"/>
      <c r="G232" s="26"/>
    </row>
    <row r="233" customFormat="false" ht="15" hidden="false" customHeight="true" outlineLevel="0" collapsed="false">
      <c r="A233" s="12"/>
      <c r="B233" s="12"/>
      <c r="C233" s="13" t="s">
        <v>13</v>
      </c>
      <c r="D233" s="14" t="s">
        <v>60</v>
      </c>
      <c r="E233" s="15"/>
      <c r="F233" s="15"/>
      <c r="G233" s="15"/>
    </row>
    <row r="234" customFormat="false" ht="39" hidden="false" customHeight="true" outlineLevel="0" collapsed="false">
      <c r="A234" s="12"/>
      <c r="B234" s="12"/>
      <c r="C234" s="13"/>
      <c r="D234" s="14"/>
      <c r="E234" s="15"/>
      <c r="F234" s="15"/>
      <c r="G234" s="15"/>
    </row>
    <row r="235" customFormat="false" ht="15" hidden="false" customHeight="true" outlineLevel="0" collapsed="false">
      <c r="A235" s="12" t="n">
        <v>30</v>
      </c>
      <c r="B235" s="12" t="s">
        <v>31</v>
      </c>
      <c r="C235" s="13" t="s">
        <v>32</v>
      </c>
      <c r="D235" s="14" t="s">
        <v>61</v>
      </c>
      <c r="E235" s="15" t="n">
        <v>486</v>
      </c>
      <c r="F235" s="13" t="s">
        <v>34</v>
      </c>
      <c r="G235" s="16" t="n">
        <f aca="false">SUM(A235*E235)</f>
        <v>14580</v>
      </c>
    </row>
    <row r="236" customFormat="false" ht="25.5" hidden="false" customHeight="true" outlineLevel="0" collapsed="false">
      <c r="A236" s="12"/>
      <c r="B236" s="12"/>
      <c r="C236" s="13"/>
      <c r="D236" s="14"/>
      <c r="E236" s="17" t="s">
        <v>62</v>
      </c>
      <c r="F236" s="17"/>
      <c r="G236" s="17"/>
    </row>
    <row r="237" customFormat="false" ht="15" hidden="false" customHeight="true" outlineLevel="0" collapsed="false">
      <c r="A237" s="12" t="n">
        <v>80</v>
      </c>
      <c r="B237" s="12" t="s">
        <v>31</v>
      </c>
      <c r="C237" s="13" t="s">
        <v>36</v>
      </c>
      <c r="D237" s="14" t="s">
        <v>63</v>
      </c>
      <c r="E237" s="15" t="n">
        <v>226</v>
      </c>
      <c r="F237" s="13" t="s">
        <v>34</v>
      </c>
      <c r="G237" s="16" t="n">
        <f aca="false">SUM(A237*E237)</f>
        <v>18080</v>
      </c>
    </row>
    <row r="238" customFormat="false" ht="26.25" hidden="false" customHeight="true" outlineLevel="0" collapsed="false">
      <c r="A238" s="12"/>
      <c r="B238" s="12"/>
      <c r="C238" s="13"/>
      <c r="D238" s="14"/>
      <c r="E238" s="17" t="s">
        <v>64</v>
      </c>
      <c r="F238" s="17"/>
      <c r="G238" s="17"/>
    </row>
    <row r="239" customFormat="false" ht="15" hidden="false" customHeight="true" outlineLevel="0" collapsed="false">
      <c r="A239" s="12" t="n">
        <v>4</v>
      </c>
      <c r="B239" s="12" t="s">
        <v>12</v>
      </c>
      <c r="C239" s="13" t="s">
        <v>17</v>
      </c>
      <c r="D239" s="14" t="s">
        <v>65</v>
      </c>
      <c r="E239" s="15" t="n">
        <v>14748</v>
      </c>
      <c r="F239" s="13" t="s">
        <v>15</v>
      </c>
      <c r="G239" s="16" t="n">
        <f aca="false">SUM(A239*E239)</f>
        <v>58992</v>
      </c>
    </row>
    <row r="240" customFormat="false" ht="128.25" hidden="false" customHeight="true" outlineLevel="0" collapsed="false">
      <c r="A240" s="12"/>
      <c r="B240" s="12"/>
      <c r="C240" s="13"/>
      <c r="D240" s="14"/>
      <c r="E240" s="17" t="s">
        <v>66</v>
      </c>
      <c r="F240" s="17"/>
      <c r="G240" s="17"/>
    </row>
    <row r="241" customFormat="false" ht="29.25" hidden="false" customHeight="true" outlineLevel="0" collapsed="false">
      <c r="A241" s="12"/>
      <c r="B241" s="12"/>
      <c r="C241" s="13"/>
      <c r="D241" s="14"/>
      <c r="E241" s="17"/>
      <c r="F241" s="27" t="s">
        <v>67</v>
      </c>
      <c r="G241" s="28" t="n">
        <f aca="false">SUM(G235,G237,G239)</f>
        <v>91652</v>
      </c>
    </row>
    <row r="242" customFormat="false" ht="29.25" hidden="false" customHeight="true" outlineLevel="0" collapsed="false">
      <c r="A242" s="29"/>
      <c r="B242" s="29"/>
      <c r="C242" s="30"/>
      <c r="D242" s="31"/>
      <c r="E242" s="32"/>
      <c r="F242" s="33"/>
      <c r="G242" s="34"/>
    </row>
    <row r="243" s="38" customFormat="true" ht="36.75" hidden="false" customHeight="true" outlineLevel="0" collapsed="false">
      <c r="A243" s="35" t="s">
        <v>68</v>
      </c>
      <c r="B243" s="36"/>
      <c r="C243" s="37" t="s">
        <v>69</v>
      </c>
      <c r="D243" s="37"/>
      <c r="F243" s="39" t="s">
        <v>70</v>
      </c>
      <c r="G243" s="37"/>
    </row>
    <row r="244" s="42" customFormat="true" ht="34.5" hidden="false" customHeight="true" outlineLevel="0" collapsed="false">
      <c r="A244" s="35" t="s">
        <v>71</v>
      </c>
      <c r="B244" s="40"/>
      <c r="C244" s="37" t="s">
        <v>72</v>
      </c>
      <c r="D244" s="41"/>
      <c r="F244" s="39" t="s">
        <v>70</v>
      </c>
    </row>
    <row r="245" s="47" customFormat="true" ht="33.75" hidden="false" customHeight="true" outlineLevel="0" collapsed="false">
      <c r="A245" s="43"/>
      <c r="B245" s="37"/>
      <c r="C245" s="37"/>
      <c r="D245" s="44"/>
      <c r="E245" s="45" t="s">
        <v>73</v>
      </c>
      <c r="F245" s="46"/>
      <c r="G245" s="46"/>
    </row>
    <row r="246" s="47" customFormat="true" ht="55.5" hidden="false" customHeight="true" outlineLevel="0" collapsed="false">
      <c r="A246" s="43"/>
      <c r="B246" s="37"/>
      <c r="C246" s="37"/>
      <c r="D246" s="44"/>
      <c r="E246" s="37"/>
      <c r="F246" s="37"/>
      <c r="G246" s="48"/>
    </row>
    <row r="247" s="47" customFormat="true" ht="12" hidden="false" customHeight="true" outlineLevel="0" collapsed="false">
      <c r="A247" s="43"/>
      <c r="B247" s="37"/>
      <c r="C247" s="37"/>
      <c r="D247" s="44"/>
      <c r="E247" s="49" t="s">
        <v>74</v>
      </c>
      <c r="F247" s="37"/>
      <c r="G247" s="48"/>
    </row>
    <row r="248" s="47" customFormat="true" ht="12" hidden="false" customHeight="true" outlineLevel="0" collapsed="false">
      <c r="A248" s="50" t="s">
        <v>75</v>
      </c>
      <c r="B248" s="37"/>
      <c r="C248" s="37"/>
      <c r="D248" s="44"/>
      <c r="E248" s="49" t="s">
        <v>76</v>
      </c>
      <c r="F248" s="37"/>
      <c r="G248" s="48"/>
    </row>
    <row r="249" s="47" customFormat="true" ht="12" hidden="false" customHeight="true" outlineLevel="0" collapsed="false">
      <c r="A249" s="43"/>
      <c r="B249" s="37"/>
      <c r="C249" s="37"/>
      <c r="D249" s="44"/>
      <c r="E249" s="49" t="s">
        <v>77</v>
      </c>
      <c r="F249" s="37"/>
      <c r="G249" s="48"/>
    </row>
    <row r="250" s="47" customFormat="true" ht="12" hidden="false" customHeight="true" outlineLevel="0" collapsed="false">
      <c r="A250" s="43"/>
      <c r="B250" s="37"/>
      <c r="C250" s="37"/>
      <c r="D250" s="44"/>
      <c r="E250" s="49"/>
      <c r="F250" s="37"/>
      <c r="G250" s="48"/>
    </row>
    <row r="251" s="47" customFormat="true" ht="12" hidden="false" customHeight="true" outlineLevel="0" collapsed="false">
      <c r="A251" s="43"/>
      <c r="B251" s="37"/>
      <c r="C251" s="37"/>
      <c r="D251" s="44"/>
      <c r="E251" s="49"/>
      <c r="F251" s="37"/>
      <c r="G251" s="48"/>
    </row>
    <row r="252" s="47" customFormat="true" ht="12" hidden="false" customHeight="true" outlineLevel="0" collapsed="false">
      <c r="A252" s="43"/>
      <c r="B252" s="37"/>
      <c r="C252" s="37"/>
      <c r="D252" s="44"/>
      <c r="E252" s="49"/>
      <c r="F252" s="37"/>
      <c r="G252" s="48"/>
    </row>
    <row r="253" s="47" customFormat="true" ht="12" hidden="false" customHeight="true" outlineLevel="0" collapsed="false">
      <c r="A253" s="43"/>
      <c r="B253" s="37"/>
      <c r="C253" s="37"/>
      <c r="D253" s="44"/>
      <c r="E253" s="49"/>
      <c r="F253" s="37"/>
      <c r="G253" s="48"/>
    </row>
    <row r="254" s="47" customFormat="true" ht="12" hidden="false" customHeight="true" outlineLevel="0" collapsed="false">
      <c r="A254" s="43"/>
      <c r="B254" s="37"/>
      <c r="C254" s="37"/>
      <c r="D254" s="44"/>
      <c r="E254" s="49"/>
      <c r="F254" s="37"/>
      <c r="G254" s="48"/>
    </row>
    <row r="255" s="47" customFormat="true" ht="12" hidden="false" customHeight="true" outlineLevel="0" collapsed="false">
      <c r="A255" s="43"/>
      <c r="B255" s="37"/>
      <c r="C255" s="37"/>
      <c r="D255" s="44"/>
      <c r="E255" s="49"/>
      <c r="F255" s="37"/>
      <c r="G255" s="48"/>
    </row>
    <row r="256" s="47" customFormat="true" ht="12" hidden="false" customHeight="true" outlineLevel="0" collapsed="false">
      <c r="A256" s="43"/>
      <c r="B256" s="37"/>
      <c r="C256" s="37"/>
      <c r="D256" s="44"/>
      <c r="E256" s="49"/>
      <c r="F256" s="37"/>
      <c r="G256" s="48"/>
    </row>
    <row r="257" s="47" customFormat="true" ht="12" hidden="false" customHeight="true" outlineLevel="0" collapsed="false">
      <c r="A257" s="43"/>
      <c r="B257" s="37"/>
      <c r="C257" s="37"/>
      <c r="D257" s="44"/>
      <c r="E257" s="49"/>
      <c r="F257" s="37"/>
      <c r="G257" s="48"/>
    </row>
    <row r="258" s="47" customFormat="true" ht="12" hidden="false" customHeight="true" outlineLevel="0" collapsed="false">
      <c r="A258" s="43"/>
      <c r="B258" s="37"/>
      <c r="C258" s="37"/>
      <c r="D258" s="44"/>
      <c r="E258" s="49"/>
      <c r="F258" s="37"/>
      <c r="G258" s="48"/>
    </row>
    <row r="259" s="47" customFormat="true" ht="12" hidden="false" customHeight="true" outlineLevel="0" collapsed="false">
      <c r="A259" s="43"/>
      <c r="B259" s="37"/>
      <c r="C259" s="37"/>
      <c r="D259" s="44"/>
      <c r="E259" s="49"/>
      <c r="F259" s="37"/>
      <c r="G259" s="48"/>
    </row>
    <row r="260" s="47" customFormat="true" ht="12" hidden="false" customHeight="true" outlineLevel="0" collapsed="false">
      <c r="A260" s="43"/>
      <c r="B260" s="37"/>
      <c r="C260" s="37"/>
      <c r="D260" s="44"/>
      <c r="E260" s="49"/>
      <c r="F260" s="37"/>
      <c r="G260" s="48"/>
    </row>
    <row r="261" s="47" customFormat="true" ht="12" hidden="false" customHeight="true" outlineLevel="0" collapsed="false">
      <c r="A261" s="43"/>
      <c r="B261" s="37"/>
      <c r="C261" s="37"/>
      <c r="D261" s="44"/>
      <c r="E261" s="49"/>
      <c r="F261" s="37"/>
      <c r="G261" s="48"/>
    </row>
    <row r="262" s="47" customFormat="true" ht="12" hidden="false" customHeight="true" outlineLevel="0" collapsed="false">
      <c r="A262" s="43"/>
      <c r="B262" s="37"/>
      <c r="C262" s="37"/>
      <c r="D262" s="44"/>
      <c r="E262" s="49"/>
      <c r="F262" s="37"/>
      <c r="G262" s="48"/>
    </row>
    <row r="263" s="47" customFormat="true" ht="12" hidden="false" customHeight="true" outlineLevel="0" collapsed="false">
      <c r="A263" s="43"/>
      <c r="B263" s="37"/>
      <c r="C263" s="37"/>
      <c r="D263" s="44"/>
      <c r="E263" s="49"/>
      <c r="F263" s="37"/>
      <c r="G263" s="48"/>
    </row>
    <row r="264" s="47" customFormat="true" ht="12" hidden="false" customHeight="true" outlineLevel="0" collapsed="false">
      <c r="A264" s="43"/>
      <c r="B264" s="37"/>
      <c r="C264" s="37"/>
      <c r="D264" s="44"/>
      <c r="E264" s="49"/>
      <c r="F264" s="37"/>
      <c r="G264" s="48"/>
    </row>
    <row r="265" s="47" customFormat="true" ht="12" hidden="false" customHeight="true" outlineLevel="0" collapsed="false">
      <c r="A265" s="43"/>
      <c r="B265" s="37"/>
      <c r="C265" s="37"/>
      <c r="D265" s="44"/>
      <c r="E265" s="49"/>
      <c r="F265" s="37"/>
      <c r="G265" s="48"/>
    </row>
    <row r="266" s="47" customFormat="true" ht="12" hidden="false" customHeight="true" outlineLevel="0" collapsed="false">
      <c r="A266" s="43"/>
      <c r="B266" s="37"/>
      <c r="C266" s="37"/>
      <c r="D266" s="44"/>
      <c r="E266" s="49"/>
      <c r="F266" s="37"/>
      <c r="G266" s="48"/>
    </row>
    <row r="267" s="47" customFormat="true" ht="12" hidden="false" customHeight="true" outlineLevel="0" collapsed="false">
      <c r="A267" s="43"/>
      <c r="B267" s="37"/>
      <c r="C267" s="37"/>
      <c r="D267" s="44"/>
      <c r="E267" s="49"/>
      <c r="F267" s="37"/>
      <c r="G267" s="48"/>
    </row>
    <row r="268" s="47" customFormat="true" ht="12" hidden="false" customHeight="true" outlineLevel="0" collapsed="false">
      <c r="A268" s="43"/>
      <c r="B268" s="37"/>
      <c r="C268" s="37"/>
      <c r="D268" s="44"/>
      <c r="E268" s="49"/>
      <c r="F268" s="37"/>
      <c r="G268" s="48"/>
    </row>
    <row r="269" s="47" customFormat="true" ht="12" hidden="false" customHeight="true" outlineLevel="0" collapsed="false">
      <c r="A269" s="43"/>
      <c r="B269" s="37"/>
      <c r="C269" s="37"/>
      <c r="D269" s="44"/>
      <c r="E269" s="49"/>
      <c r="F269" s="37"/>
      <c r="G269" s="48"/>
    </row>
    <row r="270" s="47" customFormat="true" ht="12" hidden="false" customHeight="true" outlineLevel="0" collapsed="false">
      <c r="A270" s="43"/>
      <c r="B270" s="37"/>
      <c r="C270" s="37"/>
      <c r="D270" s="44"/>
      <c r="E270" s="49"/>
      <c r="F270" s="37"/>
      <c r="G270" s="48"/>
    </row>
    <row r="271" s="47" customFormat="true" ht="12" hidden="false" customHeight="true" outlineLevel="0" collapsed="false">
      <c r="A271" s="43"/>
      <c r="B271" s="37"/>
      <c r="C271" s="37"/>
      <c r="D271" s="44"/>
      <c r="E271" s="49"/>
      <c r="F271" s="37"/>
      <c r="G271" s="48"/>
    </row>
    <row r="272" s="47" customFormat="true" ht="12" hidden="false" customHeight="true" outlineLevel="0" collapsed="false">
      <c r="A272" s="43"/>
      <c r="B272" s="37"/>
      <c r="C272" s="37"/>
      <c r="D272" s="44"/>
      <c r="E272" s="49"/>
      <c r="F272" s="37"/>
      <c r="G272" s="48"/>
    </row>
    <row r="273" s="47" customFormat="true" ht="12" hidden="false" customHeight="true" outlineLevel="0" collapsed="false">
      <c r="A273" s="43"/>
      <c r="B273" s="37"/>
      <c r="C273" s="37"/>
      <c r="D273" s="44"/>
      <c r="E273" s="49"/>
      <c r="F273" s="37"/>
      <c r="G273" s="48"/>
    </row>
    <row r="274" s="47" customFormat="true" ht="12" hidden="false" customHeight="true" outlineLevel="0" collapsed="false">
      <c r="A274" s="43"/>
      <c r="B274" s="37"/>
      <c r="C274" s="37"/>
      <c r="D274" s="44"/>
      <c r="E274" s="49"/>
      <c r="F274" s="37"/>
      <c r="G274" s="48"/>
    </row>
    <row r="275" s="47" customFormat="true" ht="12" hidden="false" customHeight="true" outlineLevel="0" collapsed="false">
      <c r="A275" s="43"/>
      <c r="B275" s="37"/>
      <c r="C275" s="37"/>
      <c r="D275" s="44"/>
      <c r="E275" s="49"/>
      <c r="F275" s="37"/>
      <c r="G275" s="48"/>
    </row>
    <row r="276" s="47" customFormat="true" ht="12" hidden="false" customHeight="true" outlineLevel="0" collapsed="false">
      <c r="A276" s="43"/>
      <c r="B276" s="37"/>
      <c r="C276" s="37"/>
      <c r="D276" s="44"/>
      <c r="E276" s="49"/>
      <c r="F276" s="37"/>
      <c r="G276" s="48"/>
    </row>
    <row r="277" s="47" customFormat="true" ht="12" hidden="false" customHeight="true" outlineLevel="0" collapsed="false">
      <c r="A277" s="43"/>
      <c r="B277" s="37"/>
      <c r="C277" s="37"/>
      <c r="D277" s="44"/>
      <c r="E277" s="49"/>
      <c r="F277" s="37"/>
      <c r="G277" s="48"/>
    </row>
    <row r="278" s="47" customFormat="true" ht="12" hidden="false" customHeight="true" outlineLevel="0" collapsed="false">
      <c r="A278" s="43"/>
      <c r="B278" s="37"/>
      <c r="C278" s="37"/>
      <c r="D278" s="44"/>
      <c r="E278" s="49"/>
      <c r="F278" s="37"/>
      <c r="G278" s="48"/>
    </row>
    <row r="279" s="47" customFormat="true" ht="12" hidden="false" customHeight="true" outlineLevel="0" collapsed="false">
      <c r="A279" s="43"/>
      <c r="B279" s="37"/>
      <c r="C279" s="37"/>
      <c r="D279" s="44"/>
      <c r="E279" s="49"/>
      <c r="F279" s="37"/>
      <c r="G279" s="48"/>
    </row>
    <row r="280" s="47" customFormat="true" ht="12" hidden="false" customHeight="true" outlineLevel="0" collapsed="false">
      <c r="A280" s="43"/>
      <c r="B280" s="37"/>
      <c r="C280" s="37"/>
      <c r="D280" s="44"/>
      <c r="E280" s="49"/>
      <c r="F280" s="37"/>
      <c r="G280" s="48"/>
    </row>
    <row r="281" s="47" customFormat="true" ht="12" hidden="false" customHeight="true" outlineLevel="0" collapsed="false">
      <c r="A281" s="43"/>
      <c r="B281" s="37"/>
      <c r="C281" s="37"/>
      <c r="D281" s="44"/>
      <c r="E281" s="49"/>
      <c r="F281" s="37"/>
      <c r="G281" s="48"/>
    </row>
    <row r="282" s="47" customFormat="true" ht="12" hidden="false" customHeight="true" outlineLevel="0" collapsed="false">
      <c r="A282" s="43"/>
      <c r="B282" s="37"/>
      <c r="C282" s="37"/>
      <c r="D282" s="44"/>
      <c r="E282" s="49"/>
      <c r="F282" s="37"/>
      <c r="G282" s="48"/>
    </row>
    <row r="283" s="47" customFormat="true" ht="12" hidden="false" customHeight="true" outlineLevel="0" collapsed="false">
      <c r="A283" s="43"/>
      <c r="B283" s="37"/>
      <c r="C283" s="37"/>
      <c r="D283" s="44"/>
      <c r="E283" s="49"/>
      <c r="F283" s="37"/>
      <c r="G283" s="48"/>
    </row>
    <row r="284" s="47" customFormat="true" ht="12" hidden="false" customHeight="true" outlineLevel="0" collapsed="false">
      <c r="A284" s="43"/>
      <c r="B284" s="37"/>
      <c r="C284" s="37"/>
      <c r="D284" s="44"/>
      <c r="E284" s="49"/>
      <c r="F284" s="37"/>
      <c r="G284" s="48"/>
    </row>
    <row r="285" s="47" customFormat="true" ht="12" hidden="false" customHeight="true" outlineLevel="0" collapsed="false">
      <c r="A285" s="43"/>
      <c r="B285" s="37"/>
      <c r="C285" s="37"/>
      <c r="D285" s="44"/>
      <c r="E285" s="49"/>
      <c r="F285" s="37"/>
      <c r="G285" s="48"/>
    </row>
    <row r="286" s="47" customFormat="true" ht="12" hidden="false" customHeight="true" outlineLevel="0" collapsed="false">
      <c r="A286" s="43"/>
      <c r="B286" s="37"/>
      <c r="C286" s="37"/>
      <c r="D286" s="44"/>
      <c r="E286" s="49"/>
      <c r="F286" s="37"/>
      <c r="G286" s="48"/>
    </row>
    <row r="287" s="47" customFormat="true" ht="12" hidden="false" customHeight="true" outlineLevel="0" collapsed="false">
      <c r="A287" s="43"/>
      <c r="B287" s="37"/>
      <c r="C287" s="37"/>
      <c r="D287" s="44"/>
      <c r="E287" s="49"/>
      <c r="F287" s="37"/>
      <c r="G287" s="48"/>
    </row>
    <row r="288" s="47" customFormat="true" ht="12" hidden="false" customHeight="true" outlineLevel="0" collapsed="false">
      <c r="A288" s="43"/>
      <c r="B288" s="37"/>
      <c r="C288" s="37"/>
      <c r="D288" s="44"/>
      <c r="E288" s="49"/>
      <c r="F288" s="37"/>
      <c r="G288" s="48"/>
    </row>
    <row r="289" s="47" customFormat="true" ht="12" hidden="false" customHeight="true" outlineLevel="0" collapsed="false">
      <c r="A289" s="43"/>
      <c r="B289" s="37"/>
      <c r="C289" s="37"/>
      <c r="D289" s="44"/>
      <c r="E289" s="49"/>
      <c r="F289" s="37"/>
      <c r="G289" s="48"/>
    </row>
    <row r="290" s="47" customFormat="true" ht="12" hidden="false" customHeight="true" outlineLevel="0" collapsed="false">
      <c r="A290" s="43"/>
      <c r="B290" s="37"/>
      <c r="C290" s="37"/>
      <c r="D290" s="44"/>
      <c r="E290" s="49"/>
      <c r="F290" s="37"/>
      <c r="G290" s="48"/>
    </row>
    <row r="291" s="47" customFormat="true" ht="12" hidden="false" customHeight="true" outlineLevel="0" collapsed="false">
      <c r="A291" s="43"/>
      <c r="B291" s="37"/>
      <c r="C291" s="37"/>
      <c r="D291" s="44"/>
      <c r="E291" s="49"/>
      <c r="F291" s="37"/>
      <c r="G291" s="48"/>
    </row>
    <row r="292" s="47" customFormat="true" ht="12" hidden="false" customHeight="true" outlineLevel="0" collapsed="false">
      <c r="A292" s="43"/>
      <c r="B292" s="37"/>
      <c r="C292" s="37"/>
      <c r="D292" s="44"/>
      <c r="E292" s="49"/>
      <c r="F292" s="37"/>
      <c r="G292" s="48"/>
    </row>
    <row r="293" s="47" customFormat="true" ht="12" hidden="false" customHeight="true" outlineLevel="0" collapsed="false">
      <c r="A293" s="43"/>
      <c r="B293" s="37"/>
      <c r="C293" s="37"/>
      <c r="D293" s="44"/>
      <c r="E293" s="49"/>
      <c r="F293" s="37"/>
      <c r="G293" s="48"/>
    </row>
    <row r="294" s="47" customFormat="true" ht="12" hidden="false" customHeight="true" outlineLevel="0" collapsed="false">
      <c r="A294" s="43"/>
      <c r="B294" s="37"/>
      <c r="C294" s="37"/>
      <c r="D294" s="44"/>
      <c r="E294" s="49"/>
      <c r="F294" s="37"/>
      <c r="G294" s="48"/>
    </row>
    <row r="295" s="47" customFormat="true" ht="12" hidden="false" customHeight="true" outlineLevel="0" collapsed="false">
      <c r="A295" s="43"/>
      <c r="B295" s="37"/>
      <c r="C295" s="37"/>
      <c r="D295" s="44"/>
      <c r="E295" s="49"/>
      <c r="F295" s="37"/>
      <c r="G295" s="48"/>
    </row>
    <row r="296" s="47" customFormat="true" ht="12" hidden="false" customHeight="true" outlineLevel="0" collapsed="false">
      <c r="A296" s="43"/>
      <c r="B296" s="37"/>
      <c r="C296" s="37"/>
      <c r="D296" s="44"/>
      <c r="E296" s="49"/>
      <c r="F296" s="37"/>
      <c r="G296" s="48"/>
    </row>
    <row r="297" s="47" customFormat="true" ht="12" hidden="false" customHeight="true" outlineLevel="0" collapsed="false">
      <c r="A297" s="43"/>
      <c r="B297" s="37"/>
      <c r="C297" s="37"/>
      <c r="D297" s="44"/>
      <c r="E297" s="49"/>
      <c r="F297" s="37"/>
      <c r="G297" s="48"/>
    </row>
    <row r="298" s="47" customFormat="true" ht="12" hidden="false" customHeight="true" outlineLevel="0" collapsed="false">
      <c r="A298" s="43"/>
      <c r="B298" s="37"/>
      <c r="C298" s="37"/>
      <c r="D298" s="44"/>
      <c r="E298" s="49"/>
      <c r="F298" s="37"/>
      <c r="G298" s="48"/>
    </row>
    <row r="299" s="47" customFormat="true" ht="12" hidden="false" customHeight="true" outlineLevel="0" collapsed="false">
      <c r="A299" s="43"/>
      <c r="B299" s="37"/>
      <c r="C299" s="37"/>
      <c r="D299" s="44"/>
      <c r="E299" s="49"/>
      <c r="F299" s="37"/>
      <c r="G299" s="48"/>
    </row>
    <row r="300" s="47" customFormat="true" ht="12" hidden="false" customHeight="true" outlineLevel="0" collapsed="false">
      <c r="A300" s="43"/>
      <c r="B300" s="37"/>
      <c r="C300" s="37"/>
      <c r="D300" s="44"/>
      <c r="E300" s="49"/>
      <c r="F300" s="37"/>
      <c r="G300" s="48"/>
    </row>
    <row r="301" s="47" customFormat="true" ht="12" hidden="false" customHeight="true" outlineLevel="0" collapsed="false">
      <c r="A301" s="43"/>
      <c r="B301" s="37"/>
      <c r="C301" s="37"/>
      <c r="D301" s="44"/>
      <c r="E301" s="49"/>
      <c r="F301" s="37"/>
      <c r="G301" s="48"/>
    </row>
    <row r="302" s="47" customFormat="true" ht="12" hidden="false" customHeight="true" outlineLevel="0" collapsed="false">
      <c r="A302" s="43"/>
      <c r="B302" s="37"/>
      <c r="C302" s="37"/>
      <c r="D302" s="44"/>
      <c r="E302" s="49"/>
      <c r="F302" s="37"/>
      <c r="G302" s="48"/>
    </row>
    <row r="303" s="47" customFormat="true" ht="12" hidden="false" customHeight="true" outlineLevel="0" collapsed="false">
      <c r="A303" s="43"/>
      <c r="B303" s="37"/>
      <c r="C303" s="37"/>
      <c r="D303" s="44"/>
      <c r="E303" s="49"/>
      <c r="F303" s="37"/>
      <c r="G303" s="48"/>
    </row>
    <row r="304" s="47" customFormat="true" ht="12" hidden="false" customHeight="true" outlineLevel="0" collapsed="false">
      <c r="A304" s="43"/>
      <c r="B304" s="37"/>
      <c r="C304" s="37"/>
      <c r="D304" s="44"/>
      <c r="E304" s="49"/>
      <c r="F304" s="37"/>
      <c r="G304" s="48"/>
    </row>
    <row r="305" s="47" customFormat="true" ht="12" hidden="false" customHeight="true" outlineLevel="0" collapsed="false">
      <c r="A305" s="43"/>
      <c r="B305" s="37"/>
      <c r="C305" s="37"/>
      <c r="D305" s="44"/>
      <c r="E305" s="49"/>
      <c r="F305" s="37"/>
      <c r="G305" s="48"/>
    </row>
    <row r="306" s="47" customFormat="true" ht="12" hidden="false" customHeight="true" outlineLevel="0" collapsed="false">
      <c r="A306" s="43"/>
      <c r="B306" s="37"/>
      <c r="C306" s="37"/>
      <c r="D306" s="44"/>
      <c r="E306" s="49"/>
      <c r="F306" s="37"/>
      <c r="G306" s="48"/>
    </row>
    <row r="307" s="47" customFormat="true" ht="12" hidden="false" customHeight="true" outlineLevel="0" collapsed="false">
      <c r="A307" s="43"/>
      <c r="B307" s="37"/>
      <c r="C307" s="37"/>
      <c r="D307" s="44"/>
      <c r="E307" s="49"/>
      <c r="F307" s="37"/>
      <c r="G307" s="48"/>
    </row>
    <row r="308" s="47" customFormat="true" ht="12" hidden="false" customHeight="true" outlineLevel="0" collapsed="false">
      <c r="A308" s="43"/>
      <c r="B308" s="37"/>
      <c r="C308" s="37"/>
      <c r="D308" s="44"/>
      <c r="E308" s="49"/>
      <c r="F308" s="37"/>
      <c r="G308" s="48"/>
    </row>
    <row r="309" s="47" customFormat="true" ht="12" hidden="false" customHeight="true" outlineLevel="0" collapsed="false">
      <c r="A309" s="43"/>
      <c r="B309" s="37"/>
      <c r="C309" s="37"/>
      <c r="D309" s="44"/>
      <c r="E309" s="49"/>
      <c r="F309" s="37"/>
      <c r="G309" s="48"/>
    </row>
    <row r="310" s="47" customFormat="true" ht="12" hidden="false" customHeight="true" outlineLevel="0" collapsed="false">
      <c r="A310" s="43"/>
      <c r="B310" s="37"/>
      <c r="C310" s="37"/>
      <c r="D310" s="44"/>
      <c r="E310" s="49"/>
      <c r="F310" s="37"/>
      <c r="G310" s="48"/>
    </row>
    <row r="311" s="47" customFormat="true" ht="12" hidden="false" customHeight="true" outlineLevel="0" collapsed="false">
      <c r="A311" s="43"/>
      <c r="B311" s="37"/>
      <c r="C311" s="37"/>
      <c r="D311" s="44"/>
      <c r="E311" s="49"/>
      <c r="F311" s="37"/>
      <c r="G311" s="48"/>
    </row>
    <row r="312" s="47" customFormat="true" ht="12" hidden="false" customHeight="true" outlineLevel="0" collapsed="false">
      <c r="A312" s="43"/>
      <c r="B312" s="37"/>
      <c r="C312" s="37"/>
      <c r="D312" s="44"/>
      <c r="E312" s="49"/>
      <c r="F312" s="37"/>
      <c r="G312" s="48"/>
    </row>
    <row r="313" s="47" customFormat="true" ht="12" hidden="false" customHeight="true" outlineLevel="0" collapsed="false">
      <c r="A313" s="43"/>
      <c r="B313" s="37"/>
      <c r="C313" s="37"/>
      <c r="D313" s="44"/>
      <c r="E313" s="49"/>
      <c r="F313" s="37"/>
      <c r="G313" s="48"/>
    </row>
    <row r="314" s="47" customFormat="true" ht="12" hidden="false" customHeight="true" outlineLevel="0" collapsed="false">
      <c r="A314" s="43"/>
      <c r="B314" s="37"/>
      <c r="C314" s="37"/>
      <c r="D314" s="44"/>
      <c r="E314" s="49"/>
      <c r="F314" s="37"/>
      <c r="G314" s="48"/>
    </row>
    <row r="315" s="47" customFormat="true" ht="12" hidden="false" customHeight="true" outlineLevel="0" collapsed="false">
      <c r="A315" s="43"/>
      <c r="B315" s="37"/>
      <c r="C315" s="37"/>
      <c r="D315" s="44"/>
      <c r="E315" s="49"/>
      <c r="F315" s="37"/>
      <c r="G315" s="48"/>
    </row>
    <row r="316" s="47" customFormat="true" ht="12" hidden="false" customHeight="true" outlineLevel="0" collapsed="false">
      <c r="A316" s="43"/>
      <c r="B316" s="37"/>
      <c r="C316" s="37"/>
      <c r="D316" s="44"/>
      <c r="E316" s="49"/>
      <c r="F316" s="37"/>
      <c r="G316" s="48"/>
    </row>
    <row r="317" s="47" customFormat="true" ht="12" hidden="false" customHeight="true" outlineLevel="0" collapsed="false">
      <c r="A317" s="43"/>
      <c r="B317" s="37"/>
      <c r="C317" s="37"/>
      <c r="D317" s="44"/>
      <c r="E317" s="49"/>
      <c r="F317" s="37"/>
      <c r="G317" s="48"/>
    </row>
    <row r="318" s="47" customFormat="true" ht="12" hidden="false" customHeight="true" outlineLevel="0" collapsed="false">
      <c r="A318" s="43"/>
      <c r="B318" s="37"/>
      <c r="C318" s="37"/>
      <c r="D318" s="44"/>
      <c r="E318" s="49"/>
      <c r="F318" s="37"/>
      <c r="G318" s="48"/>
    </row>
    <row r="319" s="47" customFormat="true" ht="12" hidden="false" customHeight="true" outlineLevel="0" collapsed="false">
      <c r="A319" s="43"/>
      <c r="B319" s="37"/>
      <c r="C319" s="37"/>
      <c r="D319" s="44"/>
      <c r="E319" s="49"/>
      <c r="F319" s="37"/>
      <c r="G319" s="48"/>
    </row>
    <row r="320" s="47" customFormat="true" ht="12" hidden="false" customHeight="true" outlineLevel="0" collapsed="false">
      <c r="A320" s="43"/>
      <c r="B320" s="37"/>
      <c r="C320" s="37"/>
      <c r="D320" s="44"/>
      <c r="E320" s="49"/>
      <c r="F320" s="37"/>
      <c r="G320" s="48"/>
    </row>
    <row r="321" s="47" customFormat="true" ht="12" hidden="false" customHeight="true" outlineLevel="0" collapsed="false">
      <c r="A321" s="43"/>
      <c r="B321" s="37"/>
      <c r="C321" s="37"/>
      <c r="D321" s="44"/>
      <c r="E321" s="49"/>
      <c r="F321" s="37"/>
      <c r="G321" s="48"/>
    </row>
    <row r="322" s="47" customFormat="true" ht="12" hidden="false" customHeight="true" outlineLevel="0" collapsed="false">
      <c r="A322" s="43"/>
      <c r="B322" s="37"/>
      <c r="C322" s="37"/>
      <c r="D322" s="44"/>
      <c r="E322" s="49"/>
      <c r="F322" s="37"/>
      <c r="G322" s="48"/>
    </row>
    <row r="323" s="47" customFormat="true" ht="12" hidden="false" customHeight="true" outlineLevel="0" collapsed="false">
      <c r="A323" s="43"/>
      <c r="B323" s="37"/>
      <c r="C323" s="37"/>
      <c r="D323" s="44"/>
      <c r="E323" s="49"/>
      <c r="F323" s="37"/>
      <c r="G323" s="48"/>
    </row>
    <row r="324" s="47" customFormat="true" ht="12" hidden="false" customHeight="true" outlineLevel="0" collapsed="false">
      <c r="A324" s="43"/>
      <c r="B324" s="37"/>
      <c r="C324" s="37"/>
      <c r="D324" s="44"/>
      <c r="E324" s="49"/>
      <c r="F324" s="37"/>
      <c r="G324" s="48"/>
    </row>
    <row r="325" s="47" customFormat="true" ht="12" hidden="false" customHeight="true" outlineLevel="0" collapsed="false">
      <c r="A325" s="43"/>
      <c r="B325" s="37"/>
      <c r="C325" s="37"/>
      <c r="D325" s="44"/>
      <c r="E325" s="49"/>
      <c r="F325" s="37"/>
      <c r="G325" s="48"/>
    </row>
    <row r="326" s="47" customFormat="true" ht="12" hidden="false" customHeight="true" outlineLevel="0" collapsed="false">
      <c r="A326" s="43"/>
      <c r="B326" s="37"/>
      <c r="C326" s="37"/>
      <c r="D326" s="44"/>
      <c r="E326" s="49"/>
      <c r="F326" s="37"/>
      <c r="G326" s="48"/>
    </row>
    <row r="327" s="47" customFormat="true" ht="12" hidden="false" customHeight="true" outlineLevel="0" collapsed="false">
      <c r="A327" s="43"/>
      <c r="B327" s="37"/>
      <c r="C327" s="37"/>
      <c r="D327" s="44"/>
      <c r="E327" s="49"/>
      <c r="F327" s="37"/>
      <c r="G327" s="48"/>
    </row>
    <row r="328" s="47" customFormat="true" ht="12" hidden="false" customHeight="true" outlineLevel="0" collapsed="false">
      <c r="A328" s="43"/>
      <c r="B328" s="37"/>
      <c r="C328" s="37"/>
      <c r="D328" s="44"/>
      <c r="E328" s="49"/>
      <c r="F328" s="37"/>
      <c r="G328" s="48"/>
    </row>
    <row r="329" s="47" customFormat="true" ht="12" hidden="false" customHeight="true" outlineLevel="0" collapsed="false">
      <c r="A329" s="43"/>
      <c r="B329" s="37"/>
      <c r="C329" s="37"/>
      <c r="D329" s="44"/>
      <c r="E329" s="49"/>
      <c r="F329" s="37"/>
      <c r="G329" s="48"/>
    </row>
    <row r="330" s="47" customFormat="true" ht="12" hidden="false" customHeight="true" outlineLevel="0" collapsed="false">
      <c r="A330" s="43"/>
      <c r="B330" s="37"/>
      <c r="C330" s="37"/>
      <c r="D330" s="44"/>
      <c r="E330" s="49"/>
      <c r="F330" s="37"/>
      <c r="G330" s="48"/>
    </row>
    <row r="331" s="47" customFormat="true" ht="12" hidden="false" customHeight="true" outlineLevel="0" collapsed="false">
      <c r="A331" s="43"/>
      <c r="B331" s="37"/>
      <c r="C331" s="37"/>
      <c r="D331" s="44"/>
      <c r="E331" s="49"/>
      <c r="F331" s="37"/>
      <c r="G331" s="48"/>
    </row>
    <row r="332" s="47" customFormat="true" ht="12" hidden="false" customHeight="true" outlineLevel="0" collapsed="false">
      <c r="A332" s="43"/>
      <c r="B332" s="37"/>
      <c r="C332" s="37"/>
      <c r="D332" s="44"/>
      <c r="E332" s="49"/>
      <c r="F332" s="37"/>
      <c r="G332" s="48"/>
    </row>
    <row r="333" s="47" customFormat="true" ht="12" hidden="false" customHeight="true" outlineLevel="0" collapsed="false">
      <c r="A333" s="43"/>
      <c r="B333" s="37"/>
      <c r="C333" s="37"/>
      <c r="D333" s="44"/>
      <c r="E333" s="49"/>
      <c r="F333" s="37"/>
      <c r="G333" s="48"/>
    </row>
    <row r="334" s="47" customFormat="true" ht="12" hidden="false" customHeight="true" outlineLevel="0" collapsed="false">
      <c r="A334" s="43"/>
      <c r="B334" s="37"/>
      <c r="C334" s="37"/>
      <c r="D334" s="44"/>
      <c r="E334" s="49"/>
      <c r="F334" s="37"/>
      <c r="G334" s="48"/>
    </row>
    <row r="335" s="47" customFormat="true" ht="12" hidden="false" customHeight="true" outlineLevel="0" collapsed="false">
      <c r="A335" s="43"/>
      <c r="B335" s="37"/>
      <c r="C335" s="37"/>
      <c r="D335" s="44"/>
      <c r="E335" s="49"/>
      <c r="F335" s="37"/>
      <c r="G335" s="48"/>
    </row>
    <row r="336" s="47" customFormat="true" ht="12" hidden="false" customHeight="true" outlineLevel="0" collapsed="false">
      <c r="A336" s="43"/>
      <c r="B336" s="37"/>
      <c r="C336" s="37"/>
      <c r="D336" s="44"/>
      <c r="E336" s="49"/>
      <c r="F336" s="37"/>
      <c r="G336" s="48"/>
    </row>
    <row r="337" s="47" customFormat="true" ht="12" hidden="false" customHeight="true" outlineLevel="0" collapsed="false">
      <c r="A337" s="43"/>
      <c r="B337" s="37"/>
      <c r="C337" s="37"/>
      <c r="D337" s="44"/>
      <c r="E337" s="49"/>
      <c r="F337" s="37"/>
      <c r="G337" s="48"/>
    </row>
    <row r="338" s="47" customFormat="true" ht="12" hidden="false" customHeight="true" outlineLevel="0" collapsed="false">
      <c r="A338" s="43"/>
      <c r="B338" s="37"/>
      <c r="C338" s="37"/>
      <c r="D338" s="44"/>
      <c r="E338" s="49"/>
      <c r="F338" s="37"/>
      <c r="G338" s="48"/>
    </row>
    <row r="339" s="47" customFormat="true" ht="12" hidden="false" customHeight="true" outlineLevel="0" collapsed="false">
      <c r="A339" s="43"/>
      <c r="B339" s="37"/>
      <c r="C339" s="37"/>
      <c r="D339" s="44"/>
      <c r="E339" s="49"/>
      <c r="F339" s="37"/>
      <c r="G339" s="48"/>
    </row>
    <row r="340" s="47" customFormat="true" ht="12" hidden="false" customHeight="true" outlineLevel="0" collapsed="false">
      <c r="A340" s="43"/>
      <c r="B340" s="37"/>
      <c r="C340" s="37"/>
      <c r="D340" s="44"/>
      <c r="E340" s="49"/>
      <c r="F340" s="37"/>
      <c r="G340" s="48"/>
    </row>
    <row r="341" s="47" customFormat="true" ht="12" hidden="false" customHeight="true" outlineLevel="0" collapsed="false">
      <c r="A341" s="43"/>
      <c r="B341" s="37"/>
      <c r="C341" s="37"/>
      <c r="D341" s="44"/>
      <c r="E341" s="49"/>
      <c r="F341" s="37"/>
      <c r="G341" s="48"/>
    </row>
    <row r="342" s="47" customFormat="true" ht="12" hidden="false" customHeight="true" outlineLevel="0" collapsed="false">
      <c r="A342" s="43"/>
      <c r="B342" s="37"/>
      <c r="C342" s="37"/>
      <c r="D342" s="44"/>
      <c r="E342" s="49"/>
      <c r="F342" s="37"/>
      <c r="G342" s="48"/>
    </row>
    <row r="343" s="47" customFormat="true" ht="12" hidden="false" customHeight="true" outlineLevel="0" collapsed="false">
      <c r="A343" s="43"/>
      <c r="B343" s="37"/>
      <c r="C343" s="37"/>
      <c r="D343" s="44"/>
      <c r="E343" s="49"/>
      <c r="F343" s="37"/>
      <c r="G343" s="48"/>
    </row>
    <row r="344" s="47" customFormat="true" ht="12" hidden="false" customHeight="true" outlineLevel="0" collapsed="false">
      <c r="A344" s="43"/>
      <c r="B344" s="37"/>
      <c r="C344" s="37"/>
      <c r="D344" s="44"/>
      <c r="E344" s="49"/>
      <c r="F344" s="37"/>
      <c r="G344" s="48"/>
    </row>
    <row r="345" s="47" customFormat="true" ht="12" hidden="false" customHeight="true" outlineLevel="0" collapsed="false">
      <c r="A345" s="43"/>
      <c r="B345" s="37"/>
      <c r="C345" s="37"/>
      <c r="D345" s="44"/>
      <c r="E345" s="49"/>
      <c r="F345" s="37"/>
      <c r="G345" s="48"/>
    </row>
    <row r="346" s="47" customFormat="true" ht="12" hidden="false" customHeight="true" outlineLevel="0" collapsed="false">
      <c r="A346" s="43"/>
      <c r="B346" s="37"/>
      <c r="C346" s="37"/>
      <c r="D346" s="44"/>
      <c r="E346" s="49"/>
      <c r="F346" s="37"/>
      <c r="G346" s="48"/>
    </row>
    <row r="347" s="47" customFormat="true" ht="12" hidden="false" customHeight="true" outlineLevel="0" collapsed="false">
      <c r="A347" s="43"/>
      <c r="B347" s="37"/>
      <c r="C347" s="37"/>
      <c r="D347" s="44"/>
      <c r="E347" s="49"/>
      <c r="F347" s="37"/>
      <c r="G347" s="48"/>
    </row>
    <row r="348" s="47" customFormat="true" ht="12" hidden="false" customHeight="true" outlineLevel="0" collapsed="false">
      <c r="A348" s="43"/>
      <c r="B348" s="37"/>
      <c r="C348" s="37"/>
      <c r="D348" s="44"/>
      <c r="E348" s="49"/>
      <c r="F348" s="37"/>
      <c r="G348" s="48"/>
    </row>
    <row r="349" s="47" customFormat="true" ht="12" hidden="false" customHeight="true" outlineLevel="0" collapsed="false">
      <c r="A349" s="43"/>
      <c r="B349" s="37"/>
      <c r="C349" s="37"/>
      <c r="D349" s="44"/>
      <c r="E349" s="49"/>
      <c r="F349" s="37"/>
      <c r="G349" s="48"/>
    </row>
    <row r="350" s="47" customFormat="true" ht="12" hidden="false" customHeight="true" outlineLevel="0" collapsed="false">
      <c r="A350" s="43"/>
      <c r="B350" s="37"/>
      <c r="C350" s="37"/>
      <c r="D350" s="44"/>
      <c r="E350" s="49"/>
      <c r="F350" s="37"/>
      <c r="G350" s="48"/>
    </row>
    <row r="351" s="47" customFormat="true" ht="12" hidden="false" customHeight="true" outlineLevel="0" collapsed="false">
      <c r="A351" s="43"/>
      <c r="B351" s="37"/>
      <c r="C351" s="37"/>
      <c r="D351" s="44"/>
      <c r="E351" s="49"/>
      <c r="F351" s="37"/>
      <c r="G351" s="48"/>
    </row>
    <row r="352" s="47" customFormat="true" ht="12" hidden="false" customHeight="true" outlineLevel="0" collapsed="false">
      <c r="A352" s="43"/>
      <c r="B352" s="37"/>
      <c r="C352" s="37"/>
      <c r="D352" s="44"/>
      <c r="E352" s="49"/>
      <c r="F352" s="37"/>
      <c r="G352" s="48"/>
    </row>
    <row r="353" s="47" customFormat="true" ht="12" hidden="false" customHeight="true" outlineLevel="0" collapsed="false">
      <c r="A353" s="43"/>
      <c r="B353" s="37"/>
      <c r="C353" s="37"/>
      <c r="D353" s="44"/>
      <c r="E353" s="49"/>
      <c r="F353" s="37"/>
      <c r="G353" s="48"/>
    </row>
    <row r="354" s="47" customFormat="true" ht="12" hidden="false" customHeight="true" outlineLevel="0" collapsed="false">
      <c r="A354" s="43"/>
      <c r="B354" s="37"/>
      <c r="C354" s="37"/>
      <c r="D354" s="44"/>
      <c r="E354" s="49"/>
      <c r="F354" s="37"/>
      <c r="G354" s="48"/>
    </row>
    <row r="355" s="47" customFormat="true" ht="12" hidden="false" customHeight="true" outlineLevel="0" collapsed="false">
      <c r="A355" s="43"/>
      <c r="B355" s="37"/>
      <c r="C355" s="37"/>
      <c r="D355" s="44"/>
      <c r="E355" s="49"/>
      <c r="F355" s="37"/>
      <c r="G355" s="48"/>
    </row>
    <row r="356" s="47" customFormat="true" ht="12" hidden="false" customHeight="true" outlineLevel="0" collapsed="false">
      <c r="A356" s="43"/>
      <c r="B356" s="37"/>
      <c r="C356" s="37"/>
      <c r="D356" s="44"/>
      <c r="E356" s="49"/>
      <c r="F356" s="37"/>
      <c r="G356" s="48"/>
    </row>
    <row r="357" s="47" customFormat="true" ht="12" hidden="false" customHeight="true" outlineLevel="0" collapsed="false">
      <c r="A357" s="43"/>
      <c r="B357" s="37"/>
      <c r="C357" s="37"/>
      <c r="D357" s="44"/>
      <c r="E357" s="49"/>
      <c r="F357" s="37"/>
      <c r="G357" s="48"/>
    </row>
    <row r="358" s="47" customFormat="true" ht="12" hidden="false" customHeight="true" outlineLevel="0" collapsed="false">
      <c r="A358" s="43"/>
      <c r="B358" s="37"/>
      <c r="C358" s="37"/>
      <c r="D358" s="44"/>
      <c r="E358" s="49"/>
      <c r="F358" s="37"/>
      <c r="G358" s="48"/>
    </row>
    <row r="359" s="47" customFormat="true" ht="12" hidden="false" customHeight="true" outlineLevel="0" collapsed="false">
      <c r="A359" s="43"/>
      <c r="B359" s="37"/>
      <c r="C359" s="37"/>
      <c r="D359" s="44"/>
      <c r="E359" s="49"/>
      <c r="F359" s="37"/>
      <c r="G359" s="48"/>
    </row>
    <row r="360" s="47" customFormat="true" ht="12" hidden="false" customHeight="true" outlineLevel="0" collapsed="false">
      <c r="A360" s="43"/>
      <c r="B360" s="37"/>
      <c r="C360" s="37"/>
      <c r="D360" s="44"/>
      <c r="E360" s="49"/>
      <c r="F360" s="37"/>
      <c r="G360" s="48"/>
    </row>
    <row r="361" s="47" customFormat="true" ht="12" hidden="false" customHeight="true" outlineLevel="0" collapsed="false">
      <c r="A361" s="43"/>
      <c r="B361" s="37"/>
      <c r="C361" s="37"/>
      <c r="D361" s="44"/>
      <c r="E361" s="49"/>
      <c r="F361" s="37"/>
      <c r="G361" s="48"/>
    </row>
    <row r="362" s="47" customFormat="true" ht="12" hidden="false" customHeight="true" outlineLevel="0" collapsed="false">
      <c r="A362" s="43"/>
      <c r="B362" s="37"/>
      <c r="C362" s="37"/>
      <c r="D362" s="44"/>
      <c r="E362" s="49"/>
      <c r="F362" s="37"/>
      <c r="G362" s="48"/>
    </row>
    <row r="363" s="47" customFormat="true" ht="12" hidden="false" customHeight="true" outlineLevel="0" collapsed="false">
      <c r="A363" s="43"/>
      <c r="B363" s="37"/>
      <c r="C363" s="37"/>
      <c r="D363" s="44"/>
      <c r="E363" s="49"/>
      <c r="F363" s="37"/>
      <c r="G363" s="48"/>
    </row>
    <row r="364" s="47" customFormat="true" ht="12" hidden="false" customHeight="true" outlineLevel="0" collapsed="false">
      <c r="A364" s="43"/>
      <c r="B364" s="37"/>
      <c r="C364" s="37"/>
      <c r="D364" s="44"/>
      <c r="E364" s="49"/>
      <c r="F364" s="37"/>
      <c r="G364" s="48"/>
    </row>
    <row r="365" s="47" customFormat="true" ht="12" hidden="false" customHeight="true" outlineLevel="0" collapsed="false">
      <c r="A365" s="43"/>
      <c r="B365" s="37"/>
      <c r="C365" s="37"/>
      <c r="D365" s="44"/>
      <c r="E365" s="49"/>
      <c r="F365" s="37"/>
      <c r="G365" s="48"/>
    </row>
    <row r="366" s="47" customFormat="true" ht="12" hidden="false" customHeight="true" outlineLevel="0" collapsed="false">
      <c r="A366" s="43"/>
      <c r="B366" s="37"/>
      <c r="C366" s="37"/>
      <c r="D366" s="44"/>
      <c r="E366" s="49"/>
      <c r="F366" s="37"/>
      <c r="G366" s="48"/>
    </row>
    <row r="367" s="47" customFormat="true" ht="12" hidden="false" customHeight="true" outlineLevel="0" collapsed="false">
      <c r="A367" s="43"/>
      <c r="B367" s="37"/>
      <c r="C367" s="37"/>
      <c r="D367" s="44"/>
      <c r="E367" s="49"/>
      <c r="F367" s="37"/>
      <c r="G367" s="48"/>
    </row>
    <row r="368" s="47" customFormat="true" ht="12" hidden="false" customHeight="true" outlineLevel="0" collapsed="false">
      <c r="A368" s="43"/>
      <c r="B368" s="37"/>
      <c r="C368" s="37"/>
      <c r="D368" s="44"/>
      <c r="E368" s="49"/>
      <c r="F368" s="37"/>
      <c r="G368" s="48"/>
    </row>
    <row r="369" s="47" customFormat="true" ht="12" hidden="false" customHeight="true" outlineLevel="0" collapsed="false">
      <c r="A369" s="43"/>
      <c r="B369" s="37"/>
      <c r="C369" s="37"/>
      <c r="D369" s="44"/>
      <c r="E369" s="49"/>
      <c r="F369" s="37"/>
      <c r="G369" s="48"/>
    </row>
    <row r="370" s="47" customFormat="true" ht="12" hidden="false" customHeight="true" outlineLevel="0" collapsed="false">
      <c r="A370" s="43"/>
      <c r="B370" s="37"/>
      <c r="C370" s="37"/>
      <c r="D370" s="44"/>
      <c r="E370" s="49"/>
      <c r="F370" s="37"/>
      <c r="G370" s="48"/>
    </row>
    <row r="371" s="47" customFormat="true" ht="12" hidden="false" customHeight="true" outlineLevel="0" collapsed="false">
      <c r="A371" s="43"/>
      <c r="B371" s="37"/>
      <c r="C371" s="37"/>
      <c r="D371" s="44"/>
      <c r="E371" s="49"/>
      <c r="F371" s="37"/>
      <c r="G371" s="48"/>
    </row>
    <row r="372" s="47" customFormat="true" ht="12" hidden="false" customHeight="true" outlineLevel="0" collapsed="false">
      <c r="A372" s="43"/>
      <c r="B372" s="37"/>
      <c r="C372" s="37"/>
      <c r="D372" s="44"/>
      <c r="E372" s="49"/>
      <c r="F372" s="37"/>
      <c r="G372" s="48"/>
    </row>
    <row r="373" s="47" customFormat="true" ht="12" hidden="false" customHeight="true" outlineLevel="0" collapsed="false">
      <c r="A373" s="43"/>
      <c r="B373" s="37"/>
      <c r="C373" s="37"/>
      <c r="D373" s="44"/>
      <c r="E373" s="49"/>
      <c r="F373" s="37"/>
      <c r="G373" s="48"/>
    </row>
    <row r="374" s="47" customFormat="true" ht="12" hidden="false" customHeight="true" outlineLevel="0" collapsed="false">
      <c r="A374" s="43"/>
      <c r="B374" s="37"/>
      <c r="C374" s="37"/>
      <c r="D374" s="44"/>
      <c r="E374" s="49"/>
      <c r="F374" s="37"/>
      <c r="G374" s="48"/>
    </row>
    <row r="375" s="47" customFormat="true" ht="12" hidden="false" customHeight="true" outlineLevel="0" collapsed="false">
      <c r="A375" s="43"/>
      <c r="B375" s="37"/>
      <c r="C375" s="37"/>
      <c r="D375" s="44"/>
      <c r="E375" s="49"/>
      <c r="F375" s="37"/>
      <c r="G375" s="48"/>
    </row>
    <row r="376" s="47" customFormat="true" ht="12" hidden="false" customHeight="true" outlineLevel="0" collapsed="false">
      <c r="A376" s="43"/>
      <c r="B376" s="37"/>
      <c r="C376" s="37"/>
      <c r="D376" s="44"/>
      <c r="E376" s="49"/>
      <c r="F376" s="37"/>
      <c r="G376" s="48"/>
    </row>
    <row r="377" s="47" customFormat="true" ht="12" hidden="false" customHeight="true" outlineLevel="0" collapsed="false">
      <c r="A377" s="43"/>
      <c r="B377" s="37"/>
      <c r="C377" s="37"/>
      <c r="D377" s="44"/>
      <c r="E377" s="49"/>
      <c r="F377" s="37"/>
      <c r="G377" s="48"/>
    </row>
    <row r="378" s="47" customFormat="true" ht="12" hidden="false" customHeight="true" outlineLevel="0" collapsed="false">
      <c r="A378" s="43"/>
      <c r="B378" s="37"/>
      <c r="C378" s="37"/>
      <c r="D378" s="44"/>
      <c r="E378" s="49"/>
      <c r="F378" s="37"/>
      <c r="G378" s="48"/>
    </row>
    <row r="379" s="47" customFormat="true" ht="12" hidden="false" customHeight="true" outlineLevel="0" collapsed="false">
      <c r="A379" s="43"/>
      <c r="B379" s="37"/>
      <c r="C379" s="37"/>
      <c r="D379" s="44"/>
      <c r="E379" s="49"/>
      <c r="F379" s="37"/>
      <c r="G379" s="48"/>
    </row>
    <row r="380" s="47" customFormat="true" ht="12" hidden="false" customHeight="true" outlineLevel="0" collapsed="false">
      <c r="A380" s="43"/>
      <c r="B380" s="37"/>
      <c r="C380" s="37"/>
      <c r="D380" s="44"/>
      <c r="E380" s="49"/>
      <c r="F380" s="37"/>
      <c r="G380" s="48"/>
    </row>
    <row r="381" s="47" customFormat="true" ht="12" hidden="false" customHeight="true" outlineLevel="0" collapsed="false">
      <c r="A381" s="43"/>
      <c r="B381" s="37"/>
      <c r="C381" s="37"/>
      <c r="D381" s="44"/>
      <c r="E381" s="49"/>
      <c r="F381" s="37"/>
      <c r="G381" s="48"/>
    </row>
    <row r="382" s="47" customFormat="true" ht="12" hidden="false" customHeight="true" outlineLevel="0" collapsed="false">
      <c r="A382" s="43"/>
      <c r="B382" s="37"/>
      <c r="C382" s="37"/>
      <c r="D382" s="44"/>
      <c r="E382" s="49"/>
      <c r="F382" s="37"/>
      <c r="G382" s="48"/>
    </row>
    <row r="383" s="47" customFormat="true" ht="12" hidden="false" customHeight="true" outlineLevel="0" collapsed="false">
      <c r="A383" s="43"/>
      <c r="B383" s="37"/>
      <c r="C383" s="37"/>
      <c r="D383" s="44"/>
      <c r="E383" s="49"/>
      <c r="F383" s="37"/>
      <c r="G383" s="48"/>
    </row>
    <row r="384" s="47" customFormat="true" ht="12" hidden="false" customHeight="true" outlineLevel="0" collapsed="false">
      <c r="A384" s="43"/>
      <c r="B384" s="37"/>
      <c r="C384" s="37"/>
      <c r="D384" s="44"/>
      <c r="E384" s="49"/>
      <c r="F384" s="37"/>
      <c r="G384" s="48"/>
    </row>
    <row r="385" s="47" customFormat="true" ht="12" hidden="false" customHeight="true" outlineLevel="0" collapsed="false">
      <c r="A385" s="43"/>
      <c r="B385" s="37"/>
      <c r="C385" s="37"/>
      <c r="D385" s="44"/>
      <c r="E385" s="49"/>
      <c r="F385" s="37"/>
      <c r="G385" s="48"/>
    </row>
    <row r="386" s="47" customFormat="true" ht="12" hidden="false" customHeight="true" outlineLevel="0" collapsed="false">
      <c r="A386" s="43"/>
      <c r="B386" s="37"/>
      <c r="C386" s="37"/>
      <c r="D386" s="44"/>
      <c r="E386" s="49"/>
      <c r="F386" s="37"/>
      <c r="G386" s="48"/>
    </row>
    <row r="387" s="47" customFormat="true" ht="12" hidden="false" customHeight="true" outlineLevel="0" collapsed="false">
      <c r="A387" s="43"/>
      <c r="B387" s="37"/>
      <c r="C387" s="37"/>
      <c r="D387" s="44"/>
      <c r="E387" s="49"/>
      <c r="F387" s="37"/>
      <c r="G387" s="48"/>
    </row>
    <row r="388" s="47" customFormat="true" ht="12" hidden="false" customHeight="true" outlineLevel="0" collapsed="false">
      <c r="A388" s="43"/>
      <c r="B388" s="37"/>
      <c r="C388" s="37"/>
      <c r="D388" s="44"/>
      <c r="E388" s="49"/>
      <c r="F388" s="37"/>
      <c r="G388" s="48"/>
    </row>
    <row r="389" s="47" customFormat="true" ht="12" hidden="false" customHeight="true" outlineLevel="0" collapsed="false">
      <c r="A389" s="43"/>
      <c r="B389" s="37"/>
      <c r="C389" s="37"/>
      <c r="D389" s="44"/>
      <c r="E389" s="49"/>
      <c r="F389" s="37"/>
      <c r="G389" s="48"/>
    </row>
    <row r="390" s="47" customFormat="true" ht="12" hidden="false" customHeight="true" outlineLevel="0" collapsed="false">
      <c r="A390" s="43"/>
      <c r="B390" s="37"/>
      <c r="C390" s="37"/>
      <c r="D390" s="44"/>
      <c r="E390" s="49"/>
      <c r="F390" s="37"/>
      <c r="G390" s="48"/>
    </row>
    <row r="391" s="47" customFormat="true" ht="12" hidden="false" customHeight="true" outlineLevel="0" collapsed="false">
      <c r="A391" s="43"/>
      <c r="B391" s="37"/>
      <c r="C391" s="37"/>
      <c r="D391" s="44"/>
      <c r="E391" s="49"/>
      <c r="F391" s="37"/>
      <c r="G391" s="48"/>
    </row>
    <row r="392" s="47" customFormat="true" ht="12" hidden="false" customHeight="true" outlineLevel="0" collapsed="false">
      <c r="A392" s="43"/>
      <c r="B392" s="37"/>
      <c r="C392" s="37"/>
      <c r="D392" s="44"/>
      <c r="E392" s="49"/>
      <c r="F392" s="37"/>
      <c r="G392" s="48"/>
    </row>
    <row r="393" s="47" customFormat="true" ht="12" hidden="false" customHeight="true" outlineLevel="0" collapsed="false">
      <c r="A393" s="43"/>
      <c r="B393" s="37"/>
      <c r="C393" s="37"/>
      <c r="D393" s="44"/>
      <c r="E393" s="49"/>
      <c r="F393" s="37"/>
      <c r="G393" s="48"/>
    </row>
    <row r="394" s="47" customFormat="true" ht="12" hidden="false" customHeight="true" outlineLevel="0" collapsed="false">
      <c r="A394" s="43"/>
      <c r="B394" s="37"/>
      <c r="C394" s="37"/>
      <c r="D394" s="44"/>
      <c r="E394" s="49"/>
      <c r="F394" s="37"/>
      <c r="G394" s="48"/>
    </row>
    <row r="395" s="47" customFormat="true" ht="12" hidden="false" customHeight="true" outlineLevel="0" collapsed="false">
      <c r="A395" s="43"/>
      <c r="B395" s="37"/>
      <c r="C395" s="37"/>
      <c r="D395" s="44"/>
      <c r="E395" s="49"/>
      <c r="F395" s="37"/>
      <c r="G395" s="48"/>
    </row>
    <row r="396" s="47" customFormat="true" ht="12" hidden="false" customHeight="true" outlineLevel="0" collapsed="false">
      <c r="A396" s="43"/>
      <c r="B396" s="37"/>
      <c r="C396" s="37"/>
      <c r="D396" s="44"/>
      <c r="E396" s="49"/>
      <c r="F396" s="37"/>
      <c r="G396" s="48"/>
    </row>
    <row r="397" s="47" customFormat="true" ht="12" hidden="false" customHeight="true" outlineLevel="0" collapsed="false">
      <c r="A397" s="43"/>
      <c r="B397" s="37"/>
      <c r="C397" s="37"/>
      <c r="D397" s="44"/>
      <c r="E397" s="49"/>
      <c r="F397" s="37"/>
      <c r="G397" s="48"/>
    </row>
    <row r="398" s="47" customFormat="true" ht="12" hidden="false" customHeight="true" outlineLevel="0" collapsed="false">
      <c r="A398" s="43"/>
      <c r="B398" s="37"/>
      <c r="C398" s="37"/>
      <c r="D398" s="44"/>
      <c r="E398" s="49"/>
      <c r="F398" s="37"/>
      <c r="G398" s="48"/>
    </row>
    <row r="399" s="47" customFormat="true" ht="12" hidden="false" customHeight="true" outlineLevel="0" collapsed="false">
      <c r="A399" s="43"/>
      <c r="B399" s="37"/>
      <c r="C399" s="37"/>
      <c r="D399" s="44"/>
      <c r="E399" s="49"/>
      <c r="F399" s="37"/>
      <c r="G399" s="48"/>
    </row>
    <row r="400" s="47" customFormat="true" ht="12" hidden="false" customHeight="true" outlineLevel="0" collapsed="false">
      <c r="A400" s="43"/>
      <c r="B400" s="37"/>
      <c r="C400" s="37"/>
      <c r="D400" s="44"/>
      <c r="E400" s="49"/>
      <c r="F400" s="37"/>
      <c r="G400" s="48"/>
    </row>
    <row r="401" s="47" customFormat="true" ht="12" hidden="false" customHeight="true" outlineLevel="0" collapsed="false">
      <c r="A401" s="43"/>
      <c r="B401" s="37"/>
      <c r="C401" s="37"/>
      <c r="D401" s="44"/>
      <c r="E401" s="49"/>
      <c r="F401" s="37"/>
      <c r="G401" s="48"/>
    </row>
    <row r="402" s="47" customFormat="true" ht="12" hidden="false" customHeight="true" outlineLevel="0" collapsed="false">
      <c r="A402" s="43"/>
      <c r="B402" s="37"/>
      <c r="C402" s="37"/>
      <c r="D402" s="44"/>
      <c r="E402" s="49"/>
      <c r="F402" s="37"/>
      <c r="G402" s="48"/>
    </row>
    <row r="403" s="47" customFormat="true" ht="12" hidden="false" customHeight="true" outlineLevel="0" collapsed="false">
      <c r="A403" s="43"/>
      <c r="B403" s="37"/>
      <c r="C403" s="37"/>
      <c r="D403" s="44"/>
      <c r="E403" s="49"/>
      <c r="F403" s="37"/>
      <c r="G403" s="48"/>
    </row>
    <row r="404" s="47" customFormat="true" ht="12" hidden="false" customHeight="true" outlineLevel="0" collapsed="false">
      <c r="A404" s="43"/>
      <c r="B404" s="37"/>
      <c r="C404" s="37"/>
      <c r="D404" s="44"/>
      <c r="E404" s="49"/>
      <c r="F404" s="37"/>
      <c r="G404" s="48"/>
    </row>
    <row r="405" s="47" customFormat="true" ht="12" hidden="false" customHeight="true" outlineLevel="0" collapsed="false">
      <c r="A405" s="43"/>
      <c r="B405" s="37"/>
      <c r="C405" s="37"/>
      <c r="D405" s="44"/>
      <c r="E405" s="49"/>
      <c r="F405" s="37"/>
      <c r="G405" s="48"/>
    </row>
    <row r="406" s="47" customFormat="true" ht="12" hidden="false" customHeight="true" outlineLevel="0" collapsed="false">
      <c r="A406" s="43"/>
      <c r="B406" s="37"/>
      <c r="C406" s="37"/>
      <c r="D406" s="44"/>
      <c r="E406" s="49"/>
      <c r="F406" s="37"/>
      <c r="G406" s="48"/>
    </row>
    <row r="407" s="47" customFormat="true" ht="12" hidden="false" customHeight="true" outlineLevel="0" collapsed="false">
      <c r="A407" s="43"/>
      <c r="B407" s="37"/>
      <c r="C407" s="37"/>
      <c r="D407" s="44"/>
      <c r="E407" s="49"/>
      <c r="F407" s="37"/>
      <c r="G407" s="48"/>
    </row>
    <row r="408" s="47" customFormat="true" ht="12" hidden="false" customHeight="true" outlineLevel="0" collapsed="false">
      <c r="A408" s="43"/>
      <c r="B408" s="37"/>
      <c r="C408" s="37"/>
      <c r="D408" s="44"/>
      <c r="E408" s="49"/>
      <c r="F408" s="37"/>
      <c r="G408" s="48"/>
    </row>
    <row r="409" s="47" customFormat="true" ht="12" hidden="false" customHeight="true" outlineLevel="0" collapsed="false">
      <c r="A409" s="43"/>
      <c r="B409" s="37"/>
      <c r="C409" s="37"/>
      <c r="D409" s="44"/>
      <c r="E409" s="49"/>
      <c r="F409" s="37"/>
      <c r="G409" s="48"/>
    </row>
    <row r="410" s="47" customFormat="true" ht="12" hidden="false" customHeight="true" outlineLevel="0" collapsed="false">
      <c r="A410" s="43"/>
      <c r="B410" s="37"/>
      <c r="C410" s="37"/>
      <c r="D410" s="44"/>
      <c r="E410" s="49"/>
      <c r="F410" s="37"/>
      <c r="G410" s="48"/>
    </row>
    <row r="411" s="47" customFormat="true" ht="12" hidden="false" customHeight="true" outlineLevel="0" collapsed="false">
      <c r="A411" s="43"/>
      <c r="B411" s="37"/>
      <c r="C411" s="37"/>
      <c r="D411" s="44"/>
      <c r="E411" s="49"/>
      <c r="F411" s="37"/>
      <c r="G411" s="48"/>
    </row>
    <row r="412" s="47" customFormat="true" ht="12" hidden="false" customHeight="true" outlineLevel="0" collapsed="false">
      <c r="A412" s="43"/>
      <c r="B412" s="37"/>
      <c r="C412" s="37"/>
      <c r="D412" s="44"/>
      <c r="E412" s="49"/>
      <c r="F412" s="37"/>
      <c r="G412" s="48"/>
    </row>
    <row r="413" s="47" customFormat="true" ht="12" hidden="false" customHeight="true" outlineLevel="0" collapsed="false">
      <c r="A413" s="43"/>
      <c r="B413" s="37"/>
      <c r="C413" s="37"/>
      <c r="D413" s="44"/>
      <c r="E413" s="49"/>
      <c r="F413" s="37"/>
      <c r="G413" s="48"/>
    </row>
    <row r="414" s="47" customFormat="true" ht="12" hidden="false" customHeight="true" outlineLevel="0" collapsed="false">
      <c r="A414" s="43"/>
      <c r="B414" s="37"/>
      <c r="C414" s="37"/>
      <c r="D414" s="44"/>
      <c r="E414" s="49"/>
      <c r="F414" s="37"/>
      <c r="G414" s="48"/>
    </row>
    <row r="415" s="47" customFormat="true" ht="12" hidden="false" customHeight="true" outlineLevel="0" collapsed="false">
      <c r="A415" s="43"/>
      <c r="B415" s="37"/>
      <c r="C415" s="37"/>
      <c r="D415" s="44"/>
      <c r="E415" s="49"/>
      <c r="F415" s="37"/>
      <c r="G415" s="48"/>
    </row>
    <row r="416" s="47" customFormat="true" ht="12" hidden="false" customHeight="true" outlineLevel="0" collapsed="false">
      <c r="A416" s="43"/>
      <c r="B416" s="37"/>
      <c r="C416" s="37"/>
      <c r="D416" s="44"/>
      <c r="E416" s="49"/>
      <c r="F416" s="37"/>
      <c r="G416" s="48"/>
    </row>
    <row r="417" s="47" customFormat="true" ht="12" hidden="false" customHeight="true" outlineLevel="0" collapsed="false">
      <c r="A417" s="43"/>
      <c r="B417" s="37"/>
      <c r="C417" s="37"/>
      <c r="D417" s="44"/>
      <c r="E417" s="49"/>
      <c r="F417" s="37"/>
      <c r="G417" s="48"/>
    </row>
    <row r="418" s="47" customFormat="true" ht="12" hidden="false" customHeight="true" outlineLevel="0" collapsed="false">
      <c r="A418" s="43"/>
      <c r="B418" s="37"/>
      <c r="C418" s="37"/>
      <c r="D418" s="44"/>
      <c r="E418" s="49"/>
      <c r="F418" s="37"/>
      <c r="G418" s="48"/>
    </row>
    <row r="419" s="47" customFormat="true" ht="12" hidden="false" customHeight="true" outlineLevel="0" collapsed="false">
      <c r="A419" s="43"/>
      <c r="B419" s="37"/>
      <c r="C419" s="37"/>
      <c r="D419" s="44"/>
      <c r="E419" s="49"/>
      <c r="F419" s="37"/>
      <c r="G419" s="48"/>
    </row>
    <row r="420" s="47" customFormat="true" ht="12" hidden="false" customHeight="true" outlineLevel="0" collapsed="false">
      <c r="A420" s="43"/>
      <c r="B420" s="37"/>
      <c r="C420" s="37"/>
      <c r="D420" s="44"/>
      <c r="E420" s="49"/>
      <c r="F420" s="37"/>
      <c r="G420" s="48"/>
    </row>
    <row r="421" s="47" customFormat="true" ht="12" hidden="false" customHeight="true" outlineLevel="0" collapsed="false">
      <c r="A421" s="43"/>
      <c r="B421" s="37"/>
      <c r="C421" s="37"/>
      <c r="D421" s="44"/>
      <c r="E421" s="49"/>
      <c r="F421" s="37"/>
      <c r="G421" s="48"/>
    </row>
    <row r="422" s="47" customFormat="true" ht="12" hidden="false" customHeight="true" outlineLevel="0" collapsed="false">
      <c r="A422" s="43"/>
      <c r="B422" s="37"/>
      <c r="C422" s="37"/>
      <c r="D422" s="44"/>
      <c r="E422" s="49"/>
      <c r="F422" s="37"/>
      <c r="G422" s="48"/>
    </row>
    <row r="423" s="47" customFormat="true" ht="12" hidden="false" customHeight="true" outlineLevel="0" collapsed="false">
      <c r="A423" s="43"/>
      <c r="B423" s="37"/>
      <c r="C423" s="37"/>
      <c r="D423" s="44"/>
      <c r="E423" s="49"/>
      <c r="F423" s="37"/>
      <c r="G423" s="48"/>
    </row>
    <row r="424" s="47" customFormat="true" ht="12" hidden="false" customHeight="true" outlineLevel="0" collapsed="false">
      <c r="A424" s="43"/>
      <c r="B424" s="37"/>
      <c r="C424" s="37"/>
      <c r="D424" s="44"/>
      <c r="E424" s="49"/>
      <c r="F424" s="37"/>
      <c r="G424" s="48"/>
    </row>
    <row r="425" s="47" customFormat="true" ht="12" hidden="false" customHeight="true" outlineLevel="0" collapsed="false">
      <c r="A425" s="43"/>
      <c r="B425" s="37"/>
      <c r="C425" s="37"/>
      <c r="D425" s="44"/>
      <c r="E425" s="49"/>
      <c r="F425" s="37"/>
      <c r="G425" s="48"/>
    </row>
    <row r="426" s="47" customFormat="true" ht="12" hidden="false" customHeight="true" outlineLevel="0" collapsed="false">
      <c r="A426" s="43"/>
      <c r="B426" s="37"/>
      <c r="C426" s="37"/>
      <c r="D426" s="44"/>
      <c r="E426" s="49"/>
      <c r="F426" s="37"/>
      <c r="G426" s="48"/>
    </row>
    <row r="427" s="47" customFormat="true" ht="12" hidden="false" customHeight="true" outlineLevel="0" collapsed="false">
      <c r="A427" s="43"/>
      <c r="B427" s="37"/>
      <c r="C427" s="37"/>
      <c r="D427" s="44"/>
      <c r="E427" s="49"/>
      <c r="F427" s="37"/>
      <c r="G427" s="48"/>
    </row>
    <row r="428" s="47" customFormat="true" ht="12" hidden="false" customHeight="true" outlineLevel="0" collapsed="false">
      <c r="A428" s="43"/>
      <c r="B428" s="37"/>
      <c r="C428" s="37"/>
      <c r="D428" s="44"/>
      <c r="E428" s="49"/>
      <c r="F428" s="37"/>
      <c r="G428" s="48"/>
    </row>
    <row r="429" s="47" customFormat="true" ht="12" hidden="false" customHeight="true" outlineLevel="0" collapsed="false">
      <c r="A429" s="43"/>
      <c r="B429" s="37"/>
      <c r="C429" s="37"/>
      <c r="D429" s="44"/>
      <c r="E429" s="49"/>
      <c r="F429" s="37"/>
      <c r="G429" s="48"/>
    </row>
    <row r="430" s="47" customFormat="true" ht="12" hidden="false" customHeight="true" outlineLevel="0" collapsed="false">
      <c r="A430" s="43"/>
      <c r="B430" s="37"/>
      <c r="C430" s="37"/>
      <c r="D430" s="44"/>
      <c r="E430" s="49"/>
      <c r="F430" s="37"/>
      <c r="G430" s="48"/>
    </row>
    <row r="431" s="47" customFormat="true" ht="12" hidden="false" customHeight="true" outlineLevel="0" collapsed="false">
      <c r="A431" s="43"/>
      <c r="B431" s="37"/>
      <c r="C431" s="37"/>
      <c r="D431" s="44"/>
      <c r="E431" s="49"/>
      <c r="F431" s="37"/>
      <c r="G431" s="48"/>
    </row>
    <row r="432" s="47" customFormat="true" ht="12" hidden="false" customHeight="true" outlineLevel="0" collapsed="false">
      <c r="A432" s="43"/>
      <c r="B432" s="37"/>
      <c r="C432" s="37"/>
      <c r="D432" s="44"/>
      <c r="E432" s="49"/>
      <c r="F432" s="37"/>
      <c r="G432" s="48"/>
    </row>
    <row r="433" s="47" customFormat="true" ht="12" hidden="false" customHeight="true" outlineLevel="0" collapsed="false">
      <c r="A433" s="43"/>
      <c r="B433" s="37"/>
      <c r="C433" s="37"/>
      <c r="D433" s="44"/>
      <c r="E433" s="49"/>
      <c r="F433" s="37"/>
      <c r="G433" s="48"/>
    </row>
    <row r="434" s="47" customFormat="true" ht="12" hidden="false" customHeight="true" outlineLevel="0" collapsed="false">
      <c r="A434" s="43"/>
      <c r="B434" s="37"/>
      <c r="C434" s="37"/>
      <c r="D434" s="44"/>
      <c r="E434" s="49"/>
      <c r="F434" s="37"/>
      <c r="G434" s="48"/>
    </row>
    <row r="435" s="47" customFormat="true" ht="12" hidden="false" customHeight="true" outlineLevel="0" collapsed="false">
      <c r="A435" s="43"/>
      <c r="B435" s="37"/>
      <c r="C435" s="37"/>
      <c r="D435" s="44"/>
      <c r="E435" s="49"/>
      <c r="F435" s="37"/>
      <c r="G435" s="48"/>
    </row>
    <row r="436" s="47" customFormat="true" ht="12" hidden="false" customHeight="true" outlineLevel="0" collapsed="false">
      <c r="A436" s="43"/>
      <c r="B436" s="37"/>
      <c r="C436" s="37"/>
      <c r="D436" s="44"/>
      <c r="E436" s="49"/>
      <c r="F436" s="37"/>
      <c r="G436" s="48"/>
    </row>
    <row r="437" s="47" customFormat="true" ht="12" hidden="false" customHeight="true" outlineLevel="0" collapsed="false">
      <c r="A437" s="43"/>
      <c r="B437" s="37"/>
      <c r="C437" s="37"/>
      <c r="D437" s="44"/>
      <c r="E437" s="49"/>
      <c r="F437" s="37"/>
      <c r="G437" s="48"/>
    </row>
    <row r="438" s="47" customFormat="true" ht="12" hidden="false" customHeight="true" outlineLevel="0" collapsed="false">
      <c r="A438" s="43"/>
      <c r="B438" s="37"/>
      <c r="C438" s="37"/>
      <c r="D438" s="44"/>
      <c r="E438" s="49"/>
      <c r="F438" s="37"/>
      <c r="G438" s="48"/>
    </row>
    <row r="439" s="47" customFormat="true" ht="12" hidden="false" customHeight="true" outlineLevel="0" collapsed="false">
      <c r="A439" s="43"/>
      <c r="B439" s="37"/>
      <c r="C439" s="37"/>
      <c r="D439" s="44"/>
      <c r="E439" s="49"/>
      <c r="F439" s="37"/>
      <c r="G439" s="48"/>
    </row>
    <row r="440" s="47" customFormat="true" ht="12" hidden="false" customHeight="true" outlineLevel="0" collapsed="false">
      <c r="A440" s="43"/>
      <c r="B440" s="37"/>
      <c r="C440" s="37"/>
      <c r="D440" s="44"/>
      <c r="E440" s="49"/>
      <c r="F440" s="37"/>
      <c r="G440" s="48"/>
    </row>
    <row r="441" s="47" customFormat="true" ht="12" hidden="false" customHeight="true" outlineLevel="0" collapsed="false">
      <c r="A441" s="43"/>
      <c r="B441" s="37"/>
      <c r="C441" s="37"/>
      <c r="D441" s="44"/>
      <c r="E441" s="49"/>
      <c r="F441" s="37"/>
      <c r="G441" s="48"/>
    </row>
    <row r="442" s="47" customFormat="true" ht="12" hidden="false" customHeight="true" outlineLevel="0" collapsed="false">
      <c r="A442" s="43"/>
      <c r="B442" s="37"/>
      <c r="C442" s="37"/>
      <c r="D442" s="44"/>
      <c r="E442" s="49"/>
      <c r="F442" s="37"/>
      <c r="G442" s="48"/>
    </row>
    <row r="443" s="47" customFormat="true" ht="12" hidden="false" customHeight="true" outlineLevel="0" collapsed="false">
      <c r="A443" s="43"/>
      <c r="B443" s="37"/>
      <c r="C443" s="37"/>
      <c r="D443" s="44"/>
      <c r="E443" s="49"/>
      <c r="F443" s="37"/>
      <c r="G443" s="48"/>
    </row>
    <row r="444" s="47" customFormat="true" ht="12" hidden="false" customHeight="true" outlineLevel="0" collapsed="false">
      <c r="A444" s="43"/>
      <c r="B444" s="37"/>
      <c r="C444" s="37"/>
      <c r="D444" s="44"/>
      <c r="E444" s="49"/>
      <c r="F444" s="37"/>
      <c r="G444" s="48"/>
    </row>
    <row r="445" s="47" customFormat="true" ht="12" hidden="false" customHeight="true" outlineLevel="0" collapsed="false">
      <c r="A445" s="43"/>
      <c r="B445" s="37"/>
      <c r="C445" s="37"/>
      <c r="D445" s="44"/>
      <c r="E445" s="49"/>
      <c r="F445" s="37"/>
      <c r="G445" s="48"/>
    </row>
    <row r="446" s="47" customFormat="true" ht="12" hidden="false" customHeight="true" outlineLevel="0" collapsed="false">
      <c r="A446" s="43"/>
      <c r="B446" s="37"/>
      <c r="C446" s="37"/>
      <c r="D446" s="44"/>
      <c r="E446" s="49"/>
      <c r="F446" s="37"/>
      <c r="G446" s="48"/>
    </row>
    <row r="447" s="47" customFormat="true" ht="12" hidden="false" customHeight="true" outlineLevel="0" collapsed="false">
      <c r="A447" s="43"/>
      <c r="B447" s="37"/>
      <c r="C447" s="37"/>
      <c r="D447" s="44"/>
      <c r="E447" s="49"/>
      <c r="F447" s="37"/>
      <c r="G447" s="48"/>
    </row>
    <row r="448" s="47" customFormat="true" ht="12" hidden="false" customHeight="true" outlineLevel="0" collapsed="false">
      <c r="A448" s="43"/>
      <c r="B448" s="37"/>
      <c r="C448" s="37"/>
      <c r="D448" s="44"/>
      <c r="E448" s="49"/>
      <c r="F448" s="37"/>
      <c r="G448" s="48"/>
    </row>
    <row r="449" s="47" customFormat="true" ht="12" hidden="false" customHeight="true" outlineLevel="0" collapsed="false">
      <c r="A449" s="43"/>
      <c r="B449" s="37"/>
      <c r="C449" s="37"/>
      <c r="D449" s="44"/>
      <c r="E449" s="49"/>
      <c r="F449" s="37"/>
      <c r="G449" s="48"/>
    </row>
    <row r="450" s="47" customFormat="true" ht="12" hidden="false" customHeight="true" outlineLevel="0" collapsed="false">
      <c r="A450" s="43"/>
      <c r="B450" s="37"/>
      <c r="C450" s="37"/>
      <c r="D450" s="44"/>
      <c r="E450" s="49"/>
      <c r="F450" s="37"/>
      <c r="G450" s="48"/>
    </row>
    <row r="451" s="47" customFormat="true" ht="12" hidden="false" customHeight="true" outlineLevel="0" collapsed="false">
      <c r="A451" s="43"/>
      <c r="B451" s="37"/>
      <c r="C451" s="37"/>
      <c r="D451" s="44"/>
      <c r="E451" s="49"/>
      <c r="F451" s="37"/>
      <c r="G451" s="48"/>
    </row>
    <row r="452" s="47" customFormat="true" ht="12" hidden="false" customHeight="true" outlineLevel="0" collapsed="false">
      <c r="A452" s="43"/>
      <c r="B452" s="37"/>
      <c r="C452" s="37"/>
      <c r="D452" s="44"/>
      <c r="E452" s="49"/>
      <c r="F452" s="37"/>
      <c r="G452" s="48"/>
    </row>
    <row r="453" s="47" customFormat="true" ht="12" hidden="false" customHeight="true" outlineLevel="0" collapsed="false">
      <c r="A453" s="43"/>
      <c r="B453" s="37"/>
      <c r="C453" s="37"/>
      <c r="D453" s="44"/>
      <c r="E453" s="49"/>
      <c r="F453" s="37"/>
      <c r="G453" s="48"/>
    </row>
    <row r="454" s="47" customFormat="true" ht="12" hidden="false" customHeight="true" outlineLevel="0" collapsed="false">
      <c r="A454" s="43"/>
      <c r="B454" s="37"/>
      <c r="C454" s="37"/>
      <c r="D454" s="44"/>
      <c r="E454" s="49"/>
      <c r="F454" s="37"/>
      <c r="G454" s="48"/>
    </row>
    <row r="455" s="47" customFormat="true" ht="12" hidden="false" customHeight="true" outlineLevel="0" collapsed="false">
      <c r="A455" s="43"/>
      <c r="B455" s="37"/>
      <c r="C455" s="37"/>
      <c r="D455" s="44"/>
      <c r="E455" s="49"/>
      <c r="F455" s="37"/>
      <c r="G455" s="48"/>
    </row>
    <row r="456" s="47" customFormat="true" ht="12" hidden="false" customHeight="true" outlineLevel="0" collapsed="false">
      <c r="A456" s="43"/>
      <c r="B456" s="37"/>
      <c r="C456" s="37"/>
      <c r="D456" s="44"/>
      <c r="E456" s="49"/>
      <c r="F456" s="37"/>
      <c r="G456" s="48"/>
    </row>
    <row r="457" s="47" customFormat="true" ht="12" hidden="false" customHeight="true" outlineLevel="0" collapsed="false">
      <c r="A457" s="43"/>
      <c r="B457" s="37"/>
      <c r="C457" s="37"/>
      <c r="D457" s="44"/>
      <c r="E457" s="49"/>
      <c r="F457" s="37"/>
      <c r="G457" s="48"/>
    </row>
    <row r="458" s="47" customFormat="true" ht="12" hidden="false" customHeight="true" outlineLevel="0" collapsed="false">
      <c r="A458" s="43"/>
      <c r="B458" s="37"/>
      <c r="C458" s="37"/>
      <c r="D458" s="44"/>
      <c r="E458" s="49"/>
      <c r="F458" s="37"/>
      <c r="G458" s="48"/>
    </row>
    <row r="459" s="47" customFormat="true" ht="12" hidden="false" customHeight="true" outlineLevel="0" collapsed="false">
      <c r="A459" s="43"/>
      <c r="B459" s="37"/>
      <c r="C459" s="37"/>
      <c r="D459" s="44"/>
      <c r="E459" s="49"/>
      <c r="F459" s="37"/>
      <c r="G459" s="48"/>
    </row>
    <row r="460" s="47" customFormat="true" ht="12" hidden="false" customHeight="true" outlineLevel="0" collapsed="false">
      <c r="A460" s="43"/>
      <c r="B460" s="37"/>
      <c r="C460" s="37"/>
      <c r="D460" s="44"/>
      <c r="E460" s="49"/>
      <c r="F460" s="37"/>
      <c r="G460" s="48"/>
    </row>
    <row r="461" s="47" customFormat="true" ht="12" hidden="false" customHeight="true" outlineLevel="0" collapsed="false">
      <c r="A461" s="43"/>
      <c r="B461" s="37"/>
      <c r="C461" s="37"/>
      <c r="D461" s="44"/>
      <c r="E461" s="49"/>
      <c r="F461" s="37"/>
      <c r="G461" s="48"/>
    </row>
    <row r="462" s="47" customFormat="true" ht="12" hidden="false" customHeight="true" outlineLevel="0" collapsed="false">
      <c r="A462" s="43"/>
      <c r="B462" s="37"/>
      <c r="C462" s="37"/>
      <c r="D462" s="44"/>
      <c r="E462" s="49"/>
      <c r="F462" s="37"/>
      <c r="G462" s="48"/>
    </row>
    <row r="463" s="47" customFormat="true" ht="12" hidden="false" customHeight="true" outlineLevel="0" collapsed="false">
      <c r="A463" s="43"/>
      <c r="B463" s="37"/>
      <c r="C463" s="37"/>
      <c r="D463" s="44"/>
      <c r="E463" s="49"/>
      <c r="F463" s="37"/>
      <c r="G463" s="48"/>
    </row>
    <row r="464" s="47" customFormat="true" ht="12" hidden="false" customHeight="true" outlineLevel="0" collapsed="false">
      <c r="A464" s="43"/>
      <c r="B464" s="37"/>
      <c r="C464" s="37"/>
      <c r="D464" s="44"/>
      <c r="E464" s="49"/>
      <c r="F464" s="37"/>
      <c r="G464" s="48"/>
    </row>
    <row r="465" s="47" customFormat="true" ht="12" hidden="false" customHeight="true" outlineLevel="0" collapsed="false">
      <c r="A465" s="43"/>
      <c r="B465" s="37"/>
      <c r="C465" s="37"/>
      <c r="D465" s="44"/>
      <c r="E465" s="49"/>
      <c r="F465" s="37"/>
      <c r="G465" s="48"/>
    </row>
    <row r="466" s="47" customFormat="true" ht="12" hidden="false" customHeight="true" outlineLevel="0" collapsed="false">
      <c r="A466" s="43"/>
      <c r="B466" s="37"/>
      <c r="C466" s="37"/>
      <c r="D466" s="44"/>
      <c r="E466" s="49"/>
      <c r="F466" s="37"/>
      <c r="G466" s="48"/>
    </row>
    <row r="467" s="47" customFormat="true" ht="12" hidden="false" customHeight="true" outlineLevel="0" collapsed="false">
      <c r="A467" s="43"/>
      <c r="B467" s="37"/>
      <c r="C467" s="37"/>
      <c r="D467" s="44"/>
      <c r="E467" s="49"/>
      <c r="F467" s="37"/>
      <c r="G467" s="48"/>
    </row>
    <row r="468" s="47" customFormat="true" ht="12" hidden="false" customHeight="true" outlineLevel="0" collapsed="false">
      <c r="A468" s="43"/>
      <c r="B468" s="37"/>
      <c r="C468" s="37"/>
      <c r="D468" s="44"/>
      <c r="E468" s="49"/>
      <c r="F468" s="37"/>
      <c r="G468" s="48"/>
    </row>
    <row r="469" s="47" customFormat="true" ht="12" hidden="false" customHeight="true" outlineLevel="0" collapsed="false">
      <c r="A469" s="43"/>
      <c r="B469" s="37"/>
      <c r="C469" s="37"/>
      <c r="D469" s="44"/>
      <c r="E469" s="49"/>
      <c r="F469" s="37"/>
      <c r="G469" s="48"/>
    </row>
    <row r="470" s="47" customFormat="true" ht="12" hidden="false" customHeight="true" outlineLevel="0" collapsed="false">
      <c r="A470" s="43"/>
      <c r="B470" s="37"/>
      <c r="C470" s="37"/>
      <c r="D470" s="44"/>
      <c r="E470" s="49"/>
      <c r="F470" s="37"/>
      <c r="G470" s="48"/>
    </row>
    <row r="471" s="47" customFormat="true" ht="12" hidden="false" customHeight="true" outlineLevel="0" collapsed="false">
      <c r="A471" s="43"/>
      <c r="B471" s="37"/>
      <c r="C471" s="37"/>
      <c r="D471" s="44"/>
      <c r="E471" s="49"/>
      <c r="F471" s="37"/>
      <c r="G471" s="48"/>
    </row>
    <row r="472" s="47" customFormat="true" ht="12" hidden="false" customHeight="true" outlineLevel="0" collapsed="false">
      <c r="A472" s="43"/>
      <c r="B472" s="37"/>
      <c r="C472" s="37"/>
      <c r="D472" s="44"/>
      <c r="E472" s="49"/>
      <c r="F472" s="37"/>
      <c r="G472" s="48"/>
    </row>
    <row r="473" s="47" customFormat="true" ht="12" hidden="false" customHeight="true" outlineLevel="0" collapsed="false">
      <c r="A473" s="43"/>
      <c r="B473" s="37"/>
      <c r="C473" s="37"/>
      <c r="D473" s="44"/>
      <c r="E473" s="49"/>
      <c r="F473" s="37"/>
      <c r="G473" s="48"/>
    </row>
    <row r="474" s="47" customFormat="true" ht="12" hidden="false" customHeight="true" outlineLevel="0" collapsed="false">
      <c r="A474" s="43"/>
      <c r="B474" s="37"/>
      <c r="C474" s="37"/>
      <c r="D474" s="44"/>
      <c r="E474" s="49"/>
      <c r="F474" s="37"/>
      <c r="G474" s="48"/>
    </row>
    <row r="475" s="47" customFormat="true" ht="12" hidden="false" customHeight="true" outlineLevel="0" collapsed="false">
      <c r="A475" s="43"/>
      <c r="B475" s="37"/>
      <c r="C475" s="37"/>
      <c r="D475" s="44"/>
      <c r="E475" s="49"/>
      <c r="F475" s="37"/>
      <c r="G475" s="48"/>
    </row>
    <row r="476" s="47" customFormat="true" ht="12" hidden="false" customHeight="true" outlineLevel="0" collapsed="false">
      <c r="A476" s="43"/>
      <c r="B476" s="37"/>
      <c r="C476" s="37"/>
      <c r="D476" s="44"/>
      <c r="E476" s="49"/>
      <c r="F476" s="37"/>
      <c r="G476" s="48"/>
    </row>
    <row r="477" s="47" customFormat="true" ht="12" hidden="false" customHeight="true" outlineLevel="0" collapsed="false">
      <c r="A477" s="43"/>
      <c r="B477" s="37"/>
      <c r="C477" s="37"/>
      <c r="D477" s="44"/>
      <c r="E477" s="49"/>
      <c r="F477" s="37"/>
      <c r="G477" s="48"/>
    </row>
    <row r="478" s="47" customFormat="true" ht="12" hidden="false" customHeight="true" outlineLevel="0" collapsed="false">
      <c r="A478" s="43"/>
      <c r="B478" s="37"/>
      <c r="C478" s="37"/>
      <c r="D478" s="44"/>
      <c r="E478" s="49"/>
      <c r="F478" s="37"/>
      <c r="G478" s="48"/>
    </row>
    <row r="479" s="47" customFormat="true" ht="12" hidden="false" customHeight="true" outlineLevel="0" collapsed="false">
      <c r="A479" s="43"/>
      <c r="B479" s="37"/>
      <c r="C479" s="37"/>
      <c r="D479" s="44"/>
      <c r="E479" s="49"/>
      <c r="F479" s="37"/>
      <c r="G479" s="48"/>
    </row>
    <row r="480" s="47" customFormat="true" ht="12" hidden="false" customHeight="true" outlineLevel="0" collapsed="false">
      <c r="A480" s="43"/>
      <c r="B480" s="37"/>
      <c r="C480" s="37"/>
      <c r="D480" s="44"/>
      <c r="E480" s="49"/>
      <c r="F480" s="37"/>
      <c r="G480" s="48"/>
    </row>
    <row r="481" s="47" customFormat="true" ht="12" hidden="false" customHeight="true" outlineLevel="0" collapsed="false">
      <c r="A481" s="43"/>
      <c r="B481" s="37"/>
      <c r="C481" s="37"/>
      <c r="D481" s="44"/>
      <c r="E481" s="49"/>
      <c r="F481" s="37"/>
      <c r="G481" s="48"/>
    </row>
    <row r="482" s="47" customFormat="true" ht="12" hidden="false" customHeight="true" outlineLevel="0" collapsed="false">
      <c r="A482" s="43"/>
      <c r="B482" s="37"/>
      <c r="C482" s="37"/>
      <c r="D482" s="44"/>
      <c r="E482" s="49"/>
      <c r="F482" s="37"/>
      <c r="G482" s="48"/>
    </row>
    <row r="483" s="47" customFormat="true" ht="12" hidden="false" customHeight="true" outlineLevel="0" collapsed="false">
      <c r="A483" s="43"/>
      <c r="B483" s="37"/>
      <c r="C483" s="37"/>
      <c r="D483" s="44"/>
      <c r="E483" s="49"/>
      <c r="F483" s="37"/>
      <c r="G483" s="48"/>
    </row>
    <row r="484" s="47" customFormat="true" ht="12" hidden="false" customHeight="true" outlineLevel="0" collapsed="false">
      <c r="A484" s="43"/>
      <c r="B484" s="37"/>
      <c r="C484" s="37"/>
      <c r="D484" s="44"/>
      <c r="E484" s="49"/>
      <c r="F484" s="37"/>
      <c r="G484" s="48"/>
    </row>
    <row r="485" s="47" customFormat="true" ht="12" hidden="false" customHeight="true" outlineLevel="0" collapsed="false">
      <c r="A485" s="43"/>
      <c r="B485" s="37"/>
      <c r="C485" s="37"/>
      <c r="D485" s="44"/>
      <c r="E485" s="49"/>
      <c r="F485" s="37"/>
      <c r="G485" s="48"/>
    </row>
    <row r="486" s="47" customFormat="true" ht="12" hidden="false" customHeight="true" outlineLevel="0" collapsed="false">
      <c r="A486" s="43"/>
      <c r="B486" s="37"/>
      <c r="C486" s="37"/>
      <c r="D486" s="44"/>
      <c r="E486" s="49"/>
      <c r="F486" s="37"/>
      <c r="G486" s="48"/>
    </row>
    <row r="487" s="47" customFormat="true" ht="12" hidden="false" customHeight="true" outlineLevel="0" collapsed="false">
      <c r="A487" s="43"/>
      <c r="B487" s="37"/>
      <c r="C487" s="37"/>
      <c r="D487" s="44"/>
      <c r="E487" s="49"/>
      <c r="F487" s="37"/>
      <c r="G487" s="48"/>
    </row>
    <row r="488" s="47" customFormat="true" ht="12" hidden="false" customHeight="true" outlineLevel="0" collapsed="false">
      <c r="A488" s="43"/>
      <c r="B488" s="37"/>
      <c r="C488" s="37"/>
      <c r="D488" s="44"/>
      <c r="E488" s="49"/>
      <c r="F488" s="37"/>
      <c r="G488" s="48"/>
    </row>
    <row r="489" s="47" customFormat="true" ht="12" hidden="false" customHeight="true" outlineLevel="0" collapsed="false">
      <c r="A489" s="43"/>
      <c r="B489" s="37"/>
      <c r="C489" s="37"/>
      <c r="D489" s="44"/>
      <c r="E489" s="49"/>
      <c r="F489" s="37"/>
      <c r="G489" s="48"/>
    </row>
    <row r="490" s="47" customFormat="true" ht="12" hidden="false" customHeight="true" outlineLevel="0" collapsed="false">
      <c r="A490" s="43"/>
      <c r="B490" s="37"/>
      <c r="C490" s="37"/>
      <c r="D490" s="44"/>
      <c r="E490" s="49"/>
      <c r="F490" s="37"/>
      <c r="G490" s="48"/>
    </row>
    <row r="491" s="47" customFormat="true" ht="12" hidden="false" customHeight="true" outlineLevel="0" collapsed="false">
      <c r="A491" s="43"/>
      <c r="B491" s="37"/>
      <c r="C491" s="37"/>
      <c r="D491" s="44"/>
      <c r="E491" s="49"/>
      <c r="F491" s="37"/>
      <c r="G491" s="48"/>
    </row>
    <row r="492" s="47" customFormat="true" ht="12" hidden="false" customHeight="true" outlineLevel="0" collapsed="false">
      <c r="A492" s="43"/>
      <c r="B492" s="37"/>
      <c r="C492" s="37"/>
      <c r="D492" s="44"/>
      <c r="E492" s="49"/>
      <c r="F492" s="37"/>
      <c r="G492" s="48"/>
    </row>
    <row r="493" s="47" customFormat="true" ht="12" hidden="false" customHeight="true" outlineLevel="0" collapsed="false">
      <c r="A493" s="43"/>
      <c r="B493" s="37"/>
      <c r="C493" s="37"/>
      <c r="D493" s="44"/>
      <c r="E493" s="49"/>
      <c r="F493" s="37"/>
      <c r="G493" s="48"/>
    </row>
    <row r="494" s="47" customFormat="true" ht="12" hidden="false" customHeight="true" outlineLevel="0" collapsed="false">
      <c r="A494" s="43"/>
      <c r="B494" s="37"/>
      <c r="C494" s="37"/>
      <c r="D494" s="44"/>
      <c r="E494" s="49"/>
      <c r="F494" s="37"/>
      <c r="G494" s="48"/>
    </row>
    <row r="495" s="47" customFormat="true" ht="12" hidden="false" customHeight="true" outlineLevel="0" collapsed="false">
      <c r="A495" s="43"/>
      <c r="B495" s="37"/>
      <c r="C495" s="37"/>
      <c r="D495" s="44"/>
      <c r="E495" s="49"/>
      <c r="F495" s="37"/>
      <c r="G495" s="48"/>
    </row>
    <row r="496" s="47" customFormat="true" ht="12" hidden="false" customHeight="true" outlineLevel="0" collapsed="false">
      <c r="A496" s="43"/>
      <c r="B496" s="37"/>
      <c r="C496" s="37"/>
      <c r="D496" s="44"/>
      <c r="E496" s="49"/>
      <c r="F496" s="37"/>
      <c r="G496" s="48"/>
    </row>
    <row r="497" s="47" customFormat="true" ht="12" hidden="false" customHeight="true" outlineLevel="0" collapsed="false">
      <c r="A497" s="43"/>
      <c r="B497" s="37"/>
      <c r="C497" s="37"/>
      <c r="D497" s="44"/>
      <c r="E497" s="49"/>
      <c r="F497" s="37"/>
      <c r="G497" s="48"/>
    </row>
    <row r="498" s="47" customFormat="true" ht="12" hidden="false" customHeight="true" outlineLevel="0" collapsed="false">
      <c r="A498" s="43"/>
      <c r="B498" s="37"/>
      <c r="C498" s="37"/>
      <c r="D498" s="44"/>
      <c r="E498" s="49"/>
      <c r="F498" s="37"/>
      <c r="G498" s="48"/>
    </row>
    <row r="499" s="47" customFormat="true" ht="12" hidden="false" customHeight="true" outlineLevel="0" collapsed="false">
      <c r="A499" s="43"/>
      <c r="B499" s="37"/>
      <c r="C499" s="37"/>
      <c r="D499" s="44"/>
      <c r="E499" s="49"/>
      <c r="F499" s="37"/>
      <c r="G499" s="48"/>
    </row>
    <row r="500" s="47" customFormat="true" ht="12" hidden="false" customHeight="true" outlineLevel="0" collapsed="false">
      <c r="A500" s="43"/>
      <c r="B500" s="37"/>
      <c r="C500" s="37"/>
      <c r="D500" s="44"/>
      <c r="E500" s="49"/>
      <c r="F500" s="37"/>
      <c r="G500" s="48"/>
    </row>
    <row r="501" s="47" customFormat="true" ht="12" hidden="false" customHeight="true" outlineLevel="0" collapsed="false">
      <c r="A501" s="43"/>
      <c r="B501" s="37"/>
      <c r="C501" s="37"/>
      <c r="D501" s="44"/>
      <c r="E501" s="49"/>
      <c r="F501" s="37"/>
      <c r="G501" s="48"/>
    </row>
    <row r="502" s="47" customFormat="true" ht="12" hidden="false" customHeight="true" outlineLevel="0" collapsed="false">
      <c r="A502" s="43"/>
      <c r="B502" s="37"/>
      <c r="C502" s="37"/>
      <c r="D502" s="44"/>
      <c r="E502" s="49"/>
      <c r="F502" s="37"/>
      <c r="G502" s="48"/>
    </row>
    <row r="503" s="47" customFormat="true" ht="12" hidden="false" customHeight="true" outlineLevel="0" collapsed="false">
      <c r="A503" s="43"/>
      <c r="B503" s="37"/>
      <c r="C503" s="37"/>
      <c r="D503" s="44"/>
      <c r="E503" s="49"/>
      <c r="F503" s="37"/>
      <c r="G503" s="48"/>
    </row>
    <row r="504" s="47" customFormat="true" ht="12" hidden="false" customHeight="true" outlineLevel="0" collapsed="false">
      <c r="A504" s="43"/>
      <c r="B504" s="37"/>
      <c r="C504" s="37"/>
      <c r="D504" s="44"/>
      <c r="E504" s="49"/>
      <c r="F504" s="37"/>
      <c r="G504" s="48"/>
    </row>
    <row r="505" s="47" customFormat="true" ht="12" hidden="false" customHeight="true" outlineLevel="0" collapsed="false">
      <c r="A505" s="43"/>
      <c r="B505" s="37"/>
      <c r="C505" s="37"/>
      <c r="D505" s="44"/>
      <c r="E505" s="49"/>
      <c r="F505" s="37"/>
      <c r="G505" s="48"/>
    </row>
    <row r="506" s="47" customFormat="true" ht="12" hidden="false" customHeight="true" outlineLevel="0" collapsed="false">
      <c r="A506" s="43"/>
      <c r="B506" s="37"/>
      <c r="C506" s="37"/>
      <c r="D506" s="44"/>
      <c r="E506" s="49"/>
      <c r="F506" s="37"/>
      <c r="G506" s="48"/>
    </row>
    <row r="507" s="47" customFormat="true" ht="12" hidden="false" customHeight="true" outlineLevel="0" collapsed="false">
      <c r="A507" s="43"/>
      <c r="B507" s="37"/>
      <c r="C507" s="37"/>
      <c r="D507" s="44"/>
      <c r="E507" s="49"/>
      <c r="F507" s="37"/>
      <c r="G507" s="48"/>
    </row>
    <row r="508" s="47" customFormat="true" ht="12" hidden="false" customHeight="true" outlineLevel="0" collapsed="false">
      <c r="A508" s="43"/>
      <c r="B508" s="37"/>
      <c r="C508" s="37"/>
      <c r="D508" s="44"/>
      <c r="E508" s="49"/>
      <c r="F508" s="37"/>
      <c r="G508" s="48"/>
    </row>
    <row r="509" s="47" customFormat="true" ht="12" hidden="false" customHeight="true" outlineLevel="0" collapsed="false">
      <c r="A509" s="43"/>
      <c r="B509" s="37"/>
      <c r="C509" s="37"/>
      <c r="D509" s="44"/>
      <c r="E509" s="49"/>
      <c r="F509" s="37"/>
      <c r="G509" s="48"/>
    </row>
    <row r="510" s="47" customFormat="true" ht="12" hidden="false" customHeight="true" outlineLevel="0" collapsed="false">
      <c r="A510" s="43"/>
      <c r="B510" s="37"/>
      <c r="C510" s="37"/>
      <c r="D510" s="44"/>
      <c r="E510" s="49"/>
      <c r="F510" s="37"/>
      <c r="G510" s="48"/>
    </row>
    <row r="511" s="47" customFormat="true" ht="12" hidden="false" customHeight="true" outlineLevel="0" collapsed="false">
      <c r="A511" s="43"/>
      <c r="B511" s="37"/>
      <c r="C511" s="37"/>
      <c r="D511" s="44"/>
      <c r="E511" s="49"/>
      <c r="F511" s="37"/>
      <c r="G511" s="48"/>
    </row>
    <row r="512" s="47" customFormat="true" ht="12" hidden="false" customHeight="true" outlineLevel="0" collapsed="false">
      <c r="A512" s="43"/>
      <c r="B512" s="37"/>
      <c r="C512" s="37"/>
      <c r="D512" s="44"/>
      <c r="E512" s="49"/>
      <c r="F512" s="37"/>
      <c r="G512" s="48"/>
    </row>
    <row r="513" s="47" customFormat="true" ht="12" hidden="false" customHeight="true" outlineLevel="0" collapsed="false">
      <c r="A513" s="43"/>
      <c r="B513" s="37"/>
      <c r="C513" s="37"/>
      <c r="D513" s="44"/>
      <c r="E513" s="49"/>
      <c r="F513" s="37"/>
      <c r="G513" s="48"/>
    </row>
    <row r="514" s="47" customFormat="true" ht="12" hidden="false" customHeight="true" outlineLevel="0" collapsed="false">
      <c r="A514" s="43"/>
      <c r="B514" s="37"/>
      <c r="C514" s="37"/>
      <c r="D514" s="44"/>
      <c r="E514" s="49"/>
      <c r="F514" s="37"/>
      <c r="G514" s="48"/>
    </row>
    <row r="515" s="47" customFormat="true" ht="12" hidden="false" customHeight="true" outlineLevel="0" collapsed="false">
      <c r="A515" s="43"/>
      <c r="B515" s="37"/>
      <c r="C515" s="37"/>
      <c r="D515" s="44"/>
      <c r="E515" s="49"/>
      <c r="F515" s="37"/>
      <c r="G515" s="48"/>
    </row>
    <row r="516" s="47" customFormat="true" ht="12" hidden="false" customHeight="true" outlineLevel="0" collapsed="false">
      <c r="A516" s="43"/>
      <c r="B516" s="37"/>
      <c r="C516" s="37"/>
      <c r="D516" s="44"/>
      <c r="E516" s="49"/>
      <c r="F516" s="37"/>
      <c r="G516" s="48"/>
    </row>
    <row r="517" s="47" customFormat="true" ht="12" hidden="false" customHeight="true" outlineLevel="0" collapsed="false">
      <c r="A517" s="43"/>
      <c r="B517" s="37"/>
      <c r="C517" s="37"/>
      <c r="D517" s="44"/>
      <c r="E517" s="49"/>
      <c r="F517" s="37"/>
      <c r="G517" s="48"/>
    </row>
    <row r="518" s="47" customFormat="true" ht="12" hidden="false" customHeight="true" outlineLevel="0" collapsed="false">
      <c r="A518" s="43"/>
      <c r="B518" s="37"/>
      <c r="C518" s="37"/>
      <c r="D518" s="44"/>
      <c r="E518" s="49"/>
      <c r="F518" s="37"/>
      <c r="G518" s="48"/>
    </row>
    <row r="519" s="47" customFormat="true" ht="12" hidden="false" customHeight="true" outlineLevel="0" collapsed="false">
      <c r="A519" s="43"/>
      <c r="B519" s="37"/>
      <c r="C519" s="37"/>
      <c r="D519" s="44"/>
      <c r="E519" s="49"/>
      <c r="F519" s="37"/>
      <c r="G519" s="48"/>
    </row>
    <row r="520" s="47" customFormat="true" ht="12" hidden="false" customHeight="true" outlineLevel="0" collapsed="false">
      <c r="A520" s="43"/>
      <c r="B520" s="37"/>
      <c r="C520" s="37"/>
      <c r="D520" s="44"/>
      <c r="E520" s="49"/>
      <c r="F520" s="37"/>
      <c r="G520" s="48"/>
    </row>
    <row r="521" s="47" customFormat="true" ht="12" hidden="false" customHeight="true" outlineLevel="0" collapsed="false">
      <c r="A521" s="43"/>
      <c r="B521" s="37"/>
      <c r="C521" s="37"/>
      <c r="D521" s="44"/>
      <c r="E521" s="49"/>
      <c r="F521" s="37"/>
      <c r="G521" s="48"/>
    </row>
    <row r="522" s="47" customFormat="true" ht="12" hidden="false" customHeight="true" outlineLevel="0" collapsed="false">
      <c r="A522" s="43"/>
      <c r="B522" s="37"/>
      <c r="C522" s="37"/>
      <c r="D522" s="44"/>
      <c r="E522" s="49"/>
      <c r="F522" s="37"/>
      <c r="G522" s="48"/>
    </row>
    <row r="523" s="47" customFormat="true" ht="12" hidden="false" customHeight="true" outlineLevel="0" collapsed="false">
      <c r="A523" s="43"/>
      <c r="B523" s="37"/>
      <c r="C523" s="37"/>
      <c r="D523" s="44"/>
      <c r="E523" s="49"/>
      <c r="F523" s="37"/>
      <c r="G523" s="48"/>
    </row>
    <row r="524" s="47" customFormat="true" ht="12" hidden="false" customHeight="true" outlineLevel="0" collapsed="false">
      <c r="A524" s="43"/>
      <c r="B524" s="37"/>
      <c r="C524" s="37"/>
      <c r="D524" s="44"/>
      <c r="E524" s="49"/>
      <c r="F524" s="37"/>
      <c r="G524" s="48"/>
    </row>
    <row r="525" s="47" customFormat="true" ht="12" hidden="false" customHeight="true" outlineLevel="0" collapsed="false">
      <c r="A525" s="43"/>
      <c r="B525" s="37"/>
      <c r="C525" s="37"/>
      <c r="D525" s="44"/>
      <c r="E525" s="49"/>
      <c r="F525" s="37"/>
      <c r="G525" s="48"/>
    </row>
    <row r="526" s="47" customFormat="true" ht="12" hidden="false" customHeight="true" outlineLevel="0" collapsed="false">
      <c r="A526" s="43"/>
      <c r="B526" s="37"/>
      <c r="C526" s="37"/>
      <c r="D526" s="44"/>
      <c r="E526" s="49"/>
      <c r="F526" s="37"/>
      <c r="G526" s="48"/>
    </row>
    <row r="527" s="47" customFormat="true" ht="12" hidden="false" customHeight="true" outlineLevel="0" collapsed="false">
      <c r="A527" s="43"/>
      <c r="B527" s="37"/>
      <c r="C527" s="37"/>
      <c r="D527" s="44"/>
      <c r="E527" s="49"/>
      <c r="F527" s="37"/>
      <c r="G527" s="48"/>
    </row>
    <row r="528" s="47" customFormat="true" ht="12" hidden="false" customHeight="true" outlineLevel="0" collapsed="false">
      <c r="A528" s="43"/>
      <c r="B528" s="37"/>
      <c r="C528" s="37"/>
      <c r="D528" s="44"/>
      <c r="E528" s="49"/>
      <c r="F528" s="37"/>
      <c r="G528" s="48"/>
    </row>
    <row r="529" s="47" customFormat="true" ht="12" hidden="false" customHeight="true" outlineLevel="0" collapsed="false">
      <c r="A529" s="43"/>
      <c r="B529" s="37"/>
      <c r="C529" s="37"/>
      <c r="D529" s="44"/>
      <c r="E529" s="49"/>
      <c r="F529" s="37"/>
      <c r="G529" s="48"/>
    </row>
    <row r="530" s="47" customFormat="true" ht="12" hidden="false" customHeight="true" outlineLevel="0" collapsed="false">
      <c r="A530" s="43"/>
      <c r="B530" s="37"/>
      <c r="C530" s="37"/>
      <c r="D530" s="44"/>
      <c r="E530" s="49"/>
      <c r="F530" s="37"/>
      <c r="G530" s="48"/>
    </row>
    <row r="531" s="47" customFormat="true" ht="12" hidden="false" customHeight="true" outlineLevel="0" collapsed="false">
      <c r="A531" s="43"/>
      <c r="B531" s="37"/>
      <c r="C531" s="37"/>
      <c r="D531" s="44"/>
      <c r="E531" s="49"/>
      <c r="F531" s="37"/>
      <c r="G531" s="48"/>
    </row>
    <row r="532" s="47" customFormat="true" ht="12" hidden="false" customHeight="true" outlineLevel="0" collapsed="false">
      <c r="A532" s="43"/>
      <c r="B532" s="37"/>
      <c r="C532" s="37"/>
      <c r="D532" s="44"/>
      <c r="E532" s="49"/>
      <c r="F532" s="37"/>
      <c r="G532" s="48"/>
    </row>
    <row r="533" s="47" customFormat="true" ht="12" hidden="false" customHeight="true" outlineLevel="0" collapsed="false">
      <c r="A533" s="43"/>
      <c r="B533" s="37"/>
      <c r="C533" s="37"/>
      <c r="D533" s="44"/>
      <c r="E533" s="49"/>
      <c r="F533" s="37"/>
      <c r="G533" s="48"/>
    </row>
    <row r="534" s="47" customFormat="true" ht="12" hidden="false" customHeight="true" outlineLevel="0" collapsed="false">
      <c r="A534" s="43"/>
      <c r="B534" s="37"/>
      <c r="C534" s="37"/>
      <c r="D534" s="44"/>
      <c r="E534" s="49"/>
      <c r="F534" s="37"/>
      <c r="G534" s="48"/>
    </row>
    <row r="535" s="47" customFormat="true" ht="12" hidden="false" customHeight="true" outlineLevel="0" collapsed="false">
      <c r="A535" s="43"/>
      <c r="B535" s="37"/>
      <c r="C535" s="37"/>
      <c r="D535" s="44"/>
      <c r="E535" s="49"/>
      <c r="F535" s="37"/>
      <c r="G535" s="48"/>
    </row>
    <row r="536" s="47" customFormat="true" ht="12" hidden="false" customHeight="true" outlineLevel="0" collapsed="false">
      <c r="A536" s="43"/>
      <c r="B536" s="37"/>
      <c r="C536" s="37"/>
      <c r="D536" s="44"/>
      <c r="E536" s="49"/>
      <c r="F536" s="37"/>
      <c r="G536" s="48"/>
    </row>
    <row r="537" s="47" customFormat="true" ht="12" hidden="false" customHeight="true" outlineLevel="0" collapsed="false">
      <c r="A537" s="43"/>
      <c r="B537" s="37"/>
      <c r="C537" s="37"/>
      <c r="D537" s="44"/>
      <c r="E537" s="49"/>
      <c r="F537" s="37"/>
      <c r="G537" s="48"/>
    </row>
    <row r="538" s="47" customFormat="true" ht="12" hidden="false" customHeight="true" outlineLevel="0" collapsed="false">
      <c r="A538" s="43"/>
      <c r="B538" s="37"/>
      <c r="C538" s="37"/>
      <c r="D538" s="44"/>
      <c r="E538" s="49"/>
      <c r="F538" s="37"/>
      <c r="G538" s="48"/>
    </row>
    <row r="539" s="47" customFormat="true" ht="12" hidden="false" customHeight="true" outlineLevel="0" collapsed="false">
      <c r="A539" s="43"/>
      <c r="B539" s="37"/>
      <c r="C539" s="37"/>
      <c r="D539" s="44"/>
      <c r="E539" s="49"/>
      <c r="F539" s="37"/>
      <c r="G539" s="48"/>
    </row>
    <row r="540" s="47" customFormat="true" ht="12" hidden="false" customHeight="true" outlineLevel="0" collapsed="false">
      <c r="A540" s="43"/>
      <c r="B540" s="37"/>
      <c r="C540" s="37"/>
      <c r="D540" s="44"/>
      <c r="E540" s="49"/>
      <c r="F540" s="37"/>
      <c r="G540" s="48"/>
    </row>
    <row r="541" s="47" customFormat="true" ht="12" hidden="false" customHeight="true" outlineLevel="0" collapsed="false">
      <c r="A541" s="43"/>
      <c r="B541" s="37"/>
      <c r="C541" s="37"/>
      <c r="D541" s="44"/>
      <c r="E541" s="49"/>
      <c r="F541" s="37"/>
      <c r="G541" s="48"/>
    </row>
    <row r="542" s="47" customFormat="true" ht="12" hidden="false" customHeight="true" outlineLevel="0" collapsed="false">
      <c r="A542" s="43"/>
      <c r="B542" s="37"/>
      <c r="C542" s="37"/>
      <c r="D542" s="44"/>
      <c r="E542" s="49"/>
      <c r="F542" s="37"/>
      <c r="G542" s="48"/>
    </row>
    <row r="543" s="47" customFormat="true" ht="12" hidden="false" customHeight="true" outlineLevel="0" collapsed="false">
      <c r="A543" s="43"/>
      <c r="B543" s="37"/>
      <c r="C543" s="37"/>
      <c r="D543" s="44"/>
      <c r="E543" s="49"/>
      <c r="F543" s="37"/>
      <c r="G543" s="48"/>
    </row>
    <row r="544" s="47" customFormat="true" ht="12" hidden="false" customHeight="true" outlineLevel="0" collapsed="false">
      <c r="A544" s="43"/>
      <c r="B544" s="37"/>
      <c r="C544" s="37"/>
      <c r="D544" s="44"/>
      <c r="E544" s="49"/>
      <c r="F544" s="37"/>
      <c r="G544" s="48"/>
    </row>
    <row r="545" s="47" customFormat="true" ht="12" hidden="false" customHeight="true" outlineLevel="0" collapsed="false">
      <c r="A545" s="43"/>
      <c r="B545" s="37"/>
      <c r="C545" s="37"/>
      <c r="D545" s="44"/>
      <c r="E545" s="49"/>
      <c r="F545" s="37"/>
      <c r="G545" s="48"/>
    </row>
    <row r="546" s="47" customFormat="true" ht="12" hidden="false" customHeight="true" outlineLevel="0" collapsed="false">
      <c r="A546" s="43"/>
      <c r="B546" s="37"/>
      <c r="C546" s="37"/>
      <c r="D546" s="44"/>
      <c r="E546" s="49"/>
      <c r="F546" s="37"/>
      <c r="G546" s="48"/>
    </row>
    <row r="547" s="47" customFormat="true" ht="12" hidden="false" customHeight="true" outlineLevel="0" collapsed="false">
      <c r="A547" s="43"/>
      <c r="B547" s="37"/>
      <c r="C547" s="37"/>
      <c r="D547" s="44"/>
      <c r="E547" s="49"/>
      <c r="F547" s="37"/>
      <c r="G547" s="48"/>
    </row>
    <row r="548" s="47" customFormat="true" ht="12" hidden="false" customHeight="true" outlineLevel="0" collapsed="false">
      <c r="A548" s="43"/>
      <c r="B548" s="37"/>
      <c r="C548" s="37"/>
      <c r="D548" s="44"/>
      <c r="E548" s="49"/>
      <c r="F548" s="37"/>
      <c r="G548" s="48"/>
    </row>
    <row r="549" s="47" customFormat="true" ht="12" hidden="false" customHeight="true" outlineLevel="0" collapsed="false">
      <c r="A549" s="43"/>
      <c r="B549" s="37"/>
      <c r="C549" s="37"/>
      <c r="D549" s="44"/>
      <c r="E549" s="49"/>
      <c r="F549" s="37"/>
      <c r="G549" s="48"/>
    </row>
    <row r="550" s="47" customFormat="true" ht="12" hidden="false" customHeight="true" outlineLevel="0" collapsed="false">
      <c r="A550" s="43"/>
      <c r="B550" s="37"/>
      <c r="C550" s="37"/>
      <c r="D550" s="44"/>
      <c r="E550" s="49"/>
      <c r="F550" s="37"/>
      <c r="G550" s="48"/>
    </row>
    <row r="551" s="47" customFormat="true" ht="12" hidden="false" customHeight="true" outlineLevel="0" collapsed="false">
      <c r="A551" s="43"/>
      <c r="B551" s="37"/>
      <c r="C551" s="37"/>
      <c r="D551" s="44"/>
      <c r="E551" s="49"/>
      <c r="F551" s="37"/>
      <c r="G551" s="48"/>
    </row>
    <row r="552" s="47" customFormat="true" ht="12" hidden="false" customHeight="true" outlineLevel="0" collapsed="false">
      <c r="A552" s="43"/>
      <c r="B552" s="37"/>
      <c r="C552" s="37"/>
      <c r="D552" s="44"/>
      <c r="E552" s="49"/>
      <c r="F552" s="37"/>
      <c r="G552" s="48"/>
    </row>
    <row r="553" s="47" customFormat="true" ht="12" hidden="false" customHeight="true" outlineLevel="0" collapsed="false">
      <c r="A553" s="43"/>
      <c r="B553" s="37"/>
      <c r="C553" s="37"/>
      <c r="D553" s="44"/>
      <c r="E553" s="49"/>
      <c r="F553" s="37"/>
      <c r="G553" s="48"/>
    </row>
    <row r="554" s="47" customFormat="true" ht="12" hidden="false" customHeight="true" outlineLevel="0" collapsed="false">
      <c r="A554" s="43"/>
      <c r="B554" s="37"/>
      <c r="C554" s="37"/>
      <c r="D554" s="44"/>
      <c r="E554" s="49"/>
      <c r="F554" s="37"/>
      <c r="G554" s="48"/>
    </row>
    <row r="555" s="47" customFormat="true" ht="12" hidden="false" customHeight="true" outlineLevel="0" collapsed="false">
      <c r="A555" s="43"/>
      <c r="B555" s="37"/>
      <c r="C555" s="37"/>
      <c r="D555" s="44"/>
      <c r="E555" s="49"/>
      <c r="F555" s="37"/>
      <c r="G555" s="48"/>
    </row>
    <row r="556" s="47" customFormat="true" ht="12" hidden="false" customHeight="true" outlineLevel="0" collapsed="false">
      <c r="A556" s="43"/>
      <c r="B556" s="37"/>
      <c r="C556" s="37"/>
      <c r="D556" s="44"/>
      <c r="E556" s="49"/>
      <c r="F556" s="37"/>
      <c r="G556" s="48"/>
    </row>
    <row r="557" s="47" customFormat="true" ht="12" hidden="false" customHeight="true" outlineLevel="0" collapsed="false">
      <c r="A557" s="43"/>
      <c r="B557" s="37"/>
      <c r="C557" s="37"/>
      <c r="D557" s="44"/>
      <c r="E557" s="49"/>
      <c r="F557" s="37"/>
      <c r="G557" s="48"/>
    </row>
    <row r="558" s="47" customFormat="true" ht="12" hidden="false" customHeight="true" outlineLevel="0" collapsed="false">
      <c r="A558" s="43"/>
      <c r="B558" s="37"/>
      <c r="C558" s="37"/>
      <c r="D558" s="44"/>
      <c r="E558" s="49"/>
      <c r="F558" s="37"/>
      <c r="G558" s="48"/>
    </row>
    <row r="559" s="47" customFormat="true" ht="12" hidden="false" customHeight="true" outlineLevel="0" collapsed="false">
      <c r="A559" s="43"/>
      <c r="B559" s="37"/>
      <c r="C559" s="37"/>
      <c r="D559" s="44"/>
      <c r="E559" s="49"/>
      <c r="F559" s="37"/>
      <c r="G559" s="48"/>
    </row>
    <row r="560" s="47" customFormat="true" ht="12" hidden="false" customHeight="true" outlineLevel="0" collapsed="false">
      <c r="A560" s="43"/>
      <c r="B560" s="37"/>
      <c r="C560" s="37"/>
      <c r="D560" s="44"/>
      <c r="E560" s="49"/>
      <c r="F560" s="37"/>
      <c r="G560" s="48"/>
    </row>
    <row r="561" s="47" customFormat="true" ht="12" hidden="false" customHeight="true" outlineLevel="0" collapsed="false">
      <c r="A561" s="43"/>
      <c r="B561" s="37"/>
      <c r="C561" s="37"/>
      <c r="D561" s="44"/>
      <c r="E561" s="49"/>
      <c r="F561" s="37"/>
      <c r="G561" s="48"/>
    </row>
    <row r="562" s="47" customFormat="true" ht="12" hidden="false" customHeight="true" outlineLevel="0" collapsed="false">
      <c r="A562" s="43"/>
      <c r="B562" s="37"/>
      <c r="C562" s="37"/>
      <c r="D562" s="44"/>
      <c r="E562" s="49"/>
      <c r="F562" s="37"/>
      <c r="G562" s="48"/>
    </row>
    <row r="563" s="47" customFormat="true" ht="12" hidden="false" customHeight="true" outlineLevel="0" collapsed="false">
      <c r="A563" s="43"/>
      <c r="B563" s="37"/>
      <c r="C563" s="37"/>
      <c r="D563" s="44"/>
      <c r="E563" s="49"/>
      <c r="F563" s="37"/>
      <c r="G563" s="48"/>
    </row>
    <row r="564" s="47" customFormat="true" ht="12" hidden="false" customHeight="true" outlineLevel="0" collapsed="false">
      <c r="A564" s="43"/>
      <c r="B564" s="37"/>
      <c r="C564" s="37"/>
      <c r="D564" s="44"/>
      <c r="E564" s="49"/>
      <c r="F564" s="37"/>
      <c r="G564" s="48"/>
    </row>
    <row r="565" s="47" customFormat="true" ht="12" hidden="false" customHeight="true" outlineLevel="0" collapsed="false">
      <c r="A565" s="43"/>
      <c r="B565" s="37"/>
      <c r="C565" s="37"/>
      <c r="D565" s="44"/>
      <c r="E565" s="49"/>
      <c r="F565" s="37"/>
      <c r="G565" s="48"/>
    </row>
    <row r="566" s="47" customFormat="true" ht="12" hidden="false" customHeight="true" outlineLevel="0" collapsed="false">
      <c r="A566" s="43"/>
      <c r="B566" s="37"/>
      <c r="C566" s="37"/>
      <c r="D566" s="44"/>
      <c r="E566" s="49"/>
      <c r="F566" s="37"/>
      <c r="G566" s="48"/>
    </row>
    <row r="567" s="47" customFormat="true" ht="12" hidden="false" customHeight="true" outlineLevel="0" collapsed="false">
      <c r="A567" s="43"/>
      <c r="B567" s="37"/>
      <c r="C567" s="37"/>
      <c r="D567" s="44"/>
      <c r="E567" s="49"/>
      <c r="F567" s="37"/>
      <c r="G567" s="48"/>
    </row>
    <row r="568" s="47" customFormat="true" ht="12" hidden="false" customHeight="true" outlineLevel="0" collapsed="false">
      <c r="A568" s="43"/>
      <c r="B568" s="37"/>
      <c r="C568" s="37"/>
      <c r="D568" s="44"/>
      <c r="E568" s="49"/>
      <c r="F568" s="37"/>
      <c r="G568" s="48"/>
    </row>
    <row r="569" s="47" customFormat="true" ht="12" hidden="false" customHeight="true" outlineLevel="0" collapsed="false">
      <c r="A569" s="43"/>
      <c r="B569" s="37"/>
      <c r="C569" s="37"/>
      <c r="D569" s="44"/>
      <c r="E569" s="49"/>
      <c r="F569" s="37"/>
      <c r="G569" s="48"/>
    </row>
    <row r="570" s="47" customFormat="true" ht="12" hidden="false" customHeight="true" outlineLevel="0" collapsed="false">
      <c r="A570" s="43"/>
      <c r="B570" s="37"/>
      <c r="C570" s="37"/>
      <c r="D570" s="44"/>
      <c r="E570" s="49"/>
      <c r="F570" s="37"/>
      <c r="G570" s="48"/>
    </row>
    <row r="571" s="47" customFormat="true" ht="12" hidden="false" customHeight="true" outlineLevel="0" collapsed="false">
      <c r="A571" s="43"/>
      <c r="B571" s="37"/>
      <c r="C571" s="37"/>
      <c r="D571" s="44"/>
      <c r="E571" s="49"/>
      <c r="F571" s="37"/>
      <c r="G571" s="48"/>
    </row>
    <row r="572" s="47" customFormat="true" ht="12" hidden="false" customHeight="true" outlineLevel="0" collapsed="false">
      <c r="A572" s="43"/>
      <c r="B572" s="37"/>
      <c r="C572" s="37"/>
      <c r="D572" s="44"/>
      <c r="E572" s="49"/>
      <c r="F572" s="37"/>
      <c r="G572" s="48"/>
    </row>
    <row r="573" s="47" customFormat="true" ht="12" hidden="false" customHeight="true" outlineLevel="0" collapsed="false">
      <c r="A573" s="43"/>
      <c r="B573" s="37"/>
      <c r="C573" s="37"/>
      <c r="D573" s="44"/>
      <c r="E573" s="49"/>
      <c r="F573" s="37"/>
      <c r="G573" s="48"/>
    </row>
    <row r="574" s="47" customFormat="true" ht="12" hidden="false" customHeight="true" outlineLevel="0" collapsed="false">
      <c r="A574" s="43"/>
      <c r="B574" s="37"/>
      <c r="C574" s="37"/>
      <c r="D574" s="44"/>
      <c r="E574" s="49"/>
      <c r="F574" s="37"/>
      <c r="G574" s="48"/>
    </row>
    <row r="575" s="47" customFormat="true" ht="12" hidden="false" customHeight="true" outlineLevel="0" collapsed="false">
      <c r="A575" s="43"/>
      <c r="B575" s="37"/>
      <c r="C575" s="37"/>
      <c r="D575" s="44"/>
      <c r="E575" s="49"/>
      <c r="F575" s="37"/>
      <c r="G575" s="48"/>
    </row>
    <row r="576" s="47" customFormat="true" ht="12" hidden="false" customHeight="true" outlineLevel="0" collapsed="false">
      <c r="A576" s="43"/>
      <c r="B576" s="37"/>
      <c r="C576" s="37"/>
      <c r="D576" s="44"/>
      <c r="E576" s="49"/>
      <c r="F576" s="37"/>
      <c r="G576" s="48"/>
    </row>
    <row r="577" s="47" customFormat="true" ht="12" hidden="false" customHeight="true" outlineLevel="0" collapsed="false">
      <c r="A577" s="43"/>
      <c r="B577" s="37"/>
      <c r="C577" s="37"/>
      <c r="D577" s="44"/>
      <c r="E577" s="49"/>
      <c r="F577" s="37"/>
      <c r="G577" s="48"/>
    </row>
    <row r="578" s="47" customFormat="true" ht="12" hidden="false" customHeight="true" outlineLevel="0" collapsed="false">
      <c r="A578" s="43"/>
      <c r="B578" s="37"/>
      <c r="C578" s="37"/>
      <c r="D578" s="44"/>
      <c r="E578" s="49"/>
      <c r="F578" s="37"/>
      <c r="G578" s="48"/>
    </row>
    <row r="579" s="47" customFormat="true" ht="12" hidden="false" customHeight="true" outlineLevel="0" collapsed="false">
      <c r="A579" s="43"/>
      <c r="B579" s="37"/>
      <c r="C579" s="37"/>
      <c r="D579" s="44"/>
      <c r="E579" s="49"/>
      <c r="F579" s="37"/>
      <c r="G579" s="48"/>
    </row>
    <row r="580" s="47" customFormat="true" ht="12" hidden="false" customHeight="true" outlineLevel="0" collapsed="false">
      <c r="A580" s="43"/>
      <c r="B580" s="37"/>
      <c r="C580" s="37"/>
      <c r="D580" s="44"/>
      <c r="E580" s="49"/>
      <c r="F580" s="37"/>
      <c r="G580" s="48"/>
    </row>
    <row r="581" s="47" customFormat="true" ht="12" hidden="false" customHeight="true" outlineLevel="0" collapsed="false">
      <c r="A581" s="43"/>
      <c r="B581" s="37"/>
      <c r="C581" s="37"/>
      <c r="D581" s="44"/>
      <c r="E581" s="49"/>
      <c r="F581" s="37"/>
      <c r="G581" s="48"/>
    </row>
    <row r="582" s="47" customFormat="true" ht="12" hidden="false" customHeight="true" outlineLevel="0" collapsed="false">
      <c r="A582" s="43"/>
      <c r="B582" s="37"/>
      <c r="C582" s="37"/>
      <c r="D582" s="44"/>
      <c r="E582" s="49"/>
      <c r="F582" s="37"/>
      <c r="G582" s="48"/>
    </row>
    <row r="583" s="47" customFormat="true" ht="12" hidden="false" customHeight="true" outlineLevel="0" collapsed="false">
      <c r="A583" s="43"/>
      <c r="B583" s="37"/>
      <c r="C583" s="37"/>
      <c r="D583" s="44"/>
      <c r="E583" s="49"/>
      <c r="F583" s="37"/>
      <c r="G583" s="48"/>
    </row>
    <row r="584" s="47" customFormat="true" ht="12" hidden="false" customHeight="true" outlineLevel="0" collapsed="false">
      <c r="A584" s="43"/>
      <c r="B584" s="37"/>
      <c r="C584" s="37"/>
      <c r="D584" s="44"/>
      <c r="E584" s="49"/>
      <c r="F584" s="37"/>
      <c r="G584" s="48"/>
    </row>
    <row r="585" s="47" customFormat="true" ht="12" hidden="false" customHeight="true" outlineLevel="0" collapsed="false">
      <c r="A585" s="43"/>
      <c r="B585" s="37"/>
      <c r="C585" s="37"/>
      <c r="D585" s="44"/>
      <c r="E585" s="49"/>
      <c r="F585" s="37"/>
      <c r="G585" s="48"/>
    </row>
    <row r="586" s="47" customFormat="true" ht="12" hidden="false" customHeight="true" outlineLevel="0" collapsed="false">
      <c r="A586" s="43"/>
      <c r="B586" s="37"/>
      <c r="C586" s="37"/>
      <c r="D586" s="44"/>
      <c r="E586" s="49"/>
      <c r="F586" s="37"/>
      <c r="G586" s="48"/>
    </row>
    <row r="587" s="47" customFormat="true" ht="12" hidden="false" customHeight="true" outlineLevel="0" collapsed="false">
      <c r="A587" s="43"/>
      <c r="B587" s="37"/>
      <c r="C587" s="37"/>
      <c r="D587" s="44"/>
      <c r="E587" s="49"/>
      <c r="F587" s="37"/>
      <c r="G587" s="48"/>
    </row>
    <row r="588" s="47" customFormat="true" ht="12" hidden="false" customHeight="true" outlineLevel="0" collapsed="false">
      <c r="A588" s="43"/>
      <c r="B588" s="37"/>
      <c r="C588" s="37"/>
      <c r="D588" s="44"/>
      <c r="E588" s="49"/>
      <c r="F588" s="37"/>
      <c r="G588" s="48"/>
    </row>
    <row r="589" s="47" customFormat="true" ht="12" hidden="false" customHeight="true" outlineLevel="0" collapsed="false">
      <c r="A589" s="43"/>
      <c r="B589" s="37"/>
      <c r="C589" s="37"/>
      <c r="D589" s="44"/>
      <c r="E589" s="49"/>
      <c r="F589" s="37"/>
      <c r="G589" s="48"/>
    </row>
    <row r="590" s="47" customFormat="true" ht="12" hidden="false" customHeight="true" outlineLevel="0" collapsed="false">
      <c r="A590" s="43"/>
      <c r="B590" s="37"/>
      <c r="C590" s="37"/>
      <c r="D590" s="44"/>
      <c r="E590" s="49"/>
      <c r="F590" s="37"/>
      <c r="G590" s="48"/>
    </row>
    <row r="591" s="47" customFormat="true" ht="12" hidden="false" customHeight="true" outlineLevel="0" collapsed="false">
      <c r="A591" s="43"/>
      <c r="B591" s="37"/>
      <c r="C591" s="37"/>
      <c r="D591" s="44"/>
      <c r="E591" s="49"/>
      <c r="F591" s="37"/>
      <c r="G591" s="48"/>
    </row>
    <row r="592" s="47" customFormat="true" ht="12" hidden="false" customHeight="true" outlineLevel="0" collapsed="false">
      <c r="A592" s="43"/>
      <c r="B592" s="37"/>
      <c r="C592" s="37"/>
      <c r="D592" s="44"/>
      <c r="E592" s="49"/>
      <c r="F592" s="37"/>
      <c r="G592" s="48"/>
    </row>
    <row r="593" s="47" customFormat="true" ht="12" hidden="false" customHeight="true" outlineLevel="0" collapsed="false">
      <c r="A593" s="43"/>
      <c r="B593" s="37"/>
      <c r="C593" s="37"/>
      <c r="D593" s="44"/>
      <c r="E593" s="49"/>
      <c r="F593" s="37"/>
      <c r="G593" s="48"/>
    </row>
    <row r="594" s="47" customFormat="true" ht="12" hidden="false" customHeight="true" outlineLevel="0" collapsed="false">
      <c r="A594" s="43"/>
      <c r="B594" s="37"/>
      <c r="C594" s="37"/>
      <c r="D594" s="44"/>
      <c r="E594" s="49"/>
      <c r="F594" s="37"/>
      <c r="G594" s="48"/>
    </row>
    <row r="595" s="47" customFormat="true" ht="12" hidden="false" customHeight="true" outlineLevel="0" collapsed="false">
      <c r="A595" s="43"/>
      <c r="B595" s="37"/>
      <c r="C595" s="37"/>
      <c r="D595" s="44"/>
      <c r="E595" s="49"/>
      <c r="F595" s="37"/>
      <c r="G595" s="48"/>
    </row>
    <row r="596" s="47" customFormat="true" ht="12" hidden="false" customHeight="true" outlineLevel="0" collapsed="false">
      <c r="A596" s="43"/>
      <c r="B596" s="37"/>
      <c r="C596" s="37"/>
      <c r="D596" s="44"/>
      <c r="E596" s="49"/>
      <c r="F596" s="37"/>
      <c r="G596" s="48"/>
    </row>
    <row r="597" s="47" customFormat="true" ht="12" hidden="false" customHeight="true" outlineLevel="0" collapsed="false">
      <c r="A597" s="43"/>
      <c r="B597" s="37"/>
      <c r="C597" s="37"/>
      <c r="D597" s="44"/>
      <c r="E597" s="49"/>
      <c r="F597" s="37"/>
      <c r="G597" s="48"/>
    </row>
    <row r="598" s="47" customFormat="true" ht="12" hidden="false" customHeight="true" outlineLevel="0" collapsed="false">
      <c r="A598" s="43"/>
      <c r="B598" s="37"/>
      <c r="C598" s="37"/>
      <c r="D598" s="44"/>
      <c r="E598" s="49"/>
      <c r="F598" s="37"/>
      <c r="G598" s="48"/>
    </row>
    <row r="599" s="47" customFormat="true" ht="12" hidden="false" customHeight="true" outlineLevel="0" collapsed="false">
      <c r="A599" s="43"/>
      <c r="B599" s="37"/>
      <c r="C599" s="37"/>
      <c r="D599" s="44"/>
      <c r="E599" s="49"/>
      <c r="F599" s="37"/>
      <c r="G599" s="48"/>
    </row>
    <row r="600" s="47" customFormat="true" ht="12" hidden="false" customHeight="true" outlineLevel="0" collapsed="false">
      <c r="A600" s="43"/>
      <c r="B600" s="37"/>
      <c r="C600" s="37"/>
      <c r="D600" s="44"/>
      <c r="E600" s="49"/>
      <c r="F600" s="37"/>
      <c r="G600" s="48"/>
    </row>
    <row r="601" s="47" customFormat="true" ht="12" hidden="false" customHeight="true" outlineLevel="0" collapsed="false">
      <c r="A601" s="43"/>
      <c r="B601" s="37"/>
      <c r="C601" s="37"/>
      <c r="D601" s="44"/>
      <c r="E601" s="49"/>
      <c r="F601" s="37"/>
      <c r="G601" s="48"/>
    </row>
    <row r="602" s="47" customFormat="true" ht="12" hidden="false" customHeight="true" outlineLevel="0" collapsed="false">
      <c r="A602" s="43"/>
      <c r="B602" s="37"/>
      <c r="C602" s="37"/>
      <c r="D602" s="44"/>
      <c r="E602" s="49"/>
      <c r="F602" s="37"/>
      <c r="G602" s="48"/>
    </row>
    <row r="603" s="47" customFormat="true" ht="12" hidden="false" customHeight="true" outlineLevel="0" collapsed="false">
      <c r="A603" s="43"/>
      <c r="B603" s="37"/>
      <c r="C603" s="37"/>
      <c r="D603" s="44"/>
      <c r="E603" s="49"/>
      <c r="F603" s="37"/>
      <c r="G603" s="48"/>
    </row>
    <row r="604" s="47" customFormat="true" ht="12" hidden="false" customHeight="true" outlineLevel="0" collapsed="false">
      <c r="A604" s="43"/>
      <c r="B604" s="37"/>
      <c r="C604" s="37"/>
      <c r="D604" s="44"/>
      <c r="E604" s="49"/>
      <c r="F604" s="37"/>
      <c r="G604" s="48"/>
    </row>
    <row r="605" s="47" customFormat="true" ht="12" hidden="false" customHeight="true" outlineLevel="0" collapsed="false">
      <c r="A605" s="43"/>
      <c r="B605" s="37"/>
      <c r="C605" s="37"/>
      <c r="D605" s="44"/>
      <c r="E605" s="49"/>
      <c r="F605" s="37"/>
      <c r="G605" s="48"/>
    </row>
    <row r="606" s="47" customFormat="true" ht="12" hidden="false" customHeight="true" outlineLevel="0" collapsed="false">
      <c r="A606" s="43"/>
      <c r="B606" s="37"/>
      <c r="C606" s="37"/>
      <c r="D606" s="44"/>
      <c r="E606" s="49"/>
      <c r="F606" s="37"/>
      <c r="G606" s="48"/>
    </row>
    <row r="607" s="47" customFormat="true" ht="12" hidden="false" customHeight="true" outlineLevel="0" collapsed="false">
      <c r="A607" s="43"/>
      <c r="B607" s="37"/>
      <c r="C607" s="37"/>
      <c r="D607" s="44"/>
      <c r="E607" s="49"/>
      <c r="F607" s="37"/>
      <c r="G607" s="48"/>
    </row>
    <row r="608" s="47" customFormat="true" ht="12" hidden="false" customHeight="true" outlineLevel="0" collapsed="false">
      <c r="A608" s="43"/>
      <c r="B608" s="37"/>
      <c r="C608" s="37"/>
      <c r="D608" s="44"/>
      <c r="E608" s="49"/>
      <c r="F608" s="37"/>
      <c r="G608" s="48"/>
    </row>
    <row r="609" s="47" customFormat="true" ht="12" hidden="false" customHeight="true" outlineLevel="0" collapsed="false">
      <c r="A609" s="43"/>
      <c r="B609" s="37"/>
      <c r="C609" s="37"/>
      <c r="D609" s="44"/>
      <c r="E609" s="49"/>
      <c r="F609" s="37"/>
      <c r="G609" s="48"/>
    </row>
    <row r="610" s="47" customFormat="true" ht="12" hidden="false" customHeight="true" outlineLevel="0" collapsed="false">
      <c r="A610" s="43"/>
      <c r="B610" s="37"/>
      <c r="C610" s="37"/>
      <c r="D610" s="44"/>
      <c r="E610" s="49"/>
      <c r="F610" s="37"/>
      <c r="G610" s="48"/>
    </row>
    <row r="611" s="47" customFormat="true" ht="12" hidden="false" customHeight="true" outlineLevel="0" collapsed="false">
      <c r="A611" s="43"/>
      <c r="B611" s="37"/>
      <c r="C611" s="37"/>
      <c r="D611" s="44"/>
      <c r="E611" s="49"/>
      <c r="F611" s="37"/>
      <c r="G611" s="48"/>
    </row>
    <row r="612" s="47" customFormat="true" ht="12" hidden="false" customHeight="true" outlineLevel="0" collapsed="false">
      <c r="A612" s="43"/>
      <c r="B612" s="37"/>
      <c r="C612" s="37"/>
      <c r="D612" s="44"/>
      <c r="E612" s="49"/>
      <c r="F612" s="37"/>
      <c r="G612" s="48"/>
    </row>
    <row r="613" s="47" customFormat="true" ht="12" hidden="false" customHeight="true" outlineLevel="0" collapsed="false">
      <c r="A613" s="43"/>
      <c r="B613" s="37"/>
      <c r="C613" s="37"/>
      <c r="D613" s="44"/>
      <c r="E613" s="49"/>
      <c r="F613" s="37"/>
      <c r="G613" s="48"/>
    </row>
    <row r="614" s="47" customFormat="true" ht="12" hidden="false" customHeight="true" outlineLevel="0" collapsed="false">
      <c r="A614" s="43"/>
      <c r="B614" s="37"/>
      <c r="C614" s="37"/>
      <c r="D614" s="44"/>
      <c r="E614" s="49"/>
      <c r="F614" s="37"/>
      <c r="G614" s="48"/>
    </row>
    <row r="615" s="47" customFormat="true" ht="12" hidden="false" customHeight="true" outlineLevel="0" collapsed="false">
      <c r="A615" s="43"/>
      <c r="B615" s="37"/>
      <c r="C615" s="37"/>
      <c r="D615" s="44"/>
      <c r="E615" s="49"/>
      <c r="F615" s="37"/>
      <c r="G615" s="48"/>
    </row>
    <row r="616" s="47" customFormat="true" ht="12" hidden="false" customHeight="true" outlineLevel="0" collapsed="false">
      <c r="A616" s="43"/>
      <c r="B616" s="37"/>
      <c r="C616" s="37"/>
      <c r="D616" s="44"/>
      <c r="E616" s="49"/>
      <c r="F616" s="37"/>
      <c r="G616" s="48"/>
    </row>
    <row r="617" s="47" customFormat="true" ht="12" hidden="false" customHeight="true" outlineLevel="0" collapsed="false">
      <c r="A617" s="43"/>
      <c r="B617" s="37"/>
      <c r="C617" s="37"/>
      <c r="D617" s="44"/>
      <c r="E617" s="49"/>
      <c r="F617" s="37"/>
      <c r="G617" s="48"/>
    </row>
    <row r="618" s="47" customFormat="true" ht="12" hidden="false" customHeight="true" outlineLevel="0" collapsed="false">
      <c r="A618" s="43"/>
      <c r="B618" s="37"/>
      <c r="C618" s="37"/>
      <c r="D618" s="44"/>
      <c r="E618" s="49"/>
      <c r="F618" s="37"/>
      <c r="G618" s="48"/>
    </row>
    <row r="619" s="47" customFormat="true" ht="12" hidden="false" customHeight="true" outlineLevel="0" collapsed="false">
      <c r="A619" s="43"/>
      <c r="B619" s="37"/>
      <c r="C619" s="37"/>
      <c r="D619" s="44"/>
      <c r="E619" s="49"/>
      <c r="F619" s="37"/>
      <c r="G619" s="48"/>
    </row>
    <row r="620" s="47" customFormat="true" ht="12" hidden="false" customHeight="true" outlineLevel="0" collapsed="false">
      <c r="A620" s="43"/>
      <c r="B620" s="37"/>
      <c r="C620" s="37"/>
      <c r="D620" s="44"/>
      <c r="E620" s="49"/>
      <c r="F620" s="37"/>
      <c r="G620" s="48"/>
    </row>
    <row r="621" s="47" customFormat="true" ht="12" hidden="false" customHeight="true" outlineLevel="0" collapsed="false">
      <c r="A621" s="43"/>
      <c r="B621" s="37"/>
      <c r="C621" s="37"/>
      <c r="D621" s="44"/>
      <c r="E621" s="49"/>
      <c r="F621" s="37"/>
      <c r="G621" s="48"/>
    </row>
    <row r="622" s="47" customFormat="true" ht="12" hidden="false" customHeight="true" outlineLevel="0" collapsed="false">
      <c r="A622" s="43"/>
      <c r="B622" s="37"/>
      <c r="C622" s="37"/>
      <c r="D622" s="44"/>
      <c r="E622" s="49"/>
      <c r="F622" s="37"/>
      <c r="G622" s="48"/>
    </row>
    <row r="623" s="47" customFormat="true" ht="12" hidden="false" customHeight="true" outlineLevel="0" collapsed="false">
      <c r="A623" s="43"/>
      <c r="B623" s="37"/>
      <c r="C623" s="37"/>
      <c r="D623" s="44"/>
      <c r="E623" s="49"/>
      <c r="F623" s="37"/>
      <c r="G623" s="48"/>
    </row>
    <row r="624" s="47" customFormat="true" ht="12" hidden="false" customHeight="true" outlineLevel="0" collapsed="false">
      <c r="A624" s="43"/>
      <c r="B624" s="37"/>
      <c r="C624" s="37"/>
      <c r="D624" s="44"/>
      <c r="E624" s="49"/>
      <c r="F624" s="37"/>
      <c r="G624" s="48"/>
    </row>
    <row r="625" s="47" customFormat="true" ht="12" hidden="false" customHeight="true" outlineLevel="0" collapsed="false">
      <c r="A625" s="43"/>
      <c r="B625" s="37"/>
      <c r="C625" s="37"/>
      <c r="D625" s="44"/>
      <c r="E625" s="49"/>
      <c r="F625" s="37"/>
      <c r="G625" s="48"/>
    </row>
    <row r="626" s="47" customFormat="true" ht="12" hidden="false" customHeight="true" outlineLevel="0" collapsed="false">
      <c r="A626" s="43"/>
      <c r="B626" s="37"/>
      <c r="C626" s="37"/>
      <c r="D626" s="44"/>
      <c r="E626" s="49"/>
      <c r="F626" s="37"/>
      <c r="G626" s="48"/>
    </row>
    <row r="627" s="47" customFormat="true" ht="12" hidden="false" customHeight="true" outlineLevel="0" collapsed="false">
      <c r="A627" s="43"/>
      <c r="B627" s="37"/>
      <c r="C627" s="37"/>
      <c r="D627" s="44"/>
      <c r="E627" s="49"/>
      <c r="F627" s="37"/>
      <c r="G627" s="48"/>
    </row>
    <row r="628" s="47" customFormat="true" ht="12" hidden="false" customHeight="true" outlineLevel="0" collapsed="false">
      <c r="A628" s="43"/>
      <c r="B628" s="37"/>
      <c r="C628" s="37"/>
      <c r="D628" s="44"/>
      <c r="E628" s="49"/>
      <c r="F628" s="37"/>
      <c r="G628" s="48"/>
    </row>
    <row r="629" s="47" customFormat="true" ht="12" hidden="false" customHeight="true" outlineLevel="0" collapsed="false">
      <c r="A629" s="43"/>
      <c r="B629" s="37"/>
      <c r="C629" s="37"/>
      <c r="D629" s="44"/>
      <c r="E629" s="49"/>
      <c r="F629" s="37"/>
      <c r="G629" s="48"/>
    </row>
    <row r="630" s="47" customFormat="true" ht="12" hidden="false" customHeight="true" outlineLevel="0" collapsed="false">
      <c r="A630" s="43"/>
      <c r="B630" s="37"/>
      <c r="C630" s="37"/>
      <c r="D630" s="44"/>
      <c r="E630" s="49"/>
      <c r="F630" s="37"/>
      <c r="G630" s="48"/>
    </row>
    <row r="631" s="47" customFormat="true" ht="12" hidden="false" customHeight="true" outlineLevel="0" collapsed="false">
      <c r="A631" s="43"/>
      <c r="B631" s="37"/>
      <c r="C631" s="37"/>
      <c r="D631" s="44"/>
      <c r="E631" s="49"/>
      <c r="F631" s="37"/>
      <c r="G631" s="48"/>
    </row>
    <row r="632" s="47" customFormat="true" ht="12" hidden="false" customHeight="true" outlineLevel="0" collapsed="false">
      <c r="A632" s="43"/>
      <c r="B632" s="37"/>
      <c r="C632" s="37"/>
      <c r="D632" s="44"/>
      <c r="E632" s="49"/>
      <c r="F632" s="37"/>
      <c r="G632" s="48"/>
    </row>
    <row r="633" s="47" customFormat="true" ht="12" hidden="false" customHeight="true" outlineLevel="0" collapsed="false">
      <c r="A633" s="43"/>
      <c r="B633" s="37"/>
      <c r="C633" s="37"/>
      <c r="D633" s="44"/>
      <c r="E633" s="49"/>
      <c r="F633" s="37"/>
      <c r="G633" s="48"/>
    </row>
    <row r="634" s="47" customFormat="true" ht="12" hidden="false" customHeight="true" outlineLevel="0" collapsed="false">
      <c r="A634" s="43"/>
      <c r="B634" s="37"/>
      <c r="C634" s="37"/>
      <c r="D634" s="44"/>
      <c r="E634" s="49"/>
      <c r="F634" s="37"/>
      <c r="G634" s="48"/>
    </row>
    <row r="635" s="47" customFormat="true" ht="12" hidden="false" customHeight="true" outlineLevel="0" collapsed="false">
      <c r="A635" s="43"/>
      <c r="B635" s="37"/>
      <c r="C635" s="37"/>
      <c r="D635" s="44"/>
      <c r="E635" s="49"/>
      <c r="F635" s="37"/>
      <c r="G635" s="48"/>
    </row>
    <row r="636" s="47" customFormat="true" ht="12" hidden="false" customHeight="true" outlineLevel="0" collapsed="false">
      <c r="A636" s="43"/>
      <c r="B636" s="37"/>
      <c r="C636" s="37"/>
      <c r="D636" s="44"/>
      <c r="E636" s="49"/>
      <c r="F636" s="37"/>
      <c r="G636" s="48"/>
    </row>
    <row r="637" s="47" customFormat="true" ht="12" hidden="false" customHeight="true" outlineLevel="0" collapsed="false">
      <c r="A637" s="43"/>
      <c r="B637" s="37"/>
      <c r="C637" s="37"/>
      <c r="D637" s="44"/>
      <c r="E637" s="49"/>
      <c r="F637" s="37"/>
      <c r="G637" s="48"/>
    </row>
    <row r="638" s="47" customFormat="true" ht="12" hidden="false" customHeight="true" outlineLevel="0" collapsed="false">
      <c r="A638" s="43"/>
      <c r="B638" s="37"/>
      <c r="C638" s="37"/>
      <c r="D638" s="44"/>
      <c r="E638" s="49"/>
      <c r="F638" s="37"/>
      <c r="G638" s="48"/>
    </row>
    <row r="639" s="47" customFormat="true" ht="12" hidden="false" customHeight="true" outlineLevel="0" collapsed="false">
      <c r="A639" s="43"/>
      <c r="B639" s="37"/>
      <c r="C639" s="37"/>
      <c r="D639" s="44"/>
      <c r="E639" s="49"/>
      <c r="F639" s="37"/>
      <c r="G639" s="48"/>
    </row>
    <row r="640" s="47" customFormat="true" ht="12" hidden="false" customHeight="true" outlineLevel="0" collapsed="false">
      <c r="A640" s="43"/>
      <c r="B640" s="37"/>
      <c r="C640" s="37"/>
      <c r="D640" s="44"/>
      <c r="E640" s="49"/>
      <c r="F640" s="37"/>
      <c r="G640" s="48"/>
    </row>
    <row r="641" s="47" customFormat="true" ht="12" hidden="false" customHeight="true" outlineLevel="0" collapsed="false">
      <c r="A641" s="43"/>
      <c r="B641" s="37"/>
      <c r="C641" s="37"/>
      <c r="D641" s="44"/>
      <c r="E641" s="49"/>
      <c r="F641" s="37"/>
      <c r="G641" s="48"/>
    </row>
    <row r="642" s="47" customFormat="true" ht="12" hidden="false" customHeight="true" outlineLevel="0" collapsed="false">
      <c r="A642" s="43"/>
      <c r="B642" s="37"/>
      <c r="C642" s="37"/>
      <c r="D642" s="44"/>
      <c r="E642" s="49"/>
      <c r="F642" s="37"/>
      <c r="G642" s="48"/>
    </row>
    <row r="643" s="47" customFormat="true" ht="12" hidden="false" customHeight="true" outlineLevel="0" collapsed="false">
      <c r="A643" s="43"/>
      <c r="B643" s="37"/>
      <c r="C643" s="37"/>
      <c r="D643" s="44"/>
      <c r="E643" s="49"/>
      <c r="F643" s="37"/>
      <c r="G643" s="48"/>
    </row>
    <row r="644" s="47" customFormat="true" ht="12" hidden="false" customHeight="true" outlineLevel="0" collapsed="false">
      <c r="A644" s="43"/>
      <c r="B644" s="37"/>
      <c r="C644" s="37"/>
      <c r="D644" s="44"/>
      <c r="E644" s="49"/>
      <c r="F644" s="37"/>
      <c r="G644" s="48"/>
    </row>
    <row r="645" s="47" customFormat="true" ht="12" hidden="false" customHeight="true" outlineLevel="0" collapsed="false">
      <c r="A645" s="43"/>
      <c r="B645" s="37"/>
      <c r="C645" s="37"/>
      <c r="D645" s="44"/>
      <c r="E645" s="49"/>
      <c r="F645" s="37"/>
      <c r="G645" s="48"/>
    </row>
    <row r="646" s="47" customFormat="true" ht="12" hidden="false" customHeight="true" outlineLevel="0" collapsed="false">
      <c r="A646" s="43"/>
      <c r="B646" s="37"/>
      <c r="C646" s="37"/>
      <c r="D646" s="44"/>
      <c r="E646" s="49"/>
      <c r="F646" s="37"/>
      <c r="G646" s="48"/>
    </row>
    <row r="647" s="47" customFormat="true" ht="12" hidden="false" customHeight="true" outlineLevel="0" collapsed="false">
      <c r="A647" s="43"/>
      <c r="B647" s="37"/>
      <c r="C647" s="37"/>
      <c r="D647" s="44"/>
      <c r="E647" s="49"/>
      <c r="F647" s="37"/>
      <c r="G647" s="48"/>
    </row>
    <row r="648" s="47" customFormat="true" ht="12" hidden="false" customHeight="true" outlineLevel="0" collapsed="false">
      <c r="A648" s="43"/>
      <c r="B648" s="37"/>
      <c r="C648" s="37"/>
      <c r="D648" s="44"/>
      <c r="E648" s="49"/>
      <c r="F648" s="37"/>
      <c r="G648" s="48"/>
    </row>
    <row r="649" s="47" customFormat="true" ht="12" hidden="false" customHeight="true" outlineLevel="0" collapsed="false">
      <c r="A649" s="43"/>
      <c r="B649" s="37"/>
      <c r="C649" s="37"/>
      <c r="D649" s="44"/>
      <c r="E649" s="49"/>
      <c r="F649" s="37"/>
      <c r="G649" s="48"/>
    </row>
    <row r="650" s="47" customFormat="true" ht="12" hidden="false" customHeight="true" outlineLevel="0" collapsed="false">
      <c r="A650" s="43"/>
      <c r="B650" s="37"/>
      <c r="C650" s="37"/>
      <c r="D650" s="44"/>
      <c r="E650" s="49"/>
      <c r="F650" s="37"/>
      <c r="G650" s="48"/>
    </row>
    <row r="651" s="47" customFormat="true" ht="12" hidden="false" customHeight="true" outlineLevel="0" collapsed="false">
      <c r="A651" s="43"/>
      <c r="B651" s="37"/>
      <c r="C651" s="37"/>
      <c r="D651" s="44"/>
      <c r="E651" s="49"/>
      <c r="F651" s="37"/>
      <c r="G651" s="48"/>
    </row>
    <row r="652" s="47" customFormat="true" ht="12" hidden="false" customHeight="true" outlineLevel="0" collapsed="false">
      <c r="A652" s="43"/>
      <c r="B652" s="37"/>
      <c r="C652" s="37"/>
      <c r="D652" s="44"/>
      <c r="E652" s="49"/>
      <c r="F652" s="37"/>
      <c r="G652" s="48"/>
    </row>
    <row r="653" s="47" customFormat="true" ht="12" hidden="false" customHeight="true" outlineLevel="0" collapsed="false">
      <c r="A653" s="43"/>
      <c r="B653" s="37"/>
      <c r="C653" s="37"/>
      <c r="D653" s="44"/>
      <c r="E653" s="49"/>
      <c r="F653" s="37"/>
      <c r="G653" s="48"/>
    </row>
    <row r="654" s="47" customFormat="true" ht="12" hidden="false" customHeight="true" outlineLevel="0" collapsed="false">
      <c r="A654" s="43"/>
      <c r="B654" s="37"/>
      <c r="C654" s="37"/>
      <c r="D654" s="44"/>
      <c r="E654" s="49"/>
      <c r="F654" s="37"/>
      <c r="G654" s="48"/>
    </row>
    <row r="655" s="47" customFormat="true" ht="12" hidden="false" customHeight="true" outlineLevel="0" collapsed="false">
      <c r="A655" s="43"/>
      <c r="B655" s="37"/>
      <c r="C655" s="37"/>
      <c r="D655" s="44"/>
      <c r="E655" s="49"/>
      <c r="F655" s="37"/>
      <c r="G655" s="48"/>
    </row>
    <row r="656" s="47" customFormat="true" ht="12" hidden="false" customHeight="true" outlineLevel="0" collapsed="false">
      <c r="A656" s="43"/>
      <c r="B656" s="37"/>
      <c r="C656" s="37"/>
      <c r="D656" s="44"/>
      <c r="E656" s="49"/>
      <c r="F656" s="37"/>
      <c r="G656" s="48"/>
    </row>
    <row r="657" s="47" customFormat="true" ht="12" hidden="false" customHeight="true" outlineLevel="0" collapsed="false">
      <c r="A657" s="43"/>
      <c r="B657" s="37"/>
      <c r="C657" s="37"/>
      <c r="D657" s="44"/>
      <c r="E657" s="49"/>
      <c r="F657" s="37"/>
      <c r="G657" s="48"/>
    </row>
    <row r="658" s="47" customFormat="true" ht="12" hidden="false" customHeight="true" outlineLevel="0" collapsed="false">
      <c r="A658" s="43"/>
      <c r="B658" s="37"/>
      <c r="C658" s="37"/>
      <c r="D658" s="44"/>
      <c r="E658" s="49"/>
      <c r="F658" s="37"/>
      <c r="G658" s="48"/>
    </row>
    <row r="659" s="47" customFormat="true" ht="12" hidden="false" customHeight="true" outlineLevel="0" collapsed="false">
      <c r="A659" s="43"/>
      <c r="B659" s="37"/>
      <c r="C659" s="37"/>
      <c r="D659" s="44"/>
      <c r="E659" s="49"/>
      <c r="F659" s="37"/>
      <c r="G659" s="48"/>
    </row>
    <row r="660" s="47" customFormat="true" ht="12" hidden="false" customHeight="true" outlineLevel="0" collapsed="false">
      <c r="A660" s="43"/>
      <c r="B660" s="37"/>
      <c r="C660" s="37"/>
      <c r="D660" s="44"/>
      <c r="E660" s="49"/>
      <c r="F660" s="37"/>
      <c r="G660" s="48"/>
    </row>
    <row r="661" s="47" customFormat="true" ht="12" hidden="false" customHeight="true" outlineLevel="0" collapsed="false">
      <c r="A661" s="43"/>
      <c r="B661" s="37"/>
      <c r="C661" s="37"/>
      <c r="D661" s="44"/>
      <c r="E661" s="49"/>
      <c r="F661" s="37"/>
      <c r="G661" s="48"/>
    </row>
    <row r="662" s="47" customFormat="true" ht="12" hidden="false" customHeight="true" outlineLevel="0" collapsed="false">
      <c r="A662" s="43"/>
      <c r="B662" s="37"/>
      <c r="C662" s="37"/>
      <c r="D662" s="44"/>
      <c r="E662" s="49"/>
      <c r="F662" s="37"/>
      <c r="G662" s="48"/>
    </row>
    <row r="663" s="47" customFormat="true" ht="12" hidden="false" customHeight="true" outlineLevel="0" collapsed="false">
      <c r="A663" s="43"/>
      <c r="B663" s="37"/>
      <c r="C663" s="37"/>
      <c r="D663" s="44"/>
      <c r="E663" s="49"/>
      <c r="F663" s="37"/>
      <c r="G663" s="48"/>
    </row>
    <row r="664" s="47" customFormat="true" ht="12" hidden="false" customHeight="true" outlineLevel="0" collapsed="false">
      <c r="A664" s="43"/>
      <c r="B664" s="37"/>
      <c r="C664" s="37"/>
      <c r="D664" s="44"/>
      <c r="E664" s="49"/>
      <c r="F664" s="37"/>
      <c r="G664" s="48"/>
    </row>
    <row r="665" s="47" customFormat="true" ht="12" hidden="false" customHeight="true" outlineLevel="0" collapsed="false">
      <c r="A665" s="43"/>
      <c r="B665" s="37"/>
      <c r="C665" s="37"/>
      <c r="D665" s="44"/>
      <c r="E665" s="49"/>
      <c r="F665" s="37"/>
      <c r="G665" s="48"/>
    </row>
    <row r="666" s="47" customFormat="true" ht="12" hidden="false" customHeight="true" outlineLevel="0" collapsed="false">
      <c r="A666" s="43"/>
      <c r="B666" s="37"/>
      <c r="C666" s="37"/>
      <c r="D666" s="44"/>
      <c r="E666" s="49"/>
      <c r="F666" s="37"/>
      <c r="G666" s="48"/>
    </row>
    <row r="667" s="47" customFormat="true" ht="12" hidden="false" customHeight="true" outlineLevel="0" collapsed="false">
      <c r="A667" s="43"/>
      <c r="B667" s="37"/>
      <c r="C667" s="37"/>
      <c r="D667" s="44"/>
      <c r="E667" s="49"/>
      <c r="F667" s="37"/>
      <c r="G667" s="48"/>
    </row>
    <row r="668" s="47" customFormat="true" ht="12" hidden="false" customHeight="true" outlineLevel="0" collapsed="false">
      <c r="A668" s="43"/>
      <c r="B668" s="37"/>
      <c r="C668" s="37"/>
      <c r="D668" s="44"/>
      <c r="E668" s="49"/>
      <c r="F668" s="37"/>
      <c r="G668" s="48"/>
    </row>
    <row r="669" s="47" customFormat="true" ht="12" hidden="false" customHeight="true" outlineLevel="0" collapsed="false">
      <c r="A669" s="43"/>
      <c r="B669" s="37"/>
      <c r="C669" s="37"/>
      <c r="D669" s="44"/>
      <c r="E669" s="49"/>
      <c r="F669" s="37"/>
      <c r="G669" s="48"/>
    </row>
    <row r="670" s="47" customFormat="true" ht="12" hidden="false" customHeight="true" outlineLevel="0" collapsed="false">
      <c r="A670" s="43"/>
      <c r="B670" s="37"/>
      <c r="C670" s="37"/>
      <c r="D670" s="44"/>
      <c r="E670" s="49"/>
      <c r="F670" s="37"/>
      <c r="G670" s="48"/>
    </row>
    <row r="671" s="47" customFormat="true" ht="12" hidden="false" customHeight="true" outlineLevel="0" collapsed="false">
      <c r="A671" s="43"/>
      <c r="B671" s="37"/>
      <c r="C671" s="37"/>
      <c r="D671" s="44"/>
      <c r="E671" s="49"/>
      <c r="F671" s="37"/>
      <c r="G671" s="48"/>
    </row>
    <row r="672" s="47" customFormat="true" ht="12" hidden="false" customHeight="true" outlineLevel="0" collapsed="false">
      <c r="A672" s="43"/>
      <c r="B672" s="37"/>
      <c r="C672" s="37"/>
      <c r="D672" s="44"/>
      <c r="E672" s="49"/>
      <c r="F672" s="37"/>
      <c r="G672" s="48"/>
    </row>
    <row r="673" s="47" customFormat="true" ht="12" hidden="false" customHeight="true" outlineLevel="0" collapsed="false">
      <c r="A673" s="43"/>
      <c r="B673" s="37"/>
      <c r="C673" s="37"/>
      <c r="D673" s="44"/>
      <c r="E673" s="49"/>
      <c r="F673" s="37"/>
      <c r="G673" s="48"/>
    </row>
    <row r="674" s="47" customFormat="true" ht="12" hidden="false" customHeight="true" outlineLevel="0" collapsed="false">
      <c r="A674" s="43"/>
      <c r="B674" s="37"/>
      <c r="C674" s="37"/>
      <c r="D674" s="44"/>
      <c r="E674" s="49"/>
      <c r="F674" s="37"/>
      <c r="G674" s="48"/>
    </row>
    <row r="675" s="47" customFormat="true" ht="12" hidden="false" customHeight="true" outlineLevel="0" collapsed="false">
      <c r="A675" s="43"/>
      <c r="B675" s="37"/>
      <c r="C675" s="37"/>
      <c r="D675" s="44"/>
      <c r="E675" s="49"/>
      <c r="F675" s="37"/>
      <c r="G675" s="48"/>
    </row>
    <row r="676" s="47" customFormat="true" ht="12" hidden="false" customHeight="true" outlineLevel="0" collapsed="false">
      <c r="A676" s="43"/>
      <c r="B676" s="37"/>
      <c r="C676" s="37"/>
      <c r="D676" s="44"/>
      <c r="E676" s="49"/>
      <c r="F676" s="37"/>
      <c r="G676" s="48"/>
    </row>
    <row r="677" s="47" customFormat="true" ht="12" hidden="false" customHeight="true" outlineLevel="0" collapsed="false">
      <c r="A677" s="43"/>
      <c r="B677" s="37"/>
      <c r="C677" s="37"/>
      <c r="D677" s="44"/>
      <c r="E677" s="49"/>
      <c r="F677" s="37"/>
      <c r="G677" s="48"/>
    </row>
    <row r="678" s="47" customFormat="true" ht="12" hidden="false" customHeight="true" outlineLevel="0" collapsed="false">
      <c r="A678" s="43"/>
      <c r="B678" s="37"/>
      <c r="C678" s="37"/>
      <c r="D678" s="44"/>
      <c r="E678" s="49"/>
      <c r="F678" s="37"/>
      <c r="G678" s="48"/>
    </row>
    <row r="679" s="47" customFormat="true" ht="12" hidden="false" customHeight="true" outlineLevel="0" collapsed="false">
      <c r="A679" s="43"/>
      <c r="B679" s="37"/>
      <c r="C679" s="37"/>
      <c r="D679" s="44"/>
      <c r="E679" s="49"/>
      <c r="F679" s="37"/>
      <c r="G679" s="48"/>
    </row>
    <row r="680" s="47" customFormat="true" ht="12" hidden="false" customHeight="true" outlineLevel="0" collapsed="false">
      <c r="A680" s="43"/>
      <c r="B680" s="37"/>
      <c r="C680" s="37"/>
      <c r="D680" s="44"/>
      <c r="E680" s="49"/>
      <c r="F680" s="37"/>
      <c r="G680" s="48"/>
    </row>
    <row r="681" s="47" customFormat="true" ht="12" hidden="false" customHeight="true" outlineLevel="0" collapsed="false">
      <c r="A681" s="43"/>
      <c r="B681" s="37"/>
      <c r="C681" s="37"/>
      <c r="D681" s="44"/>
      <c r="E681" s="49"/>
      <c r="F681" s="37"/>
      <c r="G681" s="48"/>
    </row>
    <row r="682" s="47" customFormat="true" ht="12" hidden="false" customHeight="true" outlineLevel="0" collapsed="false">
      <c r="A682" s="43"/>
      <c r="B682" s="37"/>
      <c r="C682" s="37"/>
      <c r="D682" s="44"/>
      <c r="E682" s="49"/>
      <c r="F682" s="37"/>
      <c r="G682" s="48"/>
    </row>
    <row r="683" s="47" customFormat="true" ht="12" hidden="false" customHeight="true" outlineLevel="0" collapsed="false">
      <c r="A683" s="43"/>
      <c r="B683" s="37"/>
      <c r="C683" s="37"/>
      <c r="D683" s="44"/>
      <c r="E683" s="49"/>
      <c r="F683" s="37"/>
      <c r="G683" s="48"/>
    </row>
    <row r="684" s="47" customFormat="true" ht="12" hidden="false" customHeight="true" outlineLevel="0" collapsed="false">
      <c r="A684" s="43"/>
      <c r="B684" s="37"/>
      <c r="C684" s="37"/>
      <c r="D684" s="44"/>
      <c r="E684" s="49"/>
      <c r="F684" s="37"/>
      <c r="G684" s="48"/>
    </row>
    <row r="685" s="47" customFormat="true" ht="12" hidden="false" customHeight="true" outlineLevel="0" collapsed="false">
      <c r="A685" s="43"/>
      <c r="B685" s="37"/>
      <c r="C685" s="37"/>
      <c r="D685" s="44"/>
      <c r="E685" s="49"/>
      <c r="F685" s="37"/>
      <c r="G685" s="48"/>
    </row>
    <row r="686" s="47" customFormat="true" ht="12" hidden="false" customHeight="true" outlineLevel="0" collapsed="false">
      <c r="A686" s="43"/>
      <c r="B686" s="37"/>
      <c r="C686" s="37"/>
      <c r="D686" s="44"/>
      <c r="E686" s="49"/>
      <c r="F686" s="37"/>
      <c r="G686" s="48"/>
    </row>
    <row r="687" s="47" customFormat="true" ht="12" hidden="false" customHeight="true" outlineLevel="0" collapsed="false">
      <c r="A687" s="43"/>
      <c r="B687" s="37"/>
      <c r="C687" s="37"/>
      <c r="D687" s="44"/>
      <c r="E687" s="49"/>
      <c r="F687" s="37"/>
      <c r="G687" s="48"/>
    </row>
    <row r="688" s="47" customFormat="true" ht="12" hidden="false" customHeight="true" outlineLevel="0" collapsed="false">
      <c r="A688" s="43"/>
      <c r="B688" s="37"/>
      <c r="C688" s="37"/>
      <c r="D688" s="44"/>
      <c r="E688" s="49"/>
      <c r="F688" s="37"/>
      <c r="G688" s="48"/>
    </row>
    <row r="689" s="47" customFormat="true" ht="12" hidden="false" customHeight="true" outlineLevel="0" collapsed="false">
      <c r="A689" s="43"/>
      <c r="B689" s="37"/>
      <c r="C689" s="37"/>
      <c r="D689" s="44"/>
      <c r="E689" s="49"/>
      <c r="F689" s="37"/>
      <c r="G689" s="48"/>
    </row>
    <row r="690" s="47" customFormat="true" ht="12" hidden="false" customHeight="true" outlineLevel="0" collapsed="false">
      <c r="A690" s="43"/>
      <c r="B690" s="37"/>
      <c r="C690" s="37"/>
      <c r="D690" s="44"/>
      <c r="E690" s="49"/>
      <c r="F690" s="37"/>
      <c r="G690" s="48"/>
    </row>
    <row r="691" s="47" customFormat="true" ht="12" hidden="false" customHeight="true" outlineLevel="0" collapsed="false">
      <c r="A691" s="43"/>
      <c r="B691" s="37"/>
      <c r="C691" s="37"/>
      <c r="D691" s="44"/>
      <c r="E691" s="49"/>
      <c r="F691" s="37"/>
      <c r="G691" s="48"/>
    </row>
    <row r="692" s="47" customFormat="true" ht="12" hidden="false" customHeight="true" outlineLevel="0" collapsed="false">
      <c r="A692" s="43"/>
      <c r="B692" s="37"/>
      <c r="C692" s="37"/>
      <c r="D692" s="44"/>
      <c r="E692" s="49"/>
      <c r="F692" s="37"/>
      <c r="G692" s="48"/>
    </row>
    <row r="693" s="47" customFormat="true" ht="12" hidden="false" customHeight="true" outlineLevel="0" collapsed="false">
      <c r="A693" s="43"/>
      <c r="B693" s="37"/>
      <c r="C693" s="37"/>
      <c r="D693" s="44"/>
      <c r="E693" s="49"/>
      <c r="F693" s="37"/>
      <c r="G693" s="48"/>
    </row>
    <row r="694" s="47" customFormat="true" ht="12" hidden="false" customHeight="true" outlineLevel="0" collapsed="false">
      <c r="A694" s="43"/>
      <c r="B694" s="37"/>
      <c r="C694" s="37"/>
      <c r="D694" s="44"/>
      <c r="E694" s="49"/>
      <c r="F694" s="37"/>
      <c r="G694" s="48"/>
    </row>
    <row r="695" s="47" customFormat="true" ht="12" hidden="false" customHeight="true" outlineLevel="0" collapsed="false">
      <c r="A695" s="43"/>
      <c r="B695" s="37"/>
      <c r="C695" s="37"/>
      <c r="D695" s="44"/>
      <c r="E695" s="49"/>
      <c r="F695" s="37"/>
      <c r="G695" s="48"/>
    </row>
    <row r="696" s="47" customFormat="true" ht="12" hidden="false" customHeight="true" outlineLevel="0" collapsed="false">
      <c r="A696" s="43"/>
      <c r="B696" s="37"/>
      <c r="C696" s="37"/>
      <c r="D696" s="44"/>
      <c r="E696" s="49"/>
      <c r="F696" s="37"/>
      <c r="G696" s="48"/>
    </row>
    <row r="697" s="47" customFormat="true" ht="12" hidden="false" customHeight="true" outlineLevel="0" collapsed="false">
      <c r="A697" s="43"/>
      <c r="B697" s="37"/>
      <c r="C697" s="37"/>
      <c r="D697" s="44"/>
      <c r="E697" s="49"/>
      <c r="F697" s="37"/>
      <c r="G697" s="48"/>
    </row>
    <row r="698" s="47" customFormat="true" ht="12" hidden="false" customHeight="true" outlineLevel="0" collapsed="false">
      <c r="A698" s="43"/>
      <c r="B698" s="37"/>
      <c r="C698" s="37"/>
      <c r="D698" s="44"/>
      <c r="E698" s="49"/>
      <c r="F698" s="37"/>
      <c r="G698" s="48"/>
    </row>
    <row r="699" s="47" customFormat="true" ht="12" hidden="false" customHeight="true" outlineLevel="0" collapsed="false">
      <c r="A699" s="43"/>
      <c r="B699" s="37"/>
      <c r="C699" s="37"/>
      <c r="D699" s="44"/>
      <c r="E699" s="49"/>
      <c r="F699" s="37"/>
      <c r="G699" s="48"/>
    </row>
    <row r="700" s="47" customFormat="true" ht="12" hidden="false" customHeight="true" outlineLevel="0" collapsed="false">
      <c r="A700" s="43"/>
      <c r="B700" s="37"/>
      <c r="C700" s="37"/>
      <c r="D700" s="44"/>
      <c r="E700" s="49"/>
      <c r="F700" s="37"/>
      <c r="G700" s="48"/>
    </row>
    <row r="701" s="47" customFormat="true" ht="12" hidden="false" customHeight="true" outlineLevel="0" collapsed="false">
      <c r="A701" s="43"/>
      <c r="B701" s="37"/>
      <c r="C701" s="37"/>
      <c r="D701" s="44"/>
      <c r="E701" s="49"/>
      <c r="F701" s="37"/>
      <c r="G701" s="48"/>
    </row>
    <row r="702" s="47" customFormat="true" ht="12" hidden="false" customHeight="true" outlineLevel="0" collapsed="false">
      <c r="A702" s="43"/>
      <c r="B702" s="37"/>
      <c r="C702" s="37"/>
      <c r="D702" s="44"/>
      <c r="E702" s="49"/>
      <c r="F702" s="37"/>
      <c r="G702" s="48"/>
    </row>
    <row r="703" s="47" customFormat="true" ht="12" hidden="false" customHeight="true" outlineLevel="0" collapsed="false">
      <c r="A703" s="43"/>
      <c r="B703" s="37"/>
      <c r="C703" s="37"/>
      <c r="D703" s="44"/>
      <c r="E703" s="49"/>
      <c r="F703" s="37"/>
      <c r="G703" s="48"/>
    </row>
    <row r="704" s="47" customFormat="true" ht="12" hidden="false" customHeight="true" outlineLevel="0" collapsed="false">
      <c r="A704" s="43"/>
      <c r="B704" s="37"/>
      <c r="C704" s="37"/>
      <c r="D704" s="44"/>
      <c r="E704" s="49"/>
      <c r="F704" s="37"/>
      <c r="G704" s="48"/>
    </row>
    <row r="705" s="47" customFormat="true" ht="12" hidden="false" customHeight="true" outlineLevel="0" collapsed="false">
      <c r="A705" s="43"/>
      <c r="B705" s="37"/>
      <c r="C705" s="37"/>
      <c r="D705" s="44"/>
      <c r="E705" s="49"/>
      <c r="F705" s="37"/>
      <c r="G705" s="48"/>
    </row>
    <row r="706" s="47" customFormat="true" ht="12" hidden="false" customHeight="true" outlineLevel="0" collapsed="false">
      <c r="A706" s="43"/>
      <c r="B706" s="37"/>
      <c r="C706" s="37"/>
      <c r="D706" s="44"/>
      <c r="E706" s="49"/>
      <c r="F706" s="37"/>
      <c r="G706" s="48"/>
    </row>
    <row r="707" s="47" customFormat="true" ht="12" hidden="false" customHeight="true" outlineLevel="0" collapsed="false">
      <c r="A707" s="43"/>
      <c r="B707" s="37"/>
      <c r="C707" s="37"/>
      <c r="D707" s="44"/>
      <c r="E707" s="49"/>
      <c r="F707" s="37"/>
      <c r="G707" s="48"/>
    </row>
    <row r="708" s="47" customFormat="true" ht="12" hidden="false" customHeight="true" outlineLevel="0" collapsed="false">
      <c r="A708" s="43"/>
      <c r="B708" s="37"/>
      <c r="C708" s="37"/>
      <c r="D708" s="44"/>
      <c r="E708" s="49"/>
      <c r="F708" s="37"/>
      <c r="G708" s="48"/>
    </row>
    <row r="709" s="47" customFormat="true" ht="12" hidden="false" customHeight="true" outlineLevel="0" collapsed="false">
      <c r="A709" s="43"/>
      <c r="B709" s="37"/>
      <c r="C709" s="37"/>
      <c r="D709" s="44"/>
      <c r="E709" s="49"/>
      <c r="F709" s="37"/>
      <c r="G709" s="48"/>
    </row>
    <row r="710" s="47" customFormat="true" ht="12" hidden="false" customHeight="true" outlineLevel="0" collapsed="false">
      <c r="A710" s="43"/>
      <c r="B710" s="37"/>
      <c r="C710" s="37"/>
      <c r="D710" s="44"/>
      <c r="E710" s="49"/>
      <c r="F710" s="37"/>
      <c r="G710" s="48"/>
    </row>
    <row r="711" s="47" customFormat="true" ht="12" hidden="false" customHeight="true" outlineLevel="0" collapsed="false">
      <c r="A711" s="43"/>
      <c r="B711" s="37"/>
      <c r="C711" s="37"/>
      <c r="D711" s="44"/>
      <c r="E711" s="49"/>
      <c r="F711" s="37"/>
      <c r="G711" s="48"/>
    </row>
    <row r="712" s="47" customFormat="true" ht="12" hidden="false" customHeight="true" outlineLevel="0" collapsed="false">
      <c r="A712" s="43"/>
      <c r="B712" s="37"/>
      <c r="C712" s="37"/>
      <c r="D712" s="44"/>
      <c r="E712" s="49"/>
      <c r="F712" s="37"/>
      <c r="G712" s="48"/>
    </row>
    <row r="713" s="47" customFormat="true" ht="12" hidden="false" customHeight="true" outlineLevel="0" collapsed="false">
      <c r="A713" s="43"/>
      <c r="B713" s="37"/>
      <c r="C713" s="37"/>
      <c r="D713" s="44"/>
      <c r="E713" s="49"/>
      <c r="F713" s="37"/>
      <c r="G713" s="48"/>
    </row>
    <row r="714" s="47" customFormat="true" ht="12" hidden="false" customHeight="true" outlineLevel="0" collapsed="false">
      <c r="A714" s="43"/>
      <c r="B714" s="37"/>
      <c r="C714" s="37"/>
      <c r="D714" s="44"/>
      <c r="E714" s="49"/>
      <c r="F714" s="37"/>
      <c r="G714" s="48"/>
    </row>
    <row r="715" s="47" customFormat="true" ht="12" hidden="false" customHeight="true" outlineLevel="0" collapsed="false">
      <c r="A715" s="43"/>
      <c r="B715" s="37"/>
      <c r="C715" s="37"/>
      <c r="D715" s="44"/>
      <c r="E715" s="49"/>
      <c r="F715" s="37"/>
      <c r="G715" s="48"/>
    </row>
    <row r="716" s="47" customFormat="true" ht="12" hidden="false" customHeight="true" outlineLevel="0" collapsed="false">
      <c r="A716" s="43"/>
      <c r="B716" s="37"/>
      <c r="C716" s="37"/>
      <c r="D716" s="44"/>
      <c r="E716" s="49"/>
      <c r="F716" s="37"/>
      <c r="G716" s="48"/>
    </row>
    <row r="717" s="47" customFormat="true" ht="12" hidden="false" customHeight="true" outlineLevel="0" collapsed="false">
      <c r="A717" s="43"/>
      <c r="B717" s="37"/>
      <c r="C717" s="37"/>
      <c r="D717" s="44"/>
      <c r="E717" s="49"/>
      <c r="F717" s="37"/>
      <c r="G717" s="48"/>
    </row>
    <row r="718" s="47" customFormat="true" ht="12" hidden="false" customHeight="true" outlineLevel="0" collapsed="false">
      <c r="A718" s="43"/>
      <c r="B718" s="37"/>
      <c r="C718" s="37"/>
      <c r="D718" s="44"/>
      <c r="E718" s="49"/>
      <c r="F718" s="37"/>
      <c r="G718" s="48"/>
    </row>
    <row r="719" s="47" customFormat="true" ht="12" hidden="false" customHeight="true" outlineLevel="0" collapsed="false">
      <c r="A719" s="43"/>
      <c r="B719" s="37"/>
      <c r="C719" s="37"/>
      <c r="D719" s="44"/>
      <c r="E719" s="49"/>
      <c r="F719" s="37"/>
      <c r="G719" s="48"/>
    </row>
    <row r="720" s="47" customFormat="true" ht="12" hidden="false" customHeight="true" outlineLevel="0" collapsed="false">
      <c r="A720" s="43"/>
      <c r="B720" s="37"/>
      <c r="C720" s="37"/>
      <c r="D720" s="44"/>
      <c r="E720" s="49"/>
      <c r="F720" s="37"/>
      <c r="G720" s="48"/>
    </row>
    <row r="721" s="47" customFormat="true" ht="12" hidden="false" customHeight="true" outlineLevel="0" collapsed="false">
      <c r="A721" s="43"/>
      <c r="B721" s="37"/>
      <c r="C721" s="37"/>
      <c r="D721" s="44"/>
      <c r="E721" s="49"/>
      <c r="F721" s="37"/>
      <c r="G721" s="48"/>
    </row>
    <row r="722" s="47" customFormat="true" ht="12" hidden="false" customHeight="true" outlineLevel="0" collapsed="false">
      <c r="A722" s="43"/>
      <c r="B722" s="37"/>
      <c r="C722" s="37"/>
      <c r="D722" s="44"/>
      <c r="E722" s="49"/>
      <c r="F722" s="37"/>
      <c r="G722" s="48"/>
    </row>
    <row r="723" s="47" customFormat="true" ht="12" hidden="false" customHeight="true" outlineLevel="0" collapsed="false">
      <c r="A723" s="43"/>
      <c r="B723" s="37"/>
      <c r="C723" s="37"/>
      <c r="D723" s="44"/>
      <c r="E723" s="49"/>
      <c r="F723" s="37"/>
      <c r="G723" s="48"/>
    </row>
    <row r="724" s="47" customFormat="true" ht="12" hidden="false" customHeight="true" outlineLevel="0" collapsed="false">
      <c r="A724" s="43"/>
      <c r="B724" s="37"/>
      <c r="C724" s="37"/>
      <c r="D724" s="44"/>
      <c r="E724" s="49"/>
      <c r="F724" s="37"/>
      <c r="G724" s="48"/>
    </row>
    <row r="725" s="47" customFormat="true" ht="12" hidden="false" customHeight="true" outlineLevel="0" collapsed="false">
      <c r="A725" s="43"/>
      <c r="B725" s="37"/>
      <c r="C725" s="37"/>
      <c r="D725" s="44"/>
      <c r="E725" s="49"/>
      <c r="F725" s="37"/>
      <c r="G725" s="48"/>
    </row>
    <row r="726" s="47" customFormat="true" ht="12" hidden="false" customHeight="true" outlineLevel="0" collapsed="false">
      <c r="A726" s="43"/>
      <c r="B726" s="37"/>
      <c r="C726" s="37"/>
      <c r="D726" s="44"/>
      <c r="E726" s="49"/>
      <c r="F726" s="37"/>
      <c r="G726" s="48"/>
    </row>
    <row r="727" s="47" customFormat="true" ht="12" hidden="false" customHeight="true" outlineLevel="0" collapsed="false">
      <c r="A727" s="43"/>
      <c r="B727" s="37"/>
      <c r="C727" s="37"/>
      <c r="D727" s="44"/>
      <c r="E727" s="49"/>
      <c r="F727" s="37"/>
      <c r="G727" s="48"/>
    </row>
    <row r="728" s="47" customFormat="true" ht="12" hidden="false" customHeight="true" outlineLevel="0" collapsed="false">
      <c r="A728" s="43"/>
      <c r="B728" s="37"/>
      <c r="C728" s="37"/>
      <c r="D728" s="44"/>
      <c r="E728" s="49"/>
      <c r="F728" s="37"/>
      <c r="G728" s="48"/>
    </row>
    <row r="729" s="47" customFormat="true" ht="12" hidden="false" customHeight="true" outlineLevel="0" collapsed="false">
      <c r="A729" s="43"/>
      <c r="B729" s="37"/>
      <c r="C729" s="37"/>
      <c r="D729" s="44"/>
      <c r="E729" s="49"/>
      <c r="F729" s="37"/>
      <c r="G729" s="48"/>
    </row>
    <row r="730" s="47" customFormat="true" ht="12" hidden="false" customHeight="true" outlineLevel="0" collapsed="false">
      <c r="A730" s="43"/>
      <c r="B730" s="37"/>
      <c r="C730" s="37"/>
      <c r="D730" s="44"/>
      <c r="E730" s="49"/>
      <c r="F730" s="37"/>
      <c r="G730" s="48"/>
    </row>
    <row r="731" s="47" customFormat="true" ht="12" hidden="false" customHeight="true" outlineLevel="0" collapsed="false">
      <c r="A731" s="43"/>
      <c r="B731" s="37"/>
      <c r="C731" s="37"/>
      <c r="D731" s="44"/>
      <c r="E731" s="49"/>
      <c r="F731" s="37"/>
      <c r="G731" s="48"/>
    </row>
    <row r="732" s="47" customFormat="true" ht="12" hidden="false" customHeight="true" outlineLevel="0" collapsed="false">
      <c r="A732" s="43"/>
      <c r="B732" s="37"/>
      <c r="C732" s="37"/>
      <c r="D732" s="44"/>
      <c r="E732" s="49"/>
      <c r="F732" s="37"/>
      <c r="G732" s="48"/>
    </row>
    <row r="733" s="47" customFormat="true" ht="12" hidden="false" customHeight="true" outlineLevel="0" collapsed="false">
      <c r="A733" s="43"/>
      <c r="B733" s="37"/>
      <c r="C733" s="37"/>
      <c r="D733" s="44"/>
      <c r="E733" s="49"/>
      <c r="F733" s="37"/>
      <c r="G733" s="48"/>
    </row>
    <row r="734" s="47" customFormat="true" ht="12" hidden="false" customHeight="true" outlineLevel="0" collapsed="false">
      <c r="A734" s="43"/>
      <c r="B734" s="37"/>
      <c r="C734" s="37"/>
      <c r="D734" s="44"/>
      <c r="E734" s="49"/>
      <c r="F734" s="37"/>
      <c r="G734" s="48"/>
    </row>
    <row r="735" s="47" customFormat="true" ht="12" hidden="false" customHeight="true" outlineLevel="0" collapsed="false">
      <c r="A735" s="43"/>
      <c r="B735" s="37"/>
      <c r="C735" s="37"/>
      <c r="D735" s="44"/>
      <c r="E735" s="49"/>
      <c r="F735" s="37"/>
      <c r="G735" s="48"/>
    </row>
    <row r="736" s="47" customFormat="true" ht="12" hidden="false" customHeight="true" outlineLevel="0" collapsed="false">
      <c r="A736" s="43"/>
      <c r="B736" s="37"/>
      <c r="C736" s="37"/>
      <c r="D736" s="44"/>
      <c r="E736" s="49"/>
      <c r="F736" s="37"/>
      <c r="G736" s="48"/>
    </row>
    <row r="737" s="47" customFormat="true" ht="12" hidden="false" customHeight="true" outlineLevel="0" collapsed="false">
      <c r="A737" s="43"/>
      <c r="B737" s="37"/>
      <c r="C737" s="37"/>
      <c r="D737" s="44"/>
      <c r="E737" s="49"/>
      <c r="F737" s="37"/>
      <c r="G737" s="48"/>
    </row>
    <row r="738" s="47" customFormat="true" ht="12" hidden="false" customHeight="true" outlineLevel="0" collapsed="false">
      <c r="A738" s="43"/>
      <c r="B738" s="37"/>
      <c r="C738" s="37"/>
      <c r="D738" s="44"/>
      <c r="E738" s="49"/>
      <c r="F738" s="37"/>
      <c r="G738" s="48"/>
    </row>
    <row r="739" s="47" customFormat="true" ht="12" hidden="false" customHeight="true" outlineLevel="0" collapsed="false">
      <c r="A739" s="43"/>
      <c r="B739" s="37"/>
      <c r="C739" s="37"/>
      <c r="D739" s="44"/>
      <c r="E739" s="49"/>
      <c r="F739" s="37"/>
      <c r="G739" s="48"/>
    </row>
    <row r="740" s="47" customFormat="true" ht="12" hidden="false" customHeight="true" outlineLevel="0" collapsed="false">
      <c r="A740" s="43"/>
      <c r="B740" s="37"/>
      <c r="C740" s="37"/>
      <c r="D740" s="44"/>
      <c r="E740" s="49"/>
      <c r="F740" s="37"/>
      <c r="G740" s="48"/>
    </row>
    <row r="741" s="47" customFormat="true" ht="12" hidden="false" customHeight="true" outlineLevel="0" collapsed="false">
      <c r="A741" s="43"/>
      <c r="B741" s="37"/>
      <c r="C741" s="37"/>
      <c r="D741" s="44"/>
      <c r="E741" s="49"/>
      <c r="F741" s="37"/>
      <c r="G741" s="48"/>
    </row>
    <row r="742" s="47" customFormat="true" ht="12" hidden="false" customHeight="true" outlineLevel="0" collapsed="false">
      <c r="A742" s="43"/>
      <c r="B742" s="37"/>
      <c r="C742" s="37"/>
      <c r="D742" s="44"/>
      <c r="E742" s="49"/>
      <c r="F742" s="37"/>
      <c r="G742" s="48"/>
    </row>
    <row r="743" s="47" customFormat="true" ht="12" hidden="false" customHeight="true" outlineLevel="0" collapsed="false">
      <c r="A743" s="43"/>
      <c r="B743" s="37"/>
      <c r="C743" s="37"/>
      <c r="D743" s="44"/>
      <c r="E743" s="49"/>
      <c r="F743" s="37"/>
      <c r="G743" s="48"/>
    </row>
    <row r="744" s="47" customFormat="true" ht="12" hidden="false" customHeight="true" outlineLevel="0" collapsed="false">
      <c r="A744" s="43"/>
      <c r="B744" s="37"/>
      <c r="C744" s="37"/>
      <c r="D744" s="44"/>
      <c r="E744" s="49"/>
      <c r="F744" s="37"/>
      <c r="G744" s="48"/>
    </row>
    <row r="745" s="47" customFormat="true" ht="12" hidden="false" customHeight="true" outlineLevel="0" collapsed="false">
      <c r="A745" s="43"/>
      <c r="B745" s="37"/>
      <c r="C745" s="37"/>
      <c r="D745" s="44"/>
      <c r="E745" s="49"/>
      <c r="F745" s="37"/>
      <c r="G745" s="48"/>
    </row>
    <row r="746" customFormat="false" ht="14.25" hidden="false" customHeight="true" outlineLevel="0" collapsed="false">
      <c r="A746" s="3" t="s">
        <v>0</v>
      </c>
      <c r="B746" s="3"/>
      <c r="C746" s="3"/>
      <c r="D746" s="3"/>
      <c r="E746" s="3"/>
      <c r="F746" s="3"/>
      <c r="G746" s="3"/>
    </row>
    <row r="747" customFormat="false" ht="11.25" hidden="false" customHeight="true" outlineLevel="0" collapsed="false">
      <c r="A747" s="4" t="s">
        <v>1</v>
      </c>
      <c r="B747" s="4"/>
      <c r="C747" s="4"/>
      <c r="D747" s="4"/>
      <c r="E747" s="4"/>
      <c r="F747" s="4"/>
      <c r="G747" s="4"/>
    </row>
    <row r="748" customFormat="false" ht="37.5" hidden="false" customHeight="true" outlineLevel="0" collapsed="false">
      <c r="A748" s="5" t="s">
        <v>2</v>
      </c>
      <c r="B748" s="6"/>
      <c r="C748" s="6" t="s">
        <v>3</v>
      </c>
      <c r="D748" s="7" t="s">
        <v>4</v>
      </c>
      <c r="E748" s="7"/>
      <c r="F748" s="7"/>
      <c r="G748" s="7"/>
    </row>
    <row r="749" customFormat="false" ht="15.75" hidden="false" customHeight="true" outlineLevel="0" collapsed="false">
      <c r="A749" s="8" t="s">
        <v>5</v>
      </c>
      <c r="B749" s="8"/>
      <c r="C749" s="9" t="s">
        <v>6</v>
      </c>
      <c r="D749" s="8" t="s">
        <v>7</v>
      </c>
      <c r="E749" s="8" t="s">
        <v>8</v>
      </c>
      <c r="F749" s="8" t="s">
        <v>9</v>
      </c>
      <c r="G749" s="10" t="s">
        <v>10</v>
      </c>
    </row>
    <row r="750" customFormat="false" ht="15" hidden="false" customHeight="false" outlineLevel="0" collapsed="false">
      <c r="D750" s="11" t="s">
        <v>11</v>
      </c>
    </row>
    <row r="751" customFormat="false" ht="15" hidden="false" customHeight="true" outlineLevel="0" collapsed="false">
      <c r="A751" s="12" t="n">
        <v>2</v>
      </c>
      <c r="B751" s="12" t="s">
        <v>12</v>
      </c>
      <c r="C751" s="13" t="s">
        <v>13</v>
      </c>
      <c r="D751" s="14" t="s">
        <v>14</v>
      </c>
      <c r="E751" s="15" t="n">
        <v>6166.6</v>
      </c>
      <c r="F751" s="13" t="s">
        <v>15</v>
      </c>
      <c r="G751" s="16" t="n">
        <f aca="false">SUM(A751*E751)</f>
        <v>12333.2</v>
      </c>
    </row>
    <row r="752" customFormat="false" ht="78.75" hidden="false" customHeight="true" outlineLevel="0" collapsed="false">
      <c r="A752" s="12"/>
      <c r="B752" s="12"/>
      <c r="C752" s="13"/>
      <c r="D752" s="14"/>
      <c r="E752" s="17" t="s">
        <v>16</v>
      </c>
      <c r="F752" s="17"/>
      <c r="G752" s="17"/>
    </row>
    <row r="753" customFormat="false" ht="15" hidden="false" customHeight="true" outlineLevel="0" collapsed="false">
      <c r="A753" s="12" t="n">
        <v>2</v>
      </c>
      <c r="B753" s="12" t="s">
        <v>12</v>
      </c>
      <c r="C753" s="13" t="s">
        <v>17</v>
      </c>
      <c r="D753" s="14" t="s">
        <v>18</v>
      </c>
      <c r="E753" s="15" t="n">
        <v>1233.65</v>
      </c>
      <c r="F753" s="13" t="s">
        <v>15</v>
      </c>
      <c r="G753" s="16" t="n">
        <f aca="false">SUM(A753*E753)</f>
        <v>2467.3</v>
      </c>
    </row>
    <row r="754" customFormat="false" ht="120" hidden="false" customHeight="true" outlineLevel="0" collapsed="false">
      <c r="A754" s="12"/>
      <c r="B754" s="12"/>
      <c r="C754" s="13"/>
      <c r="D754" s="14"/>
      <c r="E754" s="17" t="s">
        <v>19</v>
      </c>
      <c r="F754" s="17"/>
      <c r="G754" s="17"/>
    </row>
    <row r="755" customFormat="false" ht="15" hidden="false" customHeight="true" outlineLevel="0" collapsed="false">
      <c r="A755" s="12" t="n">
        <v>3</v>
      </c>
      <c r="B755" s="12" t="s">
        <v>12</v>
      </c>
      <c r="C755" s="13" t="s">
        <v>20</v>
      </c>
      <c r="D755" s="14" t="s">
        <v>21</v>
      </c>
      <c r="E755" s="15" t="n">
        <v>270.6</v>
      </c>
      <c r="F755" s="13" t="s">
        <v>15</v>
      </c>
      <c r="G755" s="16" t="n">
        <f aca="false">SUM(A755*E755)</f>
        <v>811.8</v>
      </c>
    </row>
    <row r="756" customFormat="false" ht="35.25" hidden="false" customHeight="true" outlineLevel="0" collapsed="false">
      <c r="A756" s="12"/>
      <c r="B756" s="12"/>
      <c r="C756" s="13"/>
      <c r="D756" s="14"/>
      <c r="E756" s="17" t="s">
        <v>22</v>
      </c>
      <c r="F756" s="17"/>
      <c r="G756" s="17"/>
    </row>
    <row r="757" customFormat="false" ht="15" hidden="false" customHeight="true" outlineLevel="0" collapsed="false">
      <c r="A757" s="12" t="n">
        <v>4</v>
      </c>
      <c r="B757" s="12" t="s">
        <v>12</v>
      </c>
      <c r="C757" s="13" t="s">
        <v>23</v>
      </c>
      <c r="D757" s="14" t="s">
        <v>24</v>
      </c>
      <c r="E757" s="15" t="n">
        <v>566.7</v>
      </c>
      <c r="F757" s="13" t="s">
        <v>15</v>
      </c>
      <c r="G757" s="16" t="n">
        <f aca="false">SUM(A757*E757)</f>
        <v>2266.8</v>
      </c>
    </row>
    <row r="758" customFormat="false" ht="23.25" hidden="false" customHeight="true" outlineLevel="0" collapsed="false">
      <c r="A758" s="12"/>
      <c r="B758" s="12"/>
      <c r="C758" s="13"/>
      <c r="D758" s="14"/>
      <c r="E758" s="17" t="s">
        <v>25</v>
      </c>
      <c r="F758" s="17"/>
      <c r="G758" s="17"/>
    </row>
    <row r="759" customFormat="false" ht="15" hidden="false" customHeight="true" outlineLevel="0" collapsed="false">
      <c r="A759" s="12" t="n">
        <v>2</v>
      </c>
      <c r="B759" s="12" t="s">
        <v>12</v>
      </c>
      <c r="C759" s="13" t="s">
        <v>26</v>
      </c>
      <c r="D759" s="14" t="s">
        <v>27</v>
      </c>
      <c r="E759" s="15" t="n">
        <v>2533.47</v>
      </c>
      <c r="F759" s="13" t="s">
        <v>15</v>
      </c>
      <c r="G759" s="16" t="n">
        <f aca="false">SUM(A759*E759)</f>
        <v>5066.94</v>
      </c>
    </row>
    <row r="760" customFormat="false" ht="24.75" hidden="false" customHeight="true" outlineLevel="0" collapsed="false">
      <c r="A760" s="12"/>
      <c r="B760" s="12"/>
      <c r="C760" s="13"/>
      <c r="D760" s="14"/>
      <c r="E760" s="17" t="s">
        <v>28</v>
      </c>
      <c r="F760" s="17"/>
      <c r="G760" s="17"/>
    </row>
    <row r="761" customFormat="false" ht="15" hidden="false" customHeight="true" outlineLevel="0" collapsed="false">
      <c r="A761" s="12"/>
      <c r="B761" s="12"/>
      <c r="C761" s="13" t="s">
        <v>29</v>
      </c>
      <c r="D761" s="14" t="s">
        <v>30</v>
      </c>
      <c r="E761" s="15"/>
      <c r="F761" s="15"/>
      <c r="G761" s="15"/>
    </row>
    <row r="762" customFormat="false" ht="73.5" hidden="false" customHeight="true" outlineLevel="0" collapsed="false">
      <c r="A762" s="12"/>
      <c r="B762" s="12"/>
      <c r="C762" s="13"/>
      <c r="D762" s="14"/>
      <c r="E762" s="15"/>
      <c r="F762" s="15"/>
      <c r="G762" s="15"/>
    </row>
    <row r="763" customFormat="false" ht="15" hidden="false" customHeight="true" outlineLevel="0" collapsed="false">
      <c r="A763" s="12" t="n">
        <v>60</v>
      </c>
      <c r="B763" s="12" t="s">
        <v>31</v>
      </c>
      <c r="C763" s="13" t="s">
        <v>32</v>
      </c>
      <c r="D763" s="14" t="s">
        <v>33</v>
      </c>
      <c r="E763" s="15" t="n">
        <v>73.21</v>
      </c>
      <c r="F763" s="13" t="s">
        <v>34</v>
      </c>
      <c r="G763" s="16" t="n">
        <v>4393</v>
      </c>
    </row>
    <row r="764" customFormat="false" ht="24.75" hidden="false" customHeight="true" outlineLevel="0" collapsed="false">
      <c r="A764" s="12"/>
      <c r="B764" s="12"/>
      <c r="C764" s="13"/>
      <c r="D764" s="14"/>
      <c r="E764" s="17" t="s">
        <v>35</v>
      </c>
      <c r="F764" s="17"/>
      <c r="G764" s="17"/>
    </row>
    <row r="765" customFormat="false" ht="15" hidden="false" customHeight="true" outlineLevel="0" collapsed="false">
      <c r="A765" s="12" t="n">
        <v>60</v>
      </c>
      <c r="B765" s="12" t="s">
        <v>12</v>
      </c>
      <c r="C765" s="13" t="s">
        <v>36</v>
      </c>
      <c r="D765" s="14" t="s">
        <v>37</v>
      </c>
      <c r="E765" s="15" t="n">
        <v>95.79</v>
      </c>
      <c r="F765" s="13" t="s">
        <v>34</v>
      </c>
      <c r="G765" s="16" t="n">
        <f aca="false">SUM(A765*E765)</f>
        <v>5747.4</v>
      </c>
    </row>
    <row r="766" customFormat="false" ht="24.75" hidden="false" customHeight="true" outlineLevel="0" collapsed="false">
      <c r="A766" s="12"/>
      <c r="B766" s="12"/>
      <c r="C766" s="13"/>
      <c r="D766" s="14"/>
      <c r="E766" s="17" t="s">
        <v>38</v>
      </c>
      <c r="F766" s="17"/>
      <c r="G766" s="17"/>
    </row>
    <row r="767" customFormat="false" ht="15" hidden="false" customHeight="true" outlineLevel="0" collapsed="false">
      <c r="A767" s="12" t="n">
        <v>2</v>
      </c>
      <c r="B767" s="12" t="s">
        <v>12</v>
      </c>
      <c r="C767" s="13" t="s">
        <v>39</v>
      </c>
      <c r="D767" s="14" t="s">
        <v>40</v>
      </c>
      <c r="E767" s="15" t="n">
        <v>1671.58</v>
      </c>
      <c r="F767" s="13" t="s">
        <v>15</v>
      </c>
      <c r="G767" s="16" t="n">
        <f aca="false">SUM(A767*E767)</f>
        <v>3343.16</v>
      </c>
    </row>
    <row r="768" customFormat="false" ht="66" hidden="false" customHeight="true" outlineLevel="0" collapsed="false">
      <c r="A768" s="12"/>
      <c r="B768" s="12"/>
      <c r="C768" s="13"/>
      <c r="D768" s="14"/>
      <c r="E768" s="17" t="s">
        <v>41</v>
      </c>
      <c r="F768" s="17"/>
      <c r="G768" s="17"/>
    </row>
    <row r="769" customFormat="false" ht="15" hidden="false" customHeight="true" outlineLevel="0" collapsed="false">
      <c r="A769" s="12" t="n">
        <v>4</v>
      </c>
      <c r="B769" s="12" t="s">
        <v>12</v>
      </c>
      <c r="C769" s="13" t="s">
        <v>42</v>
      </c>
      <c r="D769" s="14" t="s">
        <v>43</v>
      </c>
      <c r="E769" s="15" t="n">
        <v>447.15</v>
      </c>
      <c r="F769" s="13" t="s">
        <v>15</v>
      </c>
      <c r="G769" s="16" t="n">
        <f aca="false">SUM(A769*E769)</f>
        <v>1788.6</v>
      </c>
    </row>
    <row r="770" customFormat="false" ht="30.75" hidden="false" customHeight="true" outlineLevel="0" collapsed="false">
      <c r="A770" s="12"/>
      <c r="B770" s="12"/>
      <c r="C770" s="13"/>
      <c r="D770" s="14"/>
      <c r="E770" s="17" t="s">
        <v>44</v>
      </c>
      <c r="F770" s="17"/>
      <c r="G770" s="17"/>
    </row>
    <row r="771" customFormat="false" ht="15" hidden="false" customHeight="true" outlineLevel="0" collapsed="false">
      <c r="A771" s="12" t="n">
        <v>3</v>
      </c>
      <c r="B771" s="12" t="s">
        <v>12</v>
      </c>
      <c r="C771" s="13" t="s">
        <v>45</v>
      </c>
      <c r="D771" s="14" t="s">
        <v>46</v>
      </c>
      <c r="E771" s="15" t="n">
        <v>1109.46</v>
      </c>
      <c r="F771" s="13" t="s">
        <v>15</v>
      </c>
      <c r="G771" s="16" t="n">
        <f aca="false">SUM(A771*E771)</f>
        <v>3328.38</v>
      </c>
    </row>
    <row r="772" customFormat="false" ht="24.75" hidden="false" customHeight="true" outlineLevel="0" collapsed="false">
      <c r="A772" s="12"/>
      <c r="B772" s="12"/>
      <c r="C772" s="13"/>
      <c r="D772" s="14"/>
      <c r="E772" s="17" t="s">
        <v>47</v>
      </c>
      <c r="F772" s="17"/>
      <c r="G772" s="17"/>
    </row>
    <row r="773" customFormat="false" ht="15" hidden="false" customHeight="true" outlineLevel="0" collapsed="false">
      <c r="A773" s="12" t="n">
        <v>2</v>
      </c>
      <c r="B773" s="12" t="s">
        <v>48</v>
      </c>
      <c r="C773" s="13" t="s">
        <v>49</v>
      </c>
      <c r="D773" s="14" t="s">
        <v>50</v>
      </c>
      <c r="E773" s="15" t="n">
        <v>318.34</v>
      </c>
      <c r="F773" s="13" t="s">
        <v>15</v>
      </c>
      <c r="G773" s="16" t="n">
        <f aca="false">SUM(A773*E773)</f>
        <v>636.68</v>
      </c>
    </row>
    <row r="774" customFormat="false" ht="26.25" hidden="false" customHeight="true" outlineLevel="0" collapsed="false">
      <c r="A774" s="12"/>
      <c r="B774" s="12"/>
      <c r="C774" s="13"/>
      <c r="D774" s="14"/>
      <c r="E774" s="17" t="s">
        <v>51</v>
      </c>
      <c r="F774" s="17"/>
      <c r="G774" s="17"/>
    </row>
    <row r="775" customFormat="false" ht="15" hidden="false" customHeight="true" outlineLevel="0" collapsed="false">
      <c r="A775" s="12" t="n">
        <v>2</v>
      </c>
      <c r="B775" s="12" t="s">
        <v>12</v>
      </c>
      <c r="C775" s="13" t="s">
        <v>52</v>
      </c>
      <c r="D775" s="14" t="s">
        <v>53</v>
      </c>
      <c r="E775" s="15" t="n">
        <v>2376</v>
      </c>
      <c r="F775" s="13" t="s">
        <v>15</v>
      </c>
      <c r="G775" s="16" t="n">
        <f aca="false">SUM(A775*E775)</f>
        <v>4752</v>
      </c>
    </row>
    <row r="776" customFormat="false" ht="76.5" hidden="false" customHeight="true" outlineLevel="0" collapsed="false">
      <c r="A776" s="12"/>
      <c r="B776" s="12"/>
      <c r="C776" s="13"/>
      <c r="D776" s="14"/>
      <c r="E776" s="17" t="s">
        <v>54</v>
      </c>
      <c r="F776" s="17"/>
      <c r="G776" s="17"/>
    </row>
    <row r="777" customFormat="false" ht="15" hidden="false" customHeight="true" outlineLevel="0" collapsed="false">
      <c r="A777" s="12" t="n">
        <v>100</v>
      </c>
      <c r="B777" s="12" t="s">
        <v>31</v>
      </c>
      <c r="C777" s="13" t="s">
        <v>55</v>
      </c>
      <c r="D777" s="14" t="s">
        <v>56</v>
      </c>
      <c r="E777" s="15" t="n">
        <v>44.05</v>
      </c>
      <c r="F777" s="13" t="s">
        <v>34</v>
      </c>
      <c r="G777" s="16" t="n">
        <f aca="false">SUM(A777*E777)</f>
        <v>4405</v>
      </c>
    </row>
    <row r="778" customFormat="false" ht="99" hidden="false" customHeight="true" outlineLevel="0" collapsed="false">
      <c r="A778" s="12"/>
      <c r="B778" s="12"/>
      <c r="C778" s="13"/>
      <c r="D778" s="14"/>
      <c r="E778" s="17" t="s">
        <v>57</v>
      </c>
      <c r="F778" s="17"/>
      <c r="G778" s="17"/>
    </row>
    <row r="779" customFormat="false" ht="19.5" hidden="false" customHeight="true" outlineLevel="0" collapsed="false">
      <c r="A779" s="18"/>
      <c r="B779" s="18"/>
      <c r="C779" s="19"/>
      <c r="D779" s="20"/>
      <c r="E779" s="21"/>
      <c r="F779" s="22" t="s">
        <v>58</v>
      </c>
      <c r="G779" s="23" t="n">
        <v>62462</v>
      </c>
    </row>
    <row r="780" customFormat="false" ht="19.5" hidden="false" customHeight="true" outlineLevel="0" collapsed="false">
      <c r="A780" s="18"/>
      <c r="B780" s="18"/>
      <c r="C780" s="19"/>
      <c r="D780" s="24" t="s">
        <v>59</v>
      </c>
      <c r="E780" s="21"/>
      <c r="F780" s="25"/>
      <c r="G780" s="26"/>
    </row>
    <row r="781" customFormat="false" ht="15" hidden="false" customHeight="true" outlineLevel="0" collapsed="false">
      <c r="A781" s="12"/>
      <c r="B781" s="12"/>
      <c r="C781" s="13" t="s">
        <v>13</v>
      </c>
      <c r="D781" s="14" t="s">
        <v>60</v>
      </c>
      <c r="E781" s="15"/>
      <c r="F781" s="15"/>
      <c r="G781" s="15"/>
    </row>
    <row r="782" customFormat="false" ht="39" hidden="false" customHeight="true" outlineLevel="0" collapsed="false">
      <c r="A782" s="12"/>
      <c r="B782" s="12"/>
      <c r="C782" s="13"/>
      <c r="D782" s="14"/>
      <c r="E782" s="15"/>
      <c r="F782" s="15"/>
      <c r="G782" s="15"/>
    </row>
    <row r="783" customFormat="false" ht="15" hidden="false" customHeight="true" outlineLevel="0" collapsed="false">
      <c r="A783" s="12" t="n">
        <v>30</v>
      </c>
      <c r="B783" s="12" t="s">
        <v>31</v>
      </c>
      <c r="C783" s="13" t="s">
        <v>32</v>
      </c>
      <c r="D783" s="14" t="s">
        <v>61</v>
      </c>
      <c r="E783" s="15" t="n">
        <v>486</v>
      </c>
      <c r="F783" s="13" t="s">
        <v>34</v>
      </c>
      <c r="G783" s="16" t="n">
        <f aca="false">SUM(A783*E783)</f>
        <v>14580</v>
      </c>
    </row>
    <row r="784" customFormat="false" ht="25.5" hidden="false" customHeight="true" outlineLevel="0" collapsed="false">
      <c r="A784" s="12"/>
      <c r="B784" s="12"/>
      <c r="C784" s="13"/>
      <c r="D784" s="14"/>
      <c r="E784" s="17" t="s">
        <v>62</v>
      </c>
      <c r="F784" s="17"/>
      <c r="G784" s="17"/>
    </row>
    <row r="785" customFormat="false" ht="15" hidden="false" customHeight="true" outlineLevel="0" collapsed="false">
      <c r="A785" s="12" t="n">
        <v>80</v>
      </c>
      <c r="B785" s="12" t="s">
        <v>31</v>
      </c>
      <c r="C785" s="13" t="s">
        <v>36</v>
      </c>
      <c r="D785" s="14" t="s">
        <v>63</v>
      </c>
      <c r="E785" s="15" t="n">
        <v>226</v>
      </c>
      <c r="F785" s="13" t="s">
        <v>34</v>
      </c>
      <c r="G785" s="16" t="n">
        <f aca="false">SUM(A785*E785)</f>
        <v>18080</v>
      </c>
    </row>
    <row r="786" customFormat="false" ht="26.25" hidden="false" customHeight="true" outlineLevel="0" collapsed="false">
      <c r="A786" s="12"/>
      <c r="B786" s="12"/>
      <c r="C786" s="13"/>
      <c r="D786" s="14"/>
      <c r="E786" s="17" t="s">
        <v>64</v>
      </c>
      <c r="F786" s="17"/>
      <c r="G786" s="17"/>
    </row>
    <row r="787" customFormat="false" ht="15" hidden="false" customHeight="true" outlineLevel="0" collapsed="false">
      <c r="A787" s="12" t="n">
        <v>4</v>
      </c>
      <c r="B787" s="12" t="s">
        <v>12</v>
      </c>
      <c r="C787" s="13" t="s">
        <v>17</v>
      </c>
      <c r="D787" s="14" t="s">
        <v>65</v>
      </c>
      <c r="E787" s="15" t="n">
        <v>14748</v>
      </c>
      <c r="F787" s="13" t="s">
        <v>15</v>
      </c>
      <c r="G787" s="16" t="n">
        <f aca="false">SUM(A787*E787)</f>
        <v>58992</v>
      </c>
    </row>
    <row r="788" customFormat="false" ht="128.25" hidden="false" customHeight="true" outlineLevel="0" collapsed="false">
      <c r="A788" s="12"/>
      <c r="B788" s="12"/>
      <c r="C788" s="13"/>
      <c r="D788" s="14"/>
      <c r="E788" s="17" t="s">
        <v>66</v>
      </c>
      <c r="F788" s="17"/>
      <c r="G788" s="17"/>
    </row>
    <row r="789" customFormat="false" ht="29.25" hidden="false" customHeight="true" outlineLevel="0" collapsed="false">
      <c r="A789" s="12"/>
      <c r="B789" s="12"/>
      <c r="C789" s="13"/>
      <c r="D789" s="14"/>
      <c r="E789" s="17"/>
      <c r="F789" s="27" t="s">
        <v>67</v>
      </c>
      <c r="G789" s="28" t="n">
        <f aca="false">SUM(G783,G785,G787)</f>
        <v>91652</v>
      </c>
    </row>
    <row r="790" customFormat="false" ht="29.25" hidden="false" customHeight="true" outlineLevel="0" collapsed="false">
      <c r="A790" s="29"/>
      <c r="B790" s="29"/>
      <c r="C790" s="30"/>
      <c r="D790" s="31"/>
      <c r="E790" s="32"/>
      <c r="F790" s="33"/>
      <c r="G790" s="34"/>
    </row>
    <row r="791" s="38" customFormat="true" ht="36.75" hidden="false" customHeight="true" outlineLevel="0" collapsed="false">
      <c r="A791" s="35" t="s">
        <v>68</v>
      </c>
      <c r="B791" s="36"/>
      <c r="C791" s="37" t="s">
        <v>69</v>
      </c>
      <c r="D791" s="37"/>
      <c r="F791" s="39" t="s">
        <v>70</v>
      </c>
      <c r="G791" s="37"/>
    </row>
    <row r="792" s="42" customFormat="true" ht="34.5" hidden="false" customHeight="true" outlineLevel="0" collapsed="false">
      <c r="A792" s="35" t="s">
        <v>71</v>
      </c>
      <c r="B792" s="40"/>
      <c r="C792" s="37" t="s">
        <v>72</v>
      </c>
      <c r="D792" s="41"/>
      <c r="F792" s="39" t="s">
        <v>70</v>
      </c>
    </row>
    <row r="793" s="47" customFormat="true" ht="33.75" hidden="false" customHeight="true" outlineLevel="0" collapsed="false">
      <c r="A793" s="43"/>
      <c r="B793" s="37"/>
      <c r="C793" s="37"/>
      <c r="D793" s="44"/>
      <c r="E793" s="45" t="s">
        <v>73</v>
      </c>
      <c r="F793" s="46"/>
      <c r="G793" s="46"/>
    </row>
    <row r="794" s="47" customFormat="true" ht="55.5" hidden="false" customHeight="true" outlineLevel="0" collapsed="false">
      <c r="A794" s="43"/>
      <c r="B794" s="37"/>
      <c r="C794" s="37"/>
      <c r="D794" s="44"/>
      <c r="E794" s="37"/>
      <c r="F794" s="37"/>
      <c r="G794" s="48"/>
    </row>
    <row r="795" s="47" customFormat="true" ht="12" hidden="false" customHeight="true" outlineLevel="0" collapsed="false">
      <c r="A795" s="43"/>
      <c r="B795" s="37"/>
      <c r="C795" s="37"/>
      <c r="D795" s="44"/>
      <c r="E795" s="49" t="s">
        <v>74</v>
      </c>
      <c r="F795" s="37"/>
      <c r="G795" s="48"/>
    </row>
    <row r="796" s="47" customFormat="true" ht="12" hidden="false" customHeight="true" outlineLevel="0" collapsed="false">
      <c r="A796" s="50" t="s">
        <v>75</v>
      </c>
      <c r="B796" s="37"/>
      <c r="C796" s="37"/>
      <c r="D796" s="44"/>
      <c r="E796" s="49" t="s">
        <v>76</v>
      </c>
      <c r="F796" s="37"/>
      <c r="G796" s="48"/>
    </row>
    <row r="797" s="47" customFormat="true" ht="12" hidden="false" customHeight="true" outlineLevel="0" collapsed="false">
      <c r="A797" s="43"/>
      <c r="B797" s="37"/>
      <c r="C797" s="37"/>
      <c r="D797" s="44"/>
      <c r="E797" s="49" t="s">
        <v>77</v>
      </c>
      <c r="F797" s="37"/>
      <c r="G797" s="48"/>
    </row>
    <row r="798" s="47" customFormat="true" ht="12" hidden="false" customHeight="true" outlineLevel="0" collapsed="false">
      <c r="A798" s="43"/>
      <c r="B798" s="37"/>
      <c r="C798" s="37"/>
      <c r="D798" s="44"/>
      <c r="E798" s="49"/>
      <c r="F798" s="37"/>
      <c r="G798" s="48"/>
    </row>
    <row r="799" s="47" customFormat="true" ht="12" hidden="false" customHeight="true" outlineLevel="0" collapsed="false">
      <c r="A799" s="43"/>
      <c r="B799" s="37"/>
      <c r="C799" s="37"/>
      <c r="D799" s="44"/>
      <c r="E799" s="49"/>
      <c r="F799" s="37"/>
      <c r="G799" s="48"/>
    </row>
    <row r="800" s="47" customFormat="true" ht="12" hidden="false" customHeight="true" outlineLevel="0" collapsed="false">
      <c r="A800" s="43"/>
      <c r="B800" s="37"/>
      <c r="C800" s="37"/>
      <c r="D800" s="44"/>
      <c r="E800" s="49"/>
      <c r="F800" s="37"/>
      <c r="G800" s="48"/>
    </row>
    <row r="801" s="47" customFormat="true" ht="12" hidden="false" customHeight="true" outlineLevel="0" collapsed="false">
      <c r="A801" s="43"/>
      <c r="B801" s="37"/>
      <c r="C801" s="37"/>
      <c r="D801" s="44"/>
      <c r="E801" s="49"/>
      <c r="F801" s="37"/>
      <c r="G801" s="48"/>
    </row>
    <row r="802" s="47" customFormat="true" ht="12" hidden="false" customHeight="true" outlineLevel="0" collapsed="false">
      <c r="A802" s="43"/>
      <c r="B802" s="37"/>
      <c r="C802" s="37"/>
      <c r="D802" s="44"/>
      <c r="E802" s="49"/>
      <c r="F802" s="37"/>
      <c r="G802" s="48"/>
    </row>
    <row r="803" s="47" customFormat="true" ht="12" hidden="false" customHeight="true" outlineLevel="0" collapsed="false">
      <c r="A803" s="43"/>
      <c r="B803" s="37"/>
      <c r="C803" s="37"/>
      <c r="D803" s="44"/>
      <c r="E803" s="49"/>
      <c r="F803" s="37"/>
      <c r="G803" s="48"/>
    </row>
    <row r="804" s="47" customFormat="true" ht="12" hidden="false" customHeight="true" outlineLevel="0" collapsed="false">
      <c r="A804" s="43"/>
      <c r="B804" s="37"/>
      <c r="C804" s="37"/>
      <c r="D804" s="44"/>
      <c r="E804" s="49"/>
      <c r="F804" s="37"/>
      <c r="G804" s="48"/>
    </row>
    <row r="805" s="47" customFormat="true" ht="12" hidden="false" customHeight="true" outlineLevel="0" collapsed="false">
      <c r="A805" s="43"/>
      <c r="B805" s="37"/>
      <c r="C805" s="37"/>
      <c r="D805" s="44"/>
      <c r="E805" s="49"/>
      <c r="F805" s="37"/>
      <c r="G805" s="48"/>
    </row>
    <row r="806" s="47" customFormat="true" ht="12" hidden="false" customHeight="true" outlineLevel="0" collapsed="false">
      <c r="A806" s="43"/>
      <c r="B806" s="37"/>
      <c r="C806" s="37"/>
      <c r="D806" s="44"/>
      <c r="E806" s="49"/>
      <c r="F806" s="37"/>
      <c r="G806" s="48"/>
    </row>
    <row r="807" s="47" customFormat="true" ht="12" hidden="false" customHeight="true" outlineLevel="0" collapsed="false">
      <c r="A807" s="43"/>
      <c r="B807" s="37"/>
      <c r="C807" s="37"/>
      <c r="D807" s="44"/>
      <c r="E807" s="49"/>
      <c r="F807" s="37"/>
      <c r="G807" s="48"/>
    </row>
    <row r="808" s="47" customFormat="true" ht="12" hidden="false" customHeight="true" outlineLevel="0" collapsed="false">
      <c r="A808" s="43"/>
      <c r="B808" s="37"/>
      <c r="C808" s="37"/>
      <c r="D808" s="44"/>
      <c r="E808" s="49"/>
      <c r="F808" s="37"/>
      <c r="G808" s="48"/>
    </row>
    <row r="809" s="47" customFormat="true" ht="12" hidden="false" customHeight="true" outlineLevel="0" collapsed="false">
      <c r="A809" s="43"/>
      <c r="B809" s="37"/>
      <c r="C809" s="37"/>
      <c r="D809" s="44"/>
      <c r="E809" s="49"/>
      <c r="F809" s="37"/>
      <c r="G809" s="48"/>
    </row>
    <row r="810" s="47" customFormat="true" ht="12" hidden="false" customHeight="true" outlineLevel="0" collapsed="false">
      <c r="A810" s="43"/>
      <c r="B810" s="37"/>
      <c r="C810" s="37"/>
      <c r="D810" s="44"/>
      <c r="E810" s="49"/>
      <c r="F810" s="37"/>
      <c r="G810" s="48"/>
    </row>
    <row r="811" s="47" customFormat="true" ht="12" hidden="false" customHeight="true" outlineLevel="0" collapsed="false">
      <c r="A811" s="43"/>
      <c r="B811" s="37"/>
      <c r="C811" s="37"/>
      <c r="D811" s="44"/>
      <c r="E811" s="49"/>
      <c r="F811" s="37"/>
      <c r="G811" s="48"/>
    </row>
    <row r="812" s="47" customFormat="true" ht="12" hidden="false" customHeight="true" outlineLevel="0" collapsed="false">
      <c r="A812" s="43"/>
      <c r="B812" s="37"/>
      <c r="C812" s="37"/>
      <c r="D812" s="44"/>
      <c r="E812" s="49"/>
      <c r="F812" s="37"/>
      <c r="G812" s="48"/>
    </row>
    <row r="813" s="47" customFormat="true" ht="12" hidden="false" customHeight="true" outlineLevel="0" collapsed="false">
      <c r="A813" s="43"/>
      <c r="B813" s="37"/>
      <c r="C813" s="37"/>
      <c r="D813" s="44"/>
      <c r="E813" s="49"/>
      <c r="F813" s="37"/>
      <c r="G813" s="48"/>
    </row>
    <row r="814" s="47" customFormat="true" ht="12" hidden="false" customHeight="true" outlineLevel="0" collapsed="false">
      <c r="A814" s="43"/>
      <c r="B814" s="37"/>
      <c r="C814" s="37"/>
      <c r="D814" s="44"/>
      <c r="E814" s="49"/>
      <c r="F814" s="37"/>
      <c r="G814" s="48"/>
    </row>
    <row r="815" s="47" customFormat="true" ht="12" hidden="false" customHeight="true" outlineLevel="0" collapsed="false">
      <c r="A815" s="43"/>
      <c r="B815" s="37"/>
      <c r="C815" s="37"/>
      <c r="D815" s="44"/>
      <c r="E815" s="49"/>
      <c r="F815" s="37"/>
      <c r="G815" s="48"/>
    </row>
    <row r="816" s="47" customFormat="true" ht="12" hidden="false" customHeight="true" outlineLevel="0" collapsed="false">
      <c r="A816" s="43"/>
      <c r="B816" s="37"/>
      <c r="C816" s="37"/>
      <c r="D816" s="44"/>
      <c r="E816" s="49"/>
      <c r="F816" s="37"/>
      <c r="G816" s="48"/>
    </row>
    <row r="817" s="47" customFormat="true" ht="12" hidden="false" customHeight="true" outlineLevel="0" collapsed="false">
      <c r="A817" s="43"/>
      <c r="B817" s="37"/>
      <c r="C817" s="37"/>
      <c r="D817" s="44"/>
      <c r="E817" s="49"/>
      <c r="F817" s="37"/>
      <c r="G817" s="48"/>
    </row>
    <row r="818" s="47" customFormat="true" ht="12" hidden="false" customHeight="true" outlineLevel="0" collapsed="false">
      <c r="A818" s="43"/>
      <c r="B818" s="37"/>
      <c r="C818" s="37"/>
      <c r="D818" s="44"/>
      <c r="E818" s="49"/>
      <c r="F818" s="37"/>
      <c r="G818" s="48"/>
    </row>
    <row r="819" s="47" customFormat="true" ht="12" hidden="false" customHeight="true" outlineLevel="0" collapsed="false">
      <c r="A819" s="43"/>
      <c r="B819" s="37"/>
      <c r="C819" s="37"/>
      <c r="D819" s="44"/>
      <c r="E819" s="49"/>
      <c r="F819" s="37"/>
      <c r="G819" s="48"/>
    </row>
    <row r="820" s="47" customFormat="true" ht="12" hidden="false" customHeight="true" outlineLevel="0" collapsed="false">
      <c r="A820" s="43"/>
      <c r="B820" s="37"/>
      <c r="C820" s="37"/>
      <c r="D820" s="44"/>
      <c r="E820" s="49"/>
      <c r="F820" s="37"/>
      <c r="G820" s="48"/>
    </row>
    <row r="821" s="47" customFormat="true" ht="12" hidden="false" customHeight="true" outlineLevel="0" collapsed="false">
      <c r="A821" s="43"/>
      <c r="B821" s="37"/>
      <c r="C821" s="37"/>
      <c r="D821" s="44"/>
      <c r="E821" s="49"/>
      <c r="F821" s="37"/>
      <c r="G821" s="48"/>
    </row>
    <row r="822" s="47" customFormat="true" ht="12" hidden="false" customHeight="true" outlineLevel="0" collapsed="false">
      <c r="A822" s="43"/>
      <c r="B822" s="37"/>
      <c r="C822" s="37"/>
      <c r="D822" s="44"/>
      <c r="E822" s="49"/>
      <c r="F822" s="37"/>
      <c r="G822" s="48"/>
    </row>
    <row r="823" s="47" customFormat="true" ht="12" hidden="false" customHeight="true" outlineLevel="0" collapsed="false">
      <c r="A823" s="43"/>
      <c r="B823" s="37"/>
      <c r="C823" s="37"/>
      <c r="D823" s="44"/>
      <c r="E823" s="49"/>
      <c r="F823" s="37"/>
      <c r="G823" s="48"/>
    </row>
    <row r="824" s="47" customFormat="true" ht="12" hidden="false" customHeight="true" outlineLevel="0" collapsed="false">
      <c r="A824" s="43"/>
      <c r="B824" s="37"/>
      <c r="C824" s="37"/>
      <c r="D824" s="44"/>
      <c r="E824" s="49"/>
      <c r="F824" s="37"/>
      <c r="G824" s="48"/>
    </row>
    <row r="825" s="47" customFormat="true" ht="12" hidden="false" customHeight="true" outlineLevel="0" collapsed="false">
      <c r="A825" s="43"/>
      <c r="B825" s="37"/>
      <c r="C825" s="37"/>
      <c r="D825" s="44"/>
      <c r="E825" s="49"/>
      <c r="F825" s="37"/>
      <c r="G825" s="48"/>
    </row>
    <row r="826" s="47" customFormat="true" ht="12" hidden="false" customHeight="true" outlineLevel="0" collapsed="false">
      <c r="A826" s="43"/>
      <c r="B826" s="37"/>
      <c r="C826" s="37"/>
      <c r="D826" s="44"/>
      <c r="E826" s="49"/>
      <c r="F826" s="37"/>
      <c r="G826" s="48"/>
    </row>
    <row r="827" s="47" customFormat="true" ht="12" hidden="false" customHeight="true" outlineLevel="0" collapsed="false">
      <c r="A827" s="43"/>
      <c r="B827" s="37"/>
      <c r="C827" s="37"/>
      <c r="D827" s="44"/>
      <c r="E827" s="49"/>
      <c r="F827" s="37"/>
      <c r="G827" s="48"/>
    </row>
    <row r="828" s="47" customFormat="true" ht="12" hidden="false" customHeight="true" outlineLevel="0" collapsed="false">
      <c r="A828" s="43"/>
      <c r="B828" s="37"/>
      <c r="C828" s="37"/>
      <c r="D828" s="44"/>
      <c r="E828" s="49"/>
      <c r="F828" s="37"/>
      <c r="G828" s="48"/>
    </row>
    <row r="829" s="47" customFormat="true" ht="12" hidden="false" customHeight="true" outlineLevel="0" collapsed="false">
      <c r="A829" s="43"/>
      <c r="B829" s="37"/>
      <c r="C829" s="37"/>
      <c r="D829" s="44"/>
      <c r="E829" s="49"/>
      <c r="F829" s="37"/>
      <c r="G829" s="48"/>
    </row>
    <row r="830" s="47" customFormat="true" ht="12" hidden="false" customHeight="true" outlineLevel="0" collapsed="false">
      <c r="A830" s="43"/>
      <c r="B830" s="37"/>
      <c r="C830" s="37"/>
      <c r="D830" s="44"/>
      <c r="E830" s="49"/>
      <c r="F830" s="37"/>
      <c r="G830" s="48"/>
    </row>
    <row r="831" s="47" customFormat="true" ht="12" hidden="false" customHeight="true" outlineLevel="0" collapsed="false">
      <c r="A831" s="43"/>
      <c r="B831" s="37"/>
      <c r="C831" s="37"/>
      <c r="D831" s="44"/>
      <c r="E831" s="49"/>
      <c r="F831" s="37"/>
      <c r="G831" s="48"/>
    </row>
    <row r="832" s="47" customFormat="true" ht="12" hidden="false" customHeight="true" outlineLevel="0" collapsed="false">
      <c r="A832" s="43"/>
      <c r="B832" s="37"/>
      <c r="C832" s="37"/>
      <c r="D832" s="44"/>
      <c r="E832" s="49"/>
      <c r="F832" s="37"/>
      <c r="G832" s="48"/>
    </row>
    <row r="833" s="47" customFormat="true" ht="12" hidden="false" customHeight="true" outlineLevel="0" collapsed="false">
      <c r="A833" s="43"/>
      <c r="B833" s="37"/>
      <c r="C833" s="37"/>
      <c r="D833" s="44"/>
      <c r="E833" s="49"/>
      <c r="F833" s="37"/>
      <c r="G833" s="48"/>
    </row>
    <row r="834" s="47" customFormat="true" ht="12" hidden="false" customHeight="true" outlineLevel="0" collapsed="false">
      <c r="A834" s="43"/>
      <c r="B834" s="37"/>
      <c r="C834" s="37"/>
      <c r="D834" s="44"/>
      <c r="E834" s="49"/>
      <c r="F834" s="37"/>
      <c r="G834" s="48"/>
    </row>
    <row r="835" s="47" customFormat="true" ht="12" hidden="false" customHeight="true" outlineLevel="0" collapsed="false">
      <c r="A835" s="43"/>
      <c r="B835" s="37"/>
      <c r="C835" s="37"/>
      <c r="D835" s="44"/>
      <c r="E835" s="49"/>
      <c r="F835" s="37"/>
      <c r="G835" s="48"/>
    </row>
    <row r="836" s="47" customFormat="true" ht="12" hidden="false" customHeight="true" outlineLevel="0" collapsed="false">
      <c r="A836" s="43"/>
      <c r="B836" s="37"/>
      <c r="C836" s="37"/>
      <c r="D836" s="44"/>
      <c r="E836" s="49"/>
      <c r="F836" s="37"/>
      <c r="G836" s="48"/>
    </row>
    <row r="837" s="47" customFormat="true" ht="12" hidden="false" customHeight="true" outlineLevel="0" collapsed="false">
      <c r="A837" s="43"/>
      <c r="B837" s="37"/>
      <c r="C837" s="37"/>
      <c r="D837" s="44"/>
      <c r="E837" s="49"/>
      <c r="F837" s="37"/>
      <c r="G837" s="48"/>
    </row>
    <row r="838" s="47" customFormat="true" ht="12" hidden="false" customHeight="true" outlineLevel="0" collapsed="false">
      <c r="A838" s="43"/>
      <c r="B838" s="37"/>
      <c r="C838" s="37"/>
      <c r="D838" s="44"/>
      <c r="E838" s="49"/>
      <c r="F838" s="37"/>
      <c r="G838" s="48"/>
    </row>
    <row r="839" s="47" customFormat="true" ht="12" hidden="false" customHeight="true" outlineLevel="0" collapsed="false">
      <c r="A839" s="43"/>
      <c r="B839" s="37"/>
      <c r="C839" s="37"/>
      <c r="D839" s="44"/>
      <c r="E839" s="49"/>
      <c r="F839" s="37"/>
      <c r="G839" s="48"/>
    </row>
    <row r="840" s="47" customFormat="true" ht="12" hidden="false" customHeight="true" outlineLevel="0" collapsed="false">
      <c r="A840" s="43"/>
      <c r="B840" s="37"/>
      <c r="C840" s="37"/>
      <c r="D840" s="44"/>
      <c r="E840" s="49"/>
      <c r="F840" s="37"/>
      <c r="G840" s="48"/>
    </row>
    <row r="841" s="47" customFormat="true" ht="12" hidden="false" customHeight="true" outlineLevel="0" collapsed="false">
      <c r="A841" s="43"/>
      <c r="B841" s="37"/>
      <c r="C841" s="37"/>
      <c r="D841" s="44"/>
      <c r="E841" s="49"/>
      <c r="F841" s="37"/>
      <c r="G841" s="48"/>
    </row>
    <row r="842" s="47" customFormat="true" ht="12" hidden="false" customHeight="true" outlineLevel="0" collapsed="false">
      <c r="A842" s="43"/>
      <c r="B842" s="37"/>
      <c r="C842" s="37"/>
      <c r="D842" s="44"/>
      <c r="E842" s="49"/>
      <c r="F842" s="37"/>
      <c r="G842" s="48"/>
    </row>
    <row r="843" s="47" customFormat="true" ht="12" hidden="false" customHeight="true" outlineLevel="0" collapsed="false">
      <c r="A843" s="43"/>
      <c r="B843" s="37"/>
      <c r="C843" s="37"/>
      <c r="D843" s="44"/>
      <c r="E843" s="49"/>
      <c r="F843" s="37"/>
      <c r="G843" s="48"/>
    </row>
    <row r="844" s="47" customFormat="true" ht="12" hidden="false" customHeight="true" outlineLevel="0" collapsed="false">
      <c r="A844" s="43"/>
      <c r="B844" s="37"/>
      <c r="C844" s="37"/>
      <c r="D844" s="44"/>
      <c r="E844" s="49"/>
      <c r="F844" s="37"/>
      <c r="G844" s="48"/>
    </row>
    <row r="845" s="47" customFormat="true" ht="12" hidden="false" customHeight="true" outlineLevel="0" collapsed="false">
      <c r="A845" s="43"/>
      <c r="B845" s="37"/>
      <c r="C845" s="37"/>
      <c r="D845" s="44"/>
      <c r="E845" s="49"/>
      <c r="F845" s="37"/>
      <c r="G845" s="48"/>
    </row>
    <row r="846" s="47" customFormat="true" ht="12" hidden="false" customHeight="true" outlineLevel="0" collapsed="false">
      <c r="A846" s="43"/>
      <c r="B846" s="37"/>
      <c r="C846" s="37"/>
      <c r="D846" s="44"/>
      <c r="E846" s="49"/>
      <c r="F846" s="37"/>
      <c r="G846" s="48"/>
    </row>
    <row r="847" s="47" customFormat="true" ht="12" hidden="false" customHeight="true" outlineLevel="0" collapsed="false">
      <c r="A847" s="43"/>
      <c r="B847" s="37"/>
      <c r="C847" s="37"/>
      <c r="D847" s="44"/>
      <c r="E847" s="49"/>
      <c r="F847" s="37"/>
      <c r="G847" s="48"/>
    </row>
    <row r="848" s="47" customFormat="true" ht="12" hidden="false" customHeight="true" outlineLevel="0" collapsed="false">
      <c r="A848" s="43"/>
      <c r="B848" s="37"/>
      <c r="C848" s="37"/>
      <c r="D848" s="44"/>
      <c r="E848" s="49"/>
      <c r="F848" s="37"/>
      <c r="G848" s="48"/>
    </row>
    <row r="849" s="47" customFormat="true" ht="12" hidden="false" customHeight="true" outlineLevel="0" collapsed="false">
      <c r="A849" s="43"/>
      <c r="B849" s="37"/>
      <c r="C849" s="37"/>
      <c r="D849" s="44"/>
      <c r="E849" s="49"/>
      <c r="F849" s="37"/>
      <c r="G849" s="48"/>
    </row>
    <row r="850" s="47" customFormat="true" ht="12" hidden="false" customHeight="true" outlineLevel="0" collapsed="false">
      <c r="A850" s="43"/>
      <c r="B850" s="37"/>
      <c r="C850" s="37"/>
      <c r="D850" s="44"/>
      <c r="E850" s="49"/>
      <c r="F850" s="37"/>
      <c r="G850" s="48"/>
    </row>
    <row r="851" s="47" customFormat="true" ht="12" hidden="false" customHeight="true" outlineLevel="0" collapsed="false">
      <c r="A851" s="43"/>
      <c r="B851" s="37"/>
      <c r="C851" s="37"/>
      <c r="D851" s="44"/>
      <c r="E851" s="49"/>
      <c r="F851" s="37"/>
      <c r="G851" s="48"/>
    </row>
    <row r="852" s="47" customFormat="true" ht="12" hidden="false" customHeight="true" outlineLevel="0" collapsed="false">
      <c r="A852" s="43"/>
      <c r="B852" s="37"/>
      <c r="C852" s="37"/>
      <c r="D852" s="44"/>
      <c r="E852" s="49"/>
      <c r="F852" s="37"/>
      <c r="G852" s="48"/>
    </row>
    <row r="853" s="47" customFormat="true" ht="12" hidden="false" customHeight="true" outlineLevel="0" collapsed="false">
      <c r="A853" s="43"/>
      <c r="B853" s="37"/>
      <c r="C853" s="37"/>
      <c r="D853" s="44"/>
      <c r="E853" s="49"/>
      <c r="F853" s="37"/>
      <c r="G853" s="48"/>
    </row>
    <row r="854" s="47" customFormat="true" ht="12" hidden="false" customHeight="true" outlineLevel="0" collapsed="false">
      <c r="A854" s="43"/>
      <c r="B854" s="37"/>
      <c r="C854" s="37"/>
      <c r="D854" s="44"/>
      <c r="E854" s="49"/>
      <c r="F854" s="37"/>
      <c r="G854" s="48"/>
    </row>
    <row r="855" s="47" customFormat="true" ht="12" hidden="false" customHeight="true" outlineLevel="0" collapsed="false">
      <c r="A855" s="43"/>
      <c r="B855" s="37"/>
      <c r="C855" s="37"/>
      <c r="D855" s="44"/>
      <c r="E855" s="49"/>
      <c r="F855" s="37"/>
      <c r="G855" s="48"/>
    </row>
    <row r="856" s="47" customFormat="true" ht="12" hidden="false" customHeight="true" outlineLevel="0" collapsed="false">
      <c r="A856" s="43"/>
      <c r="B856" s="37"/>
      <c r="C856" s="37"/>
      <c r="D856" s="44"/>
      <c r="E856" s="49"/>
      <c r="F856" s="37"/>
      <c r="G856" s="48"/>
    </row>
    <row r="857" s="47" customFormat="true" ht="12" hidden="false" customHeight="true" outlineLevel="0" collapsed="false">
      <c r="A857" s="43"/>
      <c r="B857" s="37"/>
      <c r="C857" s="37"/>
      <c r="D857" s="44"/>
      <c r="E857" s="49"/>
      <c r="F857" s="37"/>
      <c r="G857" s="48"/>
    </row>
    <row r="858" s="47" customFormat="true" ht="12" hidden="false" customHeight="true" outlineLevel="0" collapsed="false">
      <c r="A858" s="43"/>
      <c r="B858" s="37"/>
      <c r="C858" s="37"/>
      <c r="D858" s="44"/>
      <c r="E858" s="49"/>
      <c r="F858" s="37"/>
      <c r="G858" s="48"/>
    </row>
    <row r="859" s="47" customFormat="true" ht="12" hidden="false" customHeight="true" outlineLevel="0" collapsed="false">
      <c r="A859" s="43"/>
      <c r="B859" s="37"/>
      <c r="C859" s="37"/>
      <c r="D859" s="44"/>
      <c r="E859" s="49"/>
      <c r="F859" s="37"/>
      <c r="G859" s="48"/>
    </row>
    <row r="860" s="47" customFormat="true" ht="12" hidden="false" customHeight="true" outlineLevel="0" collapsed="false">
      <c r="A860" s="43"/>
      <c r="B860" s="37"/>
      <c r="C860" s="37"/>
      <c r="D860" s="44"/>
      <c r="E860" s="49"/>
      <c r="F860" s="37"/>
      <c r="G860" s="48"/>
    </row>
    <row r="861" s="47" customFormat="true" ht="12" hidden="false" customHeight="true" outlineLevel="0" collapsed="false">
      <c r="A861" s="43"/>
      <c r="B861" s="37"/>
      <c r="C861" s="37"/>
      <c r="D861" s="44"/>
      <c r="E861" s="49"/>
      <c r="F861" s="37"/>
      <c r="G861" s="48"/>
    </row>
    <row r="862" s="47" customFormat="true" ht="12" hidden="false" customHeight="true" outlineLevel="0" collapsed="false">
      <c r="A862" s="43"/>
      <c r="B862" s="37"/>
      <c r="C862" s="37"/>
      <c r="D862" s="44"/>
      <c r="E862" s="49"/>
      <c r="F862" s="37"/>
      <c r="G862" s="48"/>
    </row>
    <row r="863" s="47" customFormat="true" ht="12" hidden="false" customHeight="true" outlineLevel="0" collapsed="false">
      <c r="A863" s="43"/>
      <c r="B863" s="37"/>
      <c r="C863" s="37"/>
      <c r="D863" s="44"/>
      <c r="E863" s="49"/>
      <c r="F863" s="37"/>
      <c r="G863" s="48"/>
    </row>
    <row r="864" s="47" customFormat="true" ht="12" hidden="false" customHeight="true" outlineLevel="0" collapsed="false">
      <c r="A864" s="43"/>
      <c r="B864" s="37"/>
      <c r="C864" s="37"/>
      <c r="D864" s="44"/>
      <c r="E864" s="49"/>
      <c r="F864" s="37"/>
      <c r="G864" s="48"/>
    </row>
    <row r="865" s="47" customFormat="true" ht="12" hidden="false" customHeight="true" outlineLevel="0" collapsed="false">
      <c r="A865" s="43"/>
      <c r="B865" s="37"/>
      <c r="C865" s="37"/>
      <c r="D865" s="44"/>
      <c r="E865" s="49"/>
      <c r="F865" s="37"/>
      <c r="G865" s="48"/>
    </row>
    <row r="866" s="47" customFormat="true" ht="12" hidden="false" customHeight="true" outlineLevel="0" collapsed="false">
      <c r="A866" s="43"/>
      <c r="B866" s="37"/>
      <c r="C866" s="37"/>
      <c r="D866" s="44"/>
      <c r="E866" s="49"/>
      <c r="F866" s="37"/>
      <c r="G866" s="48"/>
    </row>
    <row r="867" s="47" customFormat="true" ht="12" hidden="false" customHeight="true" outlineLevel="0" collapsed="false">
      <c r="A867" s="43"/>
      <c r="B867" s="37"/>
      <c r="C867" s="37"/>
      <c r="D867" s="44"/>
      <c r="E867" s="49"/>
      <c r="F867" s="37"/>
      <c r="G867" s="48"/>
    </row>
    <row r="868" s="47" customFormat="true" ht="12" hidden="false" customHeight="true" outlineLevel="0" collapsed="false">
      <c r="A868" s="43"/>
      <c r="B868" s="37"/>
      <c r="C868" s="37"/>
      <c r="D868" s="44"/>
      <c r="E868" s="49"/>
      <c r="F868" s="37"/>
      <c r="G868" s="48"/>
    </row>
    <row r="869" s="47" customFormat="true" ht="12" hidden="false" customHeight="true" outlineLevel="0" collapsed="false">
      <c r="A869" s="43"/>
      <c r="B869" s="37"/>
      <c r="C869" s="37"/>
      <c r="D869" s="44"/>
      <c r="E869" s="49"/>
      <c r="F869" s="37"/>
      <c r="G869" s="48"/>
    </row>
    <row r="870" s="47" customFormat="true" ht="12" hidden="false" customHeight="true" outlineLevel="0" collapsed="false">
      <c r="A870" s="43"/>
      <c r="B870" s="37"/>
      <c r="C870" s="37"/>
      <c r="D870" s="44"/>
      <c r="E870" s="49"/>
      <c r="F870" s="37"/>
      <c r="G870" s="48"/>
    </row>
    <row r="871" s="47" customFormat="true" ht="12" hidden="false" customHeight="true" outlineLevel="0" collapsed="false">
      <c r="A871" s="43"/>
      <c r="B871" s="37"/>
      <c r="C871" s="37"/>
      <c r="D871" s="44"/>
      <c r="E871" s="49"/>
      <c r="F871" s="37"/>
      <c r="G871" s="48"/>
    </row>
    <row r="872" s="47" customFormat="true" ht="12" hidden="false" customHeight="true" outlineLevel="0" collapsed="false">
      <c r="A872" s="43"/>
      <c r="B872" s="37"/>
      <c r="C872" s="37"/>
      <c r="D872" s="44"/>
      <c r="E872" s="49"/>
      <c r="F872" s="37"/>
      <c r="G872" s="48"/>
    </row>
    <row r="873" s="47" customFormat="true" ht="12" hidden="false" customHeight="true" outlineLevel="0" collapsed="false">
      <c r="A873" s="43"/>
      <c r="B873" s="37"/>
      <c r="C873" s="37"/>
      <c r="D873" s="44"/>
      <c r="E873" s="49"/>
      <c r="F873" s="37"/>
      <c r="G873" s="48"/>
    </row>
    <row r="874" s="47" customFormat="true" ht="12" hidden="false" customHeight="true" outlineLevel="0" collapsed="false">
      <c r="A874" s="43"/>
      <c r="B874" s="37"/>
      <c r="C874" s="37"/>
      <c r="D874" s="44"/>
      <c r="E874" s="49"/>
      <c r="F874" s="37"/>
      <c r="G874" s="48"/>
    </row>
    <row r="875" s="47" customFormat="true" ht="12" hidden="false" customHeight="true" outlineLevel="0" collapsed="false">
      <c r="A875" s="43"/>
      <c r="B875" s="37"/>
      <c r="C875" s="37"/>
      <c r="D875" s="44"/>
      <c r="E875" s="49"/>
      <c r="F875" s="37"/>
      <c r="G875" s="48"/>
    </row>
    <row r="876" s="47" customFormat="true" ht="12" hidden="false" customHeight="true" outlineLevel="0" collapsed="false">
      <c r="A876" s="43"/>
      <c r="B876" s="37"/>
      <c r="C876" s="37"/>
      <c r="D876" s="44"/>
      <c r="E876" s="49"/>
      <c r="F876" s="37"/>
      <c r="G876" s="48"/>
    </row>
    <row r="877" s="47" customFormat="true" ht="12" hidden="false" customHeight="true" outlineLevel="0" collapsed="false">
      <c r="A877" s="43"/>
      <c r="B877" s="37"/>
      <c r="C877" s="37"/>
      <c r="D877" s="44"/>
      <c r="E877" s="49"/>
      <c r="F877" s="37"/>
      <c r="G877" s="48"/>
    </row>
    <row r="878" s="47" customFormat="true" ht="12" hidden="false" customHeight="true" outlineLevel="0" collapsed="false">
      <c r="A878" s="43"/>
      <c r="B878" s="37"/>
      <c r="C878" s="37"/>
      <c r="D878" s="44"/>
      <c r="E878" s="49"/>
      <c r="F878" s="37"/>
      <c r="G878" s="48"/>
    </row>
    <row r="879" s="47" customFormat="true" ht="12" hidden="false" customHeight="true" outlineLevel="0" collapsed="false">
      <c r="A879" s="43"/>
      <c r="B879" s="37"/>
      <c r="C879" s="37"/>
      <c r="D879" s="44"/>
      <c r="E879" s="49"/>
      <c r="F879" s="37"/>
      <c r="G879" s="48"/>
    </row>
    <row r="880" s="47" customFormat="true" ht="12" hidden="false" customHeight="true" outlineLevel="0" collapsed="false">
      <c r="A880" s="43"/>
      <c r="B880" s="37"/>
      <c r="C880" s="37"/>
      <c r="D880" s="44"/>
      <c r="E880" s="49"/>
      <c r="F880" s="37"/>
      <c r="G880" s="48"/>
    </row>
    <row r="881" s="47" customFormat="true" ht="12" hidden="false" customHeight="true" outlineLevel="0" collapsed="false">
      <c r="A881" s="43"/>
      <c r="B881" s="37"/>
      <c r="C881" s="37"/>
      <c r="D881" s="44"/>
      <c r="E881" s="49"/>
      <c r="F881" s="37"/>
      <c r="G881" s="48"/>
    </row>
    <row r="882" s="47" customFormat="true" ht="12" hidden="false" customHeight="true" outlineLevel="0" collapsed="false">
      <c r="A882" s="43"/>
      <c r="B882" s="37"/>
      <c r="C882" s="37"/>
      <c r="D882" s="44"/>
      <c r="E882" s="49"/>
      <c r="F882" s="37"/>
      <c r="G882" s="48"/>
    </row>
    <row r="883" s="47" customFormat="true" ht="12" hidden="false" customHeight="true" outlineLevel="0" collapsed="false">
      <c r="A883" s="43"/>
      <c r="B883" s="37"/>
      <c r="C883" s="37"/>
      <c r="D883" s="44"/>
      <c r="E883" s="49"/>
      <c r="F883" s="37"/>
      <c r="G883" s="48"/>
    </row>
    <row r="884" s="47" customFormat="true" ht="12" hidden="false" customHeight="true" outlineLevel="0" collapsed="false">
      <c r="A884" s="43"/>
      <c r="B884" s="37"/>
      <c r="C884" s="37"/>
      <c r="D884" s="44"/>
      <c r="E884" s="49"/>
      <c r="F884" s="37"/>
      <c r="G884" s="48"/>
    </row>
    <row r="885" s="47" customFormat="true" ht="12" hidden="false" customHeight="true" outlineLevel="0" collapsed="false">
      <c r="A885" s="43"/>
      <c r="B885" s="37"/>
      <c r="C885" s="37"/>
      <c r="D885" s="44"/>
      <c r="E885" s="49"/>
      <c r="F885" s="37"/>
      <c r="G885" s="48"/>
    </row>
    <row r="886" s="47" customFormat="true" ht="12" hidden="false" customHeight="true" outlineLevel="0" collapsed="false">
      <c r="A886" s="43"/>
      <c r="B886" s="37"/>
      <c r="C886" s="37"/>
      <c r="D886" s="44"/>
      <c r="E886" s="49"/>
      <c r="F886" s="37"/>
      <c r="G886" s="48"/>
    </row>
    <row r="887" s="47" customFormat="true" ht="12" hidden="false" customHeight="true" outlineLevel="0" collapsed="false">
      <c r="A887" s="43"/>
      <c r="B887" s="37"/>
      <c r="C887" s="37"/>
      <c r="D887" s="44"/>
      <c r="E887" s="49"/>
      <c r="F887" s="37"/>
      <c r="G887" s="48"/>
    </row>
    <row r="888" s="47" customFormat="true" ht="12" hidden="false" customHeight="true" outlineLevel="0" collapsed="false">
      <c r="A888" s="43"/>
      <c r="B888" s="37"/>
      <c r="C888" s="37"/>
      <c r="D888" s="44"/>
      <c r="E888" s="49"/>
      <c r="F888" s="37"/>
      <c r="G888" s="48"/>
    </row>
    <row r="889" s="47" customFormat="true" ht="12" hidden="false" customHeight="true" outlineLevel="0" collapsed="false">
      <c r="A889" s="43"/>
      <c r="B889" s="37"/>
      <c r="C889" s="37"/>
      <c r="D889" s="44"/>
      <c r="E889" s="49"/>
      <c r="F889" s="37"/>
      <c r="G889" s="48"/>
    </row>
    <row r="890" s="47" customFormat="true" ht="12" hidden="false" customHeight="true" outlineLevel="0" collapsed="false">
      <c r="A890" s="43"/>
      <c r="B890" s="37"/>
      <c r="C890" s="37"/>
      <c r="D890" s="44"/>
      <c r="E890" s="49"/>
      <c r="F890" s="37"/>
      <c r="G890" s="48"/>
    </row>
    <row r="891" s="47" customFormat="true" ht="12" hidden="false" customHeight="true" outlineLevel="0" collapsed="false">
      <c r="A891" s="43"/>
      <c r="B891" s="37"/>
      <c r="C891" s="37"/>
      <c r="D891" s="44"/>
      <c r="E891" s="49"/>
      <c r="F891" s="37"/>
      <c r="G891" s="48"/>
    </row>
    <row r="892" s="47" customFormat="true" ht="12" hidden="false" customHeight="true" outlineLevel="0" collapsed="false">
      <c r="A892" s="43"/>
      <c r="B892" s="37"/>
      <c r="C892" s="37"/>
      <c r="D892" s="44"/>
      <c r="E892" s="49"/>
      <c r="F892" s="37"/>
      <c r="G892" s="48"/>
    </row>
    <row r="893" s="47" customFormat="true" ht="12" hidden="false" customHeight="true" outlineLevel="0" collapsed="false">
      <c r="A893" s="43"/>
      <c r="B893" s="37"/>
      <c r="C893" s="37"/>
      <c r="D893" s="44"/>
      <c r="E893" s="49"/>
      <c r="F893" s="37"/>
      <c r="G893" s="48"/>
    </row>
    <row r="894" s="47" customFormat="true" ht="12" hidden="false" customHeight="true" outlineLevel="0" collapsed="false">
      <c r="A894" s="43"/>
      <c r="B894" s="37"/>
      <c r="C894" s="37"/>
      <c r="D894" s="44"/>
      <c r="E894" s="49"/>
      <c r="F894" s="37"/>
      <c r="G894" s="48"/>
    </row>
    <row r="895" s="47" customFormat="true" ht="12" hidden="false" customHeight="true" outlineLevel="0" collapsed="false">
      <c r="A895" s="43"/>
      <c r="B895" s="37"/>
      <c r="C895" s="37"/>
      <c r="D895" s="44"/>
      <c r="E895" s="49"/>
      <c r="F895" s="37"/>
      <c r="G895" s="48"/>
    </row>
    <row r="896" s="47" customFormat="true" ht="12" hidden="false" customHeight="true" outlineLevel="0" collapsed="false">
      <c r="A896" s="43"/>
      <c r="B896" s="37"/>
      <c r="C896" s="37"/>
      <c r="D896" s="44"/>
      <c r="E896" s="49"/>
      <c r="F896" s="37"/>
      <c r="G896" s="48"/>
    </row>
    <row r="897" s="47" customFormat="true" ht="12" hidden="false" customHeight="true" outlineLevel="0" collapsed="false">
      <c r="A897" s="43"/>
      <c r="B897" s="37"/>
      <c r="C897" s="37"/>
      <c r="D897" s="44"/>
      <c r="E897" s="49"/>
      <c r="F897" s="37"/>
      <c r="G897" s="48"/>
    </row>
    <row r="898" s="47" customFormat="true" ht="12" hidden="false" customHeight="true" outlineLevel="0" collapsed="false">
      <c r="A898" s="43"/>
      <c r="B898" s="37"/>
      <c r="C898" s="37"/>
      <c r="D898" s="44"/>
      <c r="E898" s="49"/>
      <c r="F898" s="37"/>
      <c r="G898" s="48"/>
    </row>
    <row r="899" s="47" customFormat="true" ht="12" hidden="false" customHeight="true" outlineLevel="0" collapsed="false">
      <c r="A899" s="43"/>
      <c r="B899" s="37"/>
      <c r="C899" s="37"/>
      <c r="D899" s="44"/>
      <c r="E899" s="49"/>
      <c r="F899" s="37"/>
      <c r="G899" s="48"/>
    </row>
    <row r="900" s="47" customFormat="true" ht="12" hidden="false" customHeight="true" outlineLevel="0" collapsed="false">
      <c r="A900" s="43"/>
      <c r="B900" s="37"/>
      <c r="C900" s="37"/>
      <c r="D900" s="44"/>
      <c r="E900" s="49"/>
      <c r="F900" s="37"/>
      <c r="G900" s="48"/>
    </row>
    <row r="901" s="47" customFormat="true" ht="12" hidden="false" customHeight="true" outlineLevel="0" collapsed="false">
      <c r="A901" s="43"/>
      <c r="B901" s="37"/>
      <c r="C901" s="37"/>
      <c r="D901" s="44"/>
      <c r="E901" s="49"/>
      <c r="F901" s="37"/>
      <c r="G901" s="48"/>
    </row>
    <row r="902" s="47" customFormat="true" ht="12" hidden="false" customHeight="true" outlineLevel="0" collapsed="false">
      <c r="A902" s="43"/>
      <c r="B902" s="37"/>
      <c r="C902" s="37"/>
      <c r="D902" s="44"/>
      <c r="E902" s="49"/>
      <c r="F902" s="37"/>
      <c r="G902" s="48"/>
    </row>
    <row r="903" s="47" customFormat="true" ht="12" hidden="false" customHeight="true" outlineLevel="0" collapsed="false">
      <c r="A903" s="43"/>
      <c r="B903" s="37"/>
      <c r="C903" s="37"/>
      <c r="D903" s="44"/>
      <c r="E903" s="49"/>
      <c r="F903" s="37"/>
      <c r="G903" s="48"/>
    </row>
    <row r="904" s="47" customFormat="true" ht="12" hidden="false" customHeight="true" outlineLevel="0" collapsed="false">
      <c r="A904" s="43"/>
      <c r="B904" s="37"/>
      <c r="C904" s="37"/>
      <c r="D904" s="44"/>
      <c r="E904" s="49"/>
      <c r="F904" s="37"/>
      <c r="G904" s="48"/>
    </row>
    <row r="905" s="47" customFormat="true" ht="12" hidden="false" customHeight="true" outlineLevel="0" collapsed="false">
      <c r="A905" s="43"/>
      <c r="B905" s="37"/>
      <c r="C905" s="37"/>
      <c r="D905" s="44"/>
      <c r="E905" s="49"/>
      <c r="F905" s="37"/>
      <c r="G905" s="48"/>
    </row>
    <row r="906" s="47" customFormat="true" ht="12" hidden="false" customHeight="true" outlineLevel="0" collapsed="false">
      <c r="A906" s="43"/>
      <c r="B906" s="37"/>
      <c r="C906" s="37"/>
      <c r="D906" s="44"/>
      <c r="E906" s="49"/>
      <c r="F906" s="37"/>
      <c r="G906" s="48"/>
    </row>
    <row r="907" s="47" customFormat="true" ht="12" hidden="false" customHeight="true" outlineLevel="0" collapsed="false">
      <c r="A907" s="43"/>
      <c r="B907" s="37"/>
      <c r="C907" s="37"/>
      <c r="D907" s="44"/>
      <c r="E907" s="49"/>
      <c r="F907" s="37"/>
      <c r="G907" s="48"/>
    </row>
    <row r="908" s="47" customFormat="true" ht="12" hidden="false" customHeight="true" outlineLevel="0" collapsed="false">
      <c r="A908" s="43"/>
      <c r="B908" s="37"/>
      <c r="C908" s="37"/>
      <c r="D908" s="44"/>
      <c r="E908" s="49"/>
      <c r="F908" s="37"/>
      <c r="G908" s="48"/>
    </row>
    <row r="909" s="47" customFormat="true" ht="12" hidden="false" customHeight="true" outlineLevel="0" collapsed="false">
      <c r="A909" s="43"/>
      <c r="B909" s="37"/>
      <c r="C909" s="37"/>
      <c r="D909" s="44"/>
      <c r="E909" s="49"/>
      <c r="F909" s="37"/>
      <c r="G909" s="48"/>
    </row>
    <row r="910" s="47" customFormat="true" ht="12" hidden="false" customHeight="true" outlineLevel="0" collapsed="false">
      <c r="A910" s="43"/>
      <c r="B910" s="37"/>
      <c r="C910" s="37"/>
      <c r="D910" s="44"/>
      <c r="E910" s="49"/>
      <c r="F910" s="37"/>
      <c r="G910" s="48"/>
    </row>
    <row r="911" s="47" customFormat="true" ht="12" hidden="false" customHeight="true" outlineLevel="0" collapsed="false">
      <c r="A911" s="43"/>
      <c r="B911" s="37"/>
      <c r="C911" s="37"/>
      <c r="D911" s="44"/>
      <c r="E911" s="49"/>
      <c r="F911" s="37"/>
      <c r="G911" s="48"/>
    </row>
    <row r="912" s="47" customFormat="true" ht="12" hidden="false" customHeight="true" outlineLevel="0" collapsed="false">
      <c r="A912" s="43"/>
      <c r="B912" s="37"/>
      <c r="C912" s="37"/>
      <c r="D912" s="44"/>
      <c r="E912" s="49"/>
      <c r="F912" s="37"/>
      <c r="G912" s="48"/>
    </row>
    <row r="913" s="47" customFormat="true" ht="12" hidden="false" customHeight="true" outlineLevel="0" collapsed="false">
      <c r="A913" s="43"/>
      <c r="B913" s="37"/>
      <c r="C913" s="37"/>
      <c r="D913" s="44"/>
      <c r="E913" s="49"/>
      <c r="F913" s="37"/>
      <c r="G913" s="48"/>
    </row>
    <row r="914" s="47" customFormat="true" ht="12" hidden="false" customHeight="true" outlineLevel="0" collapsed="false">
      <c r="A914" s="43"/>
      <c r="B914" s="37"/>
      <c r="C914" s="37"/>
      <c r="D914" s="44"/>
      <c r="E914" s="49"/>
      <c r="F914" s="37"/>
      <c r="G914" s="48"/>
    </row>
    <row r="915" s="47" customFormat="true" ht="12" hidden="false" customHeight="true" outlineLevel="0" collapsed="false">
      <c r="A915" s="43"/>
      <c r="B915" s="37"/>
      <c r="C915" s="37"/>
      <c r="D915" s="44"/>
      <c r="E915" s="49"/>
      <c r="F915" s="37"/>
      <c r="G915" s="48"/>
    </row>
    <row r="916" s="47" customFormat="true" ht="12" hidden="false" customHeight="true" outlineLevel="0" collapsed="false">
      <c r="A916" s="43"/>
      <c r="B916" s="37"/>
      <c r="C916" s="37"/>
      <c r="D916" s="44"/>
      <c r="E916" s="49"/>
      <c r="F916" s="37"/>
      <c r="G916" s="48"/>
    </row>
    <row r="917" s="47" customFormat="true" ht="12" hidden="false" customHeight="true" outlineLevel="0" collapsed="false">
      <c r="A917" s="43"/>
      <c r="B917" s="37"/>
      <c r="C917" s="37"/>
      <c r="D917" s="44"/>
      <c r="E917" s="49"/>
      <c r="F917" s="37"/>
      <c r="G917" s="48"/>
    </row>
    <row r="918" s="47" customFormat="true" ht="12" hidden="false" customHeight="true" outlineLevel="0" collapsed="false">
      <c r="A918" s="43"/>
      <c r="B918" s="37"/>
      <c r="C918" s="37"/>
      <c r="D918" s="44"/>
      <c r="E918" s="49"/>
      <c r="F918" s="37"/>
      <c r="G918" s="48"/>
    </row>
    <row r="919" s="47" customFormat="true" ht="12" hidden="false" customHeight="true" outlineLevel="0" collapsed="false">
      <c r="A919" s="43"/>
      <c r="B919" s="37"/>
      <c r="C919" s="37"/>
      <c r="D919" s="44"/>
      <c r="E919" s="49"/>
      <c r="F919" s="37"/>
      <c r="G919" s="48"/>
    </row>
    <row r="920" s="47" customFormat="true" ht="12" hidden="false" customHeight="true" outlineLevel="0" collapsed="false">
      <c r="A920" s="43"/>
      <c r="B920" s="37"/>
      <c r="C920" s="37"/>
      <c r="D920" s="44"/>
      <c r="E920" s="49"/>
      <c r="F920" s="37"/>
      <c r="G920" s="48"/>
    </row>
    <row r="921" s="47" customFormat="true" ht="12" hidden="false" customHeight="true" outlineLevel="0" collapsed="false">
      <c r="A921" s="43"/>
      <c r="B921" s="37"/>
      <c r="C921" s="37"/>
      <c r="D921" s="44"/>
      <c r="E921" s="49"/>
      <c r="F921" s="37"/>
      <c r="G921" s="48"/>
    </row>
    <row r="922" s="47" customFormat="true" ht="12" hidden="false" customHeight="true" outlineLevel="0" collapsed="false">
      <c r="A922" s="43"/>
      <c r="B922" s="37"/>
      <c r="C922" s="37"/>
      <c r="D922" s="44"/>
      <c r="E922" s="49"/>
      <c r="F922" s="37"/>
      <c r="G922" s="48"/>
    </row>
    <row r="923" s="47" customFormat="true" ht="12" hidden="false" customHeight="true" outlineLevel="0" collapsed="false">
      <c r="A923" s="43"/>
      <c r="B923" s="37"/>
      <c r="C923" s="37"/>
      <c r="D923" s="44"/>
      <c r="E923" s="49"/>
      <c r="F923" s="37"/>
      <c r="G923" s="48"/>
    </row>
    <row r="924" s="47" customFormat="true" ht="12" hidden="false" customHeight="true" outlineLevel="0" collapsed="false">
      <c r="A924" s="43"/>
      <c r="B924" s="37"/>
      <c r="C924" s="37"/>
      <c r="D924" s="44"/>
      <c r="E924" s="49"/>
      <c r="F924" s="37"/>
      <c r="G924" s="48"/>
    </row>
    <row r="925" s="47" customFormat="true" ht="12" hidden="false" customHeight="true" outlineLevel="0" collapsed="false">
      <c r="A925" s="43"/>
      <c r="B925" s="37"/>
      <c r="C925" s="37"/>
      <c r="D925" s="44"/>
      <c r="E925" s="49"/>
      <c r="F925" s="37"/>
      <c r="G925" s="48"/>
    </row>
    <row r="926" s="47" customFormat="true" ht="12" hidden="false" customHeight="true" outlineLevel="0" collapsed="false">
      <c r="A926" s="43"/>
      <c r="B926" s="37"/>
      <c r="C926" s="37"/>
      <c r="D926" s="44"/>
      <c r="E926" s="49"/>
      <c r="F926" s="37"/>
      <c r="G926" s="48"/>
    </row>
    <row r="927" s="47" customFormat="true" ht="12" hidden="false" customHeight="true" outlineLevel="0" collapsed="false">
      <c r="A927" s="43"/>
      <c r="B927" s="37"/>
      <c r="C927" s="37"/>
      <c r="D927" s="44"/>
      <c r="E927" s="49"/>
      <c r="F927" s="37"/>
      <c r="G927" s="48"/>
    </row>
    <row r="928" s="47" customFormat="true" ht="12" hidden="false" customHeight="true" outlineLevel="0" collapsed="false">
      <c r="A928" s="43"/>
      <c r="B928" s="37"/>
      <c r="C928" s="37"/>
      <c r="D928" s="44"/>
      <c r="E928" s="49"/>
      <c r="F928" s="37"/>
      <c r="G928" s="48"/>
    </row>
    <row r="929" s="47" customFormat="true" ht="12" hidden="false" customHeight="true" outlineLevel="0" collapsed="false">
      <c r="A929" s="43"/>
      <c r="B929" s="37"/>
      <c r="C929" s="37"/>
      <c r="D929" s="44"/>
      <c r="E929" s="49"/>
      <c r="F929" s="37"/>
      <c r="G929" s="48"/>
    </row>
    <row r="930" s="47" customFormat="true" ht="12" hidden="false" customHeight="true" outlineLevel="0" collapsed="false">
      <c r="A930" s="43"/>
      <c r="B930" s="37"/>
      <c r="C930" s="37"/>
      <c r="D930" s="44"/>
      <c r="E930" s="49"/>
      <c r="F930" s="37"/>
      <c r="G930" s="48"/>
    </row>
    <row r="931" s="47" customFormat="true" ht="12" hidden="false" customHeight="true" outlineLevel="0" collapsed="false">
      <c r="A931" s="43"/>
      <c r="B931" s="37"/>
      <c r="C931" s="37"/>
      <c r="D931" s="44"/>
      <c r="E931" s="49"/>
      <c r="F931" s="37"/>
      <c r="G931" s="48"/>
    </row>
    <row r="932" s="47" customFormat="true" ht="12" hidden="false" customHeight="true" outlineLevel="0" collapsed="false">
      <c r="A932" s="43"/>
      <c r="B932" s="37"/>
      <c r="C932" s="37"/>
      <c r="D932" s="44"/>
      <c r="E932" s="49"/>
      <c r="F932" s="37"/>
      <c r="G932" s="48"/>
    </row>
    <row r="933" s="47" customFormat="true" ht="12" hidden="false" customHeight="true" outlineLevel="0" collapsed="false">
      <c r="A933" s="43"/>
      <c r="B933" s="37"/>
      <c r="C933" s="37"/>
      <c r="D933" s="44"/>
      <c r="E933" s="49"/>
      <c r="F933" s="37"/>
      <c r="G933" s="48"/>
    </row>
    <row r="934" s="47" customFormat="true" ht="12" hidden="false" customHeight="true" outlineLevel="0" collapsed="false">
      <c r="A934" s="43"/>
      <c r="B934" s="37"/>
      <c r="C934" s="37"/>
      <c r="D934" s="44"/>
      <c r="E934" s="49"/>
      <c r="F934" s="37"/>
      <c r="G934" s="48"/>
    </row>
    <row r="935" s="47" customFormat="true" ht="12" hidden="false" customHeight="true" outlineLevel="0" collapsed="false">
      <c r="A935" s="43"/>
      <c r="B935" s="37"/>
      <c r="C935" s="37"/>
      <c r="D935" s="44"/>
      <c r="E935" s="49"/>
      <c r="F935" s="37"/>
      <c r="G935" s="48"/>
    </row>
    <row r="936" s="47" customFormat="true" ht="12" hidden="false" customHeight="true" outlineLevel="0" collapsed="false">
      <c r="A936" s="43"/>
      <c r="B936" s="37"/>
      <c r="C936" s="37"/>
      <c r="D936" s="44"/>
      <c r="E936" s="49"/>
      <c r="F936" s="37"/>
      <c r="G936" s="48"/>
    </row>
    <row r="937" s="47" customFormat="true" ht="12" hidden="false" customHeight="true" outlineLevel="0" collapsed="false">
      <c r="A937" s="43"/>
      <c r="B937" s="37"/>
      <c r="C937" s="37"/>
      <c r="D937" s="44"/>
      <c r="E937" s="49"/>
      <c r="F937" s="37"/>
      <c r="G937" s="48"/>
    </row>
    <row r="938" s="47" customFormat="true" ht="12" hidden="false" customHeight="true" outlineLevel="0" collapsed="false">
      <c r="A938" s="43"/>
      <c r="B938" s="37"/>
      <c r="C938" s="37"/>
      <c r="D938" s="44"/>
      <c r="E938" s="49"/>
      <c r="F938" s="37"/>
      <c r="G938" s="48"/>
    </row>
    <row r="939" s="47" customFormat="true" ht="12" hidden="false" customHeight="true" outlineLevel="0" collapsed="false">
      <c r="A939" s="43"/>
      <c r="B939" s="37"/>
      <c r="C939" s="37"/>
      <c r="D939" s="44"/>
      <c r="E939" s="49"/>
      <c r="F939" s="37"/>
      <c r="G939" s="48"/>
    </row>
    <row r="940" s="47" customFormat="true" ht="12" hidden="false" customHeight="true" outlineLevel="0" collapsed="false">
      <c r="A940" s="43"/>
      <c r="B940" s="37"/>
      <c r="C940" s="37"/>
      <c r="D940" s="44"/>
      <c r="E940" s="49"/>
      <c r="F940" s="37"/>
      <c r="G940" s="48"/>
    </row>
    <row r="941" s="47" customFormat="true" ht="12" hidden="false" customHeight="true" outlineLevel="0" collapsed="false">
      <c r="A941" s="43"/>
      <c r="B941" s="37"/>
      <c r="C941" s="37"/>
      <c r="D941" s="44"/>
      <c r="E941" s="49"/>
      <c r="F941" s="37"/>
      <c r="G941" s="48"/>
    </row>
    <row r="942" s="47" customFormat="true" ht="12" hidden="false" customHeight="true" outlineLevel="0" collapsed="false">
      <c r="A942" s="43"/>
      <c r="B942" s="37"/>
      <c r="C942" s="37"/>
      <c r="D942" s="44"/>
      <c r="E942" s="49"/>
      <c r="F942" s="37"/>
      <c r="G942" s="48"/>
    </row>
    <row r="943" s="47" customFormat="true" ht="12" hidden="false" customHeight="true" outlineLevel="0" collapsed="false">
      <c r="A943" s="43"/>
      <c r="B943" s="37"/>
      <c r="C943" s="37"/>
      <c r="D943" s="44"/>
      <c r="E943" s="49"/>
      <c r="F943" s="37"/>
      <c r="G943" s="48"/>
    </row>
    <row r="944" s="47" customFormat="true" ht="12" hidden="false" customHeight="true" outlineLevel="0" collapsed="false">
      <c r="A944" s="43"/>
      <c r="B944" s="37"/>
      <c r="C944" s="37"/>
      <c r="D944" s="44"/>
      <c r="E944" s="49"/>
      <c r="F944" s="37"/>
      <c r="G944" s="48"/>
    </row>
    <row r="945" s="47" customFormat="true" ht="12" hidden="false" customHeight="true" outlineLevel="0" collapsed="false">
      <c r="A945" s="43"/>
      <c r="B945" s="37"/>
      <c r="C945" s="37"/>
      <c r="D945" s="44"/>
      <c r="E945" s="49"/>
      <c r="F945" s="37"/>
      <c r="G945" s="48"/>
    </row>
    <row r="946" s="47" customFormat="true" ht="12" hidden="false" customHeight="true" outlineLevel="0" collapsed="false">
      <c r="A946" s="43"/>
      <c r="B946" s="37"/>
      <c r="C946" s="37"/>
      <c r="D946" s="44"/>
      <c r="E946" s="49"/>
      <c r="F946" s="37"/>
      <c r="G946" s="48"/>
    </row>
    <row r="947" s="47" customFormat="true" ht="12" hidden="false" customHeight="true" outlineLevel="0" collapsed="false">
      <c r="A947" s="43"/>
      <c r="B947" s="37"/>
      <c r="C947" s="37"/>
      <c r="D947" s="44"/>
      <c r="E947" s="49"/>
      <c r="F947" s="37"/>
      <c r="G947" s="48"/>
    </row>
    <row r="948" s="47" customFormat="true" ht="12" hidden="false" customHeight="true" outlineLevel="0" collapsed="false">
      <c r="A948" s="43"/>
      <c r="B948" s="37"/>
      <c r="C948" s="37"/>
      <c r="D948" s="44"/>
      <c r="E948" s="49"/>
      <c r="F948" s="37"/>
      <c r="G948" s="48"/>
    </row>
    <row r="949" s="47" customFormat="true" ht="12" hidden="false" customHeight="true" outlineLevel="0" collapsed="false">
      <c r="A949" s="43"/>
      <c r="B949" s="37"/>
      <c r="C949" s="37"/>
      <c r="D949" s="44"/>
      <c r="E949" s="49"/>
      <c r="F949" s="37"/>
      <c r="G949" s="48"/>
    </row>
    <row r="950" s="47" customFormat="true" ht="12" hidden="false" customHeight="true" outlineLevel="0" collapsed="false">
      <c r="A950" s="43"/>
      <c r="B950" s="37"/>
      <c r="C950" s="37"/>
      <c r="D950" s="44"/>
      <c r="E950" s="49"/>
      <c r="F950" s="37"/>
      <c r="G950" s="48"/>
    </row>
    <row r="951" s="47" customFormat="true" ht="12" hidden="false" customHeight="true" outlineLevel="0" collapsed="false">
      <c r="A951" s="43"/>
      <c r="B951" s="37"/>
      <c r="C951" s="37"/>
      <c r="D951" s="44"/>
      <c r="E951" s="49"/>
      <c r="F951" s="37"/>
      <c r="G951" s="48"/>
    </row>
    <row r="952" s="47" customFormat="true" ht="12" hidden="false" customHeight="true" outlineLevel="0" collapsed="false">
      <c r="A952" s="43"/>
      <c r="B952" s="37"/>
      <c r="C952" s="37"/>
      <c r="D952" s="44"/>
      <c r="E952" s="49"/>
      <c r="F952" s="37"/>
      <c r="G952" s="48"/>
    </row>
    <row r="953" s="47" customFormat="true" ht="12" hidden="false" customHeight="true" outlineLevel="0" collapsed="false">
      <c r="A953" s="43"/>
      <c r="B953" s="37"/>
      <c r="C953" s="37"/>
      <c r="D953" s="44"/>
      <c r="E953" s="49"/>
      <c r="F953" s="37"/>
      <c r="G953" s="48"/>
    </row>
    <row r="954" s="47" customFormat="true" ht="12" hidden="false" customHeight="true" outlineLevel="0" collapsed="false">
      <c r="A954" s="43"/>
      <c r="B954" s="37"/>
      <c r="C954" s="37"/>
      <c r="D954" s="44"/>
      <c r="E954" s="49"/>
      <c r="F954" s="37"/>
      <c r="G954" s="48"/>
    </row>
    <row r="955" s="47" customFormat="true" ht="12" hidden="false" customHeight="true" outlineLevel="0" collapsed="false">
      <c r="A955" s="43"/>
      <c r="B955" s="37"/>
      <c r="C955" s="37"/>
      <c r="D955" s="44"/>
      <c r="E955" s="49"/>
      <c r="F955" s="37"/>
      <c r="G955" s="48"/>
    </row>
    <row r="956" s="47" customFormat="true" ht="12" hidden="false" customHeight="true" outlineLevel="0" collapsed="false">
      <c r="A956" s="43"/>
      <c r="B956" s="37"/>
      <c r="C956" s="37"/>
      <c r="D956" s="44"/>
      <c r="E956" s="49"/>
      <c r="F956" s="37"/>
      <c r="G956" s="48"/>
    </row>
    <row r="957" s="47" customFormat="true" ht="12" hidden="false" customHeight="true" outlineLevel="0" collapsed="false">
      <c r="A957" s="43"/>
      <c r="B957" s="37"/>
      <c r="C957" s="37"/>
      <c r="D957" s="44"/>
      <c r="E957" s="49"/>
      <c r="F957" s="37"/>
      <c r="G957" s="48"/>
    </row>
    <row r="958" s="47" customFormat="true" ht="12" hidden="false" customHeight="true" outlineLevel="0" collapsed="false">
      <c r="A958" s="43"/>
      <c r="B958" s="37"/>
      <c r="C958" s="37"/>
      <c r="D958" s="44"/>
      <c r="E958" s="49"/>
      <c r="F958" s="37"/>
      <c r="G958" s="48"/>
    </row>
    <row r="959" s="47" customFormat="true" ht="12" hidden="false" customHeight="true" outlineLevel="0" collapsed="false">
      <c r="A959" s="43"/>
      <c r="B959" s="37"/>
      <c r="C959" s="37"/>
      <c r="D959" s="44"/>
      <c r="E959" s="49"/>
      <c r="F959" s="37"/>
      <c r="G959" s="48"/>
    </row>
    <row r="960" s="47" customFormat="true" ht="12" hidden="false" customHeight="true" outlineLevel="0" collapsed="false">
      <c r="A960" s="43"/>
      <c r="B960" s="37"/>
      <c r="C960" s="37"/>
      <c r="D960" s="44"/>
      <c r="E960" s="49"/>
      <c r="F960" s="37"/>
      <c r="G960" s="48"/>
    </row>
    <row r="961" s="47" customFormat="true" ht="12" hidden="false" customHeight="true" outlineLevel="0" collapsed="false">
      <c r="A961" s="43"/>
      <c r="B961" s="37"/>
      <c r="C961" s="37"/>
      <c r="D961" s="44"/>
      <c r="E961" s="49"/>
      <c r="F961" s="37"/>
      <c r="G961" s="48"/>
    </row>
    <row r="962" s="47" customFormat="true" ht="12" hidden="false" customHeight="true" outlineLevel="0" collapsed="false">
      <c r="A962" s="43"/>
      <c r="B962" s="37"/>
      <c r="C962" s="37"/>
      <c r="D962" s="44"/>
      <c r="E962" s="49"/>
      <c r="F962" s="37"/>
      <c r="G962" s="48"/>
    </row>
    <row r="963" s="47" customFormat="true" ht="12" hidden="false" customHeight="true" outlineLevel="0" collapsed="false">
      <c r="A963" s="43"/>
      <c r="B963" s="37"/>
      <c r="C963" s="37"/>
      <c r="D963" s="44"/>
      <c r="E963" s="49"/>
      <c r="F963" s="37"/>
      <c r="G963" s="48"/>
    </row>
    <row r="964" s="47" customFormat="true" ht="12" hidden="false" customHeight="true" outlineLevel="0" collapsed="false">
      <c r="A964" s="43"/>
      <c r="B964" s="37"/>
      <c r="C964" s="37"/>
      <c r="D964" s="44"/>
      <c r="E964" s="49"/>
      <c r="F964" s="37"/>
      <c r="G964" s="48"/>
    </row>
    <row r="965" s="47" customFormat="true" ht="12" hidden="false" customHeight="true" outlineLevel="0" collapsed="false">
      <c r="A965" s="43"/>
      <c r="B965" s="37"/>
      <c r="C965" s="37"/>
      <c r="D965" s="44"/>
      <c r="E965" s="49"/>
      <c r="F965" s="37"/>
      <c r="G965" s="48"/>
    </row>
    <row r="966" s="47" customFormat="true" ht="12" hidden="false" customHeight="true" outlineLevel="0" collapsed="false">
      <c r="A966" s="43"/>
      <c r="B966" s="37"/>
      <c r="C966" s="37"/>
      <c r="D966" s="44"/>
      <c r="E966" s="49"/>
      <c r="F966" s="37"/>
      <c r="G966" s="48"/>
    </row>
    <row r="967" s="47" customFormat="true" ht="12" hidden="false" customHeight="true" outlineLevel="0" collapsed="false">
      <c r="A967" s="43"/>
      <c r="B967" s="37"/>
      <c r="C967" s="37"/>
      <c r="D967" s="44"/>
      <c r="E967" s="49"/>
      <c r="F967" s="37"/>
      <c r="G967" s="48"/>
    </row>
    <row r="968" s="47" customFormat="true" ht="12" hidden="false" customHeight="true" outlineLevel="0" collapsed="false">
      <c r="A968" s="43"/>
      <c r="B968" s="37"/>
      <c r="C968" s="37"/>
      <c r="D968" s="44"/>
      <c r="E968" s="49"/>
      <c r="F968" s="37"/>
      <c r="G968" s="48"/>
    </row>
    <row r="969" s="47" customFormat="true" ht="12" hidden="false" customHeight="true" outlineLevel="0" collapsed="false">
      <c r="A969" s="43"/>
      <c r="B969" s="37"/>
      <c r="C969" s="37"/>
      <c r="D969" s="44"/>
      <c r="E969" s="49"/>
      <c r="F969" s="37"/>
      <c r="G969" s="48"/>
    </row>
    <row r="970" s="47" customFormat="true" ht="12" hidden="false" customHeight="true" outlineLevel="0" collapsed="false">
      <c r="A970" s="43"/>
      <c r="B970" s="37"/>
      <c r="C970" s="37"/>
      <c r="D970" s="44"/>
      <c r="E970" s="49"/>
      <c r="F970" s="37"/>
      <c r="G970" s="48"/>
    </row>
    <row r="971" s="47" customFormat="true" ht="12" hidden="false" customHeight="true" outlineLevel="0" collapsed="false">
      <c r="A971" s="43"/>
      <c r="B971" s="37"/>
      <c r="C971" s="37"/>
      <c r="D971" s="44"/>
      <c r="E971" s="49"/>
      <c r="F971" s="37"/>
      <c r="G971" s="48"/>
    </row>
    <row r="972" s="47" customFormat="true" ht="12" hidden="false" customHeight="true" outlineLevel="0" collapsed="false">
      <c r="A972" s="43"/>
      <c r="B972" s="37"/>
      <c r="C972" s="37"/>
      <c r="D972" s="44"/>
      <c r="E972" s="49"/>
      <c r="F972" s="37"/>
      <c r="G972" s="48"/>
    </row>
    <row r="973" s="47" customFormat="true" ht="12" hidden="false" customHeight="true" outlineLevel="0" collapsed="false">
      <c r="A973" s="43"/>
      <c r="B973" s="37"/>
      <c r="C973" s="37"/>
      <c r="D973" s="44"/>
      <c r="E973" s="49"/>
      <c r="F973" s="37"/>
      <c r="G973" s="48"/>
    </row>
    <row r="974" s="47" customFormat="true" ht="12" hidden="false" customHeight="true" outlineLevel="0" collapsed="false">
      <c r="A974" s="43"/>
      <c r="B974" s="37"/>
      <c r="C974" s="37"/>
      <c r="D974" s="44"/>
      <c r="E974" s="49"/>
      <c r="F974" s="37"/>
      <c r="G974" s="48"/>
    </row>
    <row r="975" s="47" customFormat="true" ht="12" hidden="false" customHeight="true" outlineLevel="0" collapsed="false">
      <c r="A975" s="43"/>
      <c r="B975" s="37"/>
      <c r="C975" s="37"/>
      <c r="D975" s="44"/>
      <c r="E975" s="49"/>
      <c r="F975" s="37"/>
      <c r="G975" s="48"/>
    </row>
    <row r="976" s="47" customFormat="true" ht="12" hidden="false" customHeight="true" outlineLevel="0" collapsed="false">
      <c r="A976" s="43"/>
      <c r="B976" s="37"/>
      <c r="C976" s="37"/>
      <c r="D976" s="44"/>
      <c r="E976" s="49"/>
      <c r="F976" s="37"/>
      <c r="G976" s="48"/>
    </row>
    <row r="977" s="47" customFormat="true" ht="12" hidden="false" customHeight="true" outlineLevel="0" collapsed="false">
      <c r="A977" s="43"/>
      <c r="B977" s="37"/>
      <c r="C977" s="37"/>
      <c r="D977" s="44"/>
      <c r="E977" s="49"/>
      <c r="F977" s="37"/>
      <c r="G977" s="48"/>
    </row>
    <row r="978" s="47" customFormat="true" ht="12" hidden="false" customHeight="true" outlineLevel="0" collapsed="false">
      <c r="A978" s="43"/>
      <c r="B978" s="37"/>
      <c r="C978" s="37"/>
      <c r="D978" s="44"/>
      <c r="E978" s="49"/>
      <c r="F978" s="37"/>
      <c r="G978" s="48"/>
    </row>
    <row r="979" s="47" customFormat="true" ht="12" hidden="false" customHeight="true" outlineLevel="0" collapsed="false">
      <c r="A979" s="43"/>
      <c r="B979" s="37"/>
      <c r="C979" s="37"/>
      <c r="D979" s="44"/>
      <c r="E979" s="49"/>
      <c r="F979" s="37"/>
      <c r="G979" s="48"/>
    </row>
    <row r="980" s="47" customFormat="true" ht="12" hidden="false" customHeight="true" outlineLevel="0" collapsed="false">
      <c r="A980" s="43"/>
      <c r="B980" s="37"/>
      <c r="C980" s="37"/>
      <c r="D980" s="44"/>
      <c r="E980" s="49"/>
      <c r="F980" s="37"/>
      <c r="G980" s="48"/>
    </row>
    <row r="981" s="47" customFormat="true" ht="12" hidden="false" customHeight="true" outlineLevel="0" collapsed="false">
      <c r="A981" s="43"/>
      <c r="B981" s="37"/>
      <c r="C981" s="37"/>
      <c r="D981" s="44"/>
      <c r="E981" s="49"/>
      <c r="F981" s="37"/>
      <c r="G981" s="48"/>
    </row>
    <row r="982" s="47" customFormat="true" ht="12" hidden="false" customHeight="true" outlineLevel="0" collapsed="false">
      <c r="A982" s="43"/>
      <c r="B982" s="37"/>
      <c r="C982" s="37"/>
      <c r="D982" s="44"/>
      <c r="E982" s="49"/>
      <c r="F982" s="37"/>
      <c r="G982" s="48"/>
    </row>
    <row r="983" s="47" customFormat="true" ht="12" hidden="false" customHeight="true" outlineLevel="0" collapsed="false">
      <c r="A983" s="43"/>
      <c r="B983" s="37"/>
      <c r="C983" s="37"/>
      <c r="D983" s="44"/>
      <c r="E983" s="49"/>
      <c r="F983" s="37"/>
      <c r="G983" s="48"/>
    </row>
    <row r="984" s="47" customFormat="true" ht="12" hidden="false" customHeight="true" outlineLevel="0" collapsed="false">
      <c r="A984" s="43"/>
      <c r="B984" s="37"/>
      <c r="C984" s="37"/>
      <c r="D984" s="44"/>
      <c r="E984" s="49"/>
      <c r="F984" s="37"/>
      <c r="G984" s="48"/>
    </row>
    <row r="985" s="47" customFormat="true" ht="12" hidden="false" customHeight="true" outlineLevel="0" collapsed="false">
      <c r="A985" s="43"/>
      <c r="B985" s="37"/>
      <c r="C985" s="37"/>
      <c r="D985" s="44"/>
      <c r="E985" s="49"/>
      <c r="F985" s="37"/>
      <c r="G985" s="48"/>
    </row>
    <row r="986" s="47" customFormat="true" ht="12" hidden="false" customHeight="true" outlineLevel="0" collapsed="false">
      <c r="A986" s="43"/>
      <c r="B986" s="37"/>
      <c r="C986" s="37"/>
      <c r="D986" s="44"/>
      <c r="E986" s="49"/>
      <c r="F986" s="37"/>
      <c r="G986" s="48"/>
    </row>
    <row r="987" s="47" customFormat="true" ht="12" hidden="false" customHeight="true" outlineLevel="0" collapsed="false">
      <c r="A987" s="43"/>
      <c r="B987" s="37"/>
      <c r="C987" s="37"/>
      <c r="D987" s="44"/>
      <c r="E987" s="49"/>
      <c r="F987" s="37"/>
      <c r="G987" s="48"/>
    </row>
    <row r="988" s="47" customFormat="true" ht="12" hidden="false" customHeight="true" outlineLevel="0" collapsed="false">
      <c r="A988" s="43"/>
      <c r="B988" s="37"/>
      <c r="C988" s="37"/>
      <c r="D988" s="44"/>
      <c r="E988" s="49"/>
      <c r="F988" s="37"/>
      <c r="G988" s="48"/>
    </row>
    <row r="989" s="47" customFormat="true" ht="12" hidden="false" customHeight="true" outlineLevel="0" collapsed="false">
      <c r="A989" s="43"/>
      <c r="B989" s="37"/>
      <c r="C989" s="37"/>
      <c r="D989" s="44"/>
      <c r="E989" s="49"/>
      <c r="F989" s="37"/>
      <c r="G989" s="48"/>
    </row>
    <row r="990" s="47" customFormat="true" ht="12" hidden="false" customHeight="true" outlineLevel="0" collapsed="false">
      <c r="A990" s="43"/>
      <c r="B990" s="37"/>
      <c r="C990" s="37"/>
      <c r="D990" s="44"/>
      <c r="E990" s="49"/>
      <c r="F990" s="37"/>
      <c r="G990" s="48"/>
    </row>
    <row r="991" s="47" customFormat="true" ht="12" hidden="false" customHeight="true" outlineLevel="0" collapsed="false">
      <c r="A991" s="43"/>
      <c r="B991" s="37"/>
      <c r="C991" s="37"/>
      <c r="D991" s="44"/>
      <c r="E991" s="49"/>
      <c r="F991" s="37"/>
      <c r="G991" s="48"/>
    </row>
    <row r="992" s="47" customFormat="true" ht="12" hidden="false" customHeight="true" outlineLevel="0" collapsed="false">
      <c r="A992" s="43"/>
      <c r="B992" s="37"/>
      <c r="C992" s="37"/>
      <c r="D992" s="44"/>
      <c r="E992" s="49"/>
      <c r="F992" s="37"/>
      <c r="G992" s="48"/>
    </row>
    <row r="993" s="47" customFormat="true" ht="12" hidden="false" customHeight="true" outlineLevel="0" collapsed="false">
      <c r="A993" s="43"/>
      <c r="B993" s="37"/>
      <c r="C993" s="37"/>
      <c r="D993" s="44"/>
      <c r="E993" s="49"/>
      <c r="F993" s="37"/>
      <c r="G993" s="48"/>
    </row>
    <row r="994" s="47" customFormat="true" ht="12" hidden="false" customHeight="true" outlineLevel="0" collapsed="false">
      <c r="A994" s="43"/>
      <c r="B994" s="37"/>
      <c r="C994" s="37"/>
      <c r="D994" s="44"/>
      <c r="E994" s="49"/>
      <c r="F994" s="37"/>
      <c r="G994" s="48"/>
    </row>
    <row r="995" s="47" customFormat="true" ht="12" hidden="false" customHeight="true" outlineLevel="0" collapsed="false">
      <c r="A995" s="43"/>
      <c r="B995" s="37"/>
      <c r="C995" s="37"/>
      <c r="D995" s="44"/>
      <c r="E995" s="49"/>
      <c r="F995" s="37"/>
      <c r="G995" s="48"/>
    </row>
    <row r="996" s="47" customFormat="true" ht="12" hidden="false" customHeight="true" outlineLevel="0" collapsed="false">
      <c r="A996" s="43"/>
      <c r="B996" s="37"/>
      <c r="C996" s="37"/>
      <c r="D996" s="44"/>
      <c r="E996" s="49"/>
      <c r="F996" s="37"/>
      <c r="G996" s="48"/>
    </row>
    <row r="997" s="47" customFormat="true" ht="12" hidden="false" customHeight="true" outlineLevel="0" collapsed="false">
      <c r="A997" s="43"/>
      <c r="B997" s="37"/>
      <c r="C997" s="37"/>
      <c r="D997" s="44"/>
      <c r="E997" s="49"/>
      <c r="F997" s="37"/>
      <c r="G997" s="48"/>
    </row>
    <row r="998" s="47" customFormat="true" ht="12" hidden="false" customHeight="true" outlineLevel="0" collapsed="false">
      <c r="A998" s="43"/>
      <c r="B998" s="37"/>
      <c r="C998" s="37"/>
      <c r="D998" s="44"/>
      <c r="E998" s="49"/>
      <c r="F998" s="37"/>
      <c r="G998" s="48"/>
    </row>
    <row r="999" s="47" customFormat="true" ht="12" hidden="false" customHeight="true" outlineLevel="0" collapsed="false">
      <c r="A999" s="43"/>
      <c r="B999" s="37"/>
      <c r="C999" s="37"/>
      <c r="D999" s="44"/>
      <c r="E999" s="49"/>
      <c r="F999" s="37"/>
      <c r="G999" s="48"/>
    </row>
    <row r="1000" s="47" customFormat="true" ht="12" hidden="false" customHeight="true" outlineLevel="0" collapsed="false">
      <c r="A1000" s="43"/>
      <c r="B1000" s="37"/>
      <c r="C1000" s="37"/>
      <c r="D1000" s="44"/>
      <c r="E1000" s="49"/>
      <c r="F1000" s="37"/>
      <c r="G1000" s="48"/>
    </row>
    <row r="1001" s="47" customFormat="true" ht="12" hidden="false" customHeight="true" outlineLevel="0" collapsed="false">
      <c r="A1001" s="43"/>
      <c r="B1001" s="37"/>
      <c r="C1001" s="37"/>
      <c r="D1001" s="44"/>
      <c r="E1001" s="49"/>
      <c r="F1001" s="37"/>
      <c r="G1001" s="48"/>
    </row>
    <row r="1002" s="47" customFormat="true" ht="12" hidden="false" customHeight="true" outlineLevel="0" collapsed="false">
      <c r="A1002" s="43"/>
      <c r="B1002" s="37"/>
      <c r="C1002" s="37"/>
      <c r="D1002" s="44"/>
      <c r="E1002" s="49"/>
      <c r="F1002" s="37"/>
      <c r="G1002" s="48"/>
    </row>
    <row r="1003" s="47" customFormat="true" ht="12" hidden="false" customHeight="true" outlineLevel="0" collapsed="false">
      <c r="A1003" s="43"/>
      <c r="B1003" s="37"/>
      <c r="C1003" s="37"/>
      <c r="D1003" s="44"/>
      <c r="E1003" s="49"/>
      <c r="F1003" s="37"/>
      <c r="G1003" s="48"/>
    </row>
    <row r="1004" s="47" customFormat="true" ht="12" hidden="false" customHeight="true" outlineLevel="0" collapsed="false">
      <c r="A1004" s="43"/>
      <c r="B1004" s="37"/>
      <c r="C1004" s="37"/>
      <c r="D1004" s="44"/>
      <c r="E1004" s="49"/>
      <c r="F1004" s="37"/>
      <c r="G1004" s="48"/>
    </row>
    <row r="1005" s="47" customFormat="true" ht="12" hidden="false" customHeight="true" outlineLevel="0" collapsed="false">
      <c r="A1005" s="43"/>
      <c r="B1005" s="37"/>
      <c r="C1005" s="37"/>
      <c r="D1005" s="44"/>
      <c r="E1005" s="49"/>
      <c r="F1005" s="37"/>
      <c r="G1005" s="48"/>
    </row>
    <row r="1006" s="47" customFormat="true" ht="12" hidden="false" customHeight="true" outlineLevel="0" collapsed="false">
      <c r="A1006" s="43"/>
      <c r="B1006" s="37"/>
      <c r="C1006" s="37"/>
      <c r="D1006" s="44"/>
      <c r="E1006" s="49"/>
      <c r="F1006" s="37"/>
      <c r="G1006" s="48"/>
    </row>
    <row r="1007" s="47" customFormat="true" ht="12" hidden="false" customHeight="true" outlineLevel="0" collapsed="false">
      <c r="A1007" s="43"/>
      <c r="B1007" s="37"/>
      <c r="C1007" s="37"/>
      <c r="D1007" s="44"/>
      <c r="E1007" s="49"/>
      <c r="F1007" s="37"/>
      <c r="G1007" s="48"/>
    </row>
    <row r="1008" s="47" customFormat="true" ht="12" hidden="false" customHeight="true" outlineLevel="0" collapsed="false">
      <c r="A1008" s="43"/>
      <c r="B1008" s="37"/>
      <c r="C1008" s="37"/>
      <c r="D1008" s="44"/>
      <c r="E1008" s="49"/>
      <c r="F1008" s="37"/>
      <c r="G1008" s="48"/>
    </row>
    <row r="1009" s="47" customFormat="true" ht="12" hidden="false" customHeight="true" outlineLevel="0" collapsed="false">
      <c r="A1009" s="43"/>
      <c r="B1009" s="37"/>
      <c r="C1009" s="37"/>
      <c r="D1009" s="44"/>
      <c r="E1009" s="49"/>
      <c r="F1009" s="37"/>
      <c r="G1009" s="48"/>
    </row>
    <row r="1010" s="47" customFormat="true" ht="12" hidden="false" customHeight="true" outlineLevel="0" collapsed="false">
      <c r="A1010" s="43"/>
      <c r="B1010" s="37"/>
      <c r="C1010" s="37"/>
      <c r="D1010" s="44"/>
      <c r="E1010" s="49"/>
      <c r="F1010" s="37"/>
      <c r="G1010" s="48"/>
    </row>
    <row r="1011" s="47" customFormat="true" ht="12" hidden="false" customHeight="true" outlineLevel="0" collapsed="false">
      <c r="A1011" s="43"/>
      <c r="B1011" s="37"/>
      <c r="C1011" s="37"/>
      <c r="D1011" s="44"/>
      <c r="E1011" s="49"/>
      <c r="F1011" s="37"/>
      <c r="G1011" s="48"/>
    </row>
    <row r="1012" s="47" customFormat="true" ht="12" hidden="false" customHeight="true" outlineLevel="0" collapsed="false">
      <c r="A1012" s="43"/>
      <c r="B1012" s="37"/>
      <c r="C1012" s="37"/>
      <c r="D1012" s="44"/>
      <c r="E1012" s="49"/>
      <c r="F1012" s="37"/>
      <c r="G1012" s="48"/>
    </row>
    <row r="1013" s="47" customFormat="true" ht="12" hidden="false" customHeight="true" outlineLevel="0" collapsed="false">
      <c r="A1013" s="43"/>
      <c r="B1013" s="37"/>
      <c r="C1013" s="37"/>
      <c r="D1013" s="44"/>
      <c r="E1013" s="49"/>
      <c r="F1013" s="37"/>
      <c r="G1013" s="48"/>
    </row>
    <row r="1014" s="47" customFormat="true" ht="12" hidden="false" customHeight="true" outlineLevel="0" collapsed="false">
      <c r="A1014" s="43"/>
      <c r="B1014" s="37"/>
      <c r="C1014" s="37"/>
      <c r="D1014" s="44"/>
      <c r="E1014" s="49"/>
      <c r="F1014" s="37"/>
      <c r="G1014" s="48"/>
    </row>
    <row r="1015" s="47" customFormat="true" ht="12" hidden="false" customHeight="true" outlineLevel="0" collapsed="false">
      <c r="A1015" s="43"/>
      <c r="B1015" s="37"/>
      <c r="C1015" s="37"/>
      <c r="D1015" s="44"/>
      <c r="E1015" s="49"/>
      <c r="F1015" s="37"/>
      <c r="G1015" s="48"/>
    </row>
    <row r="1016" s="47" customFormat="true" ht="12" hidden="false" customHeight="true" outlineLevel="0" collapsed="false">
      <c r="A1016" s="43"/>
      <c r="B1016" s="37"/>
      <c r="C1016" s="37"/>
      <c r="D1016" s="44"/>
      <c r="E1016" s="49"/>
      <c r="F1016" s="37"/>
      <c r="G1016" s="48"/>
    </row>
    <row r="1017" s="47" customFormat="true" ht="12" hidden="false" customHeight="true" outlineLevel="0" collapsed="false">
      <c r="A1017" s="43"/>
      <c r="B1017" s="37"/>
      <c r="C1017" s="37"/>
      <c r="D1017" s="44"/>
      <c r="E1017" s="49"/>
      <c r="F1017" s="37"/>
      <c r="G1017" s="48"/>
    </row>
    <row r="1018" s="47" customFormat="true" ht="12" hidden="false" customHeight="true" outlineLevel="0" collapsed="false">
      <c r="A1018" s="43"/>
      <c r="B1018" s="37"/>
      <c r="C1018" s="37"/>
      <c r="D1018" s="44"/>
      <c r="E1018" s="49"/>
      <c r="F1018" s="37"/>
      <c r="G1018" s="48"/>
    </row>
    <row r="1019" s="47" customFormat="true" ht="12" hidden="false" customHeight="true" outlineLevel="0" collapsed="false">
      <c r="A1019" s="43"/>
      <c r="B1019" s="37"/>
      <c r="C1019" s="37"/>
      <c r="D1019" s="44"/>
      <c r="E1019" s="49"/>
      <c r="F1019" s="37"/>
      <c r="G1019" s="48"/>
    </row>
    <row r="1020" s="47" customFormat="true" ht="12" hidden="false" customHeight="true" outlineLevel="0" collapsed="false">
      <c r="A1020" s="43"/>
      <c r="B1020" s="37"/>
      <c r="C1020" s="37"/>
      <c r="D1020" s="44"/>
      <c r="E1020" s="49"/>
      <c r="F1020" s="37"/>
      <c r="G1020" s="48"/>
    </row>
    <row r="1021" s="47" customFormat="true" ht="12" hidden="false" customHeight="true" outlineLevel="0" collapsed="false">
      <c r="A1021" s="43"/>
      <c r="B1021" s="37"/>
      <c r="C1021" s="37"/>
      <c r="D1021" s="44"/>
      <c r="E1021" s="49"/>
      <c r="F1021" s="37"/>
      <c r="G1021" s="48"/>
    </row>
    <row r="1022" s="47" customFormat="true" ht="12" hidden="false" customHeight="true" outlineLevel="0" collapsed="false">
      <c r="A1022" s="43"/>
      <c r="B1022" s="37"/>
      <c r="C1022" s="37"/>
      <c r="D1022" s="44"/>
      <c r="E1022" s="49"/>
      <c r="F1022" s="37"/>
      <c r="G1022" s="48"/>
    </row>
    <row r="1023" s="47" customFormat="true" ht="12" hidden="false" customHeight="true" outlineLevel="0" collapsed="false">
      <c r="A1023" s="43"/>
      <c r="B1023" s="37"/>
      <c r="C1023" s="37"/>
      <c r="D1023" s="44"/>
      <c r="E1023" s="49"/>
      <c r="F1023" s="37"/>
      <c r="G1023" s="48"/>
    </row>
    <row r="1024" s="47" customFormat="true" ht="12" hidden="false" customHeight="true" outlineLevel="0" collapsed="false">
      <c r="A1024" s="43"/>
      <c r="B1024" s="37"/>
      <c r="C1024" s="37"/>
      <c r="D1024" s="44"/>
      <c r="E1024" s="49"/>
      <c r="F1024" s="37"/>
      <c r="G1024" s="48"/>
    </row>
    <row r="1025" s="47" customFormat="true" ht="12" hidden="false" customHeight="true" outlineLevel="0" collapsed="false">
      <c r="A1025" s="43"/>
      <c r="B1025" s="37"/>
      <c r="C1025" s="37"/>
      <c r="D1025" s="44"/>
      <c r="E1025" s="49"/>
      <c r="F1025" s="37"/>
      <c r="G1025" s="48"/>
    </row>
    <row r="1026" s="47" customFormat="true" ht="12" hidden="false" customHeight="true" outlineLevel="0" collapsed="false">
      <c r="A1026" s="43"/>
      <c r="B1026" s="37"/>
      <c r="C1026" s="37"/>
      <c r="D1026" s="44"/>
      <c r="E1026" s="49"/>
      <c r="F1026" s="37"/>
      <c r="G1026" s="48"/>
    </row>
    <row r="1027" s="47" customFormat="true" ht="12" hidden="false" customHeight="true" outlineLevel="0" collapsed="false">
      <c r="A1027" s="43"/>
      <c r="B1027" s="37"/>
      <c r="C1027" s="37"/>
      <c r="D1027" s="44"/>
      <c r="E1027" s="49"/>
      <c r="F1027" s="37"/>
      <c r="G1027" s="48"/>
    </row>
    <row r="1028" s="47" customFormat="true" ht="12" hidden="false" customHeight="true" outlineLevel="0" collapsed="false">
      <c r="A1028" s="43"/>
      <c r="B1028" s="37"/>
      <c r="C1028" s="37"/>
      <c r="D1028" s="44"/>
      <c r="E1028" s="49"/>
      <c r="F1028" s="37"/>
      <c r="G1028" s="48"/>
    </row>
    <row r="1029" s="47" customFormat="true" ht="12" hidden="false" customHeight="true" outlineLevel="0" collapsed="false">
      <c r="A1029" s="43"/>
      <c r="B1029" s="37"/>
      <c r="C1029" s="37"/>
      <c r="D1029" s="44"/>
      <c r="E1029" s="49"/>
      <c r="F1029" s="37"/>
      <c r="G1029" s="48"/>
    </row>
    <row r="1030" s="47" customFormat="true" ht="12" hidden="false" customHeight="true" outlineLevel="0" collapsed="false">
      <c r="A1030" s="43"/>
      <c r="B1030" s="37"/>
      <c r="C1030" s="37"/>
      <c r="D1030" s="44"/>
      <c r="E1030" s="49"/>
      <c r="F1030" s="37"/>
      <c r="G1030" s="48"/>
    </row>
    <row r="1031" s="47" customFormat="true" ht="12" hidden="false" customHeight="true" outlineLevel="0" collapsed="false">
      <c r="A1031" s="43"/>
      <c r="B1031" s="37"/>
      <c r="C1031" s="37"/>
      <c r="D1031" s="44"/>
      <c r="E1031" s="49"/>
      <c r="F1031" s="37"/>
      <c r="G1031" s="48"/>
    </row>
    <row r="1032" s="47" customFormat="true" ht="12" hidden="false" customHeight="true" outlineLevel="0" collapsed="false">
      <c r="A1032" s="43"/>
      <c r="B1032" s="37"/>
      <c r="C1032" s="37"/>
      <c r="D1032" s="44"/>
      <c r="E1032" s="49"/>
      <c r="F1032" s="37"/>
      <c r="G1032" s="48"/>
    </row>
    <row r="1033" s="47" customFormat="true" ht="12" hidden="false" customHeight="true" outlineLevel="0" collapsed="false">
      <c r="A1033" s="43"/>
      <c r="B1033" s="37"/>
      <c r="C1033" s="37"/>
      <c r="D1033" s="44"/>
      <c r="E1033" s="49"/>
      <c r="F1033" s="37"/>
      <c r="G1033" s="48"/>
    </row>
    <row r="1034" s="47" customFormat="true" ht="12" hidden="false" customHeight="true" outlineLevel="0" collapsed="false">
      <c r="A1034" s="43"/>
      <c r="B1034" s="37"/>
      <c r="C1034" s="37"/>
      <c r="D1034" s="44"/>
      <c r="E1034" s="49"/>
      <c r="F1034" s="37"/>
      <c r="G1034" s="48"/>
    </row>
    <row r="1035" s="47" customFormat="true" ht="12" hidden="false" customHeight="true" outlineLevel="0" collapsed="false">
      <c r="A1035" s="43"/>
      <c r="B1035" s="37"/>
      <c r="C1035" s="37"/>
      <c r="D1035" s="44"/>
      <c r="E1035" s="49"/>
      <c r="F1035" s="37"/>
      <c r="G1035" s="48"/>
    </row>
    <row r="1036" s="47" customFormat="true" ht="12" hidden="false" customHeight="true" outlineLevel="0" collapsed="false">
      <c r="A1036" s="43"/>
      <c r="B1036" s="37"/>
      <c r="C1036" s="37"/>
      <c r="D1036" s="44"/>
      <c r="E1036" s="49"/>
      <c r="F1036" s="37"/>
      <c r="G1036" s="48"/>
    </row>
    <row r="1037" s="47" customFormat="true" ht="12" hidden="false" customHeight="true" outlineLevel="0" collapsed="false">
      <c r="A1037" s="43"/>
      <c r="B1037" s="37"/>
      <c r="C1037" s="37"/>
      <c r="D1037" s="44"/>
      <c r="E1037" s="49"/>
      <c r="F1037" s="37"/>
      <c r="G1037" s="48"/>
    </row>
    <row r="1038" s="47" customFormat="true" ht="12" hidden="false" customHeight="true" outlineLevel="0" collapsed="false">
      <c r="A1038" s="43"/>
      <c r="B1038" s="37"/>
      <c r="C1038" s="37"/>
      <c r="D1038" s="44"/>
      <c r="E1038" s="49"/>
      <c r="F1038" s="37"/>
      <c r="G1038" s="48"/>
    </row>
    <row r="1039" s="47" customFormat="true" ht="12" hidden="false" customHeight="true" outlineLevel="0" collapsed="false">
      <c r="A1039" s="43"/>
      <c r="B1039" s="37"/>
      <c r="C1039" s="37"/>
      <c r="D1039" s="44"/>
      <c r="E1039" s="49"/>
      <c r="F1039" s="37"/>
      <c r="G1039" s="48"/>
    </row>
    <row r="1040" s="47" customFormat="true" ht="12" hidden="false" customHeight="true" outlineLevel="0" collapsed="false">
      <c r="A1040" s="43"/>
      <c r="B1040" s="37"/>
      <c r="C1040" s="37"/>
      <c r="D1040" s="44"/>
      <c r="E1040" s="49"/>
      <c r="F1040" s="37"/>
      <c r="G1040" s="48"/>
    </row>
    <row r="1041" s="47" customFormat="true" ht="12" hidden="false" customHeight="true" outlineLevel="0" collapsed="false">
      <c r="A1041" s="43"/>
      <c r="B1041" s="37"/>
      <c r="C1041" s="37"/>
      <c r="D1041" s="44"/>
      <c r="E1041" s="49"/>
      <c r="F1041" s="37"/>
      <c r="G1041" s="48"/>
    </row>
    <row r="1042" s="47" customFormat="true" ht="12" hidden="false" customHeight="true" outlineLevel="0" collapsed="false">
      <c r="A1042" s="43"/>
      <c r="B1042" s="37"/>
      <c r="C1042" s="37"/>
      <c r="D1042" s="44"/>
      <c r="E1042" s="49"/>
      <c r="F1042" s="37"/>
      <c r="G1042" s="48"/>
    </row>
    <row r="1043" s="47" customFormat="true" ht="12" hidden="false" customHeight="true" outlineLevel="0" collapsed="false">
      <c r="A1043" s="43"/>
      <c r="B1043" s="37"/>
      <c r="C1043" s="37"/>
      <c r="D1043" s="44"/>
      <c r="E1043" s="49"/>
      <c r="F1043" s="37"/>
      <c r="G1043" s="48"/>
    </row>
    <row r="1044" s="47" customFormat="true" ht="12" hidden="false" customHeight="true" outlineLevel="0" collapsed="false">
      <c r="A1044" s="43"/>
      <c r="B1044" s="37"/>
      <c r="C1044" s="37"/>
      <c r="D1044" s="44"/>
      <c r="E1044" s="49"/>
      <c r="F1044" s="37"/>
      <c r="G1044" s="48"/>
    </row>
    <row r="1045" s="47" customFormat="true" ht="12" hidden="false" customHeight="true" outlineLevel="0" collapsed="false">
      <c r="A1045" s="43"/>
      <c r="B1045" s="37"/>
      <c r="C1045" s="37"/>
      <c r="D1045" s="44"/>
      <c r="E1045" s="49"/>
      <c r="F1045" s="37"/>
      <c r="G1045" s="48"/>
    </row>
    <row r="1046" s="47" customFormat="true" ht="12" hidden="false" customHeight="true" outlineLevel="0" collapsed="false">
      <c r="A1046" s="43"/>
      <c r="B1046" s="37"/>
      <c r="C1046" s="37"/>
      <c r="D1046" s="44"/>
      <c r="E1046" s="49"/>
      <c r="F1046" s="37"/>
      <c r="G1046" s="48"/>
    </row>
    <row r="1047" s="47" customFormat="true" ht="12" hidden="false" customHeight="true" outlineLevel="0" collapsed="false">
      <c r="A1047" s="43"/>
      <c r="B1047" s="37"/>
      <c r="C1047" s="37"/>
      <c r="D1047" s="44"/>
      <c r="E1047" s="49"/>
      <c r="F1047" s="37"/>
      <c r="G1047" s="48"/>
    </row>
    <row r="1048" s="47" customFormat="true" ht="12" hidden="false" customHeight="true" outlineLevel="0" collapsed="false">
      <c r="A1048" s="43"/>
      <c r="B1048" s="37"/>
      <c r="C1048" s="37"/>
      <c r="D1048" s="44"/>
      <c r="E1048" s="49"/>
      <c r="F1048" s="37"/>
      <c r="G1048" s="48"/>
    </row>
    <row r="1049" s="47" customFormat="true" ht="12" hidden="false" customHeight="true" outlineLevel="0" collapsed="false">
      <c r="A1049" s="43"/>
      <c r="B1049" s="37"/>
      <c r="C1049" s="37"/>
      <c r="D1049" s="44"/>
      <c r="E1049" s="49"/>
      <c r="F1049" s="37"/>
      <c r="G1049" s="48"/>
    </row>
    <row r="1050" s="47" customFormat="true" ht="12" hidden="false" customHeight="true" outlineLevel="0" collapsed="false">
      <c r="A1050" s="43"/>
      <c r="B1050" s="37"/>
      <c r="C1050" s="37"/>
      <c r="D1050" s="44"/>
      <c r="E1050" s="49"/>
      <c r="F1050" s="37"/>
      <c r="G1050" s="48"/>
    </row>
    <row r="1051" s="47" customFormat="true" ht="12" hidden="false" customHeight="true" outlineLevel="0" collapsed="false">
      <c r="A1051" s="43"/>
      <c r="B1051" s="37"/>
      <c r="C1051" s="37"/>
      <c r="D1051" s="44"/>
      <c r="E1051" s="49"/>
      <c r="F1051" s="37"/>
      <c r="G1051" s="48"/>
    </row>
    <row r="1052" s="47" customFormat="true" ht="12" hidden="false" customHeight="true" outlineLevel="0" collapsed="false">
      <c r="A1052" s="43"/>
      <c r="B1052" s="37"/>
      <c r="C1052" s="37"/>
      <c r="D1052" s="44"/>
      <c r="E1052" s="49"/>
      <c r="F1052" s="37"/>
      <c r="G1052" s="48"/>
    </row>
    <row r="1053" s="47" customFormat="true" ht="12" hidden="false" customHeight="true" outlineLevel="0" collapsed="false">
      <c r="A1053" s="43"/>
      <c r="B1053" s="37"/>
      <c r="C1053" s="37"/>
      <c r="D1053" s="44"/>
      <c r="E1053" s="49"/>
      <c r="F1053" s="37"/>
      <c r="G1053" s="48"/>
    </row>
    <row r="1054" s="47" customFormat="true" ht="12" hidden="false" customHeight="true" outlineLevel="0" collapsed="false">
      <c r="A1054" s="43"/>
      <c r="B1054" s="37"/>
      <c r="C1054" s="37"/>
      <c r="D1054" s="44"/>
      <c r="E1054" s="49"/>
      <c r="F1054" s="37"/>
      <c r="G1054" s="48"/>
    </row>
    <row r="1055" s="47" customFormat="true" ht="12" hidden="false" customHeight="true" outlineLevel="0" collapsed="false">
      <c r="A1055" s="43"/>
      <c r="B1055" s="37"/>
      <c r="C1055" s="37"/>
      <c r="D1055" s="44"/>
      <c r="E1055" s="49"/>
      <c r="F1055" s="37"/>
      <c r="G1055" s="48"/>
    </row>
    <row r="1056" s="47" customFormat="true" ht="12" hidden="false" customHeight="true" outlineLevel="0" collapsed="false">
      <c r="A1056" s="43"/>
      <c r="B1056" s="37"/>
      <c r="C1056" s="37"/>
      <c r="D1056" s="44"/>
      <c r="E1056" s="49"/>
      <c r="F1056" s="37"/>
      <c r="G1056" s="48"/>
    </row>
    <row r="1057" s="47" customFormat="true" ht="12" hidden="false" customHeight="true" outlineLevel="0" collapsed="false">
      <c r="A1057" s="43"/>
      <c r="B1057" s="37"/>
      <c r="C1057" s="37"/>
      <c r="D1057" s="44"/>
      <c r="E1057" s="49"/>
      <c r="F1057" s="37"/>
      <c r="G1057" s="48"/>
    </row>
    <row r="1058" s="47" customFormat="true" ht="12" hidden="false" customHeight="true" outlineLevel="0" collapsed="false">
      <c r="A1058" s="43"/>
      <c r="B1058" s="37"/>
      <c r="C1058" s="37"/>
      <c r="D1058" s="44"/>
      <c r="E1058" s="49"/>
      <c r="F1058" s="37"/>
      <c r="G1058" s="48"/>
    </row>
    <row r="1059" s="47" customFormat="true" ht="12" hidden="false" customHeight="true" outlineLevel="0" collapsed="false">
      <c r="A1059" s="43"/>
      <c r="B1059" s="37"/>
      <c r="C1059" s="37"/>
      <c r="D1059" s="44"/>
      <c r="E1059" s="49"/>
      <c r="F1059" s="37"/>
      <c r="G1059" s="48"/>
    </row>
    <row r="1060" s="47" customFormat="true" ht="12" hidden="false" customHeight="true" outlineLevel="0" collapsed="false">
      <c r="A1060" s="43"/>
      <c r="B1060" s="37"/>
      <c r="C1060" s="37"/>
      <c r="D1060" s="44"/>
      <c r="E1060" s="49"/>
      <c r="F1060" s="37"/>
      <c r="G1060" s="48"/>
    </row>
    <row r="1061" s="47" customFormat="true" ht="12" hidden="false" customHeight="true" outlineLevel="0" collapsed="false">
      <c r="A1061" s="43"/>
      <c r="B1061" s="37"/>
      <c r="C1061" s="37"/>
      <c r="D1061" s="44"/>
      <c r="E1061" s="49"/>
      <c r="F1061" s="37"/>
      <c r="G1061" s="48"/>
    </row>
    <row r="1062" s="47" customFormat="true" ht="12" hidden="false" customHeight="true" outlineLevel="0" collapsed="false">
      <c r="A1062" s="43"/>
      <c r="B1062" s="37"/>
      <c r="C1062" s="37"/>
      <c r="D1062" s="44"/>
      <c r="E1062" s="49"/>
      <c r="F1062" s="37"/>
      <c r="G1062" s="48"/>
    </row>
    <row r="1063" s="47" customFormat="true" ht="12" hidden="false" customHeight="true" outlineLevel="0" collapsed="false">
      <c r="A1063" s="43"/>
      <c r="B1063" s="37"/>
      <c r="C1063" s="37"/>
      <c r="D1063" s="44"/>
      <c r="E1063" s="49"/>
      <c r="F1063" s="37"/>
      <c r="G1063" s="48"/>
    </row>
    <row r="1064" s="47" customFormat="true" ht="12" hidden="false" customHeight="true" outlineLevel="0" collapsed="false">
      <c r="A1064" s="43"/>
      <c r="B1064" s="37"/>
      <c r="C1064" s="37"/>
      <c r="D1064" s="44"/>
      <c r="E1064" s="49"/>
      <c r="F1064" s="37"/>
      <c r="G1064" s="48"/>
    </row>
    <row r="1065" s="47" customFormat="true" ht="12" hidden="false" customHeight="true" outlineLevel="0" collapsed="false">
      <c r="A1065" s="43"/>
      <c r="B1065" s="37"/>
      <c r="C1065" s="37"/>
      <c r="D1065" s="44"/>
      <c r="E1065" s="49"/>
      <c r="F1065" s="37"/>
      <c r="G1065" s="48"/>
    </row>
    <row r="1066" s="47" customFormat="true" ht="12" hidden="false" customHeight="true" outlineLevel="0" collapsed="false">
      <c r="A1066" s="43"/>
      <c r="B1066" s="37"/>
      <c r="C1066" s="37"/>
      <c r="D1066" s="44"/>
      <c r="E1066" s="49"/>
      <c r="F1066" s="37"/>
      <c r="G1066" s="48"/>
    </row>
    <row r="1067" s="47" customFormat="true" ht="12" hidden="false" customHeight="true" outlineLevel="0" collapsed="false">
      <c r="A1067" s="43"/>
      <c r="B1067" s="37"/>
      <c r="C1067" s="37"/>
      <c r="D1067" s="44"/>
      <c r="E1067" s="49"/>
      <c r="F1067" s="37"/>
      <c r="G1067" s="48"/>
    </row>
    <row r="1068" s="47" customFormat="true" ht="12" hidden="false" customHeight="true" outlineLevel="0" collapsed="false">
      <c r="A1068" s="43"/>
      <c r="B1068" s="37"/>
      <c r="C1068" s="37"/>
      <c r="D1068" s="44"/>
      <c r="E1068" s="49"/>
      <c r="F1068" s="37"/>
      <c r="G1068" s="48"/>
    </row>
    <row r="1069" s="47" customFormat="true" ht="12" hidden="false" customHeight="true" outlineLevel="0" collapsed="false">
      <c r="A1069" s="43"/>
      <c r="B1069" s="37"/>
      <c r="C1069" s="37"/>
      <c r="D1069" s="44"/>
      <c r="E1069" s="49"/>
      <c r="F1069" s="37"/>
      <c r="G1069" s="48"/>
    </row>
    <row r="1070" s="47" customFormat="true" ht="12" hidden="false" customHeight="true" outlineLevel="0" collapsed="false">
      <c r="A1070" s="43"/>
      <c r="B1070" s="37"/>
      <c r="C1070" s="37"/>
      <c r="D1070" s="44"/>
      <c r="E1070" s="49"/>
      <c r="F1070" s="37"/>
      <c r="G1070" s="48"/>
    </row>
    <row r="1071" s="47" customFormat="true" ht="12" hidden="false" customHeight="true" outlineLevel="0" collapsed="false">
      <c r="A1071" s="43"/>
      <c r="B1071" s="37"/>
      <c r="C1071" s="37"/>
      <c r="D1071" s="44"/>
      <c r="E1071" s="49"/>
      <c r="F1071" s="37"/>
      <c r="G1071" s="48"/>
    </row>
    <row r="1072" s="47" customFormat="true" ht="12" hidden="false" customHeight="true" outlineLevel="0" collapsed="false">
      <c r="A1072" s="43"/>
      <c r="B1072" s="37"/>
      <c r="C1072" s="37"/>
      <c r="D1072" s="44"/>
      <c r="E1072" s="49"/>
      <c r="F1072" s="37"/>
      <c r="G1072" s="48"/>
    </row>
    <row r="1073" s="47" customFormat="true" ht="12" hidden="false" customHeight="true" outlineLevel="0" collapsed="false">
      <c r="A1073" s="43"/>
      <c r="B1073" s="37"/>
      <c r="C1073" s="37"/>
      <c r="D1073" s="44"/>
      <c r="E1073" s="49"/>
      <c r="F1073" s="37"/>
      <c r="G1073" s="48"/>
    </row>
    <row r="1074" s="47" customFormat="true" ht="12" hidden="false" customHeight="true" outlineLevel="0" collapsed="false">
      <c r="A1074" s="43"/>
      <c r="B1074" s="37"/>
      <c r="C1074" s="37"/>
      <c r="D1074" s="44"/>
      <c r="E1074" s="49"/>
      <c r="F1074" s="37"/>
      <c r="G1074" s="48"/>
    </row>
    <row r="1075" s="47" customFormat="true" ht="12" hidden="false" customHeight="true" outlineLevel="0" collapsed="false">
      <c r="A1075" s="43"/>
      <c r="B1075" s="37"/>
      <c r="C1075" s="37"/>
      <c r="D1075" s="44"/>
      <c r="E1075" s="49"/>
      <c r="F1075" s="37"/>
      <c r="G1075" s="48"/>
    </row>
    <row r="1076" s="47" customFormat="true" ht="12" hidden="false" customHeight="true" outlineLevel="0" collapsed="false">
      <c r="A1076" s="43"/>
      <c r="B1076" s="37"/>
      <c r="C1076" s="37"/>
      <c r="D1076" s="44"/>
      <c r="E1076" s="49"/>
      <c r="F1076" s="37"/>
      <c r="G1076" s="48"/>
    </row>
    <row r="1077" s="47" customFormat="true" ht="12" hidden="false" customHeight="true" outlineLevel="0" collapsed="false">
      <c r="A1077" s="43"/>
      <c r="B1077" s="37"/>
      <c r="C1077" s="37"/>
      <c r="D1077" s="44"/>
      <c r="E1077" s="49"/>
      <c r="F1077" s="37"/>
      <c r="G1077" s="48"/>
    </row>
    <row r="1078" s="47" customFormat="true" ht="12" hidden="false" customHeight="true" outlineLevel="0" collapsed="false">
      <c r="A1078" s="43"/>
      <c r="B1078" s="37"/>
      <c r="C1078" s="37"/>
      <c r="D1078" s="44"/>
      <c r="E1078" s="49"/>
      <c r="F1078" s="37"/>
      <c r="G1078" s="48"/>
    </row>
    <row r="1079" s="47" customFormat="true" ht="12" hidden="false" customHeight="true" outlineLevel="0" collapsed="false">
      <c r="A1079" s="43"/>
      <c r="B1079" s="37"/>
      <c r="C1079" s="37"/>
      <c r="D1079" s="44"/>
      <c r="E1079" s="49"/>
      <c r="F1079" s="37"/>
      <c r="G1079" s="48"/>
    </row>
    <row r="1080" s="47" customFormat="true" ht="12" hidden="false" customHeight="true" outlineLevel="0" collapsed="false">
      <c r="A1080" s="43"/>
      <c r="B1080" s="37"/>
      <c r="C1080" s="37"/>
      <c r="D1080" s="44"/>
      <c r="E1080" s="49"/>
      <c r="F1080" s="37"/>
      <c r="G1080" s="48"/>
    </row>
    <row r="1081" s="47" customFormat="true" ht="12" hidden="false" customHeight="true" outlineLevel="0" collapsed="false">
      <c r="A1081" s="43"/>
      <c r="B1081" s="37"/>
      <c r="C1081" s="37"/>
      <c r="D1081" s="44"/>
      <c r="E1081" s="49"/>
      <c r="F1081" s="37"/>
      <c r="G1081" s="48"/>
    </row>
    <row r="1082" s="47" customFormat="true" ht="12" hidden="false" customHeight="true" outlineLevel="0" collapsed="false">
      <c r="A1082" s="43"/>
      <c r="B1082" s="37"/>
      <c r="C1082" s="37"/>
      <c r="D1082" s="44"/>
      <c r="E1082" s="49"/>
      <c r="F1082" s="37"/>
      <c r="G1082" s="48"/>
    </row>
    <row r="1083" s="47" customFormat="true" ht="12" hidden="false" customHeight="true" outlineLevel="0" collapsed="false">
      <c r="A1083" s="43"/>
      <c r="B1083" s="37"/>
      <c r="C1083" s="37"/>
      <c r="D1083" s="44"/>
      <c r="E1083" s="49"/>
      <c r="F1083" s="37"/>
      <c r="G1083" s="48"/>
    </row>
    <row r="1084" s="47" customFormat="true" ht="12" hidden="false" customHeight="true" outlineLevel="0" collapsed="false">
      <c r="A1084" s="43"/>
      <c r="B1084" s="37"/>
      <c r="C1084" s="37"/>
      <c r="D1084" s="44"/>
      <c r="E1084" s="49"/>
      <c r="F1084" s="37"/>
      <c r="G1084" s="48"/>
    </row>
    <row r="1085" s="47" customFormat="true" ht="12" hidden="false" customHeight="true" outlineLevel="0" collapsed="false">
      <c r="A1085" s="43"/>
      <c r="B1085" s="37"/>
      <c r="C1085" s="37"/>
      <c r="D1085" s="44"/>
      <c r="E1085" s="49"/>
      <c r="F1085" s="37"/>
      <c r="G1085" s="48"/>
    </row>
    <row r="1086" s="47" customFormat="true" ht="12" hidden="false" customHeight="true" outlineLevel="0" collapsed="false">
      <c r="A1086" s="43"/>
      <c r="B1086" s="37"/>
      <c r="C1086" s="37"/>
      <c r="D1086" s="44"/>
      <c r="E1086" s="49"/>
      <c r="F1086" s="37"/>
      <c r="G1086" s="48"/>
    </row>
    <row r="1087" s="47" customFormat="true" ht="12" hidden="false" customHeight="true" outlineLevel="0" collapsed="false">
      <c r="A1087" s="43"/>
      <c r="B1087" s="37"/>
      <c r="C1087" s="37"/>
      <c r="D1087" s="44"/>
      <c r="E1087" s="49"/>
      <c r="F1087" s="37"/>
      <c r="G1087" s="48"/>
    </row>
    <row r="1088" s="47" customFormat="true" ht="12" hidden="false" customHeight="true" outlineLevel="0" collapsed="false">
      <c r="A1088" s="43"/>
      <c r="B1088" s="37"/>
      <c r="C1088" s="37"/>
      <c r="D1088" s="44"/>
      <c r="E1088" s="49"/>
      <c r="F1088" s="37"/>
      <c r="G1088" s="48"/>
    </row>
    <row r="1089" s="47" customFormat="true" ht="12" hidden="false" customHeight="true" outlineLevel="0" collapsed="false">
      <c r="A1089" s="43"/>
      <c r="B1089" s="37"/>
      <c r="C1089" s="37"/>
      <c r="D1089" s="44"/>
      <c r="E1089" s="49"/>
      <c r="F1089" s="37"/>
      <c r="G1089" s="48"/>
    </row>
    <row r="1090" s="47" customFormat="true" ht="12" hidden="false" customHeight="true" outlineLevel="0" collapsed="false">
      <c r="A1090" s="43"/>
      <c r="B1090" s="37"/>
      <c r="C1090" s="37"/>
      <c r="D1090" s="44"/>
      <c r="E1090" s="49"/>
      <c r="F1090" s="37"/>
      <c r="G1090" s="48"/>
    </row>
    <row r="1091" s="47" customFormat="true" ht="12" hidden="false" customHeight="true" outlineLevel="0" collapsed="false">
      <c r="A1091" s="43"/>
      <c r="B1091" s="37"/>
      <c r="C1091" s="37"/>
      <c r="D1091" s="44"/>
      <c r="E1091" s="49"/>
      <c r="F1091" s="37"/>
      <c r="G1091" s="48"/>
    </row>
    <row r="1092" s="47" customFormat="true" ht="12" hidden="false" customHeight="true" outlineLevel="0" collapsed="false">
      <c r="A1092" s="43"/>
      <c r="B1092" s="37"/>
      <c r="C1092" s="37"/>
      <c r="D1092" s="44"/>
      <c r="E1092" s="49"/>
      <c r="F1092" s="37"/>
      <c r="G1092" s="48"/>
    </row>
    <row r="1093" s="47" customFormat="true" ht="12" hidden="false" customHeight="true" outlineLevel="0" collapsed="false">
      <c r="A1093" s="43"/>
      <c r="B1093" s="37"/>
      <c r="C1093" s="37"/>
      <c r="D1093" s="44"/>
      <c r="E1093" s="49"/>
      <c r="F1093" s="37"/>
      <c r="G1093" s="48"/>
    </row>
    <row r="1094" s="47" customFormat="true" ht="12" hidden="false" customHeight="true" outlineLevel="0" collapsed="false">
      <c r="A1094" s="43"/>
      <c r="B1094" s="37"/>
      <c r="C1094" s="37"/>
      <c r="D1094" s="44"/>
      <c r="E1094" s="49"/>
      <c r="F1094" s="37"/>
      <c r="G1094" s="48"/>
    </row>
    <row r="1095" s="47" customFormat="true" ht="12" hidden="false" customHeight="true" outlineLevel="0" collapsed="false">
      <c r="A1095" s="43"/>
      <c r="B1095" s="37"/>
      <c r="C1095" s="37"/>
      <c r="D1095" s="44"/>
      <c r="E1095" s="49"/>
      <c r="F1095" s="37"/>
      <c r="G1095" s="48"/>
    </row>
    <row r="1096" s="47" customFormat="true" ht="12" hidden="false" customHeight="true" outlineLevel="0" collapsed="false">
      <c r="A1096" s="43"/>
      <c r="B1096" s="37"/>
      <c r="C1096" s="37"/>
      <c r="D1096" s="44"/>
      <c r="E1096" s="49"/>
      <c r="F1096" s="37"/>
      <c r="G1096" s="48"/>
    </row>
    <row r="1097" s="47" customFormat="true" ht="12" hidden="false" customHeight="true" outlineLevel="0" collapsed="false">
      <c r="A1097" s="43"/>
      <c r="B1097" s="37"/>
      <c r="C1097" s="37"/>
      <c r="D1097" s="44"/>
      <c r="E1097" s="49"/>
      <c r="F1097" s="37"/>
      <c r="G1097" s="48"/>
    </row>
    <row r="1098" s="47" customFormat="true" ht="12" hidden="false" customHeight="true" outlineLevel="0" collapsed="false">
      <c r="A1098" s="43"/>
      <c r="B1098" s="37"/>
      <c r="C1098" s="37"/>
      <c r="D1098" s="44"/>
      <c r="E1098" s="49"/>
      <c r="F1098" s="37"/>
      <c r="G1098" s="48"/>
    </row>
    <row r="1099" s="47" customFormat="true" ht="12" hidden="false" customHeight="true" outlineLevel="0" collapsed="false">
      <c r="A1099" s="43"/>
      <c r="B1099" s="37"/>
      <c r="C1099" s="37"/>
      <c r="D1099" s="44"/>
      <c r="E1099" s="49"/>
      <c r="F1099" s="37"/>
      <c r="G1099" s="48"/>
    </row>
    <row r="1100" s="47" customFormat="true" ht="12" hidden="false" customHeight="true" outlineLevel="0" collapsed="false">
      <c r="A1100" s="43"/>
      <c r="B1100" s="37"/>
      <c r="C1100" s="37"/>
      <c r="D1100" s="44"/>
      <c r="E1100" s="49"/>
      <c r="F1100" s="37"/>
      <c r="G1100" s="48"/>
    </row>
    <row r="1101" s="47" customFormat="true" ht="12" hidden="false" customHeight="true" outlineLevel="0" collapsed="false">
      <c r="A1101" s="43"/>
      <c r="B1101" s="37"/>
      <c r="C1101" s="37"/>
      <c r="D1101" s="44"/>
      <c r="E1101" s="49"/>
      <c r="F1101" s="37"/>
      <c r="G1101" s="48"/>
    </row>
    <row r="1102" s="47" customFormat="true" ht="12" hidden="false" customHeight="true" outlineLevel="0" collapsed="false">
      <c r="A1102" s="43"/>
      <c r="B1102" s="37"/>
      <c r="C1102" s="37"/>
      <c r="D1102" s="44"/>
      <c r="E1102" s="49"/>
      <c r="F1102" s="37"/>
      <c r="G1102" s="48"/>
    </row>
    <row r="1103" s="47" customFormat="true" ht="12" hidden="false" customHeight="true" outlineLevel="0" collapsed="false">
      <c r="A1103" s="43"/>
      <c r="B1103" s="37"/>
      <c r="C1103" s="37"/>
      <c r="D1103" s="44"/>
      <c r="E1103" s="49"/>
      <c r="F1103" s="37"/>
      <c r="G1103" s="48"/>
    </row>
    <row r="1104" s="47" customFormat="true" ht="12" hidden="false" customHeight="true" outlineLevel="0" collapsed="false">
      <c r="A1104" s="43"/>
      <c r="B1104" s="37"/>
      <c r="C1104" s="37"/>
      <c r="D1104" s="44"/>
      <c r="E1104" s="49"/>
      <c r="F1104" s="37"/>
      <c r="G1104" s="48"/>
    </row>
    <row r="1105" s="47" customFormat="true" ht="12" hidden="false" customHeight="true" outlineLevel="0" collapsed="false">
      <c r="A1105" s="43"/>
      <c r="B1105" s="37"/>
      <c r="C1105" s="37"/>
      <c r="D1105" s="44"/>
      <c r="E1105" s="49"/>
      <c r="F1105" s="37"/>
      <c r="G1105" s="48"/>
    </row>
    <row r="1106" s="47" customFormat="true" ht="12" hidden="false" customHeight="true" outlineLevel="0" collapsed="false">
      <c r="A1106" s="43"/>
      <c r="B1106" s="37"/>
      <c r="C1106" s="37"/>
      <c r="D1106" s="44"/>
      <c r="E1106" s="49"/>
      <c r="F1106" s="37"/>
      <c r="G1106" s="48"/>
    </row>
    <row r="1107" s="47" customFormat="true" ht="12" hidden="false" customHeight="true" outlineLevel="0" collapsed="false">
      <c r="A1107" s="43"/>
      <c r="B1107" s="37"/>
      <c r="C1107" s="37"/>
      <c r="D1107" s="44"/>
      <c r="E1107" s="49"/>
      <c r="F1107" s="37"/>
      <c r="G1107" s="48"/>
    </row>
    <row r="1108" s="47" customFormat="true" ht="12" hidden="false" customHeight="true" outlineLevel="0" collapsed="false">
      <c r="A1108" s="43"/>
      <c r="B1108" s="37"/>
      <c r="C1108" s="37"/>
      <c r="D1108" s="44"/>
      <c r="E1108" s="49"/>
      <c r="F1108" s="37"/>
      <c r="G1108" s="48"/>
    </row>
    <row r="1109" s="47" customFormat="true" ht="12" hidden="false" customHeight="true" outlineLevel="0" collapsed="false">
      <c r="A1109" s="43"/>
      <c r="B1109" s="37"/>
      <c r="C1109" s="37"/>
      <c r="D1109" s="44"/>
      <c r="E1109" s="49"/>
      <c r="F1109" s="37"/>
      <c r="G1109" s="48"/>
    </row>
    <row r="1110" s="47" customFormat="true" ht="12" hidden="false" customHeight="true" outlineLevel="0" collapsed="false">
      <c r="A1110" s="43"/>
      <c r="B1110" s="37"/>
      <c r="C1110" s="37"/>
      <c r="D1110" s="44"/>
      <c r="E1110" s="49"/>
      <c r="F1110" s="37"/>
      <c r="G1110" s="48"/>
    </row>
    <row r="1111" s="47" customFormat="true" ht="12" hidden="false" customHeight="true" outlineLevel="0" collapsed="false">
      <c r="A1111" s="43"/>
      <c r="B1111" s="37"/>
      <c r="C1111" s="37"/>
      <c r="D1111" s="44"/>
      <c r="E1111" s="49"/>
      <c r="F1111" s="37"/>
      <c r="G1111" s="48"/>
    </row>
    <row r="1112" s="47" customFormat="true" ht="12" hidden="false" customHeight="true" outlineLevel="0" collapsed="false">
      <c r="A1112" s="43"/>
      <c r="B1112" s="37"/>
      <c r="C1112" s="37"/>
      <c r="D1112" s="44"/>
      <c r="E1112" s="49"/>
      <c r="F1112" s="37"/>
      <c r="G1112" s="48"/>
    </row>
    <row r="1113" s="47" customFormat="true" ht="12" hidden="false" customHeight="true" outlineLevel="0" collapsed="false">
      <c r="A1113" s="43"/>
      <c r="B1113" s="37"/>
      <c r="C1113" s="37"/>
      <c r="D1113" s="44"/>
      <c r="E1113" s="49"/>
      <c r="F1113" s="37"/>
      <c r="G1113" s="48"/>
    </row>
    <row r="1114" s="47" customFormat="true" ht="12" hidden="false" customHeight="true" outlineLevel="0" collapsed="false">
      <c r="A1114" s="43"/>
      <c r="B1114" s="37"/>
      <c r="C1114" s="37"/>
      <c r="D1114" s="44"/>
      <c r="E1114" s="49"/>
      <c r="F1114" s="37"/>
      <c r="G1114" s="48"/>
    </row>
    <row r="1115" s="47" customFormat="true" ht="12" hidden="false" customHeight="true" outlineLevel="0" collapsed="false">
      <c r="A1115" s="43"/>
      <c r="B1115" s="37"/>
      <c r="C1115" s="37"/>
      <c r="D1115" s="44"/>
      <c r="E1115" s="49"/>
      <c r="F1115" s="37"/>
      <c r="G1115" s="48"/>
    </row>
    <row r="1116" s="47" customFormat="true" ht="12" hidden="false" customHeight="true" outlineLevel="0" collapsed="false">
      <c r="A1116" s="43"/>
      <c r="B1116" s="37"/>
      <c r="C1116" s="37"/>
      <c r="D1116" s="44"/>
      <c r="E1116" s="49"/>
      <c r="F1116" s="37"/>
      <c r="G1116" s="48"/>
    </row>
    <row r="1117" s="47" customFormat="true" ht="12" hidden="false" customHeight="true" outlineLevel="0" collapsed="false">
      <c r="A1117" s="43"/>
      <c r="B1117" s="37"/>
      <c r="C1117" s="37"/>
      <c r="D1117" s="44"/>
      <c r="E1117" s="49"/>
      <c r="F1117" s="37"/>
      <c r="G1117" s="48"/>
    </row>
    <row r="1118" s="47" customFormat="true" ht="12" hidden="false" customHeight="true" outlineLevel="0" collapsed="false">
      <c r="A1118" s="43"/>
      <c r="B1118" s="37"/>
      <c r="C1118" s="37"/>
      <c r="D1118" s="44"/>
      <c r="E1118" s="49"/>
      <c r="F1118" s="37"/>
      <c r="G1118" s="48"/>
    </row>
    <row r="1119" s="47" customFormat="true" ht="12" hidden="false" customHeight="true" outlineLevel="0" collapsed="false">
      <c r="A1119" s="43"/>
      <c r="B1119" s="37"/>
      <c r="C1119" s="37"/>
      <c r="D1119" s="44"/>
      <c r="E1119" s="49"/>
      <c r="F1119" s="37"/>
      <c r="G1119" s="48"/>
    </row>
    <row r="1120" s="47" customFormat="true" ht="12" hidden="false" customHeight="true" outlineLevel="0" collapsed="false">
      <c r="A1120" s="43"/>
      <c r="B1120" s="37"/>
      <c r="C1120" s="37"/>
      <c r="D1120" s="44"/>
      <c r="E1120" s="49"/>
      <c r="F1120" s="37"/>
      <c r="G1120" s="48"/>
    </row>
    <row r="1121" s="47" customFormat="true" ht="12" hidden="false" customHeight="true" outlineLevel="0" collapsed="false">
      <c r="A1121" s="43"/>
      <c r="B1121" s="37"/>
      <c r="C1121" s="37"/>
      <c r="D1121" s="44"/>
      <c r="E1121" s="49"/>
      <c r="F1121" s="37"/>
      <c r="G1121" s="48"/>
    </row>
    <row r="1122" s="47" customFormat="true" ht="12" hidden="false" customHeight="true" outlineLevel="0" collapsed="false">
      <c r="A1122" s="43"/>
      <c r="B1122" s="37"/>
      <c r="C1122" s="37"/>
      <c r="D1122" s="44"/>
      <c r="E1122" s="49"/>
      <c r="F1122" s="37"/>
      <c r="G1122" s="48"/>
    </row>
    <row r="1123" s="47" customFormat="true" ht="12" hidden="false" customHeight="true" outlineLevel="0" collapsed="false">
      <c r="A1123" s="43"/>
      <c r="B1123" s="37"/>
      <c r="C1123" s="37"/>
      <c r="D1123" s="44"/>
      <c r="E1123" s="49"/>
      <c r="F1123" s="37"/>
      <c r="G1123" s="48"/>
    </row>
    <row r="1124" s="47" customFormat="true" ht="12" hidden="false" customHeight="true" outlineLevel="0" collapsed="false">
      <c r="A1124" s="43"/>
      <c r="B1124" s="37"/>
      <c r="C1124" s="37"/>
      <c r="D1124" s="44"/>
      <c r="E1124" s="49"/>
      <c r="F1124" s="37"/>
      <c r="G1124" s="48"/>
    </row>
    <row r="1125" s="47" customFormat="true" ht="12" hidden="false" customHeight="true" outlineLevel="0" collapsed="false">
      <c r="A1125" s="43"/>
      <c r="B1125" s="37"/>
      <c r="C1125" s="37"/>
      <c r="D1125" s="44"/>
      <c r="E1125" s="49"/>
      <c r="F1125" s="37"/>
      <c r="G1125" s="48"/>
    </row>
    <row r="1126" s="47" customFormat="true" ht="12" hidden="false" customHeight="true" outlineLevel="0" collapsed="false">
      <c r="A1126" s="43"/>
      <c r="B1126" s="37"/>
      <c r="C1126" s="37"/>
      <c r="D1126" s="44"/>
      <c r="E1126" s="49"/>
      <c r="F1126" s="37"/>
      <c r="G1126" s="48"/>
    </row>
    <row r="1127" s="47" customFormat="true" ht="12" hidden="false" customHeight="true" outlineLevel="0" collapsed="false">
      <c r="A1127" s="43"/>
      <c r="B1127" s="37"/>
      <c r="C1127" s="37"/>
      <c r="D1127" s="44"/>
      <c r="E1127" s="49"/>
      <c r="F1127" s="37"/>
      <c r="G1127" s="48"/>
    </row>
    <row r="1128" s="47" customFormat="true" ht="12" hidden="false" customHeight="true" outlineLevel="0" collapsed="false">
      <c r="A1128" s="43"/>
      <c r="B1128" s="37"/>
      <c r="C1128" s="37"/>
      <c r="D1128" s="44"/>
      <c r="E1128" s="49"/>
      <c r="F1128" s="37"/>
      <c r="G1128" s="48"/>
    </row>
    <row r="1129" s="47" customFormat="true" ht="12" hidden="false" customHeight="true" outlineLevel="0" collapsed="false">
      <c r="A1129" s="43"/>
      <c r="B1129" s="37"/>
      <c r="C1129" s="37"/>
      <c r="D1129" s="44"/>
      <c r="E1129" s="49"/>
      <c r="F1129" s="37"/>
      <c r="G1129" s="48"/>
    </row>
    <row r="1130" s="47" customFormat="true" ht="12" hidden="false" customHeight="true" outlineLevel="0" collapsed="false">
      <c r="A1130" s="43"/>
      <c r="B1130" s="37"/>
      <c r="C1130" s="37"/>
      <c r="D1130" s="44"/>
      <c r="E1130" s="49"/>
      <c r="F1130" s="37"/>
      <c r="G1130" s="48"/>
    </row>
    <row r="1131" s="47" customFormat="true" ht="12" hidden="false" customHeight="true" outlineLevel="0" collapsed="false">
      <c r="A1131" s="43"/>
      <c r="B1131" s="37"/>
      <c r="C1131" s="37"/>
      <c r="D1131" s="44"/>
      <c r="E1131" s="49"/>
      <c r="F1131" s="37"/>
      <c r="G1131" s="48"/>
    </row>
    <row r="1132" s="47" customFormat="true" ht="12" hidden="false" customHeight="true" outlineLevel="0" collapsed="false">
      <c r="A1132" s="43"/>
      <c r="B1132" s="37"/>
      <c r="C1132" s="37"/>
      <c r="D1132" s="44"/>
      <c r="E1132" s="49"/>
      <c r="F1132" s="37"/>
      <c r="G1132" s="48"/>
    </row>
    <row r="1133" s="47" customFormat="true" ht="12" hidden="false" customHeight="true" outlineLevel="0" collapsed="false">
      <c r="A1133" s="43"/>
      <c r="B1133" s="37"/>
      <c r="C1133" s="37"/>
      <c r="D1133" s="44"/>
      <c r="E1133" s="49"/>
      <c r="F1133" s="37"/>
      <c r="G1133" s="48"/>
    </row>
    <row r="1134" s="47" customFormat="true" ht="12" hidden="false" customHeight="true" outlineLevel="0" collapsed="false">
      <c r="A1134" s="43"/>
      <c r="B1134" s="37"/>
      <c r="C1134" s="37"/>
      <c r="D1134" s="44"/>
      <c r="E1134" s="49"/>
      <c r="F1134" s="37"/>
      <c r="G1134" s="48"/>
    </row>
    <row r="1135" s="47" customFormat="true" ht="12" hidden="false" customHeight="true" outlineLevel="0" collapsed="false">
      <c r="A1135" s="43"/>
      <c r="B1135" s="37"/>
      <c r="C1135" s="37"/>
      <c r="D1135" s="44"/>
      <c r="E1135" s="49"/>
      <c r="F1135" s="37"/>
      <c r="G1135" s="48"/>
    </row>
    <row r="1136" s="47" customFormat="true" ht="12" hidden="false" customHeight="true" outlineLevel="0" collapsed="false">
      <c r="A1136" s="43"/>
      <c r="B1136" s="37"/>
      <c r="C1136" s="37"/>
      <c r="D1136" s="44"/>
      <c r="E1136" s="49"/>
      <c r="F1136" s="37"/>
      <c r="G1136" s="48"/>
    </row>
    <row r="1137" s="47" customFormat="true" ht="12" hidden="false" customHeight="true" outlineLevel="0" collapsed="false">
      <c r="A1137" s="43"/>
      <c r="B1137" s="37"/>
      <c r="C1137" s="37"/>
      <c r="D1137" s="44"/>
      <c r="E1137" s="49"/>
      <c r="F1137" s="37"/>
      <c r="G1137" s="48"/>
    </row>
    <row r="1138" s="47" customFormat="true" ht="12" hidden="false" customHeight="true" outlineLevel="0" collapsed="false">
      <c r="A1138" s="43"/>
      <c r="B1138" s="37"/>
      <c r="C1138" s="37"/>
      <c r="D1138" s="44"/>
      <c r="E1138" s="49"/>
      <c r="F1138" s="37"/>
      <c r="G1138" s="48"/>
    </row>
    <row r="1139" s="47" customFormat="true" ht="12" hidden="false" customHeight="true" outlineLevel="0" collapsed="false">
      <c r="A1139" s="43"/>
      <c r="B1139" s="37"/>
      <c r="C1139" s="37"/>
      <c r="D1139" s="44"/>
      <c r="E1139" s="49"/>
      <c r="F1139" s="37"/>
      <c r="G1139" s="48"/>
    </row>
    <row r="1140" s="47" customFormat="true" ht="12" hidden="false" customHeight="true" outlineLevel="0" collapsed="false">
      <c r="A1140" s="43"/>
      <c r="B1140" s="37"/>
      <c r="C1140" s="37"/>
      <c r="D1140" s="44"/>
      <c r="E1140" s="49"/>
      <c r="F1140" s="37"/>
      <c r="G1140" s="48"/>
    </row>
    <row r="1141" s="47" customFormat="true" ht="12" hidden="false" customHeight="true" outlineLevel="0" collapsed="false">
      <c r="A1141" s="43"/>
      <c r="B1141" s="37"/>
      <c r="C1141" s="37"/>
      <c r="D1141" s="44"/>
      <c r="E1141" s="49"/>
      <c r="F1141" s="37"/>
      <c r="G1141" s="48"/>
    </row>
    <row r="1142" s="47" customFormat="true" ht="12" hidden="false" customHeight="true" outlineLevel="0" collapsed="false">
      <c r="A1142" s="43"/>
      <c r="B1142" s="37"/>
      <c r="C1142" s="37"/>
      <c r="D1142" s="44"/>
      <c r="E1142" s="49"/>
      <c r="F1142" s="37"/>
      <c r="G1142" s="48"/>
    </row>
    <row r="1143" s="47" customFormat="true" ht="12" hidden="false" customHeight="true" outlineLevel="0" collapsed="false">
      <c r="A1143" s="43"/>
      <c r="B1143" s="37"/>
      <c r="C1143" s="37"/>
      <c r="D1143" s="44"/>
      <c r="E1143" s="49"/>
      <c r="F1143" s="37"/>
      <c r="G1143" s="48"/>
    </row>
    <row r="1144" s="47" customFormat="true" ht="12" hidden="false" customHeight="true" outlineLevel="0" collapsed="false">
      <c r="A1144" s="43"/>
      <c r="B1144" s="37"/>
      <c r="C1144" s="37"/>
      <c r="D1144" s="44"/>
      <c r="E1144" s="49"/>
      <c r="F1144" s="37"/>
      <c r="G1144" s="48"/>
    </row>
    <row r="1145" s="47" customFormat="true" ht="12" hidden="false" customHeight="true" outlineLevel="0" collapsed="false">
      <c r="A1145" s="43"/>
      <c r="B1145" s="37"/>
      <c r="C1145" s="37"/>
      <c r="D1145" s="44"/>
      <c r="E1145" s="49"/>
      <c r="F1145" s="37"/>
      <c r="G1145" s="48"/>
    </row>
    <row r="1146" s="47" customFormat="true" ht="12" hidden="false" customHeight="true" outlineLevel="0" collapsed="false">
      <c r="A1146" s="43"/>
      <c r="B1146" s="37"/>
      <c r="C1146" s="37"/>
      <c r="D1146" s="44"/>
      <c r="E1146" s="49"/>
      <c r="F1146" s="37"/>
      <c r="G1146" s="48"/>
    </row>
    <row r="1147" s="47" customFormat="true" ht="12" hidden="false" customHeight="true" outlineLevel="0" collapsed="false">
      <c r="A1147" s="43"/>
      <c r="B1147" s="37"/>
      <c r="C1147" s="37"/>
      <c r="D1147" s="44"/>
      <c r="E1147" s="49"/>
      <c r="F1147" s="37"/>
      <c r="G1147" s="48"/>
    </row>
    <row r="1148" s="47" customFormat="true" ht="12" hidden="false" customHeight="true" outlineLevel="0" collapsed="false">
      <c r="A1148" s="43"/>
      <c r="B1148" s="37"/>
      <c r="C1148" s="37"/>
      <c r="D1148" s="44"/>
      <c r="E1148" s="49"/>
      <c r="F1148" s="37"/>
      <c r="G1148" s="48"/>
    </row>
    <row r="1149" s="47" customFormat="true" ht="12" hidden="false" customHeight="true" outlineLevel="0" collapsed="false">
      <c r="A1149" s="43"/>
      <c r="B1149" s="37"/>
      <c r="C1149" s="37"/>
      <c r="D1149" s="44"/>
      <c r="E1149" s="49"/>
      <c r="F1149" s="37"/>
      <c r="G1149" s="48"/>
    </row>
    <row r="1150" s="47" customFormat="true" ht="12" hidden="false" customHeight="true" outlineLevel="0" collapsed="false">
      <c r="A1150" s="43"/>
      <c r="B1150" s="37"/>
      <c r="C1150" s="37"/>
      <c r="D1150" s="44"/>
      <c r="E1150" s="49"/>
      <c r="F1150" s="37"/>
      <c r="G1150" s="48"/>
    </row>
    <row r="1151" s="47" customFormat="true" ht="12" hidden="false" customHeight="true" outlineLevel="0" collapsed="false">
      <c r="A1151" s="43"/>
      <c r="B1151" s="37"/>
      <c r="C1151" s="37"/>
      <c r="D1151" s="44"/>
      <c r="E1151" s="49"/>
      <c r="F1151" s="37"/>
      <c r="G1151" s="48"/>
    </row>
    <row r="1152" s="47" customFormat="true" ht="12" hidden="false" customHeight="true" outlineLevel="0" collapsed="false">
      <c r="A1152" s="43"/>
      <c r="B1152" s="37"/>
      <c r="C1152" s="37"/>
      <c r="D1152" s="44"/>
      <c r="E1152" s="49"/>
      <c r="F1152" s="37"/>
      <c r="G1152" s="48"/>
    </row>
    <row r="1153" s="47" customFormat="true" ht="12" hidden="false" customHeight="true" outlineLevel="0" collapsed="false">
      <c r="A1153" s="43"/>
      <c r="B1153" s="37"/>
      <c r="C1153" s="37"/>
      <c r="D1153" s="44"/>
      <c r="E1153" s="49"/>
      <c r="F1153" s="37"/>
      <c r="G1153" s="48"/>
    </row>
    <row r="1154" s="47" customFormat="true" ht="12" hidden="false" customHeight="true" outlineLevel="0" collapsed="false">
      <c r="A1154" s="43"/>
      <c r="B1154" s="37"/>
      <c r="C1154" s="37"/>
      <c r="D1154" s="44"/>
      <c r="E1154" s="49"/>
      <c r="F1154" s="37"/>
      <c r="G1154" s="48"/>
    </row>
    <row r="1155" s="47" customFormat="true" ht="12" hidden="false" customHeight="true" outlineLevel="0" collapsed="false">
      <c r="A1155" s="43"/>
      <c r="B1155" s="37"/>
      <c r="C1155" s="37"/>
      <c r="D1155" s="44"/>
      <c r="E1155" s="49"/>
      <c r="F1155" s="37"/>
      <c r="G1155" s="48"/>
    </row>
    <row r="1156" s="47" customFormat="true" ht="12" hidden="false" customHeight="true" outlineLevel="0" collapsed="false">
      <c r="A1156" s="43"/>
      <c r="B1156" s="37"/>
      <c r="C1156" s="37"/>
      <c r="D1156" s="44"/>
      <c r="E1156" s="49"/>
      <c r="F1156" s="37"/>
      <c r="G1156" s="48"/>
    </row>
    <row r="1157" s="47" customFormat="true" ht="12" hidden="false" customHeight="true" outlineLevel="0" collapsed="false">
      <c r="A1157" s="43"/>
      <c r="B1157" s="37"/>
      <c r="C1157" s="37"/>
      <c r="D1157" s="44"/>
      <c r="E1157" s="49"/>
      <c r="F1157" s="37"/>
      <c r="G1157" s="48"/>
    </row>
    <row r="1158" s="47" customFormat="true" ht="12" hidden="false" customHeight="true" outlineLevel="0" collapsed="false">
      <c r="A1158" s="43"/>
      <c r="B1158" s="37"/>
      <c r="C1158" s="37"/>
      <c r="D1158" s="44"/>
      <c r="E1158" s="49"/>
      <c r="F1158" s="37"/>
      <c r="G1158" s="48"/>
    </row>
    <row r="1159" s="47" customFormat="true" ht="12" hidden="false" customHeight="true" outlineLevel="0" collapsed="false">
      <c r="A1159" s="43"/>
      <c r="B1159" s="37"/>
      <c r="C1159" s="37"/>
      <c r="D1159" s="44"/>
      <c r="E1159" s="49"/>
      <c r="F1159" s="37"/>
      <c r="G1159" s="48"/>
    </row>
    <row r="1160" s="47" customFormat="true" ht="12" hidden="false" customHeight="true" outlineLevel="0" collapsed="false">
      <c r="A1160" s="43"/>
      <c r="B1160" s="37"/>
      <c r="C1160" s="37"/>
      <c r="D1160" s="44"/>
      <c r="E1160" s="49"/>
      <c r="F1160" s="37"/>
      <c r="G1160" s="48"/>
    </row>
    <row r="1161" s="47" customFormat="true" ht="12" hidden="false" customHeight="true" outlineLevel="0" collapsed="false">
      <c r="A1161" s="43"/>
      <c r="B1161" s="37"/>
      <c r="C1161" s="37"/>
      <c r="D1161" s="44"/>
      <c r="E1161" s="49"/>
      <c r="F1161" s="37"/>
      <c r="G1161" s="48"/>
    </row>
    <row r="1162" s="47" customFormat="true" ht="12" hidden="false" customHeight="true" outlineLevel="0" collapsed="false">
      <c r="A1162" s="43"/>
      <c r="B1162" s="37"/>
      <c r="C1162" s="37"/>
      <c r="D1162" s="44"/>
      <c r="E1162" s="49"/>
      <c r="F1162" s="37"/>
      <c r="G1162" s="48"/>
    </row>
    <row r="1163" s="47" customFormat="true" ht="12" hidden="false" customHeight="true" outlineLevel="0" collapsed="false">
      <c r="A1163" s="43"/>
      <c r="B1163" s="37"/>
      <c r="C1163" s="37"/>
      <c r="D1163" s="44"/>
      <c r="E1163" s="49"/>
      <c r="F1163" s="37"/>
      <c r="G1163" s="48"/>
    </row>
    <row r="1164" s="47" customFormat="true" ht="12" hidden="false" customHeight="true" outlineLevel="0" collapsed="false">
      <c r="A1164" s="43"/>
      <c r="B1164" s="37"/>
      <c r="C1164" s="37"/>
      <c r="D1164" s="44"/>
      <c r="E1164" s="49"/>
      <c r="F1164" s="37"/>
      <c r="G1164" s="48"/>
    </row>
    <row r="1165" s="47" customFormat="true" ht="12" hidden="false" customHeight="true" outlineLevel="0" collapsed="false">
      <c r="A1165" s="43"/>
      <c r="B1165" s="37"/>
      <c r="C1165" s="37"/>
      <c r="D1165" s="44"/>
      <c r="E1165" s="49"/>
      <c r="F1165" s="37"/>
      <c r="G1165" s="48"/>
    </row>
    <row r="1166" s="47" customFormat="true" ht="12" hidden="false" customHeight="true" outlineLevel="0" collapsed="false">
      <c r="A1166" s="43"/>
      <c r="B1166" s="37"/>
      <c r="C1166" s="37"/>
      <c r="D1166" s="44"/>
      <c r="E1166" s="49"/>
      <c r="F1166" s="37"/>
      <c r="G1166" s="48"/>
    </row>
    <row r="1167" s="47" customFormat="true" ht="12" hidden="false" customHeight="true" outlineLevel="0" collapsed="false">
      <c r="A1167" s="43"/>
      <c r="B1167" s="37"/>
      <c r="C1167" s="37"/>
      <c r="D1167" s="44"/>
      <c r="E1167" s="49"/>
      <c r="F1167" s="37"/>
      <c r="G1167" s="48"/>
    </row>
    <row r="1168" s="47" customFormat="true" ht="12" hidden="false" customHeight="true" outlineLevel="0" collapsed="false">
      <c r="A1168" s="43"/>
      <c r="B1168" s="37"/>
      <c r="C1168" s="37"/>
      <c r="D1168" s="44"/>
      <c r="E1168" s="49"/>
      <c r="F1168" s="37"/>
      <c r="G1168" s="48"/>
    </row>
    <row r="1169" s="47" customFormat="true" ht="12" hidden="false" customHeight="true" outlineLevel="0" collapsed="false">
      <c r="A1169" s="43"/>
      <c r="B1169" s="37"/>
      <c r="C1169" s="37"/>
      <c r="D1169" s="44"/>
      <c r="E1169" s="49"/>
      <c r="F1169" s="37"/>
      <c r="G1169" s="48"/>
    </row>
    <row r="1170" s="47" customFormat="true" ht="12" hidden="false" customHeight="true" outlineLevel="0" collapsed="false">
      <c r="A1170" s="43"/>
      <c r="B1170" s="37"/>
      <c r="C1170" s="37"/>
      <c r="D1170" s="44"/>
      <c r="E1170" s="49"/>
      <c r="F1170" s="37"/>
      <c r="G1170" s="48"/>
    </row>
    <row r="1171" s="47" customFormat="true" ht="12" hidden="false" customHeight="true" outlineLevel="0" collapsed="false">
      <c r="A1171" s="43"/>
      <c r="B1171" s="37"/>
      <c r="C1171" s="37"/>
      <c r="D1171" s="44"/>
      <c r="E1171" s="49"/>
      <c r="F1171" s="37"/>
      <c r="G1171" s="48"/>
    </row>
    <row r="1172" s="47" customFormat="true" ht="12" hidden="false" customHeight="true" outlineLevel="0" collapsed="false">
      <c r="A1172" s="43"/>
      <c r="B1172" s="37"/>
      <c r="C1172" s="37"/>
      <c r="D1172" s="44"/>
      <c r="E1172" s="49"/>
      <c r="F1172" s="37"/>
      <c r="G1172" s="48"/>
    </row>
    <row r="1173" s="47" customFormat="true" ht="12" hidden="false" customHeight="true" outlineLevel="0" collapsed="false">
      <c r="A1173" s="43"/>
      <c r="B1173" s="37"/>
      <c r="C1173" s="37"/>
      <c r="D1173" s="44"/>
      <c r="E1173" s="49"/>
      <c r="F1173" s="37"/>
      <c r="G1173" s="48"/>
    </row>
    <row r="1174" s="47" customFormat="true" ht="12" hidden="false" customHeight="true" outlineLevel="0" collapsed="false">
      <c r="A1174" s="43"/>
      <c r="B1174" s="37"/>
      <c r="C1174" s="37"/>
      <c r="D1174" s="44"/>
      <c r="E1174" s="49"/>
      <c r="F1174" s="37"/>
      <c r="G1174" s="48"/>
    </row>
    <row r="1175" s="47" customFormat="true" ht="12" hidden="false" customHeight="true" outlineLevel="0" collapsed="false">
      <c r="A1175" s="43"/>
      <c r="B1175" s="37"/>
      <c r="C1175" s="37"/>
      <c r="D1175" s="44"/>
      <c r="E1175" s="49"/>
      <c r="F1175" s="37"/>
      <c r="G1175" s="48"/>
    </row>
    <row r="1176" s="47" customFormat="true" ht="12" hidden="false" customHeight="true" outlineLevel="0" collapsed="false">
      <c r="A1176" s="43"/>
      <c r="B1176" s="37"/>
      <c r="C1176" s="37"/>
      <c r="D1176" s="44"/>
      <c r="E1176" s="49"/>
      <c r="F1176" s="37"/>
      <c r="G1176" s="48"/>
    </row>
    <row r="1177" s="47" customFormat="true" ht="12" hidden="false" customHeight="true" outlineLevel="0" collapsed="false">
      <c r="A1177" s="43"/>
      <c r="B1177" s="37"/>
      <c r="C1177" s="37"/>
      <c r="D1177" s="44"/>
      <c r="E1177" s="49"/>
      <c r="F1177" s="37"/>
      <c r="G1177" s="48"/>
    </row>
    <row r="1178" s="47" customFormat="true" ht="12" hidden="false" customHeight="true" outlineLevel="0" collapsed="false">
      <c r="A1178" s="43"/>
      <c r="B1178" s="37"/>
      <c r="C1178" s="37"/>
      <c r="D1178" s="44"/>
      <c r="E1178" s="49"/>
      <c r="F1178" s="37"/>
      <c r="G1178" s="48"/>
    </row>
    <row r="1179" s="47" customFormat="true" ht="12" hidden="false" customHeight="true" outlineLevel="0" collapsed="false">
      <c r="A1179" s="43"/>
      <c r="B1179" s="37"/>
      <c r="C1179" s="37"/>
      <c r="D1179" s="44"/>
      <c r="E1179" s="49"/>
      <c r="F1179" s="37"/>
      <c r="G1179" s="48"/>
    </row>
    <row r="1180" s="47" customFormat="true" ht="12" hidden="false" customHeight="true" outlineLevel="0" collapsed="false">
      <c r="A1180" s="43"/>
      <c r="B1180" s="37"/>
      <c r="C1180" s="37"/>
      <c r="D1180" s="44"/>
      <c r="E1180" s="49"/>
      <c r="F1180" s="37"/>
      <c r="G1180" s="48"/>
    </row>
    <row r="1181" s="47" customFormat="true" ht="12" hidden="false" customHeight="true" outlineLevel="0" collapsed="false">
      <c r="A1181" s="43"/>
      <c r="B1181" s="37"/>
      <c r="C1181" s="37"/>
      <c r="D1181" s="44"/>
      <c r="E1181" s="49"/>
      <c r="F1181" s="37"/>
      <c r="G1181" s="48"/>
    </row>
    <row r="1182" s="47" customFormat="true" ht="12" hidden="false" customHeight="true" outlineLevel="0" collapsed="false">
      <c r="A1182" s="43"/>
      <c r="B1182" s="37"/>
      <c r="C1182" s="37"/>
      <c r="D1182" s="44"/>
      <c r="E1182" s="49"/>
      <c r="F1182" s="37"/>
      <c r="G1182" s="48"/>
    </row>
    <row r="1183" s="47" customFormat="true" ht="12" hidden="false" customHeight="true" outlineLevel="0" collapsed="false">
      <c r="A1183" s="43"/>
      <c r="B1183" s="37"/>
      <c r="C1183" s="37"/>
      <c r="D1183" s="44"/>
      <c r="E1183" s="49"/>
      <c r="F1183" s="37"/>
      <c r="G1183" s="48"/>
    </row>
    <row r="1184" s="47" customFormat="true" ht="12" hidden="false" customHeight="true" outlineLevel="0" collapsed="false">
      <c r="A1184" s="43"/>
      <c r="B1184" s="37"/>
      <c r="C1184" s="37"/>
      <c r="D1184" s="44"/>
      <c r="E1184" s="49"/>
      <c r="F1184" s="37"/>
      <c r="G1184" s="48"/>
    </row>
    <row r="1185" s="47" customFormat="true" ht="12" hidden="false" customHeight="true" outlineLevel="0" collapsed="false">
      <c r="A1185" s="43"/>
      <c r="B1185" s="37"/>
      <c r="C1185" s="37"/>
      <c r="D1185" s="44"/>
      <c r="E1185" s="49"/>
      <c r="F1185" s="37"/>
      <c r="G1185" s="48"/>
    </row>
    <row r="1186" s="47" customFormat="true" ht="12" hidden="false" customHeight="true" outlineLevel="0" collapsed="false">
      <c r="A1186" s="43"/>
      <c r="B1186" s="37"/>
      <c r="C1186" s="37"/>
      <c r="D1186" s="44"/>
      <c r="E1186" s="49"/>
      <c r="F1186" s="37"/>
      <c r="G1186" s="48"/>
    </row>
    <row r="1187" s="47" customFormat="true" ht="12" hidden="false" customHeight="true" outlineLevel="0" collapsed="false">
      <c r="A1187" s="43"/>
      <c r="B1187" s="37"/>
      <c r="C1187" s="37"/>
      <c r="D1187" s="44"/>
      <c r="E1187" s="49"/>
      <c r="F1187" s="37"/>
      <c r="G1187" s="48"/>
    </row>
    <row r="1188" s="47" customFormat="true" ht="12" hidden="false" customHeight="true" outlineLevel="0" collapsed="false">
      <c r="A1188" s="43"/>
      <c r="B1188" s="37"/>
      <c r="C1188" s="37"/>
      <c r="D1188" s="44"/>
      <c r="E1188" s="49"/>
      <c r="F1188" s="37"/>
      <c r="G1188" s="48"/>
    </row>
    <row r="1189" s="47" customFormat="true" ht="12" hidden="false" customHeight="true" outlineLevel="0" collapsed="false">
      <c r="A1189" s="43"/>
      <c r="B1189" s="37"/>
      <c r="C1189" s="37"/>
      <c r="D1189" s="44"/>
      <c r="E1189" s="49"/>
      <c r="F1189" s="37"/>
      <c r="G1189" s="48"/>
    </row>
    <row r="1190" s="47" customFormat="true" ht="12" hidden="false" customHeight="true" outlineLevel="0" collapsed="false">
      <c r="A1190" s="43"/>
      <c r="B1190" s="37"/>
      <c r="C1190" s="37"/>
      <c r="D1190" s="44"/>
      <c r="E1190" s="49"/>
      <c r="F1190" s="37"/>
      <c r="G1190" s="48"/>
    </row>
    <row r="1191" s="47" customFormat="true" ht="12" hidden="false" customHeight="true" outlineLevel="0" collapsed="false">
      <c r="A1191" s="43"/>
      <c r="B1191" s="37"/>
      <c r="C1191" s="37"/>
      <c r="D1191" s="44"/>
      <c r="E1191" s="49"/>
      <c r="F1191" s="37"/>
      <c r="G1191" s="48"/>
    </row>
    <row r="1192" s="47" customFormat="true" ht="12" hidden="false" customHeight="true" outlineLevel="0" collapsed="false">
      <c r="A1192" s="43"/>
      <c r="B1192" s="37"/>
      <c r="C1192" s="37"/>
      <c r="D1192" s="44"/>
      <c r="E1192" s="49"/>
      <c r="F1192" s="37"/>
      <c r="G1192" s="48"/>
    </row>
    <row r="1193" s="47" customFormat="true" ht="12" hidden="false" customHeight="true" outlineLevel="0" collapsed="false">
      <c r="A1193" s="43"/>
      <c r="B1193" s="37"/>
      <c r="C1193" s="37"/>
      <c r="D1193" s="44"/>
      <c r="E1193" s="49"/>
      <c r="F1193" s="37"/>
      <c r="G1193" s="48"/>
    </row>
    <row r="1194" s="47" customFormat="true" ht="12" hidden="false" customHeight="true" outlineLevel="0" collapsed="false">
      <c r="A1194" s="43"/>
      <c r="B1194" s="37"/>
      <c r="C1194" s="37"/>
      <c r="D1194" s="44"/>
      <c r="E1194" s="49"/>
      <c r="F1194" s="37"/>
      <c r="G1194" s="48"/>
    </row>
    <row r="1195" s="47" customFormat="true" ht="12" hidden="false" customHeight="true" outlineLevel="0" collapsed="false">
      <c r="A1195" s="43"/>
      <c r="B1195" s="37"/>
      <c r="C1195" s="37"/>
      <c r="D1195" s="44"/>
      <c r="E1195" s="49"/>
      <c r="F1195" s="37"/>
      <c r="G1195" s="48"/>
    </row>
    <row r="1196" s="47" customFormat="true" ht="12" hidden="false" customHeight="true" outlineLevel="0" collapsed="false">
      <c r="A1196" s="43"/>
      <c r="B1196" s="37"/>
      <c r="C1196" s="37"/>
      <c r="D1196" s="44"/>
      <c r="E1196" s="49"/>
      <c r="F1196" s="37"/>
      <c r="G1196" s="48"/>
    </row>
    <row r="1197" s="47" customFormat="true" ht="12" hidden="false" customHeight="true" outlineLevel="0" collapsed="false">
      <c r="A1197" s="43"/>
      <c r="B1197" s="37"/>
      <c r="C1197" s="37"/>
      <c r="D1197" s="44"/>
      <c r="E1197" s="49"/>
      <c r="F1197" s="37"/>
      <c r="G1197" s="48"/>
    </row>
    <row r="1198" s="47" customFormat="true" ht="12" hidden="false" customHeight="true" outlineLevel="0" collapsed="false">
      <c r="A1198" s="43"/>
      <c r="B1198" s="37"/>
      <c r="C1198" s="37"/>
      <c r="D1198" s="44"/>
      <c r="E1198" s="49"/>
      <c r="F1198" s="37"/>
      <c r="G1198" s="48"/>
    </row>
    <row r="1199" s="47" customFormat="true" ht="12" hidden="false" customHeight="true" outlineLevel="0" collapsed="false">
      <c r="A1199" s="43"/>
      <c r="B1199" s="37"/>
      <c r="C1199" s="37"/>
      <c r="D1199" s="44"/>
      <c r="E1199" s="49"/>
      <c r="F1199" s="37"/>
      <c r="G1199" s="48"/>
    </row>
    <row r="1200" s="47" customFormat="true" ht="12" hidden="false" customHeight="true" outlineLevel="0" collapsed="false">
      <c r="A1200" s="43"/>
      <c r="B1200" s="37"/>
      <c r="C1200" s="37"/>
      <c r="D1200" s="44"/>
      <c r="E1200" s="49"/>
      <c r="F1200" s="37"/>
      <c r="G1200" s="48"/>
    </row>
    <row r="1201" s="47" customFormat="true" ht="12" hidden="false" customHeight="true" outlineLevel="0" collapsed="false">
      <c r="A1201" s="43"/>
      <c r="B1201" s="37"/>
      <c r="C1201" s="37"/>
      <c r="D1201" s="44"/>
      <c r="E1201" s="49"/>
      <c r="F1201" s="37"/>
      <c r="G1201" s="48"/>
    </row>
    <row r="1202" s="47" customFormat="true" ht="12" hidden="false" customHeight="true" outlineLevel="0" collapsed="false">
      <c r="A1202" s="43"/>
      <c r="B1202" s="37"/>
      <c r="C1202" s="37"/>
      <c r="D1202" s="44"/>
      <c r="E1202" s="49"/>
      <c r="F1202" s="37"/>
      <c r="G1202" s="48"/>
    </row>
    <row r="1203" s="47" customFormat="true" ht="12" hidden="false" customHeight="true" outlineLevel="0" collapsed="false">
      <c r="A1203" s="43"/>
      <c r="B1203" s="37"/>
      <c r="C1203" s="37"/>
      <c r="D1203" s="44"/>
      <c r="E1203" s="49"/>
      <c r="F1203" s="37"/>
      <c r="G1203" s="48"/>
    </row>
    <row r="1204" s="47" customFormat="true" ht="12" hidden="false" customHeight="true" outlineLevel="0" collapsed="false">
      <c r="A1204" s="43"/>
      <c r="B1204" s="37"/>
      <c r="C1204" s="37"/>
      <c r="D1204" s="44"/>
      <c r="E1204" s="49"/>
      <c r="F1204" s="37"/>
      <c r="G1204" s="48"/>
    </row>
    <row r="1205" s="47" customFormat="true" ht="12" hidden="false" customHeight="true" outlineLevel="0" collapsed="false">
      <c r="A1205" s="43"/>
      <c r="B1205" s="37"/>
      <c r="C1205" s="37"/>
      <c r="D1205" s="44"/>
      <c r="E1205" s="49"/>
      <c r="F1205" s="37"/>
      <c r="G1205" s="48"/>
    </row>
    <row r="1206" s="47" customFormat="true" ht="12" hidden="false" customHeight="true" outlineLevel="0" collapsed="false">
      <c r="A1206" s="43"/>
      <c r="B1206" s="37"/>
      <c r="C1206" s="37"/>
      <c r="D1206" s="44"/>
      <c r="E1206" s="49"/>
      <c r="F1206" s="37"/>
      <c r="G1206" s="48"/>
    </row>
    <row r="1207" s="47" customFormat="true" ht="12" hidden="false" customHeight="true" outlineLevel="0" collapsed="false">
      <c r="A1207" s="43"/>
      <c r="B1207" s="37"/>
      <c r="C1207" s="37"/>
      <c r="D1207" s="44"/>
      <c r="E1207" s="49"/>
      <c r="F1207" s="37"/>
      <c r="G1207" s="48"/>
    </row>
    <row r="1208" s="47" customFormat="true" ht="12" hidden="false" customHeight="true" outlineLevel="0" collapsed="false">
      <c r="A1208" s="43"/>
      <c r="B1208" s="37"/>
      <c r="C1208" s="37"/>
      <c r="D1208" s="44"/>
      <c r="E1208" s="49"/>
      <c r="F1208" s="37"/>
      <c r="G1208" s="48"/>
    </row>
    <row r="1209" s="47" customFormat="true" ht="12" hidden="false" customHeight="true" outlineLevel="0" collapsed="false">
      <c r="A1209" s="43"/>
      <c r="B1209" s="37"/>
      <c r="C1209" s="37"/>
      <c r="D1209" s="44"/>
      <c r="E1209" s="49"/>
      <c r="F1209" s="37"/>
      <c r="G1209" s="48"/>
    </row>
    <row r="1210" s="47" customFormat="true" ht="12" hidden="false" customHeight="true" outlineLevel="0" collapsed="false">
      <c r="A1210" s="43"/>
      <c r="B1210" s="37"/>
      <c r="C1210" s="37"/>
      <c r="D1210" s="44"/>
      <c r="E1210" s="49"/>
      <c r="F1210" s="37"/>
      <c r="G1210" s="48"/>
    </row>
    <row r="1211" s="47" customFormat="true" ht="12" hidden="false" customHeight="true" outlineLevel="0" collapsed="false">
      <c r="A1211" s="43"/>
      <c r="B1211" s="37"/>
      <c r="C1211" s="37"/>
      <c r="D1211" s="44"/>
      <c r="E1211" s="49"/>
      <c r="F1211" s="37"/>
      <c r="G1211" s="48"/>
    </row>
    <row r="1212" s="47" customFormat="true" ht="12" hidden="false" customHeight="true" outlineLevel="0" collapsed="false">
      <c r="A1212" s="43"/>
      <c r="B1212" s="37"/>
      <c r="C1212" s="37"/>
      <c r="D1212" s="44"/>
      <c r="E1212" s="49"/>
      <c r="F1212" s="37"/>
      <c r="G1212" s="48"/>
    </row>
    <row r="1213" s="47" customFormat="true" ht="12" hidden="false" customHeight="true" outlineLevel="0" collapsed="false">
      <c r="A1213" s="43"/>
      <c r="B1213" s="37"/>
      <c r="C1213" s="37"/>
      <c r="D1213" s="44"/>
      <c r="E1213" s="49"/>
      <c r="F1213" s="37"/>
      <c r="G1213" s="48"/>
    </row>
    <row r="1214" s="47" customFormat="true" ht="12" hidden="false" customHeight="true" outlineLevel="0" collapsed="false">
      <c r="A1214" s="43"/>
      <c r="B1214" s="37"/>
      <c r="C1214" s="37"/>
      <c r="D1214" s="44"/>
      <c r="E1214" s="49"/>
      <c r="F1214" s="37"/>
      <c r="G1214" s="48"/>
    </row>
    <row r="1215" s="47" customFormat="true" ht="12" hidden="false" customHeight="true" outlineLevel="0" collapsed="false">
      <c r="A1215" s="43"/>
      <c r="B1215" s="37"/>
      <c r="C1215" s="37"/>
      <c r="D1215" s="44"/>
      <c r="E1215" s="49"/>
      <c r="F1215" s="37"/>
      <c r="G1215" s="48"/>
    </row>
    <row r="1216" s="47" customFormat="true" ht="12" hidden="false" customHeight="true" outlineLevel="0" collapsed="false">
      <c r="A1216" s="43"/>
      <c r="B1216" s="37"/>
      <c r="C1216" s="37"/>
      <c r="D1216" s="44"/>
      <c r="E1216" s="49"/>
      <c r="F1216" s="37"/>
      <c r="G1216" s="48"/>
    </row>
    <row r="1217" s="47" customFormat="true" ht="12" hidden="false" customHeight="true" outlineLevel="0" collapsed="false">
      <c r="A1217" s="43"/>
      <c r="B1217" s="37"/>
      <c r="C1217" s="37"/>
      <c r="D1217" s="44"/>
      <c r="E1217" s="49"/>
      <c r="F1217" s="37"/>
      <c r="G1217" s="48"/>
    </row>
    <row r="1218" s="47" customFormat="true" ht="12" hidden="false" customHeight="true" outlineLevel="0" collapsed="false">
      <c r="A1218" s="43"/>
      <c r="B1218" s="37"/>
      <c r="C1218" s="37"/>
      <c r="D1218" s="44"/>
      <c r="E1218" s="49"/>
      <c r="F1218" s="37"/>
      <c r="G1218" s="48"/>
    </row>
    <row r="1219" s="47" customFormat="true" ht="12" hidden="false" customHeight="true" outlineLevel="0" collapsed="false">
      <c r="A1219" s="43"/>
      <c r="B1219" s="37"/>
      <c r="C1219" s="37"/>
      <c r="D1219" s="44"/>
      <c r="E1219" s="49"/>
      <c r="F1219" s="37"/>
      <c r="G1219" s="48"/>
    </row>
    <row r="1220" s="47" customFormat="true" ht="12" hidden="false" customHeight="true" outlineLevel="0" collapsed="false">
      <c r="A1220" s="43"/>
      <c r="B1220" s="37"/>
      <c r="C1220" s="37"/>
      <c r="D1220" s="44"/>
      <c r="E1220" s="49"/>
      <c r="F1220" s="37"/>
      <c r="G1220" s="48"/>
    </row>
    <row r="1221" s="47" customFormat="true" ht="12" hidden="false" customHeight="true" outlineLevel="0" collapsed="false">
      <c r="A1221" s="43"/>
      <c r="B1221" s="37"/>
      <c r="C1221" s="37"/>
      <c r="D1221" s="44"/>
      <c r="E1221" s="49"/>
      <c r="F1221" s="37"/>
      <c r="G1221" s="48"/>
    </row>
    <row r="1222" s="47" customFormat="true" ht="12" hidden="false" customHeight="true" outlineLevel="0" collapsed="false">
      <c r="A1222" s="43"/>
      <c r="B1222" s="37"/>
      <c r="C1222" s="37"/>
      <c r="D1222" s="44"/>
      <c r="E1222" s="49"/>
      <c r="F1222" s="37"/>
      <c r="G1222" s="48"/>
    </row>
    <row r="1223" s="47" customFormat="true" ht="12" hidden="false" customHeight="true" outlineLevel="0" collapsed="false">
      <c r="A1223" s="43"/>
      <c r="B1223" s="37"/>
      <c r="C1223" s="37"/>
      <c r="D1223" s="44"/>
      <c r="E1223" s="49"/>
      <c r="F1223" s="37"/>
      <c r="G1223" s="48"/>
    </row>
    <row r="1224" s="47" customFormat="true" ht="12" hidden="false" customHeight="true" outlineLevel="0" collapsed="false">
      <c r="A1224" s="43"/>
      <c r="B1224" s="37"/>
      <c r="C1224" s="37"/>
      <c r="D1224" s="44"/>
      <c r="E1224" s="49"/>
      <c r="F1224" s="37"/>
      <c r="G1224" s="48"/>
    </row>
    <row r="1225" s="47" customFormat="true" ht="12" hidden="false" customHeight="true" outlineLevel="0" collapsed="false">
      <c r="A1225" s="43"/>
      <c r="B1225" s="37"/>
      <c r="C1225" s="37"/>
      <c r="D1225" s="44"/>
      <c r="E1225" s="49"/>
      <c r="F1225" s="37"/>
      <c r="G1225" s="48"/>
    </row>
    <row r="1226" s="47" customFormat="true" ht="12" hidden="false" customHeight="true" outlineLevel="0" collapsed="false">
      <c r="A1226" s="43"/>
      <c r="B1226" s="37"/>
      <c r="C1226" s="37"/>
      <c r="D1226" s="44"/>
      <c r="E1226" s="49"/>
      <c r="F1226" s="37"/>
      <c r="G1226" s="48"/>
    </row>
    <row r="1227" s="47" customFormat="true" ht="12" hidden="false" customHeight="true" outlineLevel="0" collapsed="false">
      <c r="A1227" s="43"/>
      <c r="B1227" s="37"/>
      <c r="C1227" s="37"/>
      <c r="D1227" s="44"/>
      <c r="E1227" s="49"/>
      <c r="F1227" s="37"/>
      <c r="G1227" s="48"/>
    </row>
    <row r="1228" s="47" customFormat="true" ht="12" hidden="false" customHeight="true" outlineLevel="0" collapsed="false">
      <c r="A1228" s="43"/>
      <c r="B1228" s="37"/>
      <c r="C1228" s="37"/>
      <c r="D1228" s="44"/>
      <c r="E1228" s="49"/>
      <c r="F1228" s="37"/>
      <c r="G1228" s="48"/>
    </row>
    <row r="1229" s="47" customFormat="true" ht="12" hidden="false" customHeight="true" outlineLevel="0" collapsed="false">
      <c r="A1229" s="43"/>
      <c r="B1229" s="37"/>
      <c r="C1229" s="37"/>
      <c r="D1229" s="44"/>
      <c r="E1229" s="49"/>
      <c r="F1229" s="37"/>
      <c r="G1229" s="48"/>
    </row>
    <row r="1230" s="47" customFormat="true" ht="12" hidden="false" customHeight="true" outlineLevel="0" collapsed="false">
      <c r="A1230" s="43"/>
      <c r="B1230" s="37"/>
      <c r="C1230" s="37"/>
      <c r="D1230" s="44"/>
      <c r="E1230" s="49"/>
      <c r="F1230" s="37"/>
      <c r="G1230" s="48"/>
    </row>
    <row r="1231" s="47" customFormat="true" ht="12" hidden="false" customHeight="true" outlineLevel="0" collapsed="false">
      <c r="A1231" s="43"/>
      <c r="B1231" s="37"/>
      <c r="C1231" s="37"/>
      <c r="D1231" s="44"/>
      <c r="E1231" s="49"/>
      <c r="F1231" s="37"/>
      <c r="G1231" s="48"/>
    </row>
    <row r="1232" s="47" customFormat="true" ht="12" hidden="false" customHeight="true" outlineLevel="0" collapsed="false">
      <c r="A1232" s="43"/>
      <c r="B1232" s="37"/>
      <c r="C1232" s="37"/>
      <c r="D1232" s="44"/>
      <c r="E1232" s="49"/>
      <c r="F1232" s="37"/>
      <c r="G1232" s="48"/>
    </row>
    <row r="1233" s="47" customFormat="true" ht="12" hidden="false" customHeight="true" outlineLevel="0" collapsed="false">
      <c r="A1233" s="43"/>
      <c r="B1233" s="37"/>
      <c r="C1233" s="37"/>
      <c r="D1233" s="44"/>
      <c r="E1233" s="49"/>
      <c r="F1233" s="37"/>
      <c r="G1233" s="48"/>
    </row>
    <row r="1234" s="47" customFormat="true" ht="12" hidden="false" customHeight="true" outlineLevel="0" collapsed="false">
      <c r="A1234" s="43"/>
      <c r="B1234" s="37"/>
      <c r="C1234" s="37"/>
      <c r="D1234" s="44"/>
      <c r="E1234" s="49"/>
      <c r="F1234" s="37"/>
      <c r="G1234" s="48"/>
    </row>
    <row r="1235" s="47" customFormat="true" ht="12" hidden="false" customHeight="true" outlineLevel="0" collapsed="false">
      <c r="A1235" s="43"/>
      <c r="B1235" s="37"/>
      <c r="C1235" s="37"/>
      <c r="D1235" s="44"/>
      <c r="E1235" s="49"/>
      <c r="F1235" s="37"/>
      <c r="G1235" s="48"/>
    </row>
    <row r="1236" s="47" customFormat="true" ht="12" hidden="false" customHeight="true" outlineLevel="0" collapsed="false">
      <c r="A1236" s="43"/>
      <c r="B1236" s="37"/>
      <c r="C1236" s="37"/>
      <c r="D1236" s="44"/>
      <c r="E1236" s="49"/>
      <c r="F1236" s="37"/>
      <c r="G1236" s="48"/>
    </row>
    <row r="1237" s="47" customFormat="true" ht="12" hidden="false" customHeight="true" outlineLevel="0" collapsed="false">
      <c r="A1237" s="43"/>
      <c r="B1237" s="37"/>
      <c r="C1237" s="37"/>
      <c r="D1237" s="44"/>
      <c r="E1237" s="49"/>
      <c r="F1237" s="37"/>
      <c r="G1237" s="48"/>
    </row>
    <row r="1238" s="47" customFormat="true" ht="12" hidden="false" customHeight="true" outlineLevel="0" collapsed="false">
      <c r="A1238" s="43"/>
      <c r="B1238" s="37"/>
      <c r="C1238" s="37"/>
      <c r="D1238" s="44"/>
      <c r="E1238" s="49"/>
      <c r="F1238" s="37"/>
      <c r="G1238" s="48"/>
    </row>
    <row r="1239" s="47" customFormat="true" ht="12" hidden="false" customHeight="true" outlineLevel="0" collapsed="false">
      <c r="A1239" s="43"/>
      <c r="B1239" s="37"/>
      <c r="C1239" s="37"/>
      <c r="D1239" s="44"/>
      <c r="E1239" s="49"/>
      <c r="F1239" s="37"/>
      <c r="G1239" s="48"/>
    </row>
    <row r="1240" s="47" customFormat="true" ht="12" hidden="false" customHeight="true" outlineLevel="0" collapsed="false">
      <c r="A1240" s="43"/>
      <c r="B1240" s="37"/>
      <c r="C1240" s="37"/>
      <c r="D1240" s="44"/>
      <c r="E1240" s="49"/>
      <c r="F1240" s="37"/>
      <c r="G1240" s="48"/>
    </row>
    <row r="1241" s="47" customFormat="true" ht="12" hidden="false" customHeight="true" outlineLevel="0" collapsed="false">
      <c r="A1241" s="43"/>
      <c r="B1241" s="37"/>
      <c r="C1241" s="37"/>
      <c r="D1241" s="44"/>
      <c r="E1241" s="49"/>
      <c r="F1241" s="37"/>
      <c r="G1241" s="48"/>
    </row>
    <row r="1242" s="47" customFormat="true" ht="12" hidden="false" customHeight="true" outlineLevel="0" collapsed="false">
      <c r="A1242" s="43"/>
      <c r="B1242" s="37"/>
      <c r="C1242" s="37"/>
      <c r="D1242" s="44"/>
      <c r="E1242" s="49"/>
      <c r="F1242" s="37"/>
      <c r="G1242" s="48"/>
    </row>
    <row r="1243" s="47" customFormat="true" ht="12" hidden="false" customHeight="true" outlineLevel="0" collapsed="false">
      <c r="A1243" s="43"/>
      <c r="B1243" s="37"/>
      <c r="C1243" s="37"/>
      <c r="D1243" s="44"/>
      <c r="E1243" s="49"/>
      <c r="F1243" s="37"/>
      <c r="G1243" s="48"/>
    </row>
    <row r="1244" s="47" customFormat="true" ht="12" hidden="false" customHeight="true" outlineLevel="0" collapsed="false">
      <c r="A1244" s="43"/>
      <c r="B1244" s="37"/>
      <c r="C1244" s="37"/>
      <c r="D1244" s="44"/>
      <c r="E1244" s="49"/>
      <c r="F1244" s="37"/>
      <c r="G1244" s="48"/>
    </row>
    <row r="1245" s="47" customFormat="true" ht="12" hidden="false" customHeight="true" outlineLevel="0" collapsed="false">
      <c r="A1245" s="43"/>
      <c r="B1245" s="37"/>
      <c r="C1245" s="37"/>
      <c r="D1245" s="44"/>
      <c r="E1245" s="49"/>
      <c r="F1245" s="37"/>
      <c r="G1245" s="48"/>
    </row>
    <row r="1246" s="47" customFormat="true" ht="12" hidden="false" customHeight="true" outlineLevel="0" collapsed="false">
      <c r="A1246" s="43"/>
      <c r="B1246" s="37"/>
      <c r="C1246" s="37"/>
      <c r="D1246" s="44"/>
      <c r="E1246" s="49"/>
      <c r="F1246" s="37"/>
      <c r="G1246" s="48"/>
    </row>
    <row r="1247" s="47" customFormat="true" ht="12" hidden="false" customHeight="true" outlineLevel="0" collapsed="false">
      <c r="A1247" s="43"/>
      <c r="B1247" s="37"/>
      <c r="C1247" s="37"/>
      <c r="D1247" s="44"/>
      <c r="E1247" s="49"/>
      <c r="F1247" s="37"/>
      <c r="G1247" s="48"/>
    </row>
    <row r="1248" s="47" customFormat="true" ht="12" hidden="false" customHeight="true" outlineLevel="0" collapsed="false">
      <c r="A1248" s="43"/>
      <c r="B1248" s="37"/>
      <c r="C1248" s="37"/>
      <c r="D1248" s="44"/>
      <c r="E1248" s="49"/>
      <c r="F1248" s="37"/>
      <c r="G1248" s="48"/>
    </row>
    <row r="1249" s="47" customFormat="true" ht="12" hidden="false" customHeight="true" outlineLevel="0" collapsed="false">
      <c r="A1249" s="43"/>
      <c r="B1249" s="37"/>
      <c r="C1249" s="37"/>
      <c r="D1249" s="44"/>
      <c r="E1249" s="49"/>
      <c r="F1249" s="37"/>
      <c r="G1249" s="48"/>
    </row>
    <row r="1250" s="47" customFormat="true" ht="12" hidden="false" customHeight="true" outlineLevel="0" collapsed="false">
      <c r="A1250" s="43"/>
      <c r="B1250" s="37"/>
      <c r="C1250" s="37"/>
      <c r="D1250" s="44"/>
      <c r="E1250" s="49"/>
      <c r="F1250" s="37"/>
      <c r="G1250" s="48"/>
    </row>
    <row r="1251" s="47" customFormat="true" ht="12" hidden="false" customHeight="true" outlineLevel="0" collapsed="false">
      <c r="A1251" s="43"/>
      <c r="B1251" s="37"/>
      <c r="C1251" s="37"/>
      <c r="D1251" s="44"/>
      <c r="E1251" s="49"/>
      <c r="F1251" s="37"/>
      <c r="G1251" s="48"/>
    </row>
    <row r="1252" s="47" customFormat="true" ht="12" hidden="false" customHeight="true" outlineLevel="0" collapsed="false">
      <c r="A1252" s="43"/>
      <c r="B1252" s="37"/>
      <c r="C1252" s="37"/>
      <c r="D1252" s="44"/>
      <c r="E1252" s="49"/>
      <c r="F1252" s="37"/>
      <c r="G1252" s="48"/>
    </row>
    <row r="1253" s="47" customFormat="true" ht="12" hidden="false" customHeight="true" outlineLevel="0" collapsed="false">
      <c r="A1253" s="43"/>
      <c r="B1253" s="37"/>
      <c r="C1253" s="37"/>
      <c r="D1253" s="44"/>
      <c r="E1253" s="49"/>
      <c r="F1253" s="37"/>
      <c r="G1253" s="48"/>
    </row>
    <row r="1254" s="47" customFormat="true" ht="12" hidden="false" customHeight="true" outlineLevel="0" collapsed="false">
      <c r="A1254" s="43"/>
      <c r="B1254" s="37"/>
      <c r="C1254" s="37"/>
      <c r="D1254" s="44"/>
      <c r="E1254" s="49"/>
      <c r="F1254" s="37"/>
      <c r="G1254" s="48"/>
    </row>
    <row r="1255" s="47" customFormat="true" ht="12" hidden="false" customHeight="true" outlineLevel="0" collapsed="false">
      <c r="A1255" s="43"/>
      <c r="B1255" s="37"/>
      <c r="C1255" s="37"/>
      <c r="D1255" s="44"/>
      <c r="E1255" s="49"/>
      <c r="F1255" s="37"/>
      <c r="G1255" s="48"/>
    </row>
    <row r="1256" s="47" customFormat="true" ht="12" hidden="false" customHeight="true" outlineLevel="0" collapsed="false">
      <c r="A1256" s="43"/>
      <c r="B1256" s="37"/>
      <c r="C1256" s="37"/>
      <c r="D1256" s="44"/>
      <c r="E1256" s="49"/>
      <c r="F1256" s="37"/>
      <c r="G1256" s="48"/>
    </row>
    <row r="1257" s="47" customFormat="true" ht="12" hidden="false" customHeight="true" outlineLevel="0" collapsed="false">
      <c r="A1257" s="43"/>
      <c r="B1257" s="37"/>
      <c r="C1257" s="37"/>
      <c r="D1257" s="44"/>
      <c r="E1257" s="49"/>
      <c r="F1257" s="37"/>
      <c r="G1257" s="48"/>
    </row>
    <row r="1258" s="47" customFormat="true" ht="12" hidden="false" customHeight="true" outlineLevel="0" collapsed="false">
      <c r="A1258" s="43"/>
      <c r="B1258" s="37"/>
      <c r="C1258" s="37"/>
      <c r="D1258" s="44"/>
      <c r="E1258" s="49"/>
      <c r="F1258" s="37"/>
      <c r="G1258" s="48"/>
    </row>
    <row r="1529" customFormat="false" ht="15" hidden="false" customHeight="false" outlineLevel="0" collapsed="false">
      <c r="A1529" s="3" t="s">
        <v>0</v>
      </c>
      <c r="B1529" s="3"/>
      <c r="C1529" s="3"/>
      <c r="D1529" s="3"/>
      <c r="E1529" s="3"/>
      <c r="F1529" s="3"/>
      <c r="G1529" s="3"/>
    </row>
    <row r="1530" customFormat="false" ht="11.25" hidden="false" customHeight="true" outlineLevel="0" collapsed="false">
      <c r="A1530" s="4" t="s">
        <v>1</v>
      </c>
      <c r="B1530" s="4"/>
      <c r="C1530" s="4"/>
      <c r="D1530" s="4"/>
      <c r="E1530" s="4"/>
      <c r="F1530" s="4"/>
      <c r="G1530" s="4"/>
    </row>
    <row r="1531" customFormat="false" ht="26.25" hidden="false" customHeight="true" outlineLevel="0" collapsed="false">
      <c r="A1531" s="5" t="s">
        <v>2</v>
      </c>
      <c r="B1531" s="6"/>
      <c r="C1531" s="6"/>
      <c r="D1531" s="7" t="s">
        <v>142</v>
      </c>
      <c r="E1531" s="7"/>
      <c r="F1531" s="7"/>
      <c r="G1531" s="7"/>
    </row>
    <row r="1532" customFormat="false" ht="23.25" hidden="false" customHeight="true" outlineLevel="0" collapsed="false">
      <c r="A1532" s="8" t="s">
        <v>5</v>
      </c>
      <c r="B1532" s="8"/>
      <c r="C1532" s="9" t="s">
        <v>6</v>
      </c>
      <c r="D1532" s="8" t="s">
        <v>7</v>
      </c>
      <c r="E1532" s="8" t="s">
        <v>8</v>
      </c>
      <c r="F1532" s="8" t="s">
        <v>9</v>
      </c>
      <c r="G1532" s="10" t="s">
        <v>10</v>
      </c>
    </row>
    <row r="1533" customFormat="false" ht="14.25" hidden="false" customHeight="true" outlineLevel="0" collapsed="false">
      <c r="A1533" s="84"/>
      <c r="B1533" s="85"/>
      <c r="C1533" s="85"/>
      <c r="D1533" s="86" t="s">
        <v>143</v>
      </c>
      <c r="E1533" s="85"/>
      <c r="F1533" s="85"/>
      <c r="G1533" s="87"/>
    </row>
    <row r="1534" customFormat="false" ht="15" hidden="false" customHeight="true" outlineLevel="0" collapsed="false">
      <c r="A1534" s="12" t="n">
        <v>4213</v>
      </c>
      <c r="B1534" s="12" t="s">
        <v>81</v>
      </c>
      <c r="C1534" s="13" t="s">
        <v>13</v>
      </c>
      <c r="D1534" s="14" t="s">
        <v>82</v>
      </c>
      <c r="E1534" s="15" t="n">
        <v>3176.25</v>
      </c>
      <c r="F1534" s="13" t="s">
        <v>83</v>
      </c>
      <c r="G1534" s="16" t="n">
        <v>13382</v>
      </c>
    </row>
    <row r="1535" customFormat="false" ht="48" hidden="false" customHeight="true" outlineLevel="0" collapsed="false">
      <c r="A1535" s="12"/>
      <c r="B1535" s="12"/>
      <c r="C1535" s="13"/>
      <c r="D1535" s="14"/>
      <c r="E1535" s="17" t="s">
        <v>19</v>
      </c>
      <c r="F1535" s="17"/>
      <c r="G1535" s="17"/>
    </row>
    <row r="1536" s="47" customFormat="true" ht="14.25" hidden="false" customHeight="true" outlineLevel="0" collapsed="false">
      <c r="A1536" s="12" t="n">
        <v>765</v>
      </c>
      <c r="B1536" s="12" t="s">
        <v>81</v>
      </c>
      <c r="C1536" s="13" t="s">
        <v>17</v>
      </c>
      <c r="D1536" s="14" t="s">
        <v>144</v>
      </c>
      <c r="E1536" s="15" t="n">
        <v>9416.28</v>
      </c>
      <c r="F1536" s="13" t="s">
        <v>85</v>
      </c>
      <c r="G1536" s="16" t="n">
        <v>72035</v>
      </c>
    </row>
    <row r="1537" s="47" customFormat="true" ht="24.75" hidden="false" customHeight="true" outlineLevel="0" collapsed="false">
      <c r="A1537" s="12"/>
      <c r="B1537" s="12"/>
      <c r="C1537" s="13"/>
      <c r="D1537" s="14"/>
      <c r="E1537" s="17" t="s">
        <v>145</v>
      </c>
      <c r="F1537" s="17"/>
      <c r="G1537" s="17"/>
    </row>
    <row r="1538" customFormat="false" ht="15" hidden="false" customHeight="true" outlineLevel="0" collapsed="false">
      <c r="A1538" s="15" t="n">
        <v>166.61</v>
      </c>
      <c r="B1538" s="13" t="s">
        <v>93</v>
      </c>
      <c r="C1538" s="12" t="s">
        <v>20</v>
      </c>
      <c r="D1538" s="88" t="s">
        <v>146</v>
      </c>
      <c r="E1538" s="15" t="n">
        <v>5001.7</v>
      </c>
      <c r="F1538" s="13" t="s">
        <v>147</v>
      </c>
      <c r="G1538" s="56" t="n">
        <v>833333</v>
      </c>
    </row>
    <row r="1539" customFormat="false" ht="49.5" hidden="false" customHeight="true" outlineLevel="0" collapsed="false">
      <c r="A1539" s="15"/>
      <c r="B1539" s="13"/>
      <c r="C1539" s="12"/>
      <c r="D1539" s="88"/>
      <c r="E1539" s="17" t="s">
        <v>148</v>
      </c>
      <c r="F1539" s="17"/>
      <c r="G1539" s="17"/>
    </row>
    <row r="1540" customFormat="false" ht="15" hidden="false" customHeight="true" outlineLevel="0" collapsed="false">
      <c r="A1540" s="13" t="n">
        <v>3907</v>
      </c>
      <c r="B1540" s="13" t="s">
        <v>81</v>
      </c>
      <c r="C1540" s="12" t="s">
        <v>23</v>
      </c>
      <c r="D1540" s="88" t="s">
        <v>149</v>
      </c>
      <c r="E1540" s="15" t="n">
        <v>337</v>
      </c>
      <c r="F1540" s="13" t="s">
        <v>150</v>
      </c>
      <c r="G1540" s="56" t="n">
        <v>1316659</v>
      </c>
    </row>
    <row r="1541" customFormat="false" ht="140.25" hidden="false" customHeight="true" outlineLevel="0" collapsed="false">
      <c r="A1541" s="13"/>
      <c r="B1541" s="13"/>
      <c r="C1541" s="12"/>
      <c r="D1541" s="88"/>
      <c r="E1541" s="89" t="s">
        <v>151</v>
      </c>
      <c r="F1541" s="89"/>
      <c r="G1541" s="89"/>
    </row>
    <row r="1542" customFormat="false" ht="15" hidden="false" customHeight="true" outlineLevel="0" collapsed="false">
      <c r="A1542" s="12" t="n">
        <v>1888</v>
      </c>
      <c r="B1542" s="12" t="s">
        <v>81</v>
      </c>
      <c r="C1542" s="13" t="s">
        <v>26</v>
      </c>
      <c r="D1542" s="14" t="s">
        <v>152</v>
      </c>
      <c r="E1542" s="15" t="n">
        <v>25320</v>
      </c>
      <c r="F1542" s="13" t="s">
        <v>85</v>
      </c>
      <c r="G1542" s="16" t="n">
        <v>478060</v>
      </c>
    </row>
    <row r="1543" customFormat="false" ht="26.25" hidden="false" customHeight="true" outlineLevel="0" collapsed="false">
      <c r="A1543" s="12"/>
      <c r="B1543" s="12"/>
      <c r="C1543" s="13"/>
      <c r="D1543" s="14"/>
      <c r="E1543" s="17" t="s">
        <v>153</v>
      </c>
      <c r="F1543" s="17"/>
      <c r="G1543" s="17"/>
    </row>
    <row r="1544" customFormat="false" ht="15" hidden="false" customHeight="true" outlineLevel="0" collapsed="false">
      <c r="A1544" s="12" t="n">
        <v>267</v>
      </c>
      <c r="B1544" s="12" t="s">
        <v>81</v>
      </c>
      <c r="C1544" s="13" t="s">
        <v>29</v>
      </c>
      <c r="D1544" s="14" t="s">
        <v>87</v>
      </c>
      <c r="E1544" s="15" t="n">
        <v>11948.36</v>
      </c>
      <c r="F1544" s="13" t="s">
        <v>85</v>
      </c>
      <c r="G1544" s="16" t="n">
        <v>31902</v>
      </c>
    </row>
    <row r="1545" customFormat="false" ht="40.5" hidden="false" customHeight="true" outlineLevel="0" collapsed="false">
      <c r="A1545" s="12"/>
      <c r="B1545" s="12"/>
      <c r="C1545" s="13"/>
      <c r="D1545" s="14"/>
      <c r="E1545" s="17" t="s">
        <v>88</v>
      </c>
      <c r="F1545" s="17"/>
      <c r="G1545" s="17"/>
    </row>
    <row r="1546" customFormat="false" ht="15" hidden="false" customHeight="true" outlineLevel="0" collapsed="false">
      <c r="A1546" s="12" t="n">
        <v>2809</v>
      </c>
      <c r="B1546" s="12" t="s">
        <v>81</v>
      </c>
      <c r="C1546" s="13" t="s">
        <v>39</v>
      </c>
      <c r="D1546" s="14" t="s">
        <v>154</v>
      </c>
      <c r="E1546" s="15" t="n">
        <v>1512.5</v>
      </c>
      <c r="F1546" s="13" t="s">
        <v>155</v>
      </c>
      <c r="G1546" s="16" t="n">
        <v>4249</v>
      </c>
    </row>
    <row r="1547" customFormat="false" ht="40.5" hidden="false" customHeight="true" outlineLevel="0" collapsed="false">
      <c r="A1547" s="12"/>
      <c r="B1547" s="12"/>
      <c r="C1547" s="13"/>
      <c r="D1547" s="14"/>
      <c r="E1547" s="17" t="s">
        <v>88</v>
      </c>
      <c r="F1547" s="17"/>
      <c r="G1547" s="17"/>
    </row>
    <row r="1548" customFormat="false" ht="15.75" hidden="false" customHeight="true" outlineLevel="0" collapsed="false">
      <c r="A1548" s="12" t="n">
        <v>724</v>
      </c>
      <c r="B1548" s="12" t="s">
        <v>81</v>
      </c>
      <c r="C1548" s="57" t="s">
        <v>42</v>
      </c>
      <c r="D1548" s="14" t="s">
        <v>156</v>
      </c>
      <c r="E1548" s="15" t="n">
        <v>1141.25</v>
      </c>
      <c r="F1548" s="13" t="s">
        <v>85</v>
      </c>
      <c r="G1548" s="16" t="n">
        <v>80161</v>
      </c>
    </row>
    <row r="1549" customFormat="false" ht="26.25" hidden="false" customHeight="true" outlineLevel="0" collapsed="false">
      <c r="A1549" s="12"/>
      <c r="B1549" s="12"/>
      <c r="C1549" s="58"/>
      <c r="D1549" s="14"/>
      <c r="E1549" s="17" t="s">
        <v>157</v>
      </c>
      <c r="F1549" s="17"/>
      <c r="G1549" s="17"/>
    </row>
    <row r="1550" customFormat="false" ht="15" hidden="false" customHeight="true" outlineLevel="0" collapsed="false">
      <c r="A1550" s="12" t="n">
        <v>579</v>
      </c>
      <c r="B1550" s="12" t="s">
        <v>81</v>
      </c>
      <c r="C1550" s="57" t="s">
        <v>45</v>
      </c>
      <c r="D1550" s="14" t="s">
        <v>84</v>
      </c>
      <c r="E1550" s="15" t="n">
        <v>8694.95</v>
      </c>
      <c r="F1550" s="13" t="s">
        <v>85</v>
      </c>
      <c r="G1550" s="16" t="n">
        <v>50344</v>
      </c>
    </row>
    <row r="1551" customFormat="false" ht="25.5" hidden="false" customHeight="true" outlineLevel="0" collapsed="false">
      <c r="A1551" s="12"/>
      <c r="B1551" s="12"/>
      <c r="C1551" s="58"/>
      <c r="D1551" s="14"/>
      <c r="E1551" s="17" t="s">
        <v>86</v>
      </c>
      <c r="F1551" s="17"/>
      <c r="G1551" s="17"/>
    </row>
    <row r="1552" customFormat="false" ht="15" hidden="false" customHeight="true" outlineLevel="0" collapsed="false">
      <c r="A1552" s="12" t="n">
        <v>402</v>
      </c>
      <c r="B1552" s="12" t="s">
        <v>81</v>
      </c>
      <c r="C1552" s="57" t="s">
        <v>49</v>
      </c>
      <c r="D1552" s="14" t="s">
        <v>158</v>
      </c>
      <c r="E1552" s="15" t="n">
        <v>10.7</v>
      </c>
      <c r="F1552" s="13" t="s">
        <v>159</v>
      </c>
      <c r="G1552" s="16" t="n">
        <v>4301</v>
      </c>
    </row>
    <row r="1553" customFormat="false" ht="36" hidden="false" customHeight="true" outlineLevel="0" collapsed="false">
      <c r="A1553" s="12"/>
      <c r="B1553" s="12"/>
      <c r="C1553" s="58"/>
      <c r="D1553" s="14"/>
      <c r="E1553" s="17" t="s">
        <v>160</v>
      </c>
      <c r="F1553" s="17"/>
      <c r="G1553" s="17"/>
    </row>
    <row r="1554" customFormat="false" ht="15" hidden="false" customHeight="true" outlineLevel="0" collapsed="false">
      <c r="A1554" s="12" t="n">
        <v>402</v>
      </c>
      <c r="B1554" s="12" t="s">
        <v>81</v>
      </c>
      <c r="C1554" s="57" t="s">
        <v>52</v>
      </c>
      <c r="D1554" s="14" t="s">
        <v>161</v>
      </c>
      <c r="E1554" s="15" t="n">
        <v>778.09</v>
      </c>
      <c r="F1554" s="13" t="s">
        <v>159</v>
      </c>
      <c r="G1554" s="16" t="n">
        <v>3128</v>
      </c>
    </row>
    <row r="1555" customFormat="false" ht="36" hidden="false" customHeight="true" outlineLevel="0" collapsed="false">
      <c r="A1555" s="12"/>
      <c r="B1555" s="12"/>
      <c r="C1555" s="58"/>
      <c r="D1555" s="14"/>
      <c r="E1555" s="17" t="s">
        <v>162</v>
      </c>
      <c r="F1555" s="17"/>
      <c r="G1555" s="17"/>
    </row>
    <row r="1556" customFormat="false" ht="13.5" hidden="false" customHeight="true" outlineLevel="0" collapsed="false">
      <c r="A1556" s="12" t="n">
        <v>298</v>
      </c>
      <c r="B1556" s="12" t="s">
        <v>81</v>
      </c>
      <c r="C1556" s="57" t="s">
        <v>55</v>
      </c>
      <c r="D1556" s="14" t="s">
        <v>89</v>
      </c>
      <c r="E1556" s="15" t="n">
        <v>14429.25</v>
      </c>
      <c r="F1556" s="13" t="s">
        <v>85</v>
      </c>
      <c r="G1556" s="16" t="n">
        <v>42999</v>
      </c>
    </row>
    <row r="1557" customFormat="false" ht="39" hidden="false" customHeight="true" outlineLevel="0" collapsed="false">
      <c r="A1557" s="12"/>
      <c r="B1557" s="12"/>
      <c r="C1557" s="58"/>
      <c r="D1557" s="14"/>
      <c r="E1557" s="17" t="s">
        <v>90</v>
      </c>
      <c r="F1557" s="17"/>
      <c r="G1557" s="17"/>
    </row>
    <row r="1558" customFormat="false" ht="13.5" hidden="false" customHeight="true" outlineLevel="0" collapsed="false">
      <c r="A1558" s="12" t="n">
        <v>7024</v>
      </c>
      <c r="B1558" s="12" t="s">
        <v>81</v>
      </c>
      <c r="C1558" s="57" t="s">
        <v>112</v>
      </c>
      <c r="D1558" s="14" t="s">
        <v>163</v>
      </c>
      <c r="E1558" s="15" t="n">
        <v>771.96</v>
      </c>
      <c r="F1558" s="13" t="s">
        <v>85</v>
      </c>
      <c r="G1558" s="16" t="n">
        <v>54222</v>
      </c>
    </row>
    <row r="1559" customFormat="false" ht="25.5" hidden="false" customHeight="true" outlineLevel="0" collapsed="false">
      <c r="A1559" s="12"/>
      <c r="B1559" s="12"/>
      <c r="C1559" s="58"/>
      <c r="D1559" s="14"/>
      <c r="E1559" s="17" t="s">
        <v>164</v>
      </c>
      <c r="F1559" s="17"/>
      <c r="G1559" s="17"/>
    </row>
    <row r="1560" customFormat="false" ht="13.5" hidden="false" customHeight="true" outlineLevel="0" collapsed="false">
      <c r="A1560" s="12" t="n">
        <v>2152</v>
      </c>
      <c r="B1560" s="12" t="s">
        <v>81</v>
      </c>
      <c r="C1560" s="13" t="s">
        <v>115</v>
      </c>
      <c r="D1560" s="14" t="s">
        <v>91</v>
      </c>
      <c r="E1560" s="15" t="n">
        <v>12674.36</v>
      </c>
      <c r="F1560" s="13" t="s">
        <v>85</v>
      </c>
      <c r="G1560" s="16" t="n">
        <v>272752</v>
      </c>
    </row>
    <row r="1561" customFormat="false" ht="66.75" hidden="false" customHeight="true" outlineLevel="0" collapsed="false">
      <c r="A1561" s="12"/>
      <c r="B1561" s="12"/>
      <c r="C1561" s="13"/>
      <c r="D1561" s="14"/>
      <c r="E1561" s="69" t="s">
        <v>92</v>
      </c>
      <c r="F1561" s="69"/>
      <c r="G1561" s="69"/>
    </row>
    <row r="1562" customFormat="false" ht="13.5" hidden="false" customHeight="true" outlineLevel="0" collapsed="false">
      <c r="A1562" s="12"/>
      <c r="B1562" s="12"/>
      <c r="C1562" s="13" t="s">
        <v>118</v>
      </c>
      <c r="D1562" s="70" t="s">
        <v>165</v>
      </c>
      <c r="E1562" s="71"/>
      <c r="F1562" s="72"/>
      <c r="G1562" s="73"/>
    </row>
    <row r="1563" customFormat="false" ht="63" hidden="false" customHeight="true" outlineLevel="0" collapsed="false">
      <c r="A1563" s="12"/>
      <c r="B1563" s="12"/>
      <c r="C1563" s="13"/>
      <c r="D1563" s="70"/>
      <c r="E1563" s="74"/>
      <c r="F1563" s="74"/>
      <c r="G1563" s="74"/>
    </row>
    <row r="1564" customFormat="false" ht="13.5" hidden="false" customHeight="true" outlineLevel="0" collapsed="false">
      <c r="A1564" s="12" t="n">
        <v>303</v>
      </c>
      <c r="B1564" s="12" t="s">
        <v>31</v>
      </c>
      <c r="C1564" s="13"/>
      <c r="D1564" s="14" t="s">
        <v>166</v>
      </c>
      <c r="E1564" s="90" t="n">
        <v>240.5</v>
      </c>
      <c r="F1564" s="58" t="s">
        <v>34</v>
      </c>
      <c r="G1564" s="91" t="n">
        <v>72872</v>
      </c>
    </row>
    <row r="1565" customFormat="false" ht="27.75" hidden="false" customHeight="true" outlineLevel="0" collapsed="false">
      <c r="A1565" s="12"/>
      <c r="B1565" s="12"/>
      <c r="C1565" s="13"/>
      <c r="D1565" s="14"/>
      <c r="E1565" s="17" t="s">
        <v>167</v>
      </c>
      <c r="F1565" s="17"/>
      <c r="G1565" s="17"/>
    </row>
    <row r="1566" customFormat="false" ht="13.5" hidden="false" customHeight="true" outlineLevel="0" collapsed="false">
      <c r="A1566" s="12" t="n">
        <v>120</v>
      </c>
      <c r="B1566" s="12" t="s">
        <v>31</v>
      </c>
      <c r="C1566" s="13"/>
      <c r="D1566" s="14" t="s">
        <v>168</v>
      </c>
      <c r="E1566" s="15" t="n">
        <v>228.9</v>
      </c>
      <c r="F1566" s="13" t="s">
        <v>34</v>
      </c>
      <c r="G1566" s="16" t="n">
        <v>27468</v>
      </c>
    </row>
    <row r="1567" customFormat="false" ht="27.75" hidden="false" customHeight="true" outlineLevel="0" collapsed="false">
      <c r="A1567" s="12"/>
      <c r="B1567" s="12"/>
      <c r="C1567" s="13"/>
      <c r="D1567" s="14"/>
      <c r="E1567" s="17" t="s">
        <v>169</v>
      </c>
      <c r="F1567" s="17"/>
      <c r="G1567" s="17"/>
    </row>
    <row r="1568" customFormat="false" ht="15" hidden="false" customHeight="true" outlineLevel="0" collapsed="false">
      <c r="A1568" s="13" t="n">
        <v>348</v>
      </c>
      <c r="B1568" s="13" t="s">
        <v>101</v>
      </c>
      <c r="C1568" s="12" t="s">
        <v>170</v>
      </c>
      <c r="D1568" s="14" t="s">
        <v>171</v>
      </c>
      <c r="E1568" s="15" t="n">
        <v>902.93</v>
      </c>
      <c r="F1568" s="13" t="s">
        <v>159</v>
      </c>
      <c r="G1568" s="56" t="n">
        <v>314220</v>
      </c>
    </row>
    <row r="1569" customFormat="false" ht="35.25" hidden="false" customHeight="true" outlineLevel="0" collapsed="false">
      <c r="A1569" s="13"/>
      <c r="B1569" s="13"/>
      <c r="C1569" s="12"/>
      <c r="D1569" s="14"/>
      <c r="E1569" s="17" t="s">
        <v>172</v>
      </c>
      <c r="F1569" s="17"/>
      <c r="G1569" s="17"/>
    </row>
    <row r="1570" customFormat="false" ht="12" hidden="false" customHeight="true" outlineLevel="0" collapsed="false">
      <c r="A1570" s="13" t="n">
        <v>198</v>
      </c>
      <c r="B1570" s="13" t="s">
        <v>101</v>
      </c>
      <c r="C1570" s="76" t="s">
        <v>173</v>
      </c>
      <c r="D1570" s="14" t="s">
        <v>174</v>
      </c>
      <c r="E1570" s="15" t="n">
        <v>190.72</v>
      </c>
      <c r="F1570" s="13" t="s">
        <v>103</v>
      </c>
      <c r="G1570" s="56" t="n">
        <v>37763</v>
      </c>
    </row>
    <row r="1571" customFormat="false" ht="32.25" hidden="false" customHeight="true" outlineLevel="0" collapsed="false">
      <c r="A1571" s="13"/>
      <c r="B1571" s="13"/>
      <c r="C1571" s="78"/>
      <c r="D1571" s="14"/>
      <c r="E1571" s="17" t="s">
        <v>175</v>
      </c>
      <c r="F1571" s="17"/>
      <c r="G1571" s="17"/>
    </row>
    <row r="1572" customFormat="false" ht="12" hidden="false" customHeight="true" outlineLevel="0" collapsed="false">
      <c r="A1572" s="13" t="n">
        <v>324</v>
      </c>
      <c r="B1572" s="13" t="s">
        <v>101</v>
      </c>
      <c r="C1572" s="57" t="s">
        <v>176</v>
      </c>
      <c r="D1572" s="14" t="s">
        <v>177</v>
      </c>
      <c r="E1572" s="15" t="n">
        <v>180.5</v>
      </c>
      <c r="F1572" s="13" t="s">
        <v>103</v>
      </c>
      <c r="G1572" s="56" t="n">
        <v>58843</v>
      </c>
    </row>
    <row r="1573" customFormat="false" ht="48.75" hidden="false" customHeight="true" outlineLevel="0" collapsed="false">
      <c r="A1573" s="13"/>
      <c r="B1573" s="13"/>
      <c r="C1573" s="58"/>
      <c r="D1573" s="14"/>
      <c r="E1573" s="17" t="s">
        <v>178</v>
      </c>
      <c r="F1573" s="17"/>
      <c r="G1573" s="17"/>
    </row>
    <row r="1574" customFormat="false" ht="15" hidden="false" customHeight="true" outlineLevel="0" collapsed="false">
      <c r="A1574" s="12" t="n">
        <v>9886</v>
      </c>
      <c r="B1574" s="12" t="s">
        <v>101</v>
      </c>
      <c r="C1574" s="76" t="s">
        <v>179</v>
      </c>
      <c r="D1574" s="14" t="s">
        <v>180</v>
      </c>
      <c r="E1574" s="15" t="n">
        <v>2206.6</v>
      </c>
      <c r="F1574" s="13" t="s">
        <v>103</v>
      </c>
      <c r="G1574" s="16" t="n">
        <v>218144</v>
      </c>
    </row>
    <row r="1575" customFormat="false" ht="27.75" hidden="false" customHeight="true" outlineLevel="0" collapsed="false">
      <c r="A1575" s="12"/>
      <c r="B1575" s="12"/>
      <c r="C1575" s="78"/>
      <c r="D1575" s="14"/>
      <c r="E1575" s="17" t="s">
        <v>181</v>
      </c>
      <c r="F1575" s="17"/>
      <c r="G1575" s="17"/>
    </row>
    <row r="1576" customFormat="false" ht="15" hidden="false" customHeight="true" outlineLevel="0" collapsed="false">
      <c r="A1576" s="13" t="n">
        <v>2589</v>
      </c>
      <c r="B1576" s="13" t="s">
        <v>101</v>
      </c>
      <c r="C1576" s="57" t="s">
        <v>182</v>
      </c>
      <c r="D1576" s="14" t="s">
        <v>183</v>
      </c>
      <c r="E1576" s="15" t="n">
        <v>2197.52</v>
      </c>
      <c r="F1576" s="13" t="s">
        <v>103</v>
      </c>
      <c r="G1576" s="56" t="n">
        <v>217247</v>
      </c>
    </row>
    <row r="1577" customFormat="false" ht="29.25" hidden="false" customHeight="true" outlineLevel="0" collapsed="false">
      <c r="A1577" s="13"/>
      <c r="B1577" s="13"/>
      <c r="C1577" s="58"/>
      <c r="D1577" s="14"/>
      <c r="E1577" s="17" t="s">
        <v>184</v>
      </c>
      <c r="F1577" s="17"/>
      <c r="G1577" s="17"/>
    </row>
    <row r="1578" customFormat="false" ht="15" hidden="false" customHeight="true" outlineLevel="0" collapsed="false">
      <c r="A1578" s="12" t="n">
        <v>1975</v>
      </c>
      <c r="B1578" s="12" t="s">
        <v>101</v>
      </c>
      <c r="C1578" s="57" t="s">
        <v>185</v>
      </c>
      <c r="D1578" s="14" t="s">
        <v>186</v>
      </c>
      <c r="E1578" s="15" t="n">
        <v>30509.77</v>
      </c>
      <c r="F1578" s="13" t="s">
        <v>103</v>
      </c>
      <c r="G1578" s="16" t="n">
        <v>602568</v>
      </c>
    </row>
    <row r="1579" customFormat="false" ht="99" hidden="false" customHeight="true" outlineLevel="0" collapsed="false">
      <c r="A1579" s="12"/>
      <c r="B1579" s="12"/>
      <c r="C1579" s="58"/>
      <c r="D1579" s="14"/>
      <c r="E1579" s="17" t="s">
        <v>187</v>
      </c>
      <c r="F1579" s="17"/>
      <c r="G1579" s="17"/>
    </row>
    <row r="1580" customFormat="false" ht="15" hidden="false" customHeight="true" outlineLevel="0" collapsed="false">
      <c r="A1580" s="12" t="n">
        <v>2509</v>
      </c>
      <c r="B1580" s="12" t="s">
        <v>101</v>
      </c>
      <c r="C1580" s="13" t="s">
        <v>188</v>
      </c>
      <c r="D1580" s="14" t="s">
        <v>189</v>
      </c>
      <c r="E1580" s="15" t="n">
        <v>3275.5</v>
      </c>
      <c r="F1580" s="13" t="s">
        <v>103</v>
      </c>
      <c r="G1580" s="16" t="n">
        <v>82182</v>
      </c>
    </row>
    <row r="1581" customFormat="false" ht="29.25" hidden="false" customHeight="true" outlineLevel="0" collapsed="false">
      <c r="A1581" s="12"/>
      <c r="B1581" s="12"/>
      <c r="C1581" s="13"/>
      <c r="D1581" s="14"/>
      <c r="E1581" s="17" t="s">
        <v>187</v>
      </c>
      <c r="F1581" s="17"/>
      <c r="G1581" s="17"/>
    </row>
    <row r="1582" customFormat="false" ht="15" hidden="false" customHeight="true" outlineLevel="0" collapsed="false">
      <c r="A1582" s="12" t="n">
        <v>2509</v>
      </c>
      <c r="B1582" s="12" t="s">
        <v>101</v>
      </c>
      <c r="C1582" s="13" t="s">
        <v>190</v>
      </c>
      <c r="D1582" s="14" t="s">
        <v>191</v>
      </c>
      <c r="E1582" s="15" t="n">
        <v>1887.4</v>
      </c>
      <c r="F1582" s="13" t="s">
        <v>103</v>
      </c>
      <c r="G1582" s="16" t="n">
        <v>47355</v>
      </c>
    </row>
    <row r="1583" customFormat="false" ht="29.25" hidden="false" customHeight="true" outlineLevel="0" collapsed="false">
      <c r="A1583" s="12"/>
      <c r="B1583" s="12"/>
      <c r="C1583" s="13"/>
      <c r="D1583" s="14"/>
      <c r="E1583" s="17" t="s">
        <v>187</v>
      </c>
      <c r="F1583" s="17"/>
      <c r="G1583" s="17"/>
    </row>
    <row r="1584" s="47" customFormat="true" ht="12.75" hidden="false" customHeight="true" outlineLevel="0" collapsed="false">
      <c r="A1584" s="13" t="n">
        <v>1982</v>
      </c>
      <c r="B1584" s="13" t="s">
        <v>101</v>
      </c>
      <c r="C1584" s="12" t="s">
        <v>192</v>
      </c>
      <c r="D1584" s="14" t="s">
        <v>193</v>
      </c>
      <c r="E1584" s="15" t="n">
        <v>442.75</v>
      </c>
      <c r="F1584" s="13" t="s">
        <v>194</v>
      </c>
      <c r="G1584" s="56" t="n">
        <v>8775</v>
      </c>
    </row>
    <row r="1585" s="47" customFormat="true" ht="33.75" hidden="false" customHeight="true" outlineLevel="0" collapsed="false">
      <c r="A1585" s="13"/>
      <c r="B1585" s="13"/>
      <c r="C1585" s="12"/>
      <c r="D1585" s="14"/>
      <c r="E1585" s="17" t="s">
        <v>195</v>
      </c>
      <c r="F1585" s="17"/>
      <c r="G1585" s="17"/>
    </row>
    <row r="1586" customFormat="false" ht="15" hidden="false" customHeight="true" outlineLevel="0" collapsed="false">
      <c r="A1586" s="13" t="n">
        <v>1983</v>
      </c>
      <c r="B1586" s="13" t="s">
        <v>101</v>
      </c>
      <c r="C1586" s="12" t="s">
        <v>196</v>
      </c>
      <c r="D1586" s="14" t="s">
        <v>197</v>
      </c>
      <c r="E1586" s="15" t="n">
        <v>1079.65</v>
      </c>
      <c r="F1586" s="13" t="s">
        <v>159</v>
      </c>
      <c r="G1586" s="56" t="n">
        <v>21409</v>
      </c>
    </row>
    <row r="1587" customFormat="false" ht="24.75" hidden="false" customHeight="true" outlineLevel="0" collapsed="false">
      <c r="A1587" s="13"/>
      <c r="B1587" s="13"/>
      <c r="C1587" s="12"/>
      <c r="D1587" s="14"/>
      <c r="E1587" s="17" t="s">
        <v>198</v>
      </c>
      <c r="F1587" s="17"/>
      <c r="G1587" s="17"/>
    </row>
    <row r="1588" customFormat="false" ht="15" hidden="false" customHeight="true" outlineLevel="0" collapsed="false">
      <c r="A1588" s="13" t="n">
        <v>2921</v>
      </c>
      <c r="B1588" s="13" t="s">
        <v>199</v>
      </c>
      <c r="C1588" s="12" t="s">
        <v>200</v>
      </c>
      <c r="D1588" s="14" t="s">
        <v>201</v>
      </c>
      <c r="E1588" s="15" t="n">
        <v>2567.95</v>
      </c>
      <c r="F1588" s="13" t="s">
        <v>103</v>
      </c>
      <c r="G1588" s="56" t="n">
        <v>75010</v>
      </c>
    </row>
    <row r="1589" customFormat="false" ht="51" hidden="false" customHeight="true" outlineLevel="0" collapsed="false">
      <c r="A1589" s="13"/>
      <c r="B1589" s="13"/>
      <c r="C1589" s="12"/>
      <c r="D1589" s="14"/>
      <c r="E1589" s="17" t="s">
        <v>202</v>
      </c>
      <c r="F1589" s="17"/>
      <c r="G1589" s="17"/>
    </row>
    <row r="1590" customFormat="false" ht="15" hidden="false" customHeight="true" outlineLevel="0" collapsed="false">
      <c r="A1590" s="13" t="n">
        <v>5964</v>
      </c>
      <c r="B1590" s="13" t="s">
        <v>101</v>
      </c>
      <c r="C1590" s="12" t="s">
        <v>203</v>
      </c>
      <c r="D1590" s="14" t="s">
        <v>204</v>
      </c>
      <c r="E1590" s="15" t="n">
        <v>3444.38</v>
      </c>
      <c r="F1590" s="13" t="s">
        <v>103</v>
      </c>
      <c r="G1590" s="56" t="n">
        <v>205423</v>
      </c>
    </row>
    <row r="1591" customFormat="false" ht="126.75" hidden="false" customHeight="true" outlineLevel="0" collapsed="false">
      <c r="A1591" s="13"/>
      <c r="B1591" s="13"/>
      <c r="C1591" s="12"/>
      <c r="D1591" s="14"/>
      <c r="E1591" s="17" t="s">
        <v>205</v>
      </c>
      <c r="F1591" s="17"/>
      <c r="G1591" s="17"/>
    </row>
    <row r="1592" customFormat="false" ht="15" hidden="false" customHeight="true" outlineLevel="0" collapsed="false">
      <c r="A1592" s="13" t="n">
        <v>696</v>
      </c>
      <c r="B1592" s="13" t="s">
        <v>101</v>
      </c>
      <c r="C1592" s="12" t="s">
        <v>206</v>
      </c>
      <c r="D1592" s="14" t="s">
        <v>207</v>
      </c>
      <c r="E1592" s="15" t="n">
        <v>2116.41</v>
      </c>
      <c r="F1592" s="13" t="s">
        <v>103</v>
      </c>
      <c r="G1592" s="56" t="n">
        <v>14730</v>
      </c>
    </row>
    <row r="1593" customFormat="false" ht="30.75" hidden="false" customHeight="true" outlineLevel="0" collapsed="false">
      <c r="A1593" s="13"/>
      <c r="B1593" s="13"/>
      <c r="C1593" s="12"/>
      <c r="D1593" s="14"/>
      <c r="E1593" s="17" t="s">
        <v>208</v>
      </c>
      <c r="F1593" s="17"/>
      <c r="G1593" s="17"/>
    </row>
    <row r="1594" customFormat="false" ht="15" hidden="false" customHeight="true" outlineLevel="0" collapsed="false">
      <c r="A1594" s="13" t="n">
        <v>490</v>
      </c>
      <c r="B1594" s="13" t="s">
        <v>101</v>
      </c>
      <c r="C1594" s="12" t="s">
        <v>209</v>
      </c>
      <c r="D1594" s="14" t="s">
        <v>210</v>
      </c>
      <c r="E1594" s="15" t="n">
        <v>1758.08</v>
      </c>
      <c r="F1594" s="13" t="s">
        <v>103</v>
      </c>
      <c r="G1594" s="56" t="n">
        <v>8615</v>
      </c>
    </row>
    <row r="1595" customFormat="false" ht="40.5" hidden="false" customHeight="true" outlineLevel="0" collapsed="false">
      <c r="A1595" s="13"/>
      <c r="B1595" s="13"/>
      <c r="C1595" s="12"/>
      <c r="D1595" s="14"/>
      <c r="E1595" s="17" t="s">
        <v>211</v>
      </c>
      <c r="F1595" s="17"/>
      <c r="G1595" s="17"/>
    </row>
    <row r="1596" customFormat="false" ht="15" hidden="false" customHeight="true" outlineLevel="0" collapsed="false">
      <c r="A1596" s="13" t="n">
        <v>1219</v>
      </c>
      <c r="B1596" s="13" t="s">
        <v>101</v>
      </c>
      <c r="C1596" s="12" t="s">
        <v>212</v>
      </c>
      <c r="D1596" s="14" t="s">
        <v>213</v>
      </c>
      <c r="E1596" s="15" t="n">
        <v>25293.42</v>
      </c>
      <c r="F1596" s="13" t="s">
        <v>103</v>
      </c>
      <c r="G1596" s="56" t="n">
        <v>308327</v>
      </c>
    </row>
    <row r="1597" customFormat="false" ht="41.25" hidden="false" customHeight="true" outlineLevel="0" collapsed="false">
      <c r="A1597" s="13"/>
      <c r="B1597" s="13"/>
      <c r="C1597" s="12"/>
      <c r="D1597" s="14"/>
      <c r="E1597" s="17" t="s">
        <v>214</v>
      </c>
      <c r="F1597" s="17"/>
      <c r="G1597" s="17"/>
    </row>
    <row r="1598" s="47" customFormat="true" ht="15" hidden="false" customHeight="true" outlineLevel="0" collapsed="false">
      <c r="A1598" s="13" t="n">
        <v>7</v>
      </c>
      <c r="B1598" s="13" t="s">
        <v>12</v>
      </c>
      <c r="C1598" s="13" t="s">
        <v>215</v>
      </c>
      <c r="D1598" s="14" t="s">
        <v>216</v>
      </c>
      <c r="E1598" s="15" t="n">
        <v>1786.13</v>
      </c>
      <c r="F1598" s="13" t="s">
        <v>217</v>
      </c>
      <c r="G1598" s="56" t="n">
        <v>12503</v>
      </c>
    </row>
    <row r="1599" s="47" customFormat="true" ht="40.5" hidden="false" customHeight="true" outlineLevel="0" collapsed="false">
      <c r="A1599" s="13"/>
      <c r="B1599" s="13"/>
      <c r="C1599" s="13"/>
      <c r="D1599" s="14"/>
      <c r="E1599" s="17" t="s">
        <v>218</v>
      </c>
      <c r="F1599" s="17"/>
      <c r="G1599" s="17"/>
    </row>
    <row r="1600" s="47" customFormat="true" ht="15" hidden="false" customHeight="true" outlineLevel="0" collapsed="false">
      <c r="A1600" s="13" t="n">
        <v>91</v>
      </c>
      <c r="B1600" s="13" t="s">
        <v>101</v>
      </c>
      <c r="C1600" s="13" t="s">
        <v>219</v>
      </c>
      <c r="D1600" s="14" t="s">
        <v>220</v>
      </c>
      <c r="E1600" s="15" t="n">
        <v>189.02</v>
      </c>
      <c r="F1600" s="13" t="s">
        <v>159</v>
      </c>
      <c r="G1600" s="56" t="n">
        <v>17200</v>
      </c>
    </row>
    <row r="1601" s="47" customFormat="true" ht="30" hidden="false" customHeight="true" outlineLevel="0" collapsed="false">
      <c r="A1601" s="13"/>
      <c r="B1601" s="13"/>
      <c r="C1601" s="13"/>
      <c r="D1601" s="14"/>
      <c r="E1601" s="17" t="s">
        <v>221</v>
      </c>
      <c r="F1601" s="17"/>
      <c r="G1601" s="17"/>
    </row>
    <row r="1602" customFormat="false" ht="15" hidden="false" customHeight="true" outlineLevel="0" collapsed="false">
      <c r="A1602" s="13" t="n">
        <v>12</v>
      </c>
      <c r="B1602" s="13" t="s">
        <v>12</v>
      </c>
      <c r="C1602" s="12" t="s">
        <v>222</v>
      </c>
      <c r="D1602" s="14" t="s">
        <v>223</v>
      </c>
      <c r="E1602" s="15" t="n">
        <v>604.17</v>
      </c>
      <c r="F1602" s="13" t="s">
        <v>15</v>
      </c>
      <c r="G1602" s="56" t="n">
        <v>7250</v>
      </c>
    </row>
    <row r="1603" customFormat="false" ht="33.75" hidden="false" customHeight="true" outlineLevel="0" collapsed="false">
      <c r="A1603" s="13"/>
      <c r="B1603" s="13"/>
      <c r="C1603" s="12"/>
      <c r="D1603" s="14"/>
      <c r="E1603" s="17" t="s">
        <v>224</v>
      </c>
      <c r="F1603" s="17"/>
      <c r="G1603" s="17"/>
    </row>
    <row r="1604" customFormat="false" ht="33" hidden="false" customHeight="true" outlineLevel="0" collapsed="false">
      <c r="A1604" s="18"/>
      <c r="B1604" s="18"/>
      <c r="C1604" s="19"/>
      <c r="D1604" s="92"/>
      <c r="E1604" s="21"/>
      <c r="F1604" s="93" t="s">
        <v>225</v>
      </c>
      <c r="G1604" s="94" t="n">
        <v>5615421</v>
      </c>
    </row>
    <row r="1605" s="38" customFormat="true" ht="30.75" hidden="false" customHeight="true" outlineLevel="0" collapsed="false">
      <c r="A1605" s="78"/>
      <c r="B1605" s="78"/>
      <c r="C1605" s="58"/>
      <c r="D1605" s="95" t="s">
        <v>226</v>
      </c>
      <c r="E1605" s="21"/>
      <c r="F1605" s="25"/>
      <c r="G1605" s="26"/>
    </row>
    <row r="1606" s="38" customFormat="true" ht="30.75" hidden="false" customHeight="true" outlineLevel="0" collapsed="false">
      <c r="A1606" s="12" t="n">
        <v>831</v>
      </c>
      <c r="B1606" s="12" t="s">
        <v>81</v>
      </c>
      <c r="C1606" s="13" t="s">
        <v>13</v>
      </c>
      <c r="D1606" s="14" t="s">
        <v>227</v>
      </c>
      <c r="E1606" s="15" t="n">
        <v>3176.25</v>
      </c>
      <c r="F1606" s="13" t="s">
        <v>83</v>
      </c>
      <c r="G1606" s="16" t="n">
        <v>2639</v>
      </c>
    </row>
    <row r="1607" s="38" customFormat="true" ht="41.25" hidden="false" customHeight="true" outlineLevel="0" collapsed="false">
      <c r="A1607" s="12"/>
      <c r="B1607" s="12"/>
      <c r="C1607" s="13"/>
      <c r="D1607" s="14"/>
      <c r="E1607" s="17" t="s">
        <v>19</v>
      </c>
      <c r="F1607" s="17"/>
      <c r="G1607" s="17"/>
    </row>
    <row r="1608" s="47" customFormat="true" ht="30.75" hidden="false" customHeight="true" outlineLevel="0" collapsed="false">
      <c r="A1608" s="12" t="n">
        <v>250</v>
      </c>
      <c r="B1608" s="12" t="s">
        <v>81</v>
      </c>
      <c r="C1608" s="13" t="s">
        <v>17</v>
      </c>
      <c r="D1608" s="14" t="s">
        <v>144</v>
      </c>
      <c r="E1608" s="15" t="n">
        <v>9416.28</v>
      </c>
      <c r="F1608" s="13" t="s">
        <v>85</v>
      </c>
      <c r="G1608" s="16" t="n">
        <v>23541</v>
      </c>
    </row>
    <row r="1609" s="47" customFormat="true" ht="43.5" hidden="false" customHeight="true" outlineLevel="0" collapsed="false">
      <c r="A1609" s="12"/>
      <c r="B1609" s="12"/>
      <c r="C1609" s="13"/>
      <c r="D1609" s="14"/>
      <c r="E1609" s="17" t="s">
        <v>145</v>
      </c>
      <c r="F1609" s="17"/>
      <c r="G1609" s="17"/>
    </row>
    <row r="1610" customFormat="false" ht="30.75" hidden="false" customHeight="true" outlineLevel="0" collapsed="false">
      <c r="A1610" s="12" t="n">
        <v>1068</v>
      </c>
      <c r="B1610" s="12" t="s">
        <v>81</v>
      </c>
      <c r="C1610" s="13" t="s">
        <v>20</v>
      </c>
      <c r="D1610" s="14" t="s">
        <v>152</v>
      </c>
      <c r="E1610" s="15" t="n">
        <v>25321</v>
      </c>
      <c r="F1610" s="13" t="s">
        <v>85</v>
      </c>
      <c r="G1610" s="16" t="n">
        <v>270428</v>
      </c>
    </row>
    <row r="1611" customFormat="false" ht="30.75" hidden="false" customHeight="true" outlineLevel="0" collapsed="false">
      <c r="A1611" s="12"/>
      <c r="B1611" s="12"/>
      <c r="C1611" s="13"/>
      <c r="D1611" s="14"/>
      <c r="E1611" s="17" t="s">
        <v>228</v>
      </c>
      <c r="F1611" s="17"/>
      <c r="G1611" s="17"/>
    </row>
    <row r="1612" s="96" customFormat="true" ht="30.75" hidden="false" customHeight="true" outlineLevel="0" collapsed="false">
      <c r="A1612" s="13" t="n">
        <v>710</v>
      </c>
      <c r="B1612" s="13" t="s">
        <v>81</v>
      </c>
      <c r="C1612" s="12" t="s">
        <v>23</v>
      </c>
      <c r="D1612" s="88" t="s">
        <v>149</v>
      </c>
      <c r="E1612" s="15" t="n">
        <v>337</v>
      </c>
      <c r="F1612" s="13" t="s">
        <v>150</v>
      </c>
      <c r="G1612" s="56" t="n">
        <v>239270</v>
      </c>
    </row>
    <row r="1613" s="96" customFormat="true" ht="138" hidden="false" customHeight="true" outlineLevel="0" collapsed="false">
      <c r="A1613" s="13"/>
      <c r="B1613" s="13"/>
      <c r="C1613" s="12"/>
      <c r="D1613" s="88"/>
      <c r="E1613" s="89" t="s">
        <v>151</v>
      </c>
      <c r="F1613" s="89"/>
      <c r="G1613" s="89"/>
    </row>
    <row r="1614" customFormat="false" ht="30.75" hidden="false" customHeight="true" outlineLevel="0" collapsed="false">
      <c r="A1614" s="15" t="n">
        <v>30.01</v>
      </c>
      <c r="B1614" s="13" t="s">
        <v>93</v>
      </c>
      <c r="C1614" s="12" t="s">
        <v>26</v>
      </c>
      <c r="D1614" s="88" t="s">
        <v>146</v>
      </c>
      <c r="E1614" s="15" t="n">
        <v>5001.7</v>
      </c>
      <c r="F1614" s="13" t="s">
        <v>147</v>
      </c>
      <c r="G1614" s="56" t="n">
        <v>150101</v>
      </c>
    </row>
    <row r="1615" customFormat="false" ht="105" hidden="false" customHeight="true" outlineLevel="0" collapsed="false">
      <c r="A1615" s="15"/>
      <c r="B1615" s="13"/>
      <c r="C1615" s="12"/>
      <c r="D1615" s="88"/>
      <c r="E1615" s="17" t="s">
        <v>148</v>
      </c>
      <c r="F1615" s="17"/>
      <c r="G1615" s="17"/>
    </row>
    <row r="1616" customFormat="false" ht="30.75" hidden="false" customHeight="true" outlineLevel="0" collapsed="false">
      <c r="A1616" s="12" t="n">
        <v>958</v>
      </c>
      <c r="B1616" s="12" t="s">
        <v>81</v>
      </c>
      <c r="C1616" s="13" t="s">
        <v>29</v>
      </c>
      <c r="D1616" s="14" t="s">
        <v>91</v>
      </c>
      <c r="E1616" s="15" t="n">
        <v>12674.36</v>
      </c>
      <c r="F1616" s="13" t="s">
        <v>85</v>
      </c>
      <c r="G1616" s="16" t="n">
        <v>121420</v>
      </c>
    </row>
    <row r="1617" customFormat="false" ht="76.5" hidden="false" customHeight="true" outlineLevel="0" collapsed="false">
      <c r="A1617" s="12"/>
      <c r="B1617" s="12"/>
      <c r="C1617" s="13"/>
      <c r="D1617" s="14"/>
      <c r="E1617" s="17" t="s">
        <v>92</v>
      </c>
      <c r="F1617" s="17"/>
      <c r="G1617" s="17"/>
    </row>
    <row r="1618" s="47" customFormat="true" ht="30.75" hidden="false" customHeight="true" outlineLevel="0" collapsed="false">
      <c r="A1618" s="12" t="n">
        <v>1835</v>
      </c>
      <c r="B1618" s="12" t="s">
        <v>101</v>
      </c>
      <c r="C1618" s="13" t="s">
        <v>39</v>
      </c>
      <c r="D1618" s="14" t="s">
        <v>229</v>
      </c>
      <c r="E1618" s="15" t="n">
        <v>2206.6</v>
      </c>
      <c r="F1618" s="13" t="s">
        <v>103</v>
      </c>
      <c r="G1618" s="16" t="n">
        <v>40491</v>
      </c>
    </row>
    <row r="1619" s="47" customFormat="true" ht="45.75" hidden="false" customHeight="true" outlineLevel="0" collapsed="false">
      <c r="A1619" s="12"/>
      <c r="B1619" s="12"/>
      <c r="C1619" s="13"/>
      <c r="D1619" s="14"/>
      <c r="E1619" s="17" t="s">
        <v>145</v>
      </c>
      <c r="F1619" s="17"/>
      <c r="G1619" s="17"/>
    </row>
    <row r="1620" s="47" customFormat="true" ht="15.75" hidden="false" customHeight="true" outlineLevel="0" collapsed="false">
      <c r="A1620" s="12" t="n">
        <v>1835</v>
      </c>
      <c r="B1620" s="12" t="s">
        <v>101</v>
      </c>
      <c r="C1620" s="13" t="s">
        <v>42</v>
      </c>
      <c r="D1620" s="14" t="s">
        <v>230</v>
      </c>
      <c r="E1620" s="15" t="n">
        <v>2197.52</v>
      </c>
      <c r="F1620" s="13" t="s">
        <v>103</v>
      </c>
      <c r="G1620" s="16" t="n">
        <v>40324</v>
      </c>
    </row>
    <row r="1621" s="47" customFormat="true" ht="45" hidden="false" customHeight="true" outlineLevel="0" collapsed="false">
      <c r="A1621" s="12"/>
      <c r="B1621" s="12"/>
      <c r="C1621" s="13"/>
      <c r="D1621" s="14"/>
      <c r="E1621" s="17" t="s">
        <v>231</v>
      </c>
      <c r="F1621" s="17"/>
      <c r="G1621" s="17"/>
    </row>
    <row r="1622" customFormat="false" ht="30.75" hidden="false" customHeight="true" outlineLevel="0" collapsed="false">
      <c r="A1622" s="12" t="n">
        <v>554</v>
      </c>
      <c r="B1622" s="12" t="s">
        <v>81</v>
      </c>
      <c r="C1622" s="13" t="s">
        <v>45</v>
      </c>
      <c r="D1622" s="14" t="s">
        <v>232</v>
      </c>
      <c r="E1622" s="15" t="n">
        <v>1512.5</v>
      </c>
      <c r="F1622" s="13" t="s">
        <v>155</v>
      </c>
      <c r="G1622" s="16" t="n">
        <v>838</v>
      </c>
    </row>
    <row r="1623" customFormat="false" ht="30.75" hidden="false" customHeight="true" outlineLevel="0" collapsed="false">
      <c r="A1623" s="12"/>
      <c r="B1623" s="12"/>
      <c r="C1623" s="13"/>
      <c r="D1623" s="14"/>
      <c r="E1623" s="17" t="s">
        <v>233</v>
      </c>
      <c r="F1623" s="17"/>
      <c r="G1623" s="17"/>
    </row>
    <row r="1624" s="47" customFormat="true" ht="30.75" hidden="false" customHeight="true" outlineLevel="0" collapsed="false">
      <c r="A1624" s="13" t="n">
        <v>1255</v>
      </c>
      <c r="B1624" s="13" t="s">
        <v>81</v>
      </c>
      <c r="C1624" s="12" t="s">
        <v>49</v>
      </c>
      <c r="D1624" s="88" t="s">
        <v>234</v>
      </c>
      <c r="E1624" s="15" t="n">
        <v>1141.25</v>
      </c>
      <c r="F1624" s="13" t="s">
        <v>85</v>
      </c>
      <c r="G1624" s="16" t="n">
        <v>14323</v>
      </c>
    </row>
    <row r="1625" s="47" customFormat="true" ht="42.75" hidden="false" customHeight="true" outlineLevel="0" collapsed="false">
      <c r="A1625" s="13"/>
      <c r="B1625" s="13"/>
      <c r="C1625" s="12"/>
      <c r="D1625" s="88"/>
      <c r="E1625" s="89" t="s">
        <v>235</v>
      </c>
      <c r="F1625" s="89"/>
      <c r="G1625" s="89"/>
    </row>
    <row r="1626" s="47" customFormat="true" ht="30.75" hidden="false" customHeight="true" outlineLevel="0" collapsed="false">
      <c r="A1626" s="12" t="n">
        <v>1255</v>
      </c>
      <c r="B1626" s="12" t="s">
        <v>81</v>
      </c>
      <c r="C1626" s="13" t="s">
        <v>52</v>
      </c>
      <c r="D1626" s="14" t="s">
        <v>236</v>
      </c>
      <c r="E1626" s="15" t="n">
        <v>771.96</v>
      </c>
      <c r="F1626" s="13" t="s">
        <v>85</v>
      </c>
      <c r="G1626" s="16" t="n">
        <v>9688</v>
      </c>
    </row>
    <row r="1627" s="47" customFormat="true" ht="30.75" hidden="false" customHeight="true" outlineLevel="0" collapsed="false">
      <c r="A1627" s="12"/>
      <c r="B1627" s="12"/>
      <c r="C1627" s="13"/>
      <c r="D1627" s="14"/>
      <c r="E1627" s="17" t="s">
        <v>237</v>
      </c>
      <c r="F1627" s="17"/>
      <c r="G1627" s="17"/>
    </row>
    <row r="1628" customFormat="false" ht="30.75" hidden="false" customHeight="true" outlineLevel="0" collapsed="false">
      <c r="A1628" s="12" t="n">
        <v>74</v>
      </c>
      <c r="B1628" s="12" t="s">
        <v>81</v>
      </c>
      <c r="C1628" s="13" t="s">
        <v>55</v>
      </c>
      <c r="D1628" s="14" t="s">
        <v>84</v>
      </c>
      <c r="E1628" s="15" t="n">
        <v>8694.95</v>
      </c>
      <c r="F1628" s="13" t="s">
        <v>85</v>
      </c>
      <c r="G1628" s="16" t="n">
        <v>6434</v>
      </c>
    </row>
    <row r="1629" customFormat="false" ht="38.25" hidden="false" customHeight="true" outlineLevel="0" collapsed="false">
      <c r="A1629" s="12"/>
      <c r="B1629" s="12"/>
      <c r="C1629" s="13"/>
      <c r="D1629" s="14"/>
      <c r="E1629" s="17" t="s">
        <v>86</v>
      </c>
      <c r="F1629" s="17"/>
      <c r="G1629" s="17"/>
    </row>
    <row r="1630" customFormat="false" ht="13.5" hidden="false" customHeight="true" outlineLevel="0" collapsed="false">
      <c r="A1630" s="12" t="n">
        <v>38</v>
      </c>
      <c r="B1630" s="12" t="s">
        <v>81</v>
      </c>
      <c r="C1630" s="13" t="s">
        <v>112</v>
      </c>
      <c r="D1630" s="14" t="s">
        <v>89</v>
      </c>
      <c r="E1630" s="15" t="n">
        <v>14429.25</v>
      </c>
      <c r="F1630" s="13" t="s">
        <v>85</v>
      </c>
      <c r="G1630" s="16" t="n">
        <v>5483</v>
      </c>
    </row>
    <row r="1631" customFormat="false" ht="51" hidden="false" customHeight="true" outlineLevel="0" collapsed="false">
      <c r="A1631" s="12"/>
      <c r="B1631" s="12"/>
      <c r="C1631" s="13"/>
      <c r="D1631" s="14"/>
      <c r="E1631" s="17" t="s">
        <v>90</v>
      </c>
      <c r="F1631" s="17"/>
      <c r="G1631" s="17"/>
    </row>
    <row r="1632" s="47" customFormat="true" ht="18.75" hidden="false" customHeight="true" outlineLevel="0" collapsed="false">
      <c r="A1632" s="13" t="n">
        <v>310</v>
      </c>
      <c r="B1632" s="13" t="s">
        <v>101</v>
      </c>
      <c r="C1632" s="13" t="s">
        <v>115</v>
      </c>
      <c r="D1632" s="14" t="s">
        <v>238</v>
      </c>
      <c r="E1632" s="13" t="n">
        <v>27678.86</v>
      </c>
      <c r="F1632" s="13" t="s">
        <v>103</v>
      </c>
      <c r="G1632" s="56" t="n">
        <v>85804</v>
      </c>
    </row>
    <row r="1633" s="47" customFormat="true" ht="40.5" hidden="false" customHeight="true" outlineLevel="0" collapsed="false">
      <c r="A1633" s="13"/>
      <c r="B1633" s="13"/>
      <c r="C1633" s="13"/>
      <c r="D1633" s="14"/>
      <c r="E1633" s="17" t="s">
        <v>239</v>
      </c>
      <c r="F1633" s="17"/>
      <c r="G1633" s="17"/>
    </row>
    <row r="1634" customFormat="false" ht="20.25" hidden="false" customHeight="true" outlineLevel="0" collapsed="false">
      <c r="A1634" s="13" t="n">
        <v>869</v>
      </c>
      <c r="B1634" s="13" t="s">
        <v>101</v>
      </c>
      <c r="C1634" s="12" t="s">
        <v>118</v>
      </c>
      <c r="D1634" s="14" t="s">
        <v>240</v>
      </c>
      <c r="E1634" s="15" t="n">
        <v>28253.61</v>
      </c>
      <c r="F1634" s="13" t="s">
        <v>194</v>
      </c>
      <c r="G1634" s="56" t="n">
        <v>245524</v>
      </c>
    </row>
    <row r="1635" customFormat="false" ht="45.75" hidden="false" customHeight="true" outlineLevel="0" collapsed="false">
      <c r="A1635" s="13"/>
      <c r="B1635" s="13"/>
      <c r="C1635" s="12"/>
      <c r="D1635" s="14"/>
      <c r="E1635" s="17" t="s">
        <v>241</v>
      </c>
      <c r="F1635" s="17"/>
      <c r="G1635" s="17"/>
    </row>
    <row r="1636" s="47" customFormat="true" ht="30.75" hidden="false" customHeight="true" outlineLevel="0" collapsed="false">
      <c r="A1636" s="13" t="n">
        <v>115</v>
      </c>
      <c r="B1636" s="13" t="s">
        <v>101</v>
      </c>
      <c r="C1636" s="12" t="s">
        <v>170</v>
      </c>
      <c r="D1636" s="14" t="s">
        <v>242</v>
      </c>
      <c r="E1636" s="15" t="n">
        <v>1273.76</v>
      </c>
      <c r="F1636" s="13" t="s">
        <v>159</v>
      </c>
      <c r="G1636" s="56" t="n">
        <v>146482</v>
      </c>
    </row>
    <row r="1637" s="47" customFormat="true" ht="39" hidden="false" customHeight="true" outlineLevel="0" collapsed="false">
      <c r="A1637" s="13"/>
      <c r="B1637" s="13"/>
      <c r="C1637" s="12"/>
      <c r="D1637" s="14"/>
      <c r="E1637" s="17" t="s">
        <v>243</v>
      </c>
      <c r="F1637" s="17"/>
      <c r="G1637" s="17"/>
    </row>
    <row r="1638" customFormat="false" ht="30.75" hidden="false" customHeight="true" outlineLevel="0" collapsed="false">
      <c r="A1638" s="13" t="n">
        <v>18</v>
      </c>
      <c r="B1638" s="13" t="s">
        <v>101</v>
      </c>
      <c r="C1638" s="12" t="s">
        <v>173</v>
      </c>
      <c r="D1638" s="14" t="s">
        <v>244</v>
      </c>
      <c r="E1638" s="15" t="n">
        <v>180.5</v>
      </c>
      <c r="F1638" s="13" t="s">
        <v>103</v>
      </c>
      <c r="G1638" s="56" t="n">
        <v>3249</v>
      </c>
    </row>
    <row r="1639" customFormat="false" ht="97.5" hidden="false" customHeight="true" outlineLevel="0" collapsed="false">
      <c r="A1639" s="13"/>
      <c r="B1639" s="13"/>
      <c r="C1639" s="12"/>
      <c r="D1639" s="14"/>
      <c r="E1639" s="17" t="s">
        <v>178</v>
      </c>
      <c r="F1639" s="17"/>
      <c r="G1639" s="17"/>
    </row>
    <row r="1640" s="47" customFormat="true" ht="12.75" hidden="false" customHeight="true" outlineLevel="0" collapsed="false">
      <c r="A1640" s="13" t="n">
        <v>2259</v>
      </c>
      <c r="B1640" s="13" t="s">
        <v>101</v>
      </c>
      <c r="C1640" s="12" t="s">
        <v>176</v>
      </c>
      <c r="D1640" s="14" t="s">
        <v>193</v>
      </c>
      <c r="E1640" s="15" t="n">
        <v>442.75</v>
      </c>
      <c r="F1640" s="13" t="s">
        <v>194</v>
      </c>
      <c r="G1640" s="56" t="n">
        <v>10002</v>
      </c>
    </row>
    <row r="1641" s="47" customFormat="true" ht="30.75" hidden="false" customHeight="true" outlineLevel="0" collapsed="false">
      <c r="A1641" s="13"/>
      <c r="B1641" s="13"/>
      <c r="C1641" s="12"/>
      <c r="D1641" s="14"/>
      <c r="E1641" s="17" t="s">
        <v>195</v>
      </c>
      <c r="F1641" s="17"/>
      <c r="G1641" s="17"/>
    </row>
    <row r="1642" customFormat="false" ht="30.75" hidden="false" customHeight="true" outlineLevel="0" collapsed="false">
      <c r="A1642" s="13" t="n">
        <v>2259</v>
      </c>
      <c r="B1642" s="13" t="s">
        <v>101</v>
      </c>
      <c r="C1642" s="12" t="s">
        <v>179</v>
      </c>
      <c r="D1642" s="14" t="s">
        <v>197</v>
      </c>
      <c r="E1642" s="15" t="n">
        <v>1079.65</v>
      </c>
      <c r="F1642" s="13" t="s">
        <v>159</v>
      </c>
      <c r="G1642" s="56" t="n">
        <v>24389</v>
      </c>
    </row>
    <row r="1643" customFormat="false" ht="30.75" hidden="false" customHeight="true" outlineLevel="0" collapsed="false">
      <c r="A1643" s="13"/>
      <c r="B1643" s="13"/>
      <c r="C1643" s="12"/>
      <c r="D1643" s="14"/>
      <c r="E1643" s="17" t="s">
        <v>198</v>
      </c>
      <c r="F1643" s="17"/>
      <c r="G1643" s="17"/>
    </row>
    <row r="1644" customFormat="false" ht="18" hidden="false" customHeight="true" outlineLevel="0" collapsed="false">
      <c r="A1644" s="13" t="n">
        <v>230</v>
      </c>
      <c r="B1644" s="13" t="s">
        <v>101</v>
      </c>
      <c r="C1644" s="12" t="s">
        <v>182</v>
      </c>
      <c r="D1644" s="14" t="s">
        <v>207</v>
      </c>
      <c r="E1644" s="15" t="n">
        <v>2116.41</v>
      </c>
      <c r="F1644" s="13" t="s">
        <v>103</v>
      </c>
      <c r="G1644" s="56" t="n">
        <v>4868</v>
      </c>
    </row>
    <row r="1645" customFormat="false" ht="40.5" hidden="false" customHeight="true" outlineLevel="0" collapsed="false">
      <c r="A1645" s="13"/>
      <c r="B1645" s="13"/>
      <c r="C1645" s="12"/>
      <c r="D1645" s="14"/>
      <c r="E1645" s="17" t="s">
        <v>208</v>
      </c>
      <c r="F1645" s="17"/>
      <c r="G1645" s="17"/>
    </row>
    <row r="1646" s="38" customFormat="true" ht="24" hidden="false" customHeight="true" outlineLevel="0" collapsed="false">
      <c r="A1646" s="78"/>
      <c r="B1646" s="78"/>
      <c r="C1646" s="58"/>
      <c r="D1646" s="79"/>
      <c r="E1646" s="21"/>
      <c r="F1646" s="97" t="s">
        <v>245</v>
      </c>
      <c r="G1646" s="94" t="n">
        <v>1445298</v>
      </c>
    </row>
    <row r="1647" s="38" customFormat="true" ht="25.5" hidden="false" customHeight="true" outlineLevel="0" collapsed="false">
      <c r="A1647" s="78"/>
      <c r="B1647" s="78"/>
      <c r="C1647" s="58"/>
      <c r="D1647" s="98" t="s">
        <v>246</v>
      </c>
      <c r="E1647" s="21"/>
      <c r="F1647" s="25"/>
      <c r="G1647" s="26"/>
    </row>
    <row r="1648" customFormat="false" ht="16.5" hidden="false" customHeight="true" outlineLevel="0" collapsed="false">
      <c r="A1648" s="12" t="n">
        <v>83</v>
      </c>
      <c r="B1648" s="12" t="s">
        <v>101</v>
      </c>
      <c r="C1648" s="13" t="s">
        <v>13</v>
      </c>
      <c r="D1648" s="14" t="s">
        <v>247</v>
      </c>
      <c r="E1648" s="15" t="n">
        <v>726.72</v>
      </c>
      <c r="F1648" s="13" t="s">
        <v>103</v>
      </c>
      <c r="G1648" s="16" t="n">
        <v>60318</v>
      </c>
    </row>
    <row r="1649" customFormat="false" ht="33.75" hidden="false" customHeight="true" outlineLevel="0" collapsed="false">
      <c r="A1649" s="12"/>
      <c r="B1649" s="12"/>
      <c r="C1649" s="13"/>
      <c r="D1649" s="14"/>
      <c r="E1649" s="17" t="s">
        <v>248</v>
      </c>
      <c r="F1649" s="17"/>
      <c r="G1649" s="17"/>
    </row>
    <row r="1650" customFormat="false" ht="15" hidden="false" customHeight="true" outlineLevel="0" collapsed="false">
      <c r="A1650" s="13"/>
      <c r="B1650" s="13"/>
      <c r="C1650" s="12" t="s">
        <v>17</v>
      </c>
      <c r="D1650" s="14" t="s">
        <v>249</v>
      </c>
      <c r="E1650" s="15"/>
      <c r="F1650" s="15"/>
      <c r="G1650" s="15"/>
    </row>
    <row r="1651" customFormat="false" ht="75.75" hidden="false" customHeight="true" outlineLevel="0" collapsed="false">
      <c r="A1651" s="13"/>
      <c r="B1651" s="13"/>
      <c r="C1651" s="12"/>
      <c r="D1651" s="14"/>
      <c r="E1651" s="15"/>
      <c r="F1651" s="15"/>
      <c r="G1651" s="15"/>
    </row>
    <row r="1652" customFormat="false" ht="15" hidden="false" customHeight="true" outlineLevel="0" collapsed="false">
      <c r="A1652" s="13" t="n">
        <v>396</v>
      </c>
      <c r="B1652" s="13" t="s">
        <v>31</v>
      </c>
      <c r="C1652" s="12"/>
      <c r="D1652" s="14" t="s">
        <v>250</v>
      </c>
      <c r="E1652" s="15" t="n">
        <v>240.5</v>
      </c>
      <c r="F1652" s="13" t="s">
        <v>34</v>
      </c>
      <c r="G1652" s="56" t="n">
        <v>95238</v>
      </c>
    </row>
    <row r="1653" customFormat="false" ht="26.25" hidden="false" customHeight="true" outlineLevel="0" collapsed="false">
      <c r="A1653" s="13"/>
      <c r="B1653" s="13"/>
      <c r="C1653" s="12"/>
      <c r="D1653" s="14"/>
      <c r="E1653" s="17" t="s">
        <v>251</v>
      </c>
      <c r="F1653" s="17"/>
      <c r="G1653" s="17"/>
    </row>
    <row r="1654" s="38" customFormat="true" ht="22.5" hidden="false" customHeight="true" outlineLevel="0" collapsed="false">
      <c r="A1654" s="13" t="n">
        <v>68</v>
      </c>
      <c r="B1654" s="13" t="s">
        <v>31</v>
      </c>
      <c r="C1654" s="12"/>
      <c r="D1654" s="14" t="s">
        <v>252</v>
      </c>
      <c r="E1654" s="15" t="n">
        <v>228.9</v>
      </c>
      <c r="F1654" s="13" t="s">
        <v>34</v>
      </c>
      <c r="G1654" s="56" t="n">
        <v>15565</v>
      </c>
    </row>
    <row r="1655" s="38" customFormat="true" ht="28.5" hidden="false" customHeight="true" outlineLevel="0" collapsed="false">
      <c r="A1655" s="13"/>
      <c r="B1655" s="13"/>
      <c r="C1655" s="12"/>
      <c r="D1655" s="14"/>
      <c r="E1655" s="17" t="s">
        <v>253</v>
      </c>
      <c r="F1655" s="17"/>
      <c r="G1655" s="17"/>
    </row>
    <row r="1656" customFormat="false" ht="15" hidden="false" customHeight="true" outlineLevel="0" collapsed="false">
      <c r="A1656" s="13" t="n">
        <v>129</v>
      </c>
      <c r="B1656" s="13" t="s">
        <v>101</v>
      </c>
      <c r="C1656" s="12" t="n">
        <v>3</v>
      </c>
      <c r="D1656" s="14" t="s">
        <v>171</v>
      </c>
      <c r="E1656" s="15" t="n">
        <v>902.93</v>
      </c>
      <c r="F1656" s="13" t="s">
        <v>159</v>
      </c>
      <c r="G1656" s="56" t="n">
        <v>116478</v>
      </c>
    </row>
    <row r="1657" customFormat="false" ht="41.25" hidden="false" customHeight="true" outlineLevel="0" collapsed="false">
      <c r="A1657" s="13"/>
      <c r="B1657" s="13"/>
      <c r="C1657" s="12"/>
      <c r="D1657" s="14"/>
      <c r="E1657" s="17" t="s">
        <v>172</v>
      </c>
      <c r="F1657" s="17"/>
      <c r="G1657" s="17"/>
    </row>
    <row r="1658" customFormat="false" ht="15" hidden="false" customHeight="true" outlineLevel="0" collapsed="false">
      <c r="A1658" s="12" t="n">
        <v>540</v>
      </c>
      <c r="B1658" s="12" t="s">
        <v>101</v>
      </c>
      <c r="C1658" s="13" t="s">
        <v>23</v>
      </c>
      <c r="D1658" s="14" t="s">
        <v>254</v>
      </c>
      <c r="E1658" s="15" t="n">
        <v>34520.31</v>
      </c>
      <c r="F1658" s="13" t="s">
        <v>103</v>
      </c>
      <c r="G1658" s="16" t="n">
        <v>186410</v>
      </c>
    </row>
    <row r="1659" customFormat="false" ht="101.25" hidden="false" customHeight="true" outlineLevel="0" collapsed="false">
      <c r="A1659" s="12"/>
      <c r="B1659" s="12"/>
      <c r="C1659" s="13"/>
      <c r="D1659" s="14"/>
      <c r="E1659" s="17" t="s">
        <v>255</v>
      </c>
      <c r="F1659" s="17"/>
      <c r="G1659" s="17"/>
    </row>
    <row r="1660" customFormat="false" ht="15" hidden="false" customHeight="true" outlineLevel="0" collapsed="false">
      <c r="A1660" s="12" t="n">
        <v>18</v>
      </c>
      <c r="B1660" s="12" t="s">
        <v>81</v>
      </c>
      <c r="C1660" s="13" t="s">
        <v>26</v>
      </c>
      <c r="D1660" s="14" t="s">
        <v>84</v>
      </c>
      <c r="E1660" s="15" t="n">
        <v>8694.95</v>
      </c>
      <c r="F1660" s="13" t="s">
        <v>85</v>
      </c>
      <c r="G1660" s="16" t="n">
        <v>1565</v>
      </c>
    </row>
    <row r="1661" customFormat="false" ht="25.5" hidden="false" customHeight="true" outlineLevel="0" collapsed="false">
      <c r="A1661" s="12"/>
      <c r="B1661" s="12"/>
      <c r="C1661" s="13"/>
      <c r="D1661" s="14"/>
      <c r="E1661" s="17" t="s">
        <v>86</v>
      </c>
      <c r="F1661" s="17"/>
      <c r="G1661" s="17"/>
    </row>
    <row r="1662" customFormat="false" ht="13.5" hidden="false" customHeight="true" outlineLevel="0" collapsed="false">
      <c r="A1662" s="12" t="n">
        <v>92</v>
      </c>
      <c r="B1662" s="12" t="s">
        <v>81</v>
      </c>
      <c r="C1662" s="13" t="s">
        <v>29</v>
      </c>
      <c r="D1662" s="14" t="s">
        <v>256</v>
      </c>
      <c r="E1662" s="15" t="n">
        <v>11948.36</v>
      </c>
      <c r="F1662" s="13" t="s">
        <v>85</v>
      </c>
      <c r="G1662" s="16" t="n">
        <v>10992</v>
      </c>
    </row>
    <row r="1663" customFormat="false" ht="37.5" hidden="false" customHeight="true" outlineLevel="0" collapsed="false">
      <c r="A1663" s="12"/>
      <c r="B1663" s="12"/>
      <c r="C1663" s="13"/>
      <c r="D1663" s="14"/>
      <c r="E1663" s="17" t="s">
        <v>88</v>
      </c>
      <c r="F1663" s="17"/>
      <c r="G1663" s="17"/>
    </row>
    <row r="1664" customFormat="false" ht="15" hidden="false" customHeight="true" outlineLevel="0" collapsed="false">
      <c r="A1664" s="12" t="n">
        <v>2376</v>
      </c>
      <c r="B1664" s="12" t="s">
        <v>101</v>
      </c>
      <c r="C1664" s="13" t="s">
        <v>39</v>
      </c>
      <c r="D1664" s="14" t="s">
        <v>229</v>
      </c>
      <c r="E1664" s="15" t="n">
        <v>2206.6</v>
      </c>
      <c r="F1664" s="13" t="s">
        <v>103</v>
      </c>
      <c r="G1664" s="16" t="n">
        <v>52429</v>
      </c>
    </row>
    <row r="1665" customFormat="false" ht="79.5" hidden="false" customHeight="true" outlineLevel="0" collapsed="false">
      <c r="A1665" s="12"/>
      <c r="B1665" s="12"/>
      <c r="C1665" s="13"/>
      <c r="D1665" s="14"/>
      <c r="E1665" s="17" t="s">
        <v>181</v>
      </c>
      <c r="F1665" s="17"/>
      <c r="G1665" s="17"/>
    </row>
    <row r="1666" customFormat="false" ht="15" hidden="false" customHeight="true" outlineLevel="0" collapsed="false">
      <c r="A1666" s="12" t="n">
        <v>2376</v>
      </c>
      <c r="B1666" s="12" t="s">
        <v>101</v>
      </c>
      <c r="C1666" s="13" t="s">
        <v>42</v>
      </c>
      <c r="D1666" s="14" t="s">
        <v>230</v>
      </c>
      <c r="E1666" s="15" t="n">
        <v>2197.52</v>
      </c>
      <c r="F1666" s="13" t="s">
        <v>103</v>
      </c>
      <c r="G1666" s="16" t="n">
        <v>52213</v>
      </c>
    </row>
    <row r="1667" customFormat="false" ht="81.75" hidden="false" customHeight="true" outlineLevel="0" collapsed="false">
      <c r="A1667" s="12"/>
      <c r="B1667" s="12"/>
      <c r="C1667" s="13"/>
      <c r="D1667" s="14"/>
      <c r="E1667" s="17" t="s">
        <v>231</v>
      </c>
      <c r="F1667" s="17"/>
      <c r="G1667" s="17"/>
    </row>
    <row r="1668" customFormat="false" ht="15" hidden="false" customHeight="true" outlineLevel="0" collapsed="false">
      <c r="A1668" s="13" t="n">
        <v>4752</v>
      </c>
      <c r="B1668" s="13" t="s">
        <v>101</v>
      </c>
      <c r="C1668" s="12" t="s">
        <v>45</v>
      </c>
      <c r="D1668" s="14" t="s">
        <v>257</v>
      </c>
      <c r="E1668" s="15" t="n">
        <v>140.97</v>
      </c>
      <c r="F1668" s="13" t="s">
        <v>103</v>
      </c>
      <c r="G1668" s="56" t="n">
        <v>6699</v>
      </c>
    </row>
    <row r="1669" customFormat="false" ht="29.25" hidden="false" customHeight="true" outlineLevel="0" collapsed="false">
      <c r="A1669" s="13"/>
      <c r="B1669" s="13"/>
      <c r="C1669" s="12"/>
      <c r="D1669" s="14"/>
      <c r="E1669" s="17" t="s">
        <v>258</v>
      </c>
      <c r="F1669" s="17"/>
      <c r="G1669" s="17"/>
    </row>
    <row r="1670" s="38" customFormat="true" ht="15" hidden="false" customHeight="true" outlineLevel="0" collapsed="false">
      <c r="A1670" s="13" t="n">
        <v>737</v>
      </c>
      <c r="B1670" s="13" t="s">
        <v>81</v>
      </c>
      <c r="C1670" s="12" t="s">
        <v>49</v>
      </c>
      <c r="D1670" s="88" t="s">
        <v>259</v>
      </c>
      <c r="E1670" s="15" t="n">
        <v>337</v>
      </c>
      <c r="F1670" s="13" t="s">
        <v>150</v>
      </c>
      <c r="G1670" s="56" t="n">
        <v>248369</v>
      </c>
    </row>
    <row r="1671" s="38" customFormat="true" ht="158.25" hidden="false" customHeight="true" outlineLevel="0" collapsed="false">
      <c r="A1671" s="13"/>
      <c r="B1671" s="13"/>
      <c r="C1671" s="12"/>
      <c r="D1671" s="88"/>
      <c r="E1671" s="89" t="s">
        <v>151</v>
      </c>
      <c r="F1671" s="89"/>
      <c r="G1671" s="89"/>
    </row>
    <row r="1672" customFormat="false" ht="15" hidden="false" customHeight="true" outlineLevel="0" collapsed="false">
      <c r="A1672" s="13" t="n">
        <v>737</v>
      </c>
      <c r="B1672" s="13" t="s">
        <v>101</v>
      </c>
      <c r="C1672" s="12" t="s">
        <v>52</v>
      </c>
      <c r="D1672" s="14" t="s">
        <v>260</v>
      </c>
      <c r="E1672" s="15" t="n">
        <v>12.1</v>
      </c>
      <c r="F1672" s="13" t="s">
        <v>103</v>
      </c>
      <c r="G1672" s="56" t="n">
        <v>8918</v>
      </c>
    </row>
    <row r="1673" customFormat="false" ht="29.25" hidden="false" customHeight="true" outlineLevel="0" collapsed="false">
      <c r="A1673" s="13"/>
      <c r="B1673" s="13"/>
      <c r="C1673" s="12"/>
      <c r="D1673" s="14"/>
      <c r="E1673" s="17" t="s">
        <v>258</v>
      </c>
      <c r="F1673" s="17"/>
      <c r="G1673" s="17"/>
    </row>
    <row r="1674" customFormat="false" ht="15" hidden="false" customHeight="true" outlineLevel="0" collapsed="false">
      <c r="A1674" s="15" t="n">
        <v>35.95</v>
      </c>
      <c r="B1674" s="13" t="s">
        <v>93</v>
      </c>
      <c r="C1674" s="12" t="s">
        <v>55</v>
      </c>
      <c r="D1674" s="88" t="s">
        <v>146</v>
      </c>
      <c r="E1674" s="15" t="n">
        <v>5001.7</v>
      </c>
      <c r="F1674" s="13" t="s">
        <v>147</v>
      </c>
      <c r="G1674" s="56" t="n">
        <v>179811</v>
      </c>
    </row>
    <row r="1675" customFormat="false" ht="49.5" hidden="false" customHeight="true" outlineLevel="0" collapsed="false">
      <c r="A1675" s="15"/>
      <c r="B1675" s="13"/>
      <c r="C1675" s="12"/>
      <c r="D1675" s="88"/>
      <c r="E1675" s="17" t="s">
        <v>148</v>
      </c>
      <c r="F1675" s="17"/>
      <c r="G1675" s="17"/>
    </row>
    <row r="1676" customFormat="false" ht="15" hidden="false" customHeight="true" outlineLevel="0" collapsed="false">
      <c r="A1676" s="13" t="n">
        <v>36</v>
      </c>
      <c r="B1676" s="13" t="s">
        <v>93</v>
      </c>
      <c r="C1676" s="12" t="s">
        <v>112</v>
      </c>
      <c r="D1676" s="14" t="s">
        <v>261</v>
      </c>
      <c r="E1676" s="15" t="n">
        <v>151.25</v>
      </c>
      <c r="F1676" s="13" t="s">
        <v>147</v>
      </c>
      <c r="G1676" s="56" t="n">
        <v>5445</v>
      </c>
    </row>
    <row r="1677" customFormat="false" ht="29.25" hidden="false" customHeight="true" outlineLevel="0" collapsed="false">
      <c r="A1677" s="13"/>
      <c r="B1677" s="13"/>
      <c r="C1677" s="12"/>
      <c r="D1677" s="14"/>
      <c r="E1677" s="17" t="s">
        <v>262</v>
      </c>
      <c r="F1677" s="17"/>
      <c r="G1677" s="17"/>
    </row>
    <row r="1678" s="47" customFormat="true" ht="12.75" hidden="false" customHeight="true" outlineLevel="0" collapsed="false">
      <c r="A1678" s="13" t="n">
        <v>2520</v>
      </c>
      <c r="B1678" s="13" t="s">
        <v>101</v>
      </c>
      <c r="C1678" s="12" t="s">
        <v>115</v>
      </c>
      <c r="D1678" s="14" t="s">
        <v>193</v>
      </c>
      <c r="E1678" s="15" t="n">
        <v>442.75</v>
      </c>
      <c r="F1678" s="13" t="s">
        <v>194</v>
      </c>
      <c r="G1678" s="56" t="n">
        <v>11157</v>
      </c>
    </row>
    <row r="1679" s="47" customFormat="true" ht="33.75" hidden="false" customHeight="true" outlineLevel="0" collapsed="false">
      <c r="A1679" s="13"/>
      <c r="B1679" s="13"/>
      <c r="C1679" s="12"/>
      <c r="D1679" s="14"/>
      <c r="E1679" s="17" t="s">
        <v>195</v>
      </c>
      <c r="F1679" s="17"/>
      <c r="G1679" s="17"/>
    </row>
    <row r="1680" customFormat="false" ht="15" hidden="false" customHeight="true" outlineLevel="0" collapsed="false">
      <c r="A1680" s="13" t="n">
        <v>2520</v>
      </c>
      <c r="B1680" s="13" t="s">
        <v>101</v>
      </c>
      <c r="C1680" s="12" t="s">
        <v>118</v>
      </c>
      <c r="D1680" s="14" t="s">
        <v>197</v>
      </c>
      <c r="E1680" s="15" t="n">
        <v>1079.65</v>
      </c>
      <c r="F1680" s="13" t="s">
        <v>159</v>
      </c>
      <c r="G1680" s="56" t="n">
        <v>27207</v>
      </c>
    </row>
    <row r="1681" customFormat="false" ht="30.75" hidden="false" customHeight="true" outlineLevel="0" collapsed="false">
      <c r="A1681" s="13"/>
      <c r="B1681" s="13"/>
      <c r="C1681" s="12"/>
      <c r="D1681" s="14"/>
      <c r="E1681" s="17" t="s">
        <v>198</v>
      </c>
      <c r="F1681" s="17"/>
      <c r="G1681" s="17"/>
    </row>
    <row r="1682" customFormat="false" ht="15" hidden="false" customHeight="true" outlineLevel="0" collapsed="false">
      <c r="A1682" s="13" t="n">
        <v>228</v>
      </c>
      <c r="B1682" s="13" t="s">
        <v>101</v>
      </c>
      <c r="C1682" s="12" t="s">
        <v>170</v>
      </c>
      <c r="D1682" s="14" t="s">
        <v>207</v>
      </c>
      <c r="E1682" s="15" t="n">
        <v>2116.41</v>
      </c>
      <c r="F1682" s="13" t="s">
        <v>103</v>
      </c>
      <c r="G1682" s="56" t="n">
        <v>4825</v>
      </c>
    </row>
    <row r="1683" customFormat="false" ht="42" hidden="false" customHeight="true" outlineLevel="0" collapsed="false">
      <c r="A1683" s="13"/>
      <c r="B1683" s="13"/>
      <c r="C1683" s="12"/>
      <c r="D1683" s="14"/>
      <c r="E1683" s="17" t="s">
        <v>208</v>
      </c>
      <c r="F1683" s="17"/>
      <c r="G1683" s="17"/>
    </row>
    <row r="1684" customFormat="false" ht="16.5" hidden="false" customHeight="true" outlineLevel="0" collapsed="false">
      <c r="A1684" s="12" t="n">
        <v>345</v>
      </c>
      <c r="B1684" s="12" t="s">
        <v>101</v>
      </c>
      <c r="C1684" s="13" t="s">
        <v>173</v>
      </c>
      <c r="D1684" s="14" t="s">
        <v>119</v>
      </c>
      <c r="E1684" s="15" t="n">
        <v>1270.83</v>
      </c>
      <c r="F1684" s="13" t="s">
        <v>103</v>
      </c>
      <c r="G1684" s="16" t="n">
        <v>4384</v>
      </c>
    </row>
    <row r="1685" customFormat="false" ht="27.75" hidden="false" customHeight="true" outlineLevel="0" collapsed="false">
      <c r="A1685" s="12"/>
      <c r="B1685" s="12"/>
      <c r="C1685" s="13"/>
      <c r="D1685" s="14"/>
      <c r="E1685" s="17" t="s">
        <v>263</v>
      </c>
      <c r="F1685" s="17"/>
      <c r="G1685" s="17"/>
    </row>
    <row r="1686" customFormat="false" ht="15" hidden="false" customHeight="true" outlineLevel="0" collapsed="false">
      <c r="A1686" s="13" t="n">
        <v>3201</v>
      </c>
      <c r="B1686" s="13" t="s">
        <v>101</v>
      </c>
      <c r="C1686" s="12" t="s">
        <v>176</v>
      </c>
      <c r="D1686" s="14" t="s">
        <v>207</v>
      </c>
      <c r="E1686" s="15" t="n">
        <v>2567.95</v>
      </c>
      <c r="F1686" s="13" t="s">
        <v>103</v>
      </c>
      <c r="G1686" s="56" t="n">
        <v>82200</v>
      </c>
    </row>
    <row r="1687" customFormat="false" ht="42" hidden="false" customHeight="true" outlineLevel="0" collapsed="false">
      <c r="A1687" s="13"/>
      <c r="B1687" s="13"/>
      <c r="C1687" s="12"/>
      <c r="D1687" s="14"/>
      <c r="E1687" s="17" t="s">
        <v>208</v>
      </c>
      <c r="F1687" s="17"/>
      <c r="G1687" s="17"/>
    </row>
    <row r="1688" s="38" customFormat="true" ht="13.5" hidden="false" customHeight="true" outlineLevel="0" collapsed="false">
      <c r="A1688" s="8" t="n">
        <v>4</v>
      </c>
      <c r="B1688" s="8" t="s">
        <v>12</v>
      </c>
      <c r="C1688" s="8" t="s">
        <v>179</v>
      </c>
      <c r="D1688" s="14" t="s">
        <v>216</v>
      </c>
      <c r="E1688" s="99" t="n">
        <v>1786.13</v>
      </c>
      <c r="F1688" s="8" t="s">
        <v>217</v>
      </c>
      <c r="G1688" s="100" t="n">
        <f aca="false">A1688*E1688</f>
        <v>7144.52</v>
      </c>
    </row>
    <row r="1689" s="38" customFormat="true" ht="28.5" hidden="false" customHeight="true" outlineLevel="0" collapsed="false">
      <c r="A1689" s="78"/>
      <c r="B1689" s="78"/>
      <c r="C1689" s="58"/>
      <c r="D1689" s="14"/>
      <c r="E1689" s="17" t="s">
        <v>208</v>
      </c>
      <c r="F1689" s="17"/>
      <c r="G1689" s="17"/>
    </row>
    <row r="1690" s="38" customFormat="true" ht="39.75" hidden="false" customHeight="true" outlineLevel="0" collapsed="false">
      <c r="A1690" s="13"/>
      <c r="B1690" s="13"/>
      <c r="C1690" s="12" t="s">
        <v>182</v>
      </c>
      <c r="D1690" s="77" t="s">
        <v>264</v>
      </c>
      <c r="E1690" s="15"/>
      <c r="F1690" s="15"/>
      <c r="G1690" s="15"/>
    </row>
    <row r="1691" s="38" customFormat="true" ht="22.5" hidden="false" customHeight="true" outlineLevel="0" collapsed="false">
      <c r="A1691" s="13" t="n">
        <v>765</v>
      </c>
      <c r="B1691" s="13" t="s">
        <v>101</v>
      </c>
      <c r="C1691" s="12"/>
      <c r="D1691" s="14" t="s">
        <v>265</v>
      </c>
      <c r="E1691" s="15" t="n">
        <v>3275.5</v>
      </c>
      <c r="F1691" s="13" t="s">
        <v>194</v>
      </c>
      <c r="G1691" s="56" t="n">
        <v>25058</v>
      </c>
    </row>
    <row r="1692" s="38" customFormat="true" ht="38.25" hidden="false" customHeight="true" outlineLevel="0" collapsed="false">
      <c r="A1692" s="13"/>
      <c r="B1692" s="13"/>
      <c r="C1692" s="12"/>
      <c r="D1692" s="14"/>
      <c r="E1692" s="17" t="s">
        <v>266</v>
      </c>
      <c r="F1692" s="17"/>
      <c r="G1692" s="17"/>
    </row>
    <row r="1693" s="38" customFormat="true" ht="18.75" hidden="false" customHeight="true" outlineLevel="0" collapsed="false">
      <c r="A1693" s="13" t="n">
        <v>765</v>
      </c>
      <c r="B1693" s="13" t="s">
        <v>101</v>
      </c>
      <c r="C1693" s="12" t="s">
        <v>185</v>
      </c>
      <c r="D1693" s="14" t="s">
        <v>267</v>
      </c>
      <c r="E1693" s="15" t="n">
        <v>1887.4</v>
      </c>
      <c r="F1693" s="13" t="s">
        <v>194</v>
      </c>
      <c r="G1693" s="56" t="n">
        <v>14439</v>
      </c>
    </row>
    <row r="1694" s="38" customFormat="true" ht="41.25" hidden="false" customHeight="true" outlineLevel="0" collapsed="false">
      <c r="A1694" s="13"/>
      <c r="B1694" s="13"/>
      <c r="C1694" s="12"/>
      <c r="D1694" s="14"/>
      <c r="E1694" s="17" t="s">
        <v>268</v>
      </c>
      <c r="F1694" s="17"/>
      <c r="G1694" s="17"/>
    </row>
    <row r="1695" s="38" customFormat="true" ht="22.5" hidden="false" customHeight="true" outlineLevel="0" collapsed="false">
      <c r="A1695" s="78"/>
      <c r="B1695" s="78"/>
      <c r="C1695" s="58"/>
      <c r="D1695" s="79"/>
      <c r="E1695" s="21"/>
      <c r="F1695" s="97" t="s">
        <v>269</v>
      </c>
      <c r="G1695" s="94" t="n">
        <v>1216865</v>
      </c>
    </row>
    <row r="1696" s="38" customFormat="true" ht="31.5" hidden="false" customHeight="true" outlineLevel="0" collapsed="false">
      <c r="A1696" s="35"/>
      <c r="B1696" s="36"/>
      <c r="C1696" s="37"/>
      <c r="D1696" s="37"/>
      <c r="E1696" s="37"/>
      <c r="F1696" s="48"/>
      <c r="G1696" s="37"/>
    </row>
    <row r="1697" s="38" customFormat="true" ht="31.5" hidden="false" customHeight="true" outlineLevel="0" collapsed="false">
      <c r="A1697" s="35"/>
      <c r="B1697" s="36"/>
      <c r="C1697" s="37"/>
      <c r="D1697" s="37"/>
      <c r="E1697" s="37"/>
      <c r="F1697" s="48"/>
      <c r="G1697" s="37"/>
    </row>
    <row r="1698" s="38" customFormat="true" ht="31.5" hidden="false" customHeight="true" outlineLevel="0" collapsed="false">
      <c r="A1698" s="35"/>
      <c r="B1698" s="36"/>
      <c r="C1698" s="37"/>
      <c r="D1698" s="101" t="s">
        <v>270</v>
      </c>
      <c r="E1698" s="37"/>
      <c r="F1698" s="48"/>
      <c r="G1698" s="37"/>
    </row>
    <row r="1699" s="104" customFormat="true" ht="35.25" hidden="false" customHeight="true" outlineLevel="0" collapsed="false">
      <c r="A1699" s="29"/>
      <c r="B1699" s="29"/>
      <c r="C1699" s="30"/>
      <c r="D1699" s="31"/>
      <c r="E1699" s="32"/>
      <c r="F1699" s="102" t="s">
        <v>271</v>
      </c>
      <c r="G1699" s="103" t="n">
        <v>5615421</v>
      </c>
    </row>
    <row r="1700" s="38" customFormat="true" ht="35.25" hidden="false" customHeight="true" outlineLevel="0" collapsed="false">
      <c r="A1700" s="29"/>
      <c r="B1700" s="29"/>
      <c r="C1700" s="30"/>
      <c r="D1700" s="31"/>
      <c r="E1700" s="32"/>
      <c r="F1700" s="33" t="s">
        <v>245</v>
      </c>
      <c r="G1700" s="103" t="n">
        <v>1445298</v>
      </c>
    </row>
    <row r="1701" s="38" customFormat="true" ht="35.25" hidden="false" customHeight="true" outlineLevel="0" collapsed="false">
      <c r="A1701" s="29"/>
      <c r="B1701" s="29"/>
      <c r="C1701" s="30"/>
      <c r="D1701" s="31"/>
      <c r="E1701" s="32"/>
      <c r="F1701" s="33" t="s">
        <v>272</v>
      </c>
      <c r="G1701" s="103" t="n">
        <v>1216865</v>
      </c>
    </row>
    <row r="1702" s="109" customFormat="true" ht="38.25" hidden="false" customHeight="true" outlineLevel="0" collapsed="false">
      <c r="A1702" s="53"/>
      <c r="B1702" s="53"/>
      <c r="C1702" s="52"/>
      <c r="D1702" s="105"/>
      <c r="E1702" s="106"/>
      <c r="F1702" s="107" t="s">
        <v>273</v>
      </c>
      <c r="G1702" s="108" t="n">
        <f aca="false">SUM(G1699:G1701)</f>
        <v>8277584</v>
      </c>
    </row>
    <row r="1703" s="38" customFormat="true" ht="12" hidden="false" customHeight="true" outlineLevel="0" collapsed="false">
      <c r="A1703" s="35"/>
      <c r="B1703" s="36"/>
      <c r="C1703" s="37"/>
      <c r="D1703" s="37"/>
      <c r="E1703" s="37"/>
      <c r="F1703" s="48"/>
      <c r="G1703" s="36"/>
    </row>
    <row r="1704" s="38" customFormat="true" ht="36.75" hidden="false" customHeight="true" outlineLevel="0" collapsed="false">
      <c r="A1704" s="35" t="s">
        <v>68</v>
      </c>
      <c r="B1704" s="36"/>
      <c r="C1704" s="37" t="s">
        <v>274</v>
      </c>
      <c r="D1704" s="37"/>
      <c r="F1704" s="39" t="s">
        <v>70</v>
      </c>
      <c r="G1704" s="37"/>
    </row>
    <row r="1705" s="42" customFormat="true" ht="34.5" hidden="false" customHeight="true" outlineLevel="0" collapsed="false">
      <c r="A1705" s="110"/>
      <c r="B1705" s="40"/>
      <c r="C1705" s="40"/>
      <c r="D1705" s="41"/>
      <c r="E1705" s="45" t="s">
        <v>73</v>
      </c>
      <c r="F1705" s="46"/>
      <c r="G1705" s="46"/>
    </row>
    <row r="1706" s="47" customFormat="true" ht="33.75" hidden="false" customHeight="true" outlineLevel="0" collapsed="false">
      <c r="A1706" s="43"/>
      <c r="B1706" s="37"/>
      <c r="C1706" s="37"/>
      <c r="D1706" s="44"/>
      <c r="E1706" s="37"/>
      <c r="F1706" s="37"/>
      <c r="G1706" s="48"/>
    </row>
    <row r="1707" s="47" customFormat="true" ht="26.25" hidden="false" customHeight="true" outlineLevel="0" collapsed="false">
      <c r="A1707" s="43"/>
      <c r="B1707" s="37"/>
      <c r="C1707" s="37"/>
      <c r="D1707" s="44"/>
      <c r="E1707" s="37"/>
      <c r="F1707" s="37"/>
      <c r="G1707" s="48"/>
    </row>
    <row r="1708" s="47" customFormat="true" ht="12" hidden="false" customHeight="true" outlineLevel="0" collapsed="false">
      <c r="A1708" s="43"/>
      <c r="B1708" s="37"/>
      <c r="C1708" s="37"/>
      <c r="D1708" s="44"/>
      <c r="E1708" s="49" t="s">
        <v>74</v>
      </c>
      <c r="F1708" s="37"/>
      <c r="G1708" s="48"/>
    </row>
    <row r="1709" s="47" customFormat="true" ht="12" hidden="false" customHeight="true" outlineLevel="0" collapsed="false">
      <c r="A1709" s="50" t="s">
        <v>75</v>
      </c>
      <c r="B1709" s="37"/>
      <c r="C1709" s="37"/>
      <c r="D1709" s="44"/>
      <c r="E1709" s="49" t="s">
        <v>76</v>
      </c>
      <c r="F1709" s="37"/>
      <c r="G1709" s="48"/>
    </row>
    <row r="1710" s="47" customFormat="true" ht="12" hidden="false" customHeight="true" outlineLevel="0" collapsed="false">
      <c r="A1710" s="43"/>
      <c r="B1710" s="37"/>
      <c r="C1710" s="37"/>
      <c r="D1710" s="44"/>
      <c r="E1710" s="49" t="s">
        <v>77</v>
      </c>
      <c r="F1710" s="37"/>
      <c r="G1710" s="48"/>
    </row>
    <row r="1711" s="47" customFormat="true" ht="12" hidden="false" customHeight="true" outlineLevel="0" collapsed="false">
      <c r="A1711" s="43"/>
      <c r="B1711" s="37"/>
      <c r="C1711" s="37"/>
      <c r="D1711" s="44"/>
      <c r="E1711" s="49"/>
      <c r="F1711" s="37"/>
      <c r="G1711" s="48"/>
    </row>
    <row r="1712" s="47" customFormat="true" ht="12" hidden="false" customHeight="true" outlineLevel="0" collapsed="false">
      <c r="A1712" s="43"/>
      <c r="B1712" s="37"/>
      <c r="C1712" s="37"/>
      <c r="D1712" s="44"/>
      <c r="E1712" s="49"/>
      <c r="F1712" s="37"/>
      <c r="G1712" s="48"/>
    </row>
    <row r="1713" s="47" customFormat="true" ht="12" hidden="false" customHeight="true" outlineLevel="0" collapsed="false">
      <c r="A1713" s="43"/>
      <c r="B1713" s="37"/>
      <c r="C1713" s="37"/>
      <c r="D1713" s="44"/>
      <c r="E1713" s="49"/>
      <c r="F1713" s="37"/>
      <c r="G1713" s="48"/>
    </row>
    <row r="1714" s="47" customFormat="true" ht="12" hidden="false" customHeight="true" outlineLevel="0" collapsed="false">
      <c r="A1714" s="43"/>
      <c r="B1714" s="37"/>
      <c r="C1714" s="37"/>
      <c r="D1714" s="44"/>
      <c r="E1714" s="49"/>
      <c r="F1714" s="37"/>
      <c r="G1714" s="48"/>
    </row>
    <row r="1715" s="47" customFormat="true" ht="12" hidden="false" customHeight="true" outlineLevel="0" collapsed="false">
      <c r="A1715" s="43"/>
      <c r="B1715" s="37"/>
      <c r="C1715" s="37"/>
      <c r="D1715" s="44"/>
      <c r="E1715" s="49"/>
      <c r="F1715" s="37"/>
      <c r="G1715" s="48"/>
    </row>
    <row r="1716" s="47" customFormat="true" ht="12" hidden="false" customHeight="true" outlineLevel="0" collapsed="false">
      <c r="A1716" s="43"/>
      <c r="B1716" s="37"/>
      <c r="C1716" s="37"/>
      <c r="D1716" s="44"/>
      <c r="E1716" s="49"/>
      <c r="F1716" s="37"/>
      <c r="G1716" s="48"/>
    </row>
    <row r="1717" s="47" customFormat="true" ht="12" hidden="false" customHeight="true" outlineLevel="0" collapsed="false">
      <c r="A1717" s="43"/>
      <c r="B1717" s="37"/>
      <c r="C1717" s="37"/>
      <c r="D1717" s="44"/>
      <c r="E1717" s="49"/>
      <c r="F1717" s="37"/>
      <c r="G1717" s="48"/>
    </row>
    <row r="1718" s="47" customFormat="true" ht="12" hidden="false" customHeight="true" outlineLevel="0" collapsed="false">
      <c r="A1718" s="43"/>
      <c r="B1718" s="37"/>
      <c r="C1718" s="37"/>
      <c r="D1718" s="44"/>
      <c r="E1718" s="49"/>
      <c r="F1718" s="37"/>
      <c r="G1718" s="48"/>
    </row>
    <row r="1719" s="47" customFormat="true" ht="12" hidden="false" customHeight="true" outlineLevel="0" collapsed="false">
      <c r="A1719" s="43"/>
      <c r="B1719" s="37"/>
      <c r="C1719" s="37"/>
      <c r="D1719" s="44"/>
      <c r="E1719" s="49"/>
      <c r="F1719" s="37"/>
      <c r="G1719" s="48"/>
    </row>
    <row r="1720" s="47" customFormat="true" ht="12" hidden="false" customHeight="true" outlineLevel="0" collapsed="false">
      <c r="A1720" s="43"/>
      <c r="B1720" s="37"/>
      <c r="C1720" s="37"/>
      <c r="D1720" s="44"/>
      <c r="E1720" s="49"/>
      <c r="F1720" s="37"/>
      <c r="G1720" s="48"/>
    </row>
    <row r="1721" s="47" customFormat="true" ht="12" hidden="false" customHeight="true" outlineLevel="0" collapsed="false">
      <c r="A1721" s="43"/>
      <c r="B1721" s="37"/>
      <c r="C1721" s="37"/>
      <c r="D1721" s="44"/>
      <c r="E1721" s="49"/>
      <c r="F1721" s="37"/>
      <c r="G1721" s="48"/>
    </row>
    <row r="1722" s="47" customFormat="true" ht="12" hidden="false" customHeight="true" outlineLevel="0" collapsed="false">
      <c r="A1722" s="43"/>
      <c r="B1722" s="37"/>
      <c r="C1722" s="37"/>
      <c r="D1722" s="44"/>
      <c r="E1722" s="49"/>
      <c r="F1722" s="37"/>
      <c r="G1722" s="48"/>
    </row>
    <row r="1723" s="47" customFormat="true" ht="12" hidden="false" customHeight="true" outlineLevel="0" collapsed="false">
      <c r="A1723" s="43"/>
      <c r="B1723" s="37"/>
      <c r="C1723" s="37"/>
      <c r="D1723" s="44"/>
      <c r="E1723" s="49"/>
      <c r="F1723" s="37"/>
      <c r="G1723" s="48"/>
    </row>
    <row r="1724" s="47" customFormat="true" ht="12" hidden="false" customHeight="true" outlineLevel="0" collapsed="false">
      <c r="A1724" s="43"/>
      <c r="B1724" s="37"/>
      <c r="C1724" s="37"/>
      <c r="D1724" s="44"/>
      <c r="E1724" s="49"/>
      <c r="F1724" s="37"/>
      <c r="G1724" s="48"/>
    </row>
    <row r="1725" s="47" customFormat="true" ht="12" hidden="false" customHeight="true" outlineLevel="0" collapsed="false">
      <c r="A1725" s="43"/>
      <c r="B1725" s="37"/>
      <c r="C1725" s="37"/>
      <c r="D1725" s="44"/>
      <c r="E1725" s="49"/>
      <c r="F1725" s="37"/>
      <c r="G1725" s="48"/>
    </row>
    <row r="1726" s="47" customFormat="true" ht="12" hidden="false" customHeight="true" outlineLevel="0" collapsed="false">
      <c r="A1726" s="43"/>
      <c r="B1726" s="37"/>
      <c r="C1726" s="37"/>
      <c r="D1726" s="44"/>
      <c r="E1726" s="49"/>
      <c r="F1726" s="37"/>
      <c r="G1726" s="48"/>
    </row>
    <row r="1727" s="47" customFormat="true" ht="12" hidden="false" customHeight="true" outlineLevel="0" collapsed="false">
      <c r="A1727" s="43"/>
      <c r="B1727" s="37"/>
      <c r="C1727" s="37"/>
      <c r="D1727" s="44"/>
      <c r="E1727" s="49"/>
      <c r="F1727" s="37"/>
      <c r="G1727" s="48"/>
    </row>
    <row r="1728" s="47" customFormat="true" ht="12" hidden="false" customHeight="true" outlineLevel="0" collapsed="false">
      <c r="A1728" s="43"/>
      <c r="B1728" s="37"/>
      <c r="C1728" s="37"/>
      <c r="D1728" s="44"/>
      <c r="E1728" s="49"/>
      <c r="F1728" s="37"/>
      <c r="G1728" s="48"/>
    </row>
    <row r="1729" s="47" customFormat="true" ht="12" hidden="false" customHeight="true" outlineLevel="0" collapsed="false">
      <c r="A1729" s="43"/>
      <c r="B1729" s="37"/>
      <c r="C1729" s="37"/>
      <c r="D1729" s="44"/>
      <c r="E1729" s="49"/>
      <c r="F1729" s="37"/>
      <c r="G1729" s="48"/>
    </row>
    <row r="1730" s="47" customFormat="true" ht="12" hidden="false" customHeight="true" outlineLevel="0" collapsed="false">
      <c r="A1730" s="43"/>
      <c r="B1730" s="37"/>
      <c r="C1730" s="37"/>
      <c r="D1730" s="44"/>
      <c r="E1730" s="49"/>
      <c r="F1730" s="37"/>
      <c r="G1730" s="48"/>
    </row>
    <row r="1731" s="47" customFormat="true" ht="12" hidden="false" customHeight="true" outlineLevel="0" collapsed="false">
      <c r="A1731" s="43"/>
      <c r="B1731" s="37"/>
      <c r="C1731" s="37"/>
      <c r="D1731" s="44"/>
      <c r="E1731" s="49"/>
      <c r="F1731" s="37"/>
      <c r="G1731" s="48"/>
    </row>
    <row r="1732" s="47" customFormat="true" ht="12" hidden="false" customHeight="true" outlineLevel="0" collapsed="false">
      <c r="A1732" s="43"/>
      <c r="B1732" s="37"/>
      <c r="C1732" s="37"/>
      <c r="D1732" s="44"/>
      <c r="E1732" s="49"/>
      <c r="F1732" s="37"/>
      <c r="G1732" s="48"/>
    </row>
    <row r="1733" s="47" customFormat="true" ht="12" hidden="false" customHeight="true" outlineLevel="0" collapsed="false">
      <c r="A1733" s="43"/>
      <c r="B1733" s="37"/>
      <c r="C1733" s="37"/>
      <c r="D1733" s="44"/>
      <c r="E1733" s="49"/>
      <c r="F1733" s="37"/>
      <c r="G1733" s="48"/>
    </row>
    <row r="1734" s="47" customFormat="true" ht="12" hidden="false" customHeight="true" outlineLevel="0" collapsed="false">
      <c r="A1734" s="43"/>
      <c r="B1734" s="37"/>
      <c r="C1734" s="37"/>
      <c r="D1734" s="44"/>
      <c r="E1734" s="49"/>
      <c r="F1734" s="37"/>
      <c r="G1734" s="48"/>
    </row>
    <row r="1735" s="47" customFormat="true" ht="12" hidden="false" customHeight="true" outlineLevel="0" collapsed="false">
      <c r="A1735" s="43"/>
      <c r="B1735" s="37"/>
      <c r="C1735" s="37"/>
      <c r="D1735" s="44"/>
      <c r="E1735" s="49"/>
      <c r="F1735" s="37"/>
      <c r="G1735" s="48"/>
    </row>
    <row r="1736" s="47" customFormat="true" ht="12" hidden="false" customHeight="true" outlineLevel="0" collapsed="false">
      <c r="A1736" s="43"/>
      <c r="B1736" s="37"/>
      <c r="C1736" s="37"/>
      <c r="D1736" s="44"/>
      <c r="E1736" s="49"/>
      <c r="F1736" s="37"/>
      <c r="G1736" s="48"/>
    </row>
    <row r="1737" s="47" customFormat="true" ht="12" hidden="false" customHeight="true" outlineLevel="0" collapsed="false">
      <c r="A1737" s="43"/>
      <c r="B1737" s="37"/>
      <c r="C1737" s="37"/>
      <c r="D1737" s="44"/>
      <c r="E1737" s="49"/>
      <c r="F1737" s="37"/>
      <c r="G1737" s="48"/>
    </row>
    <row r="1738" s="47" customFormat="true" ht="12" hidden="false" customHeight="true" outlineLevel="0" collapsed="false">
      <c r="A1738" s="43"/>
      <c r="B1738" s="37"/>
      <c r="C1738" s="37"/>
      <c r="D1738" s="44"/>
      <c r="E1738" s="49"/>
      <c r="F1738" s="37"/>
      <c r="G1738" s="48"/>
    </row>
    <row r="1739" s="47" customFormat="true" ht="12" hidden="false" customHeight="true" outlineLevel="0" collapsed="false">
      <c r="A1739" s="43"/>
      <c r="B1739" s="37"/>
      <c r="C1739" s="37"/>
      <c r="D1739" s="44"/>
      <c r="E1739" s="49"/>
      <c r="F1739" s="37"/>
      <c r="G1739" s="48"/>
    </row>
    <row r="1740" s="47" customFormat="true" ht="12" hidden="false" customHeight="true" outlineLevel="0" collapsed="false">
      <c r="A1740" s="43"/>
      <c r="B1740" s="37"/>
      <c r="C1740" s="37"/>
      <c r="D1740" s="44"/>
      <c r="E1740" s="49"/>
      <c r="F1740" s="37"/>
      <c r="G1740" s="48"/>
    </row>
    <row r="1741" s="47" customFormat="true" ht="12" hidden="false" customHeight="true" outlineLevel="0" collapsed="false">
      <c r="A1741" s="43"/>
      <c r="B1741" s="37"/>
      <c r="C1741" s="37"/>
      <c r="D1741" s="44"/>
      <c r="E1741" s="49"/>
      <c r="F1741" s="37"/>
      <c r="G1741" s="48"/>
    </row>
    <row r="1742" s="47" customFormat="true" ht="12" hidden="false" customHeight="true" outlineLevel="0" collapsed="false">
      <c r="A1742" s="43"/>
      <c r="B1742" s="37"/>
      <c r="C1742" s="37"/>
      <c r="D1742" s="44"/>
      <c r="E1742" s="49"/>
      <c r="F1742" s="37"/>
      <c r="G1742" s="48"/>
    </row>
    <row r="1743" s="47" customFormat="true" ht="12" hidden="false" customHeight="true" outlineLevel="0" collapsed="false">
      <c r="A1743" s="43"/>
      <c r="B1743" s="37"/>
      <c r="C1743" s="37"/>
      <c r="D1743" s="44"/>
      <c r="E1743" s="49"/>
      <c r="F1743" s="37"/>
      <c r="G1743" s="48"/>
    </row>
    <row r="1744" s="47" customFormat="true" ht="12" hidden="false" customHeight="true" outlineLevel="0" collapsed="false">
      <c r="A1744" s="43"/>
      <c r="B1744" s="37"/>
      <c r="C1744" s="37"/>
      <c r="D1744" s="44"/>
      <c r="E1744" s="49"/>
      <c r="F1744" s="37"/>
      <c r="G1744" s="48"/>
    </row>
    <row r="1745" s="47" customFormat="true" ht="12" hidden="false" customHeight="true" outlineLevel="0" collapsed="false">
      <c r="A1745" s="43"/>
      <c r="B1745" s="37"/>
      <c r="C1745" s="37"/>
      <c r="D1745" s="44"/>
      <c r="E1745" s="49"/>
      <c r="F1745" s="37"/>
      <c r="G1745" s="48"/>
    </row>
    <row r="1746" s="47" customFormat="true" ht="12" hidden="false" customHeight="true" outlineLevel="0" collapsed="false">
      <c r="A1746" s="43"/>
      <c r="B1746" s="37"/>
      <c r="C1746" s="37"/>
      <c r="D1746" s="44"/>
      <c r="E1746" s="49"/>
      <c r="F1746" s="37"/>
      <c r="G1746" s="48"/>
    </row>
    <row r="1747" s="47" customFormat="true" ht="12" hidden="false" customHeight="true" outlineLevel="0" collapsed="false">
      <c r="A1747" s="43"/>
      <c r="B1747" s="37"/>
      <c r="C1747" s="37"/>
      <c r="D1747" s="44"/>
      <c r="E1747" s="49"/>
      <c r="F1747" s="37"/>
      <c r="G1747" s="48"/>
    </row>
    <row r="1748" s="47" customFormat="true" ht="12" hidden="false" customHeight="true" outlineLevel="0" collapsed="false">
      <c r="A1748" s="43"/>
      <c r="B1748" s="37"/>
      <c r="C1748" s="37"/>
      <c r="D1748" s="44"/>
      <c r="E1748" s="49"/>
      <c r="F1748" s="37"/>
      <c r="G1748" s="48"/>
    </row>
    <row r="1749" s="47" customFormat="true" ht="12" hidden="false" customHeight="true" outlineLevel="0" collapsed="false">
      <c r="A1749" s="43"/>
      <c r="B1749" s="37"/>
      <c r="C1749" s="37"/>
      <c r="D1749" s="44"/>
      <c r="E1749" s="49"/>
      <c r="F1749" s="37"/>
      <c r="G1749" s="48"/>
    </row>
    <row r="1750" s="47" customFormat="true" ht="12" hidden="false" customHeight="true" outlineLevel="0" collapsed="false">
      <c r="A1750" s="43"/>
      <c r="B1750" s="37"/>
      <c r="C1750" s="37"/>
      <c r="D1750" s="44"/>
      <c r="E1750" s="49"/>
      <c r="F1750" s="37"/>
      <c r="G1750" s="48"/>
    </row>
    <row r="1751" s="47" customFormat="true" ht="12" hidden="false" customHeight="true" outlineLevel="0" collapsed="false">
      <c r="A1751" s="43"/>
      <c r="B1751" s="37"/>
      <c r="C1751" s="37"/>
      <c r="D1751" s="44"/>
      <c r="E1751" s="49"/>
      <c r="F1751" s="37"/>
      <c r="G1751" s="48"/>
    </row>
    <row r="1752" s="47" customFormat="true" ht="12" hidden="false" customHeight="true" outlineLevel="0" collapsed="false">
      <c r="A1752" s="43"/>
      <c r="B1752" s="37"/>
      <c r="C1752" s="37"/>
      <c r="D1752" s="44"/>
      <c r="E1752" s="49"/>
      <c r="F1752" s="37"/>
      <c r="G1752" s="48"/>
    </row>
    <row r="1753" s="47" customFormat="true" ht="12" hidden="false" customHeight="true" outlineLevel="0" collapsed="false">
      <c r="A1753" s="43"/>
      <c r="B1753" s="37"/>
      <c r="C1753" s="37"/>
      <c r="D1753" s="44"/>
      <c r="E1753" s="49"/>
      <c r="F1753" s="37"/>
      <c r="G1753" s="48"/>
    </row>
    <row r="1754" s="47" customFormat="true" ht="12" hidden="false" customHeight="true" outlineLevel="0" collapsed="false">
      <c r="A1754" s="43"/>
      <c r="B1754" s="37"/>
      <c r="C1754" s="37"/>
      <c r="D1754" s="44"/>
      <c r="E1754" s="49"/>
      <c r="F1754" s="37"/>
      <c r="G1754" s="48"/>
    </row>
    <row r="1755" s="47" customFormat="true" ht="12" hidden="false" customHeight="true" outlineLevel="0" collapsed="false">
      <c r="A1755" s="43"/>
      <c r="B1755" s="37"/>
      <c r="C1755" s="37"/>
      <c r="D1755" s="44"/>
      <c r="E1755" s="49"/>
      <c r="F1755" s="37"/>
      <c r="G1755" s="48"/>
    </row>
    <row r="1756" s="47" customFormat="true" ht="12" hidden="false" customHeight="true" outlineLevel="0" collapsed="false">
      <c r="A1756" s="43"/>
      <c r="B1756" s="37"/>
      <c r="C1756" s="37"/>
      <c r="D1756" s="44"/>
      <c r="E1756" s="49"/>
      <c r="F1756" s="37"/>
      <c r="G1756" s="48"/>
    </row>
    <row r="1757" s="47" customFormat="true" ht="12" hidden="false" customHeight="true" outlineLevel="0" collapsed="false">
      <c r="A1757" s="43"/>
      <c r="B1757" s="37"/>
      <c r="C1757" s="37"/>
      <c r="D1757" s="44"/>
      <c r="E1757" s="49"/>
      <c r="F1757" s="37"/>
      <c r="G1757" s="48"/>
    </row>
    <row r="1758" s="47" customFormat="true" ht="12" hidden="false" customHeight="true" outlineLevel="0" collapsed="false">
      <c r="A1758" s="43"/>
      <c r="B1758" s="37"/>
      <c r="C1758" s="37"/>
      <c r="D1758" s="44"/>
      <c r="E1758" s="49"/>
      <c r="F1758" s="37"/>
      <c r="G1758" s="48"/>
    </row>
    <row r="1759" s="47" customFormat="true" ht="12" hidden="false" customHeight="true" outlineLevel="0" collapsed="false">
      <c r="A1759" s="43"/>
      <c r="B1759" s="37"/>
      <c r="C1759" s="37"/>
      <c r="D1759" s="44"/>
      <c r="E1759" s="49"/>
      <c r="F1759" s="37"/>
      <c r="G1759" s="48"/>
    </row>
    <row r="1760" s="47" customFormat="true" ht="12" hidden="false" customHeight="true" outlineLevel="0" collapsed="false">
      <c r="A1760" s="43"/>
      <c r="B1760" s="37"/>
      <c r="C1760" s="37"/>
      <c r="D1760" s="44"/>
      <c r="E1760" s="49"/>
      <c r="F1760" s="37"/>
      <c r="G1760" s="48"/>
    </row>
    <row r="1761" s="47" customFormat="true" ht="12" hidden="false" customHeight="true" outlineLevel="0" collapsed="false">
      <c r="A1761" s="43"/>
      <c r="B1761" s="37"/>
      <c r="C1761" s="37"/>
      <c r="D1761" s="44"/>
      <c r="E1761" s="49"/>
      <c r="F1761" s="37"/>
      <c r="G1761" s="48"/>
    </row>
    <row r="1762" s="47" customFormat="true" ht="12" hidden="false" customHeight="true" outlineLevel="0" collapsed="false">
      <c r="A1762" s="43"/>
      <c r="B1762" s="37"/>
      <c r="C1762" s="37"/>
      <c r="D1762" s="44"/>
      <c r="E1762" s="49"/>
      <c r="F1762" s="37"/>
      <c r="G1762" s="48"/>
    </row>
    <row r="1763" s="47" customFormat="true" ht="12" hidden="false" customHeight="true" outlineLevel="0" collapsed="false">
      <c r="A1763" s="43"/>
      <c r="B1763" s="37"/>
      <c r="C1763" s="37"/>
      <c r="D1763" s="44"/>
      <c r="E1763" s="49"/>
      <c r="F1763" s="37"/>
      <c r="G1763" s="48"/>
    </row>
    <row r="1764" s="47" customFormat="true" ht="12" hidden="false" customHeight="true" outlineLevel="0" collapsed="false">
      <c r="A1764" s="43"/>
      <c r="B1764" s="37"/>
      <c r="C1764" s="37"/>
      <c r="D1764" s="44"/>
      <c r="E1764" s="49"/>
      <c r="F1764" s="37"/>
      <c r="G1764" s="48"/>
    </row>
    <row r="1765" s="47" customFormat="true" ht="12" hidden="false" customHeight="true" outlineLevel="0" collapsed="false">
      <c r="A1765" s="43"/>
      <c r="B1765" s="37"/>
      <c r="C1765" s="37"/>
      <c r="D1765" s="44"/>
      <c r="E1765" s="49"/>
      <c r="F1765" s="37"/>
      <c r="G1765" s="48"/>
    </row>
    <row r="1766" s="47" customFormat="true" ht="12" hidden="false" customHeight="true" outlineLevel="0" collapsed="false">
      <c r="A1766" s="43"/>
      <c r="B1766" s="37"/>
      <c r="C1766" s="37"/>
      <c r="D1766" s="44"/>
      <c r="E1766" s="49"/>
      <c r="F1766" s="37"/>
      <c r="G1766" s="48"/>
    </row>
    <row r="1767" s="47" customFormat="true" ht="12" hidden="false" customHeight="true" outlineLevel="0" collapsed="false">
      <c r="A1767" s="43"/>
      <c r="B1767" s="37"/>
      <c r="C1767" s="37"/>
      <c r="D1767" s="44"/>
      <c r="E1767" s="49"/>
      <c r="F1767" s="37"/>
      <c r="G1767" s="48"/>
    </row>
    <row r="1768" s="47" customFormat="true" ht="12" hidden="false" customHeight="true" outlineLevel="0" collapsed="false">
      <c r="A1768" s="43"/>
      <c r="B1768" s="37"/>
      <c r="C1768" s="37"/>
      <c r="D1768" s="44"/>
      <c r="E1768" s="49"/>
      <c r="F1768" s="37"/>
      <c r="G1768" s="48"/>
    </row>
    <row r="1769" s="47" customFormat="true" ht="12" hidden="false" customHeight="true" outlineLevel="0" collapsed="false">
      <c r="A1769" s="43"/>
      <c r="B1769" s="37"/>
      <c r="C1769" s="37"/>
      <c r="D1769" s="44"/>
      <c r="E1769" s="49"/>
      <c r="F1769" s="37"/>
      <c r="G1769" s="48"/>
    </row>
    <row r="1770" s="47" customFormat="true" ht="12" hidden="false" customHeight="true" outlineLevel="0" collapsed="false">
      <c r="A1770" s="43"/>
      <c r="B1770" s="37"/>
      <c r="C1770" s="37"/>
      <c r="D1770" s="44"/>
      <c r="E1770" s="49"/>
      <c r="F1770" s="37"/>
      <c r="G1770" s="48"/>
    </row>
    <row r="1771" s="47" customFormat="true" ht="12" hidden="false" customHeight="true" outlineLevel="0" collapsed="false">
      <c r="A1771" s="43"/>
      <c r="B1771" s="37"/>
      <c r="C1771" s="37"/>
      <c r="D1771" s="44"/>
      <c r="E1771" s="49"/>
      <c r="F1771" s="37"/>
      <c r="G1771" s="48"/>
    </row>
    <row r="1772" s="47" customFormat="true" ht="12" hidden="false" customHeight="true" outlineLevel="0" collapsed="false">
      <c r="A1772" s="43"/>
      <c r="B1772" s="37"/>
      <c r="C1772" s="37"/>
      <c r="D1772" s="44"/>
      <c r="E1772" s="49"/>
      <c r="F1772" s="37"/>
      <c r="G1772" s="48"/>
    </row>
    <row r="1773" s="47" customFormat="true" ht="12" hidden="false" customHeight="true" outlineLevel="0" collapsed="false">
      <c r="A1773" s="43"/>
      <c r="B1773" s="37"/>
      <c r="C1773" s="37"/>
      <c r="D1773" s="44"/>
      <c r="E1773" s="49"/>
      <c r="F1773" s="37"/>
      <c r="G1773" s="48"/>
    </row>
    <row r="1774" customFormat="false" ht="18.75" hidden="false" customHeight="true" outlineLevel="0" collapsed="false">
      <c r="A1774" s="18"/>
      <c r="B1774" s="18"/>
      <c r="C1774" s="19"/>
      <c r="D1774" s="92"/>
      <c r="E1774" s="21"/>
      <c r="F1774" s="93"/>
      <c r="G1774" s="94"/>
    </row>
    <row r="1775" customFormat="false" ht="18.75" hidden="false" customHeight="true" outlineLevel="0" collapsed="false">
      <c r="A1775" s="18"/>
      <c r="B1775" s="18"/>
      <c r="C1775" s="19"/>
      <c r="D1775" s="92"/>
      <c r="E1775" s="21"/>
      <c r="F1775" s="93"/>
      <c r="G1775" s="94"/>
    </row>
    <row r="1776" customFormat="false" ht="18.75" hidden="false" customHeight="true" outlineLevel="0" collapsed="false">
      <c r="A1776" s="18"/>
      <c r="B1776" s="18"/>
      <c r="C1776" s="19"/>
      <c r="D1776" s="92"/>
      <c r="E1776" s="21"/>
      <c r="F1776" s="93"/>
      <c r="G1776" s="94"/>
    </row>
    <row r="1777" customFormat="false" ht="18.75" hidden="false" customHeight="true" outlineLevel="0" collapsed="false">
      <c r="A1777" s="18"/>
      <c r="B1777" s="18"/>
      <c r="C1777" s="19"/>
      <c r="D1777" s="92"/>
      <c r="E1777" s="21"/>
      <c r="F1777" s="93"/>
      <c r="G1777" s="94"/>
    </row>
    <row r="1778" customFormat="false" ht="18.75" hidden="false" customHeight="true" outlineLevel="0" collapsed="false">
      <c r="A1778" s="18"/>
      <c r="B1778" s="18"/>
      <c r="C1778" s="19"/>
      <c r="D1778" s="92"/>
      <c r="E1778" s="21"/>
      <c r="F1778" s="93"/>
      <c r="G1778" s="94"/>
    </row>
    <row r="1779" customFormat="false" ht="18.75" hidden="false" customHeight="true" outlineLevel="0" collapsed="false">
      <c r="A1779" s="18"/>
      <c r="B1779" s="18"/>
      <c r="C1779" s="19"/>
      <c r="D1779" s="92"/>
      <c r="E1779" s="21"/>
      <c r="F1779" s="93"/>
      <c r="G1779" s="94"/>
    </row>
    <row r="1780" customFormat="false" ht="18.75" hidden="false" customHeight="true" outlineLevel="0" collapsed="false">
      <c r="A1780" s="18"/>
      <c r="B1780" s="18"/>
      <c r="C1780" s="19"/>
      <c r="D1780" s="92"/>
      <c r="E1780" s="21"/>
      <c r="F1780" s="93"/>
      <c r="G1780" s="94"/>
    </row>
    <row r="1781" customFormat="false" ht="18.75" hidden="false" customHeight="true" outlineLevel="0" collapsed="false">
      <c r="A1781" s="18"/>
      <c r="B1781" s="18"/>
      <c r="C1781" s="19"/>
      <c r="D1781" s="92"/>
      <c r="E1781" s="21"/>
      <c r="F1781" s="93"/>
      <c r="G1781" s="94"/>
    </row>
    <row r="1782" customFormat="false" ht="18.75" hidden="false" customHeight="true" outlineLevel="0" collapsed="false">
      <c r="A1782" s="18"/>
      <c r="B1782" s="18"/>
      <c r="C1782" s="19"/>
      <c r="D1782" s="92"/>
      <c r="E1782" s="21"/>
      <c r="F1782" s="93"/>
      <c r="G1782" s="94"/>
    </row>
    <row r="1783" customFormat="false" ht="18.75" hidden="false" customHeight="true" outlineLevel="0" collapsed="false">
      <c r="A1783" s="18"/>
      <c r="B1783" s="18"/>
      <c r="C1783" s="19"/>
      <c r="D1783" s="92"/>
      <c r="E1783" s="21"/>
      <c r="F1783" s="93"/>
      <c r="G1783" s="94"/>
    </row>
    <row r="1784" customFormat="false" ht="18.75" hidden="false" customHeight="true" outlineLevel="0" collapsed="false">
      <c r="A1784" s="18"/>
      <c r="B1784" s="18"/>
      <c r="C1784" s="19"/>
      <c r="D1784" s="92"/>
      <c r="E1784" s="21"/>
      <c r="F1784" s="93"/>
      <c r="G1784" s="94"/>
    </row>
    <row r="1785" customFormat="false" ht="18.75" hidden="false" customHeight="true" outlineLevel="0" collapsed="false">
      <c r="A1785" s="18"/>
      <c r="B1785" s="18"/>
      <c r="C1785" s="19"/>
      <c r="D1785" s="92"/>
      <c r="E1785" s="21"/>
      <c r="F1785" s="93"/>
      <c r="G1785" s="94"/>
    </row>
    <row r="1786" customFormat="false" ht="18.75" hidden="false" customHeight="true" outlineLevel="0" collapsed="false">
      <c r="A1786" s="18"/>
      <c r="B1786" s="18"/>
      <c r="C1786" s="19"/>
      <c r="D1786" s="92"/>
      <c r="E1786" s="21"/>
      <c r="F1786" s="93"/>
      <c r="G1786" s="94"/>
    </row>
    <row r="1787" customFormat="false" ht="18.75" hidden="false" customHeight="true" outlineLevel="0" collapsed="false">
      <c r="A1787" s="18"/>
      <c r="B1787" s="18"/>
      <c r="C1787" s="19"/>
      <c r="D1787" s="92"/>
      <c r="E1787" s="21"/>
      <c r="F1787" s="93"/>
      <c r="G1787" s="94"/>
    </row>
    <row r="1788" customFormat="false" ht="18.75" hidden="false" customHeight="true" outlineLevel="0" collapsed="false">
      <c r="A1788" s="18"/>
      <c r="B1788" s="18"/>
      <c r="C1788" s="19"/>
      <c r="D1788" s="92"/>
      <c r="E1788" s="21"/>
      <c r="F1788" s="93"/>
      <c r="G1788" s="94"/>
    </row>
    <row r="1789" customFormat="false" ht="18.75" hidden="false" customHeight="true" outlineLevel="0" collapsed="false">
      <c r="A1789" s="18"/>
      <c r="B1789" s="18"/>
      <c r="C1789" s="19"/>
      <c r="D1789" s="92"/>
      <c r="E1789" s="21"/>
      <c r="F1789" s="93"/>
      <c r="G1789" s="94"/>
    </row>
    <row r="1790" customFormat="false" ht="18.75" hidden="false" customHeight="true" outlineLevel="0" collapsed="false">
      <c r="A1790" s="18"/>
      <c r="B1790" s="18"/>
      <c r="C1790" s="19"/>
      <c r="D1790" s="92"/>
      <c r="E1790" s="21"/>
      <c r="F1790" s="93"/>
      <c r="G1790" s="94"/>
    </row>
    <row r="1791" customFormat="false" ht="18.75" hidden="false" customHeight="true" outlineLevel="0" collapsed="false">
      <c r="A1791" s="18"/>
      <c r="B1791" s="18"/>
      <c r="C1791" s="19"/>
      <c r="D1791" s="92"/>
      <c r="E1791" s="21"/>
      <c r="F1791" s="93"/>
      <c r="G1791" s="94"/>
    </row>
    <row r="1792" customFormat="false" ht="18.75" hidden="false" customHeight="true" outlineLevel="0" collapsed="false">
      <c r="A1792" s="18"/>
      <c r="B1792" s="18"/>
      <c r="C1792" s="19"/>
      <c r="D1792" s="92"/>
      <c r="E1792" s="21"/>
      <c r="F1792" s="93"/>
      <c r="G1792" s="94"/>
    </row>
    <row r="1793" customFormat="false" ht="18.75" hidden="false" customHeight="true" outlineLevel="0" collapsed="false">
      <c r="A1793" s="18"/>
      <c r="B1793" s="18"/>
      <c r="C1793" s="19"/>
      <c r="D1793" s="92"/>
      <c r="E1793" s="21"/>
      <c r="F1793" s="93"/>
      <c r="G1793" s="94"/>
    </row>
    <row r="1794" customFormat="false" ht="18.75" hidden="false" customHeight="true" outlineLevel="0" collapsed="false">
      <c r="A1794" s="18"/>
      <c r="B1794" s="18"/>
      <c r="C1794" s="19"/>
      <c r="D1794" s="92"/>
      <c r="E1794" s="21"/>
      <c r="F1794" s="93"/>
      <c r="G1794" s="94"/>
    </row>
    <row r="1795" customFormat="false" ht="18.75" hidden="false" customHeight="true" outlineLevel="0" collapsed="false">
      <c r="A1795" s="18"/>
      <c r="B1795" s="18"/>
      <c r="C1795" s="19"/>
      <c r="D1795" s="92"/>
      <c r="E1795" s="21"/>
      <c r="F1795" s="93"/>
      <c r="G1795" s="94"/>
    </row>
    <row r="1796" customFormat="false" ht="18.75" hidden="false" customHeight="true" outlineLevel="0" collapsed="false">
      <c r="A1796" s="18"/>
      <c r="B1796" s="18"/>
      <c r="C1796" s="19"/>
      <c r="D1796" s="92"/>
      <c r="E1796" s="21"/>
      <c r="F1796" s="93"/>
      <c r="G1796" s="94"/>
    </row>
    <row r="1797" customFormat="false" ht="18.75" hidden="false" customHeight="true" outlineLevel="0" collapsed="false">
      <c r="A1797" s="18"/>
      <c r="B1797" s="18"/>
      <c r="C1797" s="19"/>
      <c r="D1797" s="92"/>
      <c r="E1797" s="21"/>
      <c r="F1797" s="93"/>
      <c r="G1797" s="94"/>
    </row>
    <row r="1798" customFormat="false" ht="18.75" hidden="false" customHeight="true" outlineLevel="0" collapsed="false">
      <c r="A1798" s="18"/>
      <c r="B1798" s="18"/>
      <c r="C1798" s="19"/>
      <c r="D1798" s="92"/>
      <c r="E1798" s="21"/>
      <c r="F1798" s="93"/>
      <c r="G1798" s="94"/>
    </row>
    <row r="1799" customFormat="false" ht="18.75" hidden="false" customHeight="true" outlineLevel="0" collapsed="false">
      <c r="A1799" s="18"/>
      <c r="B1799" s="18"/>
      <c r="C1799" s="19"/>
      <c r="D1799" s="92"/>
      <c r="E1799" s="21"/>
      <c r="F1799" s="93"/>
      <c r="G1799" s="94"/>
    </row>
    <row r="1800" customFormat="false" ht="18.75" hidden="false" customHeight="true" outlineLevel="0" collapsed="false">
      <c r="A1800" s="18"/>
      <c r="B1800" s="18"/>
      <c r="C1800" s="19"/>
      <c r="D1800" s="92"/>
      <c r="E1800" s="21"/>
      <c r="F1800" s="93"/>
      <c r="G1800" s="94"/>
    </row>
    <row r="1801" customFormat="false" ht="18.75" hidden="false" customHeight="true" outlineLevel="0" collapsed="false">
      <c r="A1801" s="18"/>
      <c r="B1801" s="18"/>
      <c r="C1801" s="19"/>
      <c r="D1801" s="92"/>
      <c r="E1801" s="21"/>
      <c r="F1801" s="93"/>
      <c r="G1801" s="94"/>
    </row>
    <row r="1802" customFormat="false" ht="18.75" hidden="false" customHeight="true" outlineLevel="0" collapsed="false">
      <c r="A1802" s="18"/>
      <c r="B1802" s="18"/>
      <c r="C1802" s="19"/>
      <c r="D1802" s="92"/>
      <c r="E1802" s="21"/>
      <c r="F1802" s="93"/>
      <c r="G1802" s="94"/>
    </row>
    <row r="1803" customFormat="false" ht="18.75" hidden="false" customHeight="true" outlineLevel="0" collapsed="false">
      <c r="A1803" s="18"/>
      <c r="B1803" s="18"/>
      <c r="C1803" s="19"/>
      <c r="D1803" s="92"/>
      <c r="E1803" s="21"/>
      <c r="F1803" s="93"/>
      <c r="G1803" s="94"/>
    </row>
    <row r="1804" customFormat="false" ht="18.75" hidden="false" customHeight="true" outlineLevel="0" collapsed="false">
      <c r="A1804" s="18"/>
      <c r="B1804" s="18"/>
      <c r="C1804" s="19"/>
      <c r="D1804" s="92"/>
      <c r="E1804" s="21"/>
      <c r="F1804" s="93"/>
      <c r="G1804" s="94"/>
    </row>
    <row r="1805" customFormat="false" ht="18.75" hidden="false" customHeight="true" outlineLevel="0" collapsed="false">
      <c r="A1805" s="18"/>
      <c r="B1805" s="18"/>
      <c r="C1805" s="19"/>
      <c r="D1805" s="92"/>
      <c r="E1805" s="21"/>
      <c r="F1805" s="93"/>
      <c r="G1805" s="94"/>
    </row>
    <row r="1806" customFormat="false" ht="18.75" hidden="false" customHeight="true" outlineLevel="0" collapsed="false">
      <c r="A1806" s="18"/>
      <c r="B1806" s="18"/>
      <c r="C1806" s="19"/>
      <c r="D1806" s="92"/>
      <c r="E1806" s="21"/>
      <c r="F1806" s="93"/>
      <c r="G1806" s="94"/>
    </row>
    <row r="1807" customFormat="false" ht="18.75" hidden="false" customHeight="true" outlineLevel="0" collapsed="false">
      <c r="A1807" s="18"/>
      <c r="B1807" s="18"/>
      <c r="C1807" s="19"/>
      <c r="D1807" s="92"/>
      <c r="E1807" s="21"/>
      <c r="F1807" s="93"/>
      <c r="G1807" s="94"/>
    </row>
    <row r="1808" customFormat="false" ht="18.75" hidden="false" customHeight="true" outlineLevel="0" collapsed="false">
      <c r="A1808" s="18"/>
      <c r="B1808" s="18"/>
      <c r="C1808" s="19"/>
      <c r="D1808" s="92"/>
      <c r="E1808" s="21"/>
      <c r="F1808" s="93"/>
      <c r="G1808" s="94"/>
    </row>
    <row r="1809" customFormat="false" ht="18.75" hidden="false" customHeight="true" outlineLevel="0" collapsed="false">
      <c r="A1809" s="18"/>
      <c r="B1809" s="18"/>
      <c r="C1809" s="19"/>
      <c r="D1809" s="92"/>
      <c r="E1809" s="21"/>
      <c r="F1809" s="93"/>
      <c r="G1809" s="94"/>
    </row>
    <row r="1810" customFormat="false" ht="18.75" hidden="false" customHeight="true" outlineLevel="0" collapsed="false">
      <c r="A1810" s="18"/>
      <c r="B1810" s="18"/>
      <c r="C1810" s="19"/>
      <c r="D1810" s="92"/>
      <c r="E1810" s="21"/>
      <c r="F1810" s="93"/>
      <c r="G1810" s="94"/>
    </row>
    <row r="1811" customFormat="false" ht="18.75" hidden="false" customHeight="true" outlineLevel="0" collapsed="false">
      <c r="A1811" s="18"/>
      <c r="B1811" s="18"/>
      <c r="C1811" s="19"/>
      <c r="D1811" s="92"/>
      <c r="E1811" s="21"/>
      <c r="F1811" s="93"/>
      <c r="G1811" s="94"/>
    </row>
    <row r="1812" customFormat="false" ht="18.75" hidden="false" customHeight="true" outlineLevel="0" collapsed="false">
      <c r="A1812" s="18"/>
      <c r="B1812" s="18"/>
      <c r="C1812" s="19"/>
      <c r="D1812" s="92"/>
      <c r="E1812" s="21"/>
      <c r="F1812" s="93"/>
      <c r="G1812" s="94"/>
    </row>
    <row r="1813" customFormat="false" ht="18.75" hidden="false" customHeight="true" outlineLevel="0" collapsed="false">
      <c r="A1813" s="18"/>
      <c r="B1813" s="18"/>
      <c r="C1813" s="19"/>
      <c r="D1813" s="92"/>
      <c r="E1813" s="21"/>
      <c r="F1813" s="93"/>
      <c r="G1813" s="94"/>
    </row>
    <row r="1814" customFormat="false" ht="18.75" hidden="false" customHeight="true" outlineLevel="0" collapsed="false">
      <c r="A1814" s="18"/>
      <c r="B1814" s="18"/>
      <c r="C1814" s="19"/>
      <c r="D1814" s="92"/>
      <c r="E1814" s="21"/>
      <c r="F1814" s="93"/>
      <c r="G1814" s="94"/>
    </row>
    <row r="1815" customFormat="false" ht="18.75" hidden="false" customHeight="true" outlineLevel="0" collapsed="false">
      <c r="A1815" s="18"/>
      <c r="B1815" s="18"/>
      <c r="C1815" s="19"/>
      <c r="D1815" s="92"/>
      <c r="E1815" s="21"/>
      <c r="F1815" s="93"/>
      <c r="G1815" s="94"/>
    </row>
    <row r="1816" customFormat="false" ht="18.75" hidden="false" customHeight="true" outlineLevel="0" collapsed="false">
      <c r="A1816" s="18"/>
      <c r="B1816" s="18"/>
      <c r="C1816" s="19"/>
      <c r="D1816" s="92"/>
      <c r="E1816" s="21"/>
      <c r="F1816" s="93"/>
      <c r="G1816" s="94"/>
    </row>
    <row r="1817" customFormat="false" ht="18.75" hidden="false" customHeight="true" outlineLevel="0" collapsed="false">
      <c r="A1817" s="18"/>
      <c r="B1817" s="18"/>
      <c r="C1817" s="19"/>
      <c r="D1817" s="92"/>
      <c r="E1817" s="21"/>
      <c r="F1817" s="93"/>
      <c r="G1817" s="94"/>
    </row>
    <row r="1818" customFormat="false" ht="18.75" hidden="false" customHeight="true" outlineLevel="0" collapsed="false">
      <c r="A1818" s="18"/>
      <c r="B1818" s="18"/>
      <c r="C1818" s="19"/>
      <c r="D1818" s="92"/>
      <c r="E1818" s="21"/>
      <c r="F1818" s="93"/>
      <c r="G1818" s="94"/>
    </row>
    <row r="1819" customFormat="false" ht="18.75" hidden="false" customHeight="true" outlineLevel="0" collapsed="false">
      <c r="A1819" s="18"/>
      <c r="B1819" s="18"/>
      <c r="C1819" s="19"/>
      <c r="D1819" s="92"/>
      <c r="E1819" s="21"/>
      <c r="F1819" s="93"/>
      <c r="G1819" s="94"/>
    </row>
    <row r="1820" customFormat="false" ht="18.75" hidden="false" customHeight="true" outlineLevel="0" collapsed="false">
      <c r="A1820" s="18"/>
      <c r="B1820" s="18"/>
      <c r="C1820" s="19"/>
      <c r="D1820" s="92"/>
      <c r="E1820" s="21"/>
      <c r="F1820" s="93"/>
      <c r="G1820" s="94"/>
    </row>
    <row r="1821" customFormat="false" ht="18.75" hidden="false" customHeight="true" outlineLevel="0" collapsed="false">
      <c r="A1821" s="18"/>
      <c r="B1821" s="18"/>
      <c r="C1821" s="19"/>
      <c r="D1821" s="92"/>
      <c r="E1821" s="21"/>
      <c r="F1821" s="93"/>
      <c r="G1821" s="94"/>
    </row>
    <row r="1822" customFormat="false" ht="18.75" hidden="false" customHeight="true" outlineLevel="0" collapsed="false">
      <c r="A1822" s="18"/>
      <c r="B1822" s="18"/>
      <c r="C1822" s="19"/>
      <c r="D1822" s="92"/>
      <c r="E1822" s="21"/>
      <c r="F1822" s="93"/>
      <c r="G1822" s="94"/>
    </row>
    <row r="1823" customFormat="false" ht="18.75" hidden="false" customHeight="true" outlineLevel="0" collapsed="false">
      <c r="A1823" s="18"/>
      <c r="B1823" s="18"/>
      <c r="C1823" s="19"/>
      <c r="D1823" s="92"/>
      <c r="E1823" s="21"/>
      <c r="F1823" s="93"/>
      <c r="G1823" s="94"/>
    </row>
    <row r="1824" customFormat="false" ht="18.75" hidden="false" customHeight="true" outlineLevel="0" collapsed="false">
      <c r="A1824" s="18"/>
      <c r="B1824" s="18"/>
      <c r="C1824" s="19"/>
      <c r="D1824" s="92"/>
      <c r="E1824" s="21"/>
      <c r="F1824" s="93"/>
      <c r="G1824" s="94"/>
    </row>
    <row r="1825" customFormat="false" ht="18.75" hidden="false" customHeight="true" outlineLevel="0" collapsed="false">
      <c r="A1825" s="18"/>
      <c r="B1825" s="18"/>
      <c r="C1825" s="19"/>
      <c r="D1825" s="92"/>
      <c r="E1825" s="21"/>
      <c r="F1825" s="93"/>
      <c r="G1825" s="94"/>
    </row>
    <row r="1826" customFormat="false" ht="18.75" hidden="false" customHeight="true" outlineLevel="0" collapsed="false">
      <c r="A1826" s="18"/>
      <c r="B1826" s="18"/>
      <c r="C1826" s="19"/>
      <c r="D1826" s="92"/>
      <c r="E1826" s="21"/>
      <c r="F1826" s="93"/>
      <c r="G1826" s="94"/>
    </row>
    <row r="1827" customFormat="false" ht="18.75" hidden="false" customHeight="true" outlineLevel="0" collapsed="false">
      <c r="A1827" s="18"/>
      <c r="B1827" s="18"/>
      <c r="C1827" s="19"/>
      <c r="D1827" s="92"/>
      <c r="E1827" s="21"/>
      <c r="F1827" s="93"/>
      <c r="G1827" s="94"/>
    </row>
    <row r="1828" customFormat="false" ht="18.75" hidden="false" customHeight="true" outlineLevel="0" collapsed="false">
      <c r="A1828" s="18"/>
      <c r="B1828" s="18"/>
      <c r="C1828" s="19"/>
      <c r="D1828" s="92"/>
      <c r="E1828" s="21"/>
      <c r="F1828" s="93"/>
      <c r="G1828" s="94"/>
    </row>
    <row r="1829" customFormat="false" ht="18.75" hidden="false" customHeight="true" outlineLevel="0" collapsed="false">
      <c r="A1829" s="18"/>
      <c r="B1829" s="18"/>
      <c r="C1829" s="19"/>
      <c r="D1829" s="92"/>
      <c r="E1829" s="21"/>
      <c r="F1829" s="93"/>
      <c r="G1829" s="94"/>
    </row>
    <row r="1830" customFormat="false" ht="18.75" hidden="false" customHeight="true" outlineLevel="0" collapsed="false">
      <c r="A1830" s="18"/>
      <c r="B1830" s="18"/>
      <c r="C1830" s="19"/>
      <c r="D1830" s="92"/>
      <c r="E1830" s="21"/>
      <c r="F1830" s="93"/>
      <c r="G1830" s="94"/>
    </row>
    <row r="1831" customFormat="false" ht="18.75" hidden="false" customHeight="true" outlineLevel="0" collapsed="false">
      <c r="A1831" s="18"/>
      <c r="B1831" s="18"/>
      <c r="C1831" s="19"/>
      <c r="D1831" s="92"/>
      <c r="E1831" s="21"/>
      <c r="F1831" s="93"/>
      <c r="G1831" s="94"/>
    </row>
    <row r="1832" customFormat="false" ht="18.75" hidden="false" customHeight="true" outlineLevel="0" collapsed="false">
      <c r="A1832" s="18"/>
      <c r="B1832" s="18"/>
      <c r="C1832" s="19"/>
      <c r="D1832" s="92"/>
      <c r="E1832" s="21"/>
      <c r="F1832" s="93"/>
      <c r="G1832" s="94"/>
    </row>
    <row r="1833" customFormat="false" ht="18.75" hidden="false" customHeight="true" outlineLevel="0" collapsed="false">
      <c r="A1833" s="18"/>
      <c r="B1833" s="18"/>
      <c r="C1833" s="19"/>
      <c r="D1833" s="92"/>
      <c r="E1833" s="21"/>
      <c r="F1833" s="93"/>
      <c r="G1833" s="94"/>
    </row>
    <row r="1834" customFormat="false" ht="18.75" hidden="false" customHeight="true" outlineLevel="0" collapsed="false">
      <c r="A1834" s="18"/>
      <c r="B1834" s="18"/>
      <c r="C1834" s="19"/>
      <c r="D1834" s="92"/>
      <c r="E1834" s="21"/>
      <c r="F1834" s="93"/>
      <c r="G1834" s="94"/>
    </row>
    <row r="1835" customFormat="false" ht="18.75" hidden="false" customHeight="true" outlineLevel="0" collapsed="false">
      <c r="A1835" s="18"/>
      <c r="B1835" s="18"/>
      <c r="C1835" s="19"/>
      <c r="D1835" s="92"/>
      <c r="E1835" s="21"/>
      <c r="F1835" s="93"/>
      <c r="G1835" s="94"/>
    </row>
    <row r="1836" customFormat="false" ht="18.75" hidden="false" customHeight="true" outlineLevel="0" collapsed="false">
      <c r="A1836" s="18"/>
      <c r="B1836" s="18"/>
      <c r="C1836" s="19"/>
      <c r="D1836" s="92"/>
      <c r="E1836" s="21"/>
      <c r="F1836" s="93"/>
      <c r="G1836" s="94"/>
    </row>
    <row r="1837" customFormat="false" ht="18.75" hidden="false" customHeight="true" outlineLevel="0" collapsed="false">
      <c r="A1837" s="18"/>
      <c r="B1837" s="18"/>
      <c r="C1837" s="19"/>
      <c r="D1837" s="92"/>
      <c r="E1837" s="21"/>
      <c r="F1837" s="93"/>
      <c r="G1837" s="94"/>
    </row>
    <row r="1838" customFormat="false" ht="18.75" hidden="false" customHeight="true" outlineLevel="0" collapsed="false">
      <c r="A1838" s="18"/>
      <c r="B1838" s="18"/>
      <c r="C1838" s="19"/>
      <c r="D1838" s="92"/>
      <c r="E1838" s="21"/>
      <c r="F1838" s="93"/>
      <c r="G1838" s="94"/>
    </row>
    <row r="1839" customFormat="false" ht="18.75" hidden="false" customHeight="true" outlineLevel="0" collapsed="false">
      <c r="A1839" s="18"/>
      <c r="B1839" s="18"/>
      <c r="C1839" s="19"/>
      <c r="D1839" s="92"/>
      <c r="E1839" s="21"/>
      <c r="F1839" s="93"/>
      <c r="G1839" s="94"/>
    </row>
    <row r="1840" customFormat="false" ht="18.75" hidden="false" customHeight="true" outlineLevel="0" collapsed="false">
      <c r="A1840" s="18"/>
      <c r="B1840" s="18"/>
      <c r="C1840" s="19"/>
      <c r="D1840" s="92"/>
      <c r="E1840" s="21"/>
      <c r="F1840" s="93"/>
      <c r="G1840" s="94"/>
    </row>
    <row r="1841" customFormat="false" ht="18.75" hidden="false" customHeight="true" outlineLevel="0" collapsed="false">
      <c r="A1841" s="18"/>
      <c r="B1841" s="18"/>
      <c r="C1841" s="19"/>
      <c r="D1841" s="92"/>
      <c r="E1841" s="21"/>
      <c r="F1841" s="93"/>
      <c r="G1841" s="94"/>
    </row>
    <row r="1842" customFormat="false" ht="18.75" hidden="false" customHeight="true" outlineLevel="0" collapsed="false">
      <c r="A1842" s="18"/>
      <c r="B1842" s="18"/>
      <c r="C1842" s="19"/>
      <c r="D1842" s="92"/>
      <c r="E1842" s="21"/>
      <c r="F1842" s="93"/>
      <c r="G1842" s="94"/>
    </row>
    <row r="1843" customFormat="false" ht="18.75" hidden="false" customHeight="true" outlineLevel="0" collapsed="false">
      <c r="A1843" s="18"/>
      <c r="B1843" s="18"/>
      <c r="C1843" s="19"/>
      <c r="D1843" s="92"/>
      <c r="E1843" s="21"/>
      <c r="F1843" s="93"/>
      <c r="G1843" s="94"/>
    </row>
    <row r="1844" customFormat="false" ht="18.75" hidden="false" customHeight="true" outlineLevel="0" collapsed="false">
      <c r="A1844" s="18"/>
      <c r="B1844" s="18"/>
      <c r="C1844" s="19"/>
      <c r="D1844" s="92"/>
      <c r="E1844" s="21"/>
      <c r="F1844" s="93"/>
      <c r="G1844" s="94"/>
    </row>
    <row r="1845" customFormat="false" ht="18.75" hidden="false" customHeight="true" outlineLevel="0" collapsed="false">
      <c r="A1845" s="18"/>
      <c r="B1845" s="18"/>
      <c r="C1845" s="19"/>
      <c r="D1845" s="92"/>
      <c r="E1845" s="21"/>
      <c r="F1845" s="93"/>
      <c r="G1845" s="94"/>
    </row>
    <row r="1846" customFormat="false" ht="18.75" hidden="false" customHeight="true" outlineLevel="0" collapsed="false">
      <c r="A1846" s="18"/>
      <c r="B1846" s="18"/>
      <c r="C1846" s="19"/>
      <c r="D1846" s="92"/>
      <c r="E1846" s="21"/>
      <c r="F1846" s="93"/>
      <c r="G1846" s="94"/>
    </row>
    <row r="1847" customFormat="false" ht="18.75" hidden="false" customHeight="true" outlineLevel="0" collapsed="false">
      <c r="A1847" s="18"/>
      <c r="B1847" s="18"/>
      <c r="C1847" s="19"/>
      <c r="D1847" s="92"/>
      <c r="E1847" s="21"/>
      <c r="F1847" s="93"/>
      <c r="G1847" s="94"/>
    </row>
    <row r="1848" customFormat="false" ht="18.75" hidden="false" customHeight="true" outlineLevel="0" collapsed="false">
      <c r="A1848" s="18"/>
      <c r="B1848" s="18"/>
      <c r="C1848" s="19"/>
      <c r="D1848" s="92"/>
      <c r="E1848" s="21"/>
      <c r="F1848" s="93"/>
      <c r="G1848" s="94"/>
    </row>
    <row r="1849" customFormat="false" ht="18.75" hidden="false" customHeight="true" outlineLevel="0" collapsed="false">
      <c r="A1849" s="18"/>
      <c r="B1849" s="18"/>
      <c r="C1849" s="19"/>
      <c r="D1849" s="92"/>
      <c r="E1849" s="21"/>
      <c r="F1849" s="93"/>
      <c r="G1849" s="94"/>
    </row>
    <row r="1850" customFormat="false" ht="18.75" hidden="false" customHeight="true" outlineLevel="0" collapsed="false">
      <c r="A1850" s="18"/>
      <c r="B1850" s="18"/>
      <c r="C1850" s="19"/>
      <c r="D1850" s="92"/>
      <c r="E1850" s="21"/>
      <c r="F1850" s="93"/>
      <c r="G1850" s="94"/>
    </row>
    <row r="1851" customFormat="false" ht="18.75" hidden="false" customHeight="true" outlineLevel="0" collapsed="false">
      <c r="A1851" s="18"/>
      <c r="B1851" s="18"/>
      <c r="C1851" s="19"/>
      <c r="D1851" s="92"/>
      <c r="E1851" s="21"/>
      <c r="F1851" s="93"/>
      <c r="G1851" s="94"/>
    </row>
    <row r="1852" customFormat="false" ht="18.75" hidden="false" customHeight="true" outlineLevel="0" collapsed="false">
      <c r="A1852" s="18"/>
      <c r="B1852" s="18"/>
      <c r="C1852" s="19"/>
      <c r="D1852" s="92"/>
      <c r="E1852" s="21"/>
      <c r="F1852" s="93"/>
      <c r="G1852" s="94"/>
    </row>
    <row r="1853" customFormat="false" ht="18.75" hidden="false" customHeight="true" outlineLevel="0" collapsed="false">
      <c r="A1853" s="18"/>
      <c r="B1853" s="18"/>
      <c r="C1853" s="19"/>
      <c r="D1853" s="92"/>
      <c r="E1853" s="21"/>
      <c r="F1853" s="93"/>
      <c r="G1853" s="94"/>
    </row>
    <row r="1854" customFormat="false" ht="18.75" hidden="false" customHeight="true" outlineLevel="0" collapsed="false">
      <c r="A1854" s="18"/>
      <c r="B1854" s="18"/>
      <c r="C1854" s="19"/>
      <c r="D1854" s="92"/>
      <c r="E1854" s="21"/>
      <c r="F1854" s="93"/>
      <c r="G1854" s="94"/>
    </row>
    <row r="1855" customFormat="false" ht="18.75" hidden="false" customHeight="true" outlineLevel="0" collapsed="false">
      <c r="A1855" s="18"/>
      <c r="B1855" s="18"/>
      <c r="C1855" s="19"/>
      <c r="D1855" s="92"/>
      <c r="E1855" s="21"/>
      <c r="F1855" s="93"/>
      <c r="G1855" s="94"/>
    </row>
    <row r="1856" customFormat="false" ht="18.75" hidden="false" customHeight="true" outlineLevel="0" collapsed="false">
      <c r="A1856" s="18"/>
      <c r="B1856" s="18"/>
      <c r="C1856" s="19"/>
      <c r="D1856" s="92"/>
      <c r="E1856" s="21"/>
      <c r="F1856" s="93"/>
      <c r="G1856" s="94"/>
    </row>
    <row r="1857" customFormat="false" ht="18.75" hidden="false" customHeight="true" outlineLevel="0" collapsed="false">
      <c r="A1857" s="18"/>
      <c r="B1857" s="18"/>
      <c r="C1857" s="19"/>
      <c r="D1857" s="92"/>
      <c r="E1857" s="21"/>
      <c r="F1857" s="93"/>
      <c r="G1857" s="94"/>
    </row>
    <row r="1858" customFormat="false" ht="18.75" hidden="false" customHeight="true" outlineLevel="0" collapsed="false">
      <c r="A1858" s="18"/>
      <c r="B1858" s="18"/>
      <c r="C1858" s="19"/>
      <c r="D1858" s="92"/>
      <c r="E1858" s="21"/>
      <c r="F1858" s="93"/>
      <c r="G1858" s="94"/>
    </row>
    <row r="1859" customFormat="false" ht="18.75" hidden="false" customHeight="true" outlineLevel="0" collapsed="false">
      <c r="A1859" s="18"/>
      <c r="B1859" s="18"/>
      <c r="C1859" s="19"/>
      <c r="D1859" s="92"/>
      <c r="E1859" s="21"/>
      <c r="F1859" s="93"/>
      <c r="G1859" s="94"/>
    </row>
    <row r="1860" customFormat="false" ht="18.75" hidden="false" customHeight="true" outlineLevel="0" collapsed="false">
      <c r="A1860" s="18"/>
      <c r="B1860" s="18"/>
      <c r="C1860" s="19"/>
      <c r="D1860" s="92"/>
      <c r="E1860" s="21"/>
      <c r="F1860" s="93"/>
      <c r="G1860" s="94"/>
    </row>
    <row r="1861" customFormat="false" ht="18.75" hidden="false" customHeight="true" outlineLevel="0" collapsed="false">
      <c r="A1861" s="18"/>
      <c r="B1861" s="18"/>
      <c r="C1861" s="19"/>
      <c r="D1861" s="92"/>
      <c r="E1861" s="21"/>
      <c r="F1861" s="93"/>
      <c r="G1861" s="94"/>
    </row>
    <row r="1862" customFormat="false" ht="18.75" hidden="false" customHeight="true" outlineLevel="0" collapsed="false">
      <c r="A1862" s="18"/>
      <c r="B1862" s="18"/>
      <c r="C1862" s="19"/>
      <c r="D1862" s="92"/>
      <c r="E1862" s="21"/>
      <c r="F1862" s="93"/>
      <c r="G1862" s="94"/>
    </row>
    <row r="1863" customFormat="false" ht="18.75" hidden="false" customHeight="true" outlineLevel="0" collapsed="false">
      <c r="A1863" s="18"/>
      <c r="B1863" s="18"/>
      <c r="C1863" s="19"/>
      <c r="D1863" s="92"/>
      <c r="E1863" s="21"/>
      <c r="F1863" s="93"/>
      <c r="G1863" s="94"/>
    </row>
    <row r="1864" customFormat="false" ht="18.75" hidden="false" customHeight="true" outlineLevel="0" collapsed="false">
      <c r="A1864" s="18"/>
      <c r="B1864" s="18"/>
      <c r="C1864" s="19"/>
      <c r="D1864" s="92"/>
      <c r="E1864" s="21"/>
      <c r="F1864" s="93"/>
      <c r="G1864" s="94"/>
    </row>
    <row r="1865" customFormat="false" ht="18.75" hidden="false" customHeight="true" outlineLevel="0" collapsed="false">
      <c r="A1865" s="18"/>
      <c r="B1865" s="18"/>
      <c r="C1865" s="19"/>
      <c r="D1865" s="92"/>
      <c r="E1865" s="21"/>
      <c r="F1865" s="93"/>
      <c r="G1865" s="94"/>
    </row>
    <row r="1866" customFormat="false" ht="18.75" hidden="false" customHeight="true" outlineLevel="0" collapsed="false">
      <c r="A1866" s="18"/>
      <c r="B1866" s="18"/>
      <c r="C1866" s="19"/>
      <c r="D1866" s="92"/>
      <c r="E1866" s="21"/>
      <c r="F1866" s="93"/>
      <c r="G1866" s="94"/>
    </row>
    <row r="1867" customFormat="false" ht="18.75" hidden="false" customHeight="true" outlineLevel="0" collapsed="false">
      <c r="A1867" s="18"/>
      <c r="B1867" s="18"/>
      <c r="C1867" s="19"/>
      <c r="D1867" s="92"/>
      <c r="E1867" s="21"/>
      <c r="F1867" s="93"/>
      <c r="G1867" s="94"/>
    </row>
    <row r="1868" customFormat="false" ht="18.75" hidden="false" customHeight="true" outlineLevel="0" collapsed="false">
      <c r="A1868" s="18"/>
      <c r="B1868" s="18"/>
      <c r="C1868" s="19"/>
      <c r="D1868" s="92"/>
      <c r="E1868" s="21"/>
      <c r="F1868" s="93"/>
      <c r="G1868" s="94"/>
    </row>
    <row r="1869" customFormat="false" ht="18.75" hidden="false" customHeight="true" outlineLevel="0" collapsed="false">
      <c r="A1869" s="18"/>
      <c r="B1869" s="18"/>
      <c r="C1869" s="19"/>
      <c r="D1869" s="92"/>
      <c r="E1869" s="21"/>
      <c r="F1869" s="93"/>
      <c r="G1869" s="94"/>
    </row>
    <row r="1870" customFormat="false" ht="18.75" hidden="false" customHeight="true" outlineLevel="0" collapsed="false">
      <c r="A1870" s="18"/>
      <c r="B1870" s="18"/>
      <c r="C1870" s="19"/>
      <c r="D1870" s="92"/>
      <c r="E1870" s="21"/>
      <c r="F1870" s="93"/>
      <c r="G1870" s="94"/>
    </row>
    <row r="1871" customFormat="false" ht="18.75" hidden="false" customHeight="true" outlineLevel="0" collapsed="false">
      <c r="A1871" s="18"/>
      <c r="B1871" s="18"/>
      <c r="C1871" s="19"/>
      <c r="D1871" s="92"/>
      <c r="E1871" s="21"/>
      <c r="F1871" s="93"/>
      <c r="G1871" s="94"/>
    </row>
    <row r="1872" customFormat="false" ht="18.75" hidden="false" customHeight="true" outlineLevel="0" collapsed="false">
      <c r="A1872" s="18"/>
      <c r="B1872" s="18"/>
      <c r="C1872" s="19"/>
      <c r="D1872" s="92"/>
      <c r="E1872" s="21"/>
      <c r="F1872" s="93"/>
      <c r="G1872" s="94"/>
    </row>
    <row r="1873" customFormat="false" ht="18.75" hidden="false" customHeight="true" outlineLevel="0" collapsed="false">
      <c r="A1873" s="18"/>
      <c r="B1873" s="18"/>
      <c r="C1873" s="19"/>
      <c r="D1873" s="92"/>
      <c r="E1873" s="21"/>
      <c r="F1873" s="93"/>
      <c r="G1873" s="94"/>
    </row>
    <row r="1874" customFormat="false" ht="18.75" hidden="false" customHeight="true" outlineLevel="0" collapsed="false">
      <c r="A1874" s="18"/>
      <c r="B1874" s="18"/>
      <c r="C1874" s="19"/>
      <c r="D1874" s="92"/>
      <c r="E1874" s="21"/>
      <c r="F1874" s="93"/>
      <c r="G1874" s="94"/>
    </row>
    <row r="1875" customFormat="false" ht="18.75" hidden="false" customHeight="true" outlineLevel="0" collapsed="false">
      <c r="A1875" s="18"/>
      <c r="B1875" s="18"/>
      <c r="C1875" s="19"/>
      <c r="D1875" s="92"/>
      <c r="E1875" s="21"/>
      <c r="F1875" s="93"/>
      <c r="G1875" s="94"/>
    </row>
    <row r="1876" customFormat="false" ht="18.75" hidden="false" customHeight="true" outlineLevel="0" collapsed="false">
      <c r="A1876" s="18"/>
      <c r="B1876" s="18"/>
      <c r="C1876" s="19"/>
      <c r="D1876" s="92"/>
      <c r="E1876" s="21"/>
      <c r="F1876" s="93"/>
      <c r="G1876" s="94"/>
    </row>
    <row r="1877" customFormat="false" ht="18.75" hidden="false" customHeight="true" outlineLevel="0" collapsed="false">
      <c r="A1877" s="18"/>
      <c r="B1877" s="18"/>
      <c r="C1877" s="19"/>
      <c r="D1877" s="92"/>
      <c r="E1877" s="21"/>
      <c r="F1877" s="93"/>
      <c r="G1877" s="94"/>
    </row>
    <row r="1878" customFormat="false" ht="18.75" hidden="false" customHeight="true" outlineLevel="0" collapsed="false">
      <c r="A1878" s="18"/>
      <c r="B1878" s="18"/>
      <c r="C1878" s="19"/>
      <c r="D1878" s="92"/>
      <c r="E1878" s="21"/>
      <c r="F1878" s="93"/>
      <c r="G1878" s="94"/>
    </row>
    <row r="1879" customFormat="false" ht="18.75" hidden="false" customHeight="true" outlineLevel="0" collapsed="false">
      <c r="A1879" s="18"/>
      <c r="B1879" s="18"/>
      <c r="C1879" s="19"/>
      <c r="D1879" s="92"/>
      <c r="E1879" s="21"/>
      <c r="F1879" s="93"/>
      <c r="G1879" s="94"/>
    </row>
    <row r="1880" customFormat="false" ht="18.75" hidden="false" customHeight="true" outlineLevel="0" collapsed="false">
      <c r="A1880" s="18"/>
      <c r="B1880" s="18"/>
      <c r="C1880" s="19"/>
      <c r="D1880" s="92"/>
      <c r="E1880" s="21"/>
      <c r="F1880" s="93"/>
      <c r="G1880" s="94"/>
    </row>
    <row r="1881" customFormat="false" ht="18.75" hidden="false" customHeight="true" outlineLevel="0" collapsed="false">
      <c r="A1881" s="18"/>
      <c r="B1881" s="18"/>
      <c r="C1881" s="19"/>
      <c r="D1881" s="92"/>
      <c r="E1881" s="21"/>
      <c r="F1881" s="93"/>
      <c r="G1881" s="94"/>
    </row>
    <row r="1882" customFormat="false" ht="18.75" hidden="false" customHeight="true" outlineLevel="0" collapsed="false">
      <c r="A1882" s="18"/>
      <c r="B1882" s="18"/>
      <c r="C1882" s="19"/>
      <c r="D1882" s="92"/>
      <c r="E1882" s="21"/>
      <c r="F1882" s="93"/>
      <c r="G1882" s="94"/>
    </row>
    <row r="1883" customFormat="false" ht="18.75" hidden="false" customHeight="true" outlineLevel="0" collapsed="false">
      <c r="A1883" s="18"/>
      <c r="B1883" s="18"/>
      <c r="C1883" s="19"/>
      <c r="D1883" s="92"/>
      <c r="E1883" s="21"/>
      <c r="F1883" s="93"/>
      <c r="G1883" s="94"/>
    </row>
    <row r="1884" customFormat="false" ht="18.75" hidden="false" customHeight="true" outlineLevel="0" collapsed="false">
      <c r="A1884" s="18"/>
      <c r="B1884" s="18"/>
      <c r="C1884" s="19"/>
      <c r="D1884" s="92"/>
      <c r="E1884" s="21"/>
      <c r="F1884" s="93"/>
      <c r="G1884" s="94"/>
    </row>
    <row r="1885" customFormat="false" ht="18.75" hidden="false" customHeight="true" outlineLevel="0" collapsed="false">
      <c r="A1885" s="18"/>
      <c r="B1885" s="18"/>
      <c r="C1885" s="19"/>
      <c r="D1885" s="92"/>
      <c r="E1885" s="21"/>
      <c r="F1885" s="93"/>
      <c r="G1885" s="94"/>
    </row>
    <row r="1886" customFormat="false" ht="18.75" hidden="false" customHeight="true" outlineLevel="0" collapsed="false">
      <c r="A1886" s="18"/>
      <c r="B1886" s="18"/>
      <c r="C1886" s="19"/>
      <c r="D1886" s="92"/>
      <c r="E1886" s="21"/>
      <c r="F1886" s="93"/>
      <c r="G1886" s="94"/>
    </row>
    <row r="1887" customFormat="false" ht="18.75" hidden="false" customHeight="true" outlineLevel="0" collapsed="false">
      <c r="A1887" s="18"/>
      <c r="B1887" s="18"/>
      <c r="C1887" s="19"/>
      <c r="D1887" s="92"/>
      <c r="E1887" s="21"/>
      <c r="F1887" s="93"/>
      <c r="G1887" s="94"/>
    </row>
    <row r="1888" customFormat="false" ht="18.75" hidden="false" customHeight="true" outlineLevel="0" collapsed="false">
      <c r="A1888" s="18"/>
      <c r="B1888" s="18"/>
      <c r="C1888" s="19"/>
      <c r="D1888" s="92"/>
      <c r="E1888" s="21"/>
      <c r="F1888" s="93"/>
      <c r="G1888" s="94"/>
    </row>
    <row r="1889" customFormat="false" ht="18.75" hidden="false" customHeight="true" outlineLevel="0" collapsed="false">
      <c r="A1889" s="18"/>
      <c r="B1889" s="18"/>
      <c r="C1889" s="19"/>
      <c r="D1889" s="92"/>
      <c r="E1889" s="21"/>
      <c r="F1889" s="93"/>
      <c r="G1889" s="94"/>
    </row>
    <row r="1890" customFormat="false" ht="18.75" hidden="false" customHeight="true" outlineLevel="0" collapsed="false">
      <c r="A1890" s="18"/>
      <c r="B1890" s="18"/>
      <c r="C1890" s="19"/>
      <c r="D1890" s="92"/>
      <c r="E1890" s="21"/>
      <c r="F1890" s="93"/>
      <c r="G1890" s="94"/>
    </row>
    <row r="1891" customFormat="false" ht="18.75" hidden="false" customHeight="true" outlineLevel="0" collapsed="false">
      <c r="A1891" s="18"/>
      <c r="B1891" s="18"/>
      <c r="C1891" s="19"/>
      <c r="D1891" s="92"/>
      <c r="E1891" s="21"/>
      <c r="F1891" s="93"/>
      <c r="G1891" s="94"/>
    </row>
    <row r="1892" customFormat="false" ht="18.75" hidden="false" customHeight="true" outlineLevel="0" collapsed="false">
      <c r="A1892" s="18"/>
      <c r="B1892" s="18"/>
      <c r="C1892" s="19"/>
      <c r="D1892" s="92"/>
      <c r="E1892" s="21"/>
      <c r="F1892" s="93"/>
      <c r="G1892" s="94"/>
    </row>
    <row r="1893" customFormat="false" ht="18.75" hidden="false" customHeight="true" outlineLevel="0" collapsed="false">
      <c r="A1893" s="18"/>
      <c r="B1893" s="18"/>
      <c r="C1893" s="19"/>
      <c r="D1893" s="92"/>
      <c r="E1893" s="21"/>
      <c r="F1893" s="93"/>
      <c r="G1893" s="94"/>
    </row>
    <row r="1894" customFormat="false" ht="18.75" hidden="false" customHeight="true" outlineLevel="0" collapsed="false">
      <c r="A1894" s="18"/>
      <c r="B1894" s="18"/>
      <c r="C1894" s="19"/>
      <c r="D1894" s="92"/>
      <c r="E1894" s="21"/>
      <c r="F1894" s="93"/>
      <c r="G1894" s="94"/>
    </row>
    <row r="1895" customFormat="false" ht="18.75" hidden="false" customHeight="true" outlineLevel="0" collapsed="false">
      <c r="A1895" s="18"/>
      <c r="B1895" s="18"/>
      <c r="C1895" s="19"/>
      <c r="D1895" s="92"/>
      <c r="E1895" s="21"/>
      <c r="F1895" s="93"/>
      <c r="G1895" s="94"/>
    </row>
    <row r="1896" customFormat="false" ht="18.75" hidden="false" customHeight="true" outlineLevel="0" collapsed="false">
      <c r="A1896" s="18"/>
      <c r="B1896" s="18"/>
      <c r="C1896" s="19"/>
      <c r="D1896" s="92"/>
      <c r="E1896" s="21"/>
      <c r="F1896" s="93"/>
      <c r="G1896" s="94"/>
    </row>
    <row r="1897" customFormat="false" ht="18.75" hidden="false" customHeight="true" outlineLevel="0" collapsed="false">
      <c r="A1897" s="18"/>
      <c r="B1897" s="18"/>
      <c r="C1897" s="19"/>
      <c r="D1897" s="92"/>
      <c r="E1897" s="21"/>
      <c r="F1897" s="93"/>
      <c r="G1897" s="94"/>
    </row>
    <row r="1898" customFormat="false" ht="18.75" hidden="false" customHeight="true" outlineLevel="0" collapsed="false">
      <c r="A1898" s="18"/>
      <c r="B1898" s="18"/>
      <c r="C1898" s="19"/>
      <c r="D1898" s="92"/>
      <c r="E1898" s="21"/>
      <c r="F1898" s="93"/>
      <c r="G1898" s="94"/>
    </row>
    <row r="1899" customFormat="false" ht="18.75" hidden="false" customHeight="true" outlineLevel="0" collapsed="false">
      <c r="A1899" s="18"/>
      <c r="B1899" s="18"/>
      <c r="C1899" s="19"/>
      <c r="D1899" s="92"/>
      <c r="E1899" s="21"/>
      <c r="F1899" s="93"/>
      <c r="G1899" s="94"/>
    </row>
    <row r="1900" customFormat="false" ht="18.75" hidden="false" customHeight="true" outlineLevel="0" collapsed="false">
      <c r="A1900" s="18"/>
      <c r="B1900" s="18"/>
      <c r="C1900" s="19"/>
      <c r="D1900" s="92"/>
      <c r="E1900" s="21"/>
      <c r="F1900" s="93"/>
      <c r="G1900" s="94"/>
    </row>
    <row r="1901" customFormat="false" ht="18.75" hidden="false" customHeight="true" outlineLevel="0" collapsed="false">
      <c r="A1901" s="18"/>
      <c r="B1901" s="18"/>
      <c r="C1901" s="19"/>
      <c r="D1901" s="92"/>
      <c r="E1901" s="21"/>
      <c r="F1901" s="93"/>
      <c r="G1901" s="94"/>
    </row>
    <row r="1902" customFormat="false" ht="18.75" hidden="false" customHeight="true" outlineLevel="0" collapsed="false">
      <c r="A1902" s="18"/>
      <c r="B1902" s="18"/>
      <c r="C1902" s="19"/>
      <c r="D1902" s="92"/>
      <c r="E1902" s="21"/>
      <c r="F1902" s="93"/>
      <c r="G1902" s="94"/>
    </row>
    <row r="1903" customFormat="false" ht="18.75" hidden="false" customHeight="true" outlineLevel="0" collapsed="false">
      <c r="A1903" s="18"/>
      <c r="B1903" s="18"/>
      <c r="C1903" s="19"/>
      <c r="D1903" s="92"/>
      <c r="E1903" s="21"/>
      <c r="F1903" s="93"/>
      <c r="G1903" s="94"/>
    </row>
    <row r="1904" customFormat="false" ht="18.75" hidden="false" customHeight="true" outlineLevel="0" collapsed="false">
      <c r="A1904" s="18"/>
      <c r="B1904" s="18"/>
      <c r="C1904" s="19"/>
      <c r="D1904" s="92"/>
      <c r="E1904" s="21"/>
      <c r="F1904" s="93"/>
      <c r="G1904" s="94"/>
    </row>
    <row r="1905" customFormat="false" ht="18.75" hidden="false" customHeight="true" outlineLevel="0" collapsed="false">
      <c r="A1905" s="18"/>
      <c r="B1905" s="18"/>
      <c r="C1905" s="19"/>
      <c r="D1905" s="92"/>
      <c r="E1905" s="21"/>
      <c r="F1905" s="93"/>
      <c r="G1905" s="94"/>
    </row>
    <row r="1906" customFormat="false" ht="18.75" hidden="false" customHeight="true" outlineLevel="0" collapsed="false">
      <c r="A1906" s="18"/>
      <c r="B1906" s="18"/>
      <c r="C1906" s="19"/>
      <c r="D1906" s="92"/>
      <c r="E1906" s="21"/>
      <c r="F1906" s="93"/>
      <c r="G1906" s="94"/>
    </row>
    <row r="1907" customFormat="false" ht="18.75" hidden="false" customHeight="true" outlineLevel="0" collapsed="false">
      <c r="A1907" s="18"/>
      <c r="B1907" s="18"/>
      <c r="C1907" s="19"/>
      <c r="D1907" s="92"/>
      <c r="E1907" s="21"/>
      <c r="F1907" s="93"/>
      <c r="G1907" s="94"/>
    </row>
    <row r="1908" customFormat="false" ht="18.75" hidden="false" customHeight="true" outlineLevel="0" collapsed="false">
      <c r="A1908" s="18"/>
      <c r="B1908" s="18"/>
      <c r="C1908" s="19"/>
      <c r="D1908" s="92"/>
      <c r="E1908" s="21"/>
      <c r="F1908" s="93"/>
      <c r="G1908" s="94"/>
    </row>
    <row r="1909" customFormat="false" ht="18.75" hidden="false" customHeight="true" outlineLevel="0" collapsed="false">
      <c r="A1909" s="18"/>
      <c r="B1909" s="18"/>
      <c r="C1909" s="19"/>
      <c r="D1909" s="92"/>
      <c r="E1909" s="21"/>
      <c r="F1909" s="93"/>
      <c r="G1909" s="94"/>
    </row>
    <row r="1910" customFormat="false" ht="18.75" hidden="false" customHeight="true" outlineLevel="0" collapsed="false">
      <c r="A1910" s="18"/>
      <c r="B1910" s="18"/>
      <c r="C1910" s="19"/>
      <c r="D1910" s="92"/>
      <c r="E1910" s="21"/>
      <c r="F1910" s="93"/>
      <c r="G1910" s="94"/>
    </row>
    <row r="1911" customFormat="false" ht="18.75" hidden="false" customHeight="true" outlineLevel="0" collapsed="false">
      <c r="A1911" s="18"/>
      <c r="B1911" s="18"/>
      <c r="C1911" s="19"/>
      <c r="D1911" s="92"/>
      <c r="E1911" s="21"/>
      <c r="F1911" s="93"/>
      <c r="G1911" s="94"/>
    </row>
    <row r="1912" customFormat="false" ht="18.75" hidden="false" customHeight="true" outlineLevel="0" collapsed="false">
      <c r="A1912" s="18"/>
      <c r="B1912" s="18"/>
      <c r="C1912" s="19"/>
      <c r="D1912" s="92"/>
      <c r="E1912" s="21"/>
      <c r="F1912" s="93"/>
      <c r="G1912" s="94"/>
    </row>
    <row r="1913" customFormat="false" ht="18.75" hidden="false" customHeight="true" outlineLevel="0" collapsed="false">
      <c r="A1913" s="18"/>
      <c r="B1913" s="18"/>
      <c r="C1913" s="19"/>
      <c r="D1913" s="92"/>
      <c r="E1913" s="21"/>
      <c r="F1913" s="93"/>
      <c r="G1913" s="94"/>
    </row>
    <row r="1914" customFormat="false" ht="18.75" hidden="false" customHeight="true" outlineLevel="0" collapsed="false">
      <c r="A1914" s="18"/>
      <c r="B1914" s="18"/>
      <c r="C1914" s="19"/>
      <c r="D1914" s="92"/>
      <c r="E1914" s="21"/>
      <c r="F1914" s="93"/>
      <c r="G1914" s="94"/>
    </row>
    <row r="1915" customFormat="false" ht="18.75" hidden="false" customHeight="true" outlineLevel="0" collapsed="false">
      <c r="A1915" s="18"/>
      <c r="B1915" s="18"/>
      <c r="C1915" s="19"/>
      <c r="D1915" s="92"/>
      <c r="E1915" s="21"/>
      <c r="F1915" s="93"/>
      <c r="G1915" s="94"/>
    </row>
    <row r="1916" customFormat="false" ht="18.75" hidden="false" customHeight="true" outlineLevel="0" collapsed="false">
      <c r="A1916" s="18"/>
      <c r="B1916" s="18"/>
      <c r="C1916" s="19"/>
      <c r="D1916" s="92"/>
      <c r="E1916" s="21"/>
      <c r="F1916" s="93"/>
      <c r="G1916" s="94"/>
    </row>
    <row r="1917" customFormat="false" ht="18.75" hidden="false" customHeight="true" outlineLevel="0" collapsed="false">
      <c r="A1917" s="18"/>
      <c r="B1917" s="18"/>
      <c r="C1917" s="19"/>
      <c r="D1917" s="92"/>
      <c r="E1917" s="21"/>
      <c r="F1917" s="93"/>
      <c r="G1917" s="94"/>
    </row>
    <row r="1918" customFormat="false" ht="18.75" hidden="false" customHeight="true" outlineLevel="0" collapsed="false">
      <c r="A1918" s="18"/>
      <c r="B1918" s="18"/>
      <c r="C1918" s="19"/>
      <c r="D1918" s="92"/>
      <c r="E1918" s="21"/>
      <c r="F1918" s="93"/>
      <c r="G1918" s="94"/>
    </row>
    <row r="1919" customFormat="false" ht="18.75" hidden="false" customHeight="true" outlineLevel="0" collapsed="false">
      <c r="A1919" s="18"/>
      <c r="B1919" s="18"/>
      <c r="C1919" s="19"/>
      <c r="D1919" s="92"/>
      <c r="E1919" s="21"/>
      <c r="F1919" s="93"/>
      <c r="G1919" s="94"/>
    </row>
    <row r="1920" customFormat="false" ht="18.75" hidden="false" customHeight="true" outlineLevel="0" collapsed="false">
      <c r="A1920" s="18"/>
      <c r="B1920" s="18"/>
      <c r="C1920" s="19"/>
      <c r="D1920" s="92"/>
      <c r="E1920" s="21"/>
      <c r="F1920" s="93"/>
      <c r="G1920" s="94"/>
    </row>
    <row r="1921" customFormat="false" ht="18.75" hidden="false" customHeight="true" outlineLevel="0" collapsed="false">
      <c r="A1921" s="18"/>
      <c r="B1921" s="18"/>
      <c r="C1921" s="19"/>
      <c r="D1921" s="92"/>
      <c r="E1921" s="21"/>
      <c r="F1921" s="93"/>
      <c r="G1921" s="94"/>
    </row>
    <row r="1922" customFormat="false" ht="18.75" hidden="false" customHeight="true" outlineLevel="0" collapsed="false">
      <c r="A1922" s="18"/>
      <c r="B1922" s="18"/>
      <c r="C1922" s="19"/>
      <c r="D1922" s="92"/>
      <c r="E1922" s="21"/>
      <c r="F1922" s="93"/>
      <c r="G1922" s="94"/>
    </row>
    <row r="1923" customFormat="false" ht="18.75" hidden="false" customHeight="true" outlineLevel="0" collapsed="false">
      <c r="A1923" s="18"/>
      <c r="B1923" s="18"/>
      <c r="C1923" s="19"/>
      <c r="D1923" s="92"/>
      <c r="E1923" s="21"/>
      <c r="F1923" s="93"/>
      <c r="G1923" s="94"/>
    </row>
    <row r="1924" customFormat="false" ht="18.75" hidden="false" customHeight="true" outlineLevel="0" collapsed="false">
      <c r="A1924" s="18"/>
      <c r="B1924" s="18"/>
      <c r="C1924" s="19"/>
      <c r="D1924" s="92"/>
      <c r="E1924" s="21"/>
      <c r="F1924" s="93"/>
      <c r="G1924" s="94"/>
    </row>
    <row r="1925" customFormat="false" ht="18.75" hidden="false" customHeight="true" outlineLevel="0" collapsed="false">
      <c r="A1925" s="18"/>
      <c r="B1925" s="18"/>
      <c r="C1925" s="19"/>
      <c r="D1925" s="92"/>
      <c r="E1925" s="21"/>
      <c r="F1925" s="93"/>
      <c r="G1925" s="94"/>
    </row>
    <row r="1926" customFormat="false" ht="18.75" hidden="false" customHeight="true" outlineLevel="0" collapsed="false">
      <c r="A1926" s="18"/>
      <c r="B1926" s="18"/>
      <c r="C1926" s="19"/>
      <c r="D1926" s="92"/>
      <c r="E1926" s="21"/>
      <c r="F1926" s="93"/>
      <c r="G1926" s="94"/>
    </row>
    <row r="1927" customFormat="false" ht="18.75" hidden="false" customHeight="true" outlineLevel="0" collapsed="false">
      <c r="A1927" s="18"/>
      <c r="B1927" s="18"/>
      <c r="C1927" s="19"/>
      <c r="D1927" s="92"/>
      <c r="E1927" s="21"/>
      <c r="F1927" s="93"/>
      <c r="G1927" s="94"/>
    </row>
    <row r="1928" customFormat="false" ht="18.75" hidden="false" customHeight="true" outlineLevel="0" collapsed="false">
      <c r="A1928" s="18"/>
      <c r="B1928" s="18"/>
      <c r="C1928" s="19"/>
      <c r="D1928" s="92"/>
      <c r="E1928" s="21"/>
      <c r="F1928" s="93"/>
      <c r="G1928" s="94"/>
    </row>
    <row r="1929" customFormat="false" ht="18.75" hidden="false" customHeight="true" outlineLevel="0" collapsed="false">
      <c r="A1929" s="18"/>
      <c r="B1929" s="18"/>
      <c r="C1929" s="19"/>
      <c r="D1929" s="92"/>
      <c r="E1929" s="21"/>
      <c r="F1929" s="93"/>
      <c r="G1929" s="94"/>
    </row>
    <row r="1930" customFormat="false" ht="18.75" hidden="false" customHeight="true" outlineLevel="0" collapsed="false">
      <c r="A1930" s="18"/>
      <c r="B1930" s="18"/>
      <c r="C1930" s="19"/>
      <c r="D1930" s="92"/>
      <c r="E1930" s="21"/>
      <c r="F1930" s="93"/>
      <c r="G1930" s="94"/>
    </row>
    <row r="1931" customFormat="false" ht="18.75" hidden="false" customHeight="true" outlineLevel="0" collapsed="false">
      <c r="A1931" s="18"/>
      <c r="B1931" s="18"/>
      <c r="C1931" s="19"/>
      <c r="D1931" s="92"/>
      <c r="E1931" s="21"/>
      <c r="F1931" s="93"/>
      <c r="G1931" s="94"/>
    </row>
    <row r="1932" customFormat="false" ht="18.75" hidden="false" customHeight="true" outlineLevel="0" collapsed="false">
      <c r="A1932" s="18"/>
      <c r="B1932" s="18"/>
      <c r="C1932" s="19"/>
      <c r="D1932" s="92"/>
      <c r="E1932" s="21"/>
      <c r="F1932" s="93"/>
      <c r="G1932" s="94"/>
    </row>
    <row r="1933" customFormat="false" ht="18.75" hidden="false" customHeight="true" outlineLevel="0" collapsed="false">
      <c r="A1933" s="18"/>
      <c r="B1933" s="18"/>
      <c r="C1933" s="19"/>
      <c r="D1933" s="92"/>
      <c r="E1933" s="21"/>
      <c r="F1933" s="93"/>
      <c r="G1933" s="94"/>
    </row>
    <row r="1934" customFormat="false" ht="18.75" hidden="false" customHeight="true" outlineLevel="0" collapsed="false">
      <c r="A1934" s="18"/>
      <c r="B1934" s="18"/>
      <c r="C1934" s="19"/>
      <c r="D1934" s="92"/>
      <c r="E1934" s="21"/>
      <c r="F1934" s="93"/>
      <c r="G1934" s="94"/>
    </row>
    <row r="1935" customFormat="false" ht="18.75" hidden="false" customHeight="true" outlineLevel="0" collapsed="false">
      <c r="A1935" s="18"/>
      <c r="B1935" s="18"/>
      <c r="C1935" s="19"/>
      <c r="D1935" s="92"/>
      <c r="E1935" s="21"/>
      <c r="F1935" s="93"/>
      <c r="G1935" s="94"/>
    </row>
    <row r="1936" customFormat="false" ht="18.75" hidden="false" customHeight="true" outlineLevel="0" collapsed="false">
      <c r="A1936" s="18"/>
      <c r="B1936" s="18"/>
      <c r="C1936" s="19"/>
      <c r="D1936" s="92"/>
      <c r="E1936" s="21"/>
      <c r="F1936" s="93"/>
      <c r="G1936" s="94"/>
    </row>
    <row r="1937" customFormat="false" ht="18.75" hidden="false" customHeight="true" outlineLevel="0" collapsed="false">
      <c r="A1937" s="18"/>
      <c r="B1937" s="18"/>
      <c r="C1937" s="19"/>
      <c r="D1937" s="92"/>
      <c r="E1937" s="21"/>
      <c r="F1937" s="93"/>
      <c r="G1937" s="94"/>
    </row>
    <row r="1938" customFormat="false" ht="18.75" hidden="false" customHeight="true" outlineLevel="0" collapsed="false">
      <c r="A1938" s="18"/>
      <c r="B1938" s="18"/>
      <c r="C1938" s="19"/>
      <c r="D1938" s="92"/>
      <c r="E1938" s="21"/>
      <c r="F1938" s="93"/>
      <c r="G1938" s="94"/>
    </row>
    <row r="1939" customFormat="false" ht="18.75" hidden="false" customHeight="true" outlineLevel="0" collapsed="false">
      <c r="A1939" s="18"/>
      <c r="B1939" s="18"/>
      <c r="C1939" s="19"/>
      <c r="D1939" s="92"/>
      <c r="E1939" s="21"/>
      <c r="F1939" s="93"/>
      <c r="G1939" s="94"/>
    </row>
    <row r="1940" customFormat="false" ht="18.75" hidden="false" customHeight="true" outlineLevel="0" collapsed="false">
      <c r="A1940" s="18"/>
      <c r="B1940" s="18"/>
      <c r="C1940" s="19"/>
      <c r="D1940" s="92"/>
      <c r="E1940" s="21"/>
      <c r="F1940" s="93"/>
      <c r="G1940" s="94"/>
    </row>
    <row r="1941" customFormat="false" ht="18.75" hidden="false" customHeight="true" outlineLevel="0" collapsed="false">
      <c r="A1941" s="18"/>
      <c r="B1941" s="18"/>
      <c r="C1941" s="19"/>
      <c r="D1941" s="92"/>
      <c r="E1941" s="21"/>
      <c r="F1941" s="93"/>
      <c r="G1941" s="94"/>
    </row>
    <row r="1942" customFormat="false" ht="18.75" hidden="false" customHeight="true" outlineLevel="0" collapsed="false">
      <c r="A1942" s="18"/>
      <c r="B1942" s="18"/>
      <c r="C1942" s="19"/>
      <c r="D1942" s="92"/>
      <c r="E1942" s="21"/>
      <c r="F1942" s="93"/>
      <c r="G1942" s="94"/>
    </row>
    <row r="1943" customFormat="false" ht="18.75" hidden="false" customHeight="true" outlineLevel="0" collapsed="false">
      <c r="A1943" s="18"/>
      <c r="B1943" s="18"/>
      <c r="C1943" s="19"/>
      <c r="D1943" s="92"/>
      <c r="E1943" s="21"/>
      <c r="F1943" s="93"/>
      <c r="G1943" s="94"/>
    </row>
    <row r="1944" customFormat="false" ht="18.75" hidden="false" customHeight="true" outlineLevel="0" collapsed="false">
      <c r="A1944" s="18"/>
      <c r="B1944" s="18"/>
      <c r="C1944" s="19"/>
      <c r="D1944" s="92"/>
      <c r="E1944" s="21"/>
      <c r="F1944" s="93"/>
      <c r="G1944" s="94"/>
    </row>
    <row r="1945" customFormat="false" ht="18.75" hidden="false" customHeight="true" outlineLevel="0" collapsed="false">
      <c r="A1945" s="18"/>
      <c r="B1945" s="18"/>
      <c r="C1945" s="19"/>
      <c r="D1945" s="92"/>
      <c r="E1945" s="21"/>
      <c r="F1945" s="93"/>
      <c r="G1945" s="94"/>
    </row>
    <row r="1946" customFormat="false" ht="18.75" hidden="false" customHeight="true" outlineLevel="0" collapsed="false">
      <c r="A1946" s="18"/>
      <c r="B1946" s="18"/>
      <c r="C1946" s="19"/>
      <c r="D1946" s="92"/>
      <c r="E1946" s="21"/>
      <c r="F1946" s="93"/>
      <c r="G1946" s="94"/>
    </row>
    <row r="1947" customFormat="false" ht="18.75" hidden="false" customHeight="true" outlineLevel="0" collapsed="false">
      <c r="A1947" s="18"/>
      <c r="B1947" s="18"/>
      <c r="C1947" s="19"/>
      <c r="D1947" s="92"/>
      <c r="E1947" s="21"/>
      <c r="F1947" s="93"/>
      <c r="G1947" s="94"/>
    </row>
    <row r="1948" customFormat="false" ht="18.75" hidden="false" customHeight="true" outlineLevel="0" collapsed="false">
      <c r="A1948" s="18"/>
      <c r="B1948" s="18"/>
      <c r="C1948" s="19"/>
      <c r="D1948" s="92"/>
      <c r="E1948" s="21"/>
      <c r="F1948" s="93"/>
      <c r="G1948" s="94"/>
    </row>
    <row r="1949" customFormat="false" ht="18.75" hidden="false" customHeight="true" outlineLevel="0" collapsed="false">
      <c r="A1949" s="18"/>
      <c r="B1949" s="18"/>
      <c r="C1949" s="19"/>
      <c r="D1949" s="92"/>
      <c r="E1949" s="21"/>
      <c r="F1949" s="93"/>
      <c r="G1949" s="94"/>
    </row>
    <row r="1950" customFormat="false" ht="18.75" hidden="false" customHeight="true" outlineLevel="0" collapsed="false">
      <c r="A1950" s="18"/>
      <c r="B1950" s="18"/>
      <c r="C1950" s="19"/>
      <c r="D1950" s="92"/>
      <c r="E1950" s="21"/>
      <c r="F1950" s="93"/>
      <c r="G1950" s="94"/>
    </row>
    <row r="1951" customFormat="false" ht="18.75" hidden="false" customHeight="true" outlineLevel="0" collapsed="false">
      <c r="A1951" s="18"/>
      <c r="B1951" s="18"/>
      <c r="C1951" s="19"/>
      <c r="D1951" s="92"/>
      <c r="E1951" s="21"/>
      <c r="F1951" s="93"/>
      <c r="G1951" s="94"/>
    </row>
    <row r="1952" customFormat="false" ht="18.75" hidden="false" customHeight="true" outlineLevel="0" collapsed="false">
      <c r="A1952" s="18"/>
      <c r="B1952" s="18"/>
      <c r="C1952" s="19"/>
      <c r="D1952" s="92"/>
      <c r="E1952" s="21"/>
      <c r="F1952" s="93"/>
      <c r="G1952" s="94"/>
    </row>
    <row r="1953" customFormat="false" ht="18.75" hidden="false" customHeight="true" outlineLevel="0" collapsed="false">
      <c r="A1953" s="18"/>
      <c r="B1953" s="18"/>
      <c r="C1953" s="19"/>
      <c r="D1953" s="92"/>
      <c r="E1953" s="21"/>
      <c r="F1953" s="93"/>
      <c r="G1953" s="94"/>
    </row>
    <row r="1954" customFormat="false" ht="18.75" hidden="false" customHeight="true" outlineLevel="0" collapsed="false">
      <c r="A1954" s="18"/>
      <c r="B1954" s="18"/>
      <c r="C1954" s="19"/>
      <c r="D1954" s="92"/>
      <c r="E1954" s="21"/>
      <c r="F1954" s="93"/>
      <c r="G1954" s="94"/>
    </row>
    <row r="1955" customFormat="false" ht="18.75" hidden="false" customHeight="true" outlineLevel="0" collapsed="false">
      <c r="A1955" s="18"/>
      <c r="B1955" s="18"/>
      <c r="C1955" s="19"/>
      <c r="D1955" s="92"/>
      <c r="E1955" s="21"/>
      <c r="F1955" s="93"/>
      <c r="G1955" s="94"/>
    </row>
    <row r="1956" customFormat="false" ht="18.75" hidden="false" customHeight="true" outlineLevel="0" collapsed="false">
      <c r="A1956" s="18"/>
      <c r="B1956" s="18"/>
      <c r="C1956" s="19"/>
      <c r="D1956" s="92"/>
      <c r="E1956" s="21"/>
      <c r="F1956" s="93"/>
      <c r="G1956" s="94"/>
    </row>
    <row r="1957" customFormat="false" ht="18.75" hidden="false" customHeight="true" outlineLevel="0" collapsed="false">
      <c r="A1957" s="18"/>
      <c r="B1957" s="18"/>
      <c r="C1957" s="19"/>
      <c r="D1957" s="92"/>
      <c r="E1957" s="21"/>
      <c r="F1957" s="93"/>
      <c r="G1957" s="94"/>
    </row>
    <row r="1958" customFormat="false" ht="18.75" hidden="false" customHeight="true" outlineLevel="0" collapsed="false">
      <c r="A1958" s="18"/>
      <c r="B1958" s="18"/>
      <c r="C1958" s="19"/>
      <c r="D1958" s="92"/>
      <c r="E1958" s="21"/>
      <c r="F1958" s="93"/>
      <c r="G1958" s="94"/>
    </row>
    <row r="1959" customFormat="false" ht="18.75" hidden="false" customHeight="true" outlineLevel="0" collapsed="false">
      <c r="A1959" s="18"/>
      <c r="B1959" s="18"/>
      <c r="C1959" s="19"/>
      <c r="D1959" s="92"/>
      <c r="E1959" s="21"/>
      <c r="F1959" s="93"/>
      <c r="G1959" s="94"/>
    </row>
    <row r="1960" customFormat="false" ht="18.75" hidden="false" customHeight="true" outlineLevel="0" collapsed="false">
      <c r="A1960" s="18"/>
      <c r="B1960" s="18"/>
      <c r="C1960" s="19"/>
      <c r="D1960" s="92"/>
      <c r="E1960" s="21"/>
      <c r="F1960" s="93"/>
      <c r="G1960" s="94"/>
    </row>
    <row r="1961" customFormat="false" ht="18.75" hidden="false" customHeight="true" outlineLevel="0" collapsed="false">
      <c r="A1961" s="18"/>
      <c r="B1961" s="18"/>
      <c r="C1961" s="19"/>
      <c r="D1961" s="92"/>
      <c r="E1961" s="21"/>
      <c r="F1961" s="93"/>
      <c r="G1961" s="94"/>
    </row>
    <row r="1962" customFormat="false" ht="18.75" hidden="false" customHeight="true" outlineLevel="0" collapsed="false">
      <c r="A1962" s="18"/>
      <c r="B1962" s="18"/>
      <c r="C1962" s="19"/>
      <c r="D1962" s="92"/>
      <c r="E1962" s="21"/>
      <c r="F1962" s="93"/>
      <c r="G1962" s="94"/>
    </row>
    <row r="1963" customFormat="false" ht="18.75" hidden="false" customHeight="true" outlineLevel="0" collapsed="false">
      <c r="A1963" s="18"/>
      <c r="B1963" s="18"/>
      <c r="C1963" s="19"/>
      <c r="D1963" s="92"/>
      <c r="E1963" s="21"/>
      <c r="F1963" s="93"/>
      <c r="G1963" s="94"/>
    </row>
    <row r="1964" customFormat="false" ht="18.75" hidden="false" customHeight="true" outlineLevel="0" collapsed="false">
      <c r="A1964" s="18"/>
      <c r="B1964" s="18"/>
      <c r="C1964" s="19"/>
      <c r="D1964" s="92"/>
      <c r="E1964" s="21"/>
      <c r="F1964" s="93"/>
      <c r="G1964" s="94"/>
    </row>
    <row r="1965" customFormat="false" ht="18.75" hidden="false" customHeight="true" outlineLevel="0" collapsed="false">
      <c r="A1965" s="18"/>
      <c r="B1965" s="18"/>
      <c r="C1965" s="19"/>
      <c r="D1965" s="92"/>
      <c r="E1965" s="21"/>
      <c r="F1965" s="93"/>
      <c r="G1965" s="94"/>
    </row>
    <row r="1966" customFormat="false" ht="18.75" hidden="false" customHeight="true" outlineLevel="0" collapsed="false">
      <c r="A1966" s="18"/>
      <c r="B1966" s="18"/>
      <c r="C1966" s="19"/>
      <c r="D1966" s="92"/>
      <c r="E1966" s="21"/>
      <c r="F1966" s="93"/>
      <c r="G1966" s="94"/>
    </row>
    <row r="1967" customFormat="false" ht="18.75" hidden="false" customHeight="true" outlineLevel="0" collapsed="false">
      <c r="A1967" s="18"/>
      <c r="B1967" s="18"/>
      <c r="C1967" s="19"/>
      <c r="D1967" s="92"/>
      <c r="E1967" s="21"/>
      <c r="F1967" s="93"/>
      <c r="G1967" s="94"/>
    </row>
    <row r="1968" customFormat="false" ht="18.75" hidden="false" customHeight="true" outlineLevel="0" collapsed="false">
      <c r="A1968" s="18"/>
      <c r="B1968" s="18"/>
      <c r="C1968" s="19"/>
      <c r="D1968" s="92"/>
      <c r="E1968" s="21"/>
      <c r="F1968" s="93"/>
      <c r="G1968" s="94"/>
    </row>
    <row r="1969" customFormat="false" ht="18.75" hidden="false" customHeight="true" outlineLevel="0" collapsed="false">
      <c r="A1969" s="18"/>
      <c r="B1969" s="18"/>
      <c r="C1969" s="19"/>
      <c r="D1969" s="92"/>
      <c r="E1969" s="21"/>
      <c r="F1969" s="93"/>
      <c r="G1969" s="94"/>
    </row>
    <row r="1970" customFormat="false" ht="18.75" hidden="false" customHeight="true" outlineLevel="0" collapsed="false">
      <c r="A1970" s="18"/>
      <c r="B1970" s="18"/>
      <c r="C1970" s="19"/>
      <c r="D1970" s="92"/>
      <c r="E1970" s="21"/>
      <c r="F1970" s="93"/>
      <c r="G1970" s="94"/>
    </row>
    <row r="1971" customFormat="false" ht="18.75" hidden="false" customHeight="true" outlineLevel="0" collapsed="false">
      <c r="A1971" s="18"/>
      <c r="B1971" s="18"/>
      <c r="C1971" s="19"/>
      <c r="D1971" s="92"/>
      <c r="E1971" s="21"/>
      <c r="F1971" s="93"/>
      <c r="G1971" s="94"/>
    </row>
    <row r="1972" customFormat="false" ht="18.75" hidden="false" customHeight="true" outlineLevel="0" collapsed="false">
      <c r="A1972" s="18"/>
      <c r="B1972" s="18"/>
      <c r="C1972" s="19"/>
      <c r="D1972" s="92"/>
      <c r="E1972" s="21"/>
      <c r="F1972" s="93"/>
      <c r="G1972" s="94"/>
    </row>
    <row r="1973" customFormat="false" ht="18.75" hidden="false" customHeight="true" outlineLevel="0" collapsed="false">
      <c r="A1973" s="18"/>
      <c r="B1973" s="18"/>
      <c r="C1973" s="19"/>
      <c r="D1973" s="92"/>
      <c r="E1973" s="21"/>
      <c r="F1973" s="93"/>
      <c r="G1973" s="94"/>
    </row>
    <row r="1974" customFormat="false" ht="18.75" hidden="false" customHeight="true" outlineLevel="0" collapsed="false">
      <c r="A1974" s="18"/>
      <c r="B1974" s="18"/>
      <c r="C1974" s="19"/>
      <c r="D1974" s="92"/>
      <c r="E1974" s="21"/>
      <c r="F1974" s="93"/>
      <c r="G1974" s="94"/>
    </row>
    <row r="1975" customFormat="false" ht="18.75" hidden="false" customHeight="true" outlineLevel="0" collapsed="false">
      <c r="A1975" s="18"/>
      <c r="B1975" s="18"/>
      <c r="C1975" s="19"/>
      <c r="D1975" s="92"/>
      <c r="E1975" s="21"/>
      <c r="F1975" s="93"/>
      <c r="G1975" s="94"/>
    </row>
    <row r="1976" customFormat="false" ht="18.75" hidden="false" customHeight="true" outlineLevel="0" collapsed="false">
      <c r="A1976" s="18"/>
      <c r="B1976" s="18"/>
      <c r="C1976" s="19"/>
      <c r="D1976" s="92"/>
      <c r="E1976" s="21"/>
      <c r="F1976" s="93"/>
      <c r="G1976" s="94"/>
    </row>
    <row r="1977" customFormat="false" ht="18.75" hidden="false" customHeight="true" outlineLevel="0" collapsed="false">
      <c r="A1977" s="18"/>
      <c r="B1977" s="18"/>
      <c r="C1977" s="19"/>
      <c r="D1977" s="92"/>
      <c r="E1977" s="21"/>
      <c r="F1977" s="93"/>
      <c r="G1977" s="94"/>
    </row>
    <row r="1978" customFormat="false" ht="18.75" hidden="false" customHeight="true" outlineLevel="0" collapsed="false">
      <c r="A1978" s="18"/>
      <c r="B1978" s="18"/>
      <c r="C1978" s="19"/>
      <c r="D1978" s="92"/>
      <c r="E1978" s="21"/>
      <c r="F1978" s="93"/>
      <c r="G1978" s="94"/>
    </row>
    <row r="1979" customFormat="false" ht="18.75" hidden="false" customHeight="true" outlineLevel="0" collapsed="false">
      <c r="A1979" s="18"/>
      <c r="B1979" s="18"/>
      <c r="C1979" s="19"/>
      <c r="D1979" s="92"/>
      <c r="E1979" s="21"/>
      <c r="F1979" s="93"/>
      <c r="G1979" s="94"/>
    </row>
    <row r="1980" customFormat="false" ht="18.75" hidden="false" customHeight="true" outlineLevel="0" collapsed="false">
      <c r="A1980" s="18"/>
      <c r="B1980" s="18"/>
      <c r="C1980" s="19"/>
      <c r="D1980" s="92"/>
      <c r="E1980" s="21"/>
      <c r="F1980" s="93"/>
      <c r="G1980" s="94"/>
    </row>
    <row r="1981" customFormat="false" ht="18.75" hidden="false" customHeight="true" outlineLevel="0" collapsed="false">
      <c r="A1981" s="18"/>
      <c r="B1981" s="18"/>
      <c r="C1981" s="19"/>
      <c r="D1981" s="92"/>
      <c r="E1981" s="21"/>
      <c r="F1981" s="93"/>
      <c r="G1981" s="94"/>
    </row>
    <row r="1982" customFormat="false" ht="18.75" hidden="false" customHeight="true" outlineLevel="0" collapsed="false">
      <c r="A1982" s="18"/>
      <c r="B1982" s="18"/>
      <c r="C1982" s="19"/>
      <c r="D1982" s="92"/>
      <c r="E1982" s="21"/>
      <c r="F1982" s="93"/>
      <c r="G1982" s="94"/>
    </row>
    <row r="1983" customFormat="false" ht="18.75" hidden="false" customHeight="true" outlineLevel="0" collapsed="false">
      <c r="A1983" s="18"/>
      <c r="B1983" s="18"/>
      <c r="C1983" s="19"/>
      <c r="D1983" s="92"/>
      <c r="E1983" s="21"/>
      <c r="F1983" s="93"/>
      <c r="G1983" s="94"/>
    </row>
    <row r="1984" customFormat="false" ht="18.75" hidden="false" customHeight="true" outlineLevel="0" collapsed="false">
      <c r="A1984" s="18"/>
      <c r="B1984" s="18"/>
      <c r="C1984" s="19"/>
      <c r="D1984" s="92"/>
      <c r="E1984" s="21"/>
      <c r="F1984" s="93"/>
      <c r="G1984" s="94"/>
    </row>
    <row r="1985" customFormat="false" ht="18.75" hidden="false" customHeight="true" outlineLevel="0" collapsed="false">
      <c r="A1985" s="18"/>
      <c r="B1985" s="18"/>
      <c r="C1985" s="19"/>
      <c r="D1985" s="92"/>
      <c r="E1985" s="21"/>
      <c r="F1985" s="93"/>
      <c r="G1985" s="94"/>
    </row>
    <row r="1986" customFormat="false" ht="18.75" hidden="false" customHeight="true" outlineLevel="0" collapsed="false">
      <c r="A1986" s="18"/>
      <c r="B1986" s="18"/>
      <c r="C1986" s="19"/>
      <c r="D1986" s="92"/>
      <c r="E1986" s="21"/>
      <c r="F1986" s="93"/>
      <c r="G1986" s="94"/>
    </row>
    <row r="1987" customFormat="false" ht="18.75" hidden="false" customHeight="true" outlineLevel="0" collapsed="false">
      <c r="A1987" s="18"/>
      <c r="B1987" s="18"/>
      <c r="C1987" s="19"/>
      <c r="D1987" s="92"/>
      <c r="E1987" s="21"/>
      <c r="F1987" s="93"/>
      <c r="G1987" s="94"/>
    </row>
    <row r="1988" customFormat="false" ht="18.75" hidden="false" customHeight="true" outlineLevel="0" collapsed="false">
      <c r="A1988" s="18"/>
      <c r="B1988" s="18"/>
      <c r="C1988" s="19"/>
      <c r="D1988" s="92"/>
      <c r="E1988" s="21"/>
      <c r="F1988" s="93"/>
      <c r="G1988" s="94"/>
    </row>
    <row r="1989" customFormat="false" ht="18.75" hidden="false" customHeight="true" outlineLevel="0" collapsed="false">
      <c r="A1989" s="18"/>
      <c r="B1989" s="18"/>
      <c r="C1989" s="19"/>
      <c r="D1989" s="92"/>
      <c r="E1989" s="21"/>
      <c r="F1989" s="93"/>
      <c r="G1989" s="94"/>
    </row>
    <row r="1990" customFormat="false" ht="18.75" hidden="false" customHeight="true" outlineLevel="0" collapsed="false">
      <c r="A1990" s="18"/>
      <c r="B1990" s="18"/>
      <c r="C1990" s="19"/>
      <c r="D1990" s="92"/>
      <c r="E1990" s="21"/>
      <c r="F1990" s="93"/>
      <c r="G1990" s="94"/>
    </row>
    <row r="1991" customFormat="false" ht="18.75" hidden="false" customHeight="true" outlineLevel="0" collapsed="false">
      <c r="A1991" s="18"/>
      <c r="B1991" s="18"/>
      <c r="C1991" s="19"/>
      <c r="D1991" s="92"/>
      <c r="E1991" s="21"/>
      <c r="F1991" s="93"/>
      <c r="G1991" s="94"/>
    </row>
    <row r="1992" customFormat="false" ht="18.75" hidden="false" customHeight="true" outlineLevel="0" collapsed="false">
      <c r="A1992" s="18"/>
      <c r="B1992" s="18"/>
      <c r="C1992" s="19"/>
      <c r="D1992" s="92"/>
      <c r="E1992" s="21"/>
      <c r="F1992" s="93"/>
      <c r="G1992" s="94"/>
    </row>
    <row r="1993" customFormat="false" ht="18.75" hidden="false" customHeight="true" outlineLevel="0" collapsed="false">
      <c r="A1993" s="18"/>
      <c r="B1993" s="18"/>
      <c r="C1993" s="19"/>
      <c r="D1993" s="92"/>
      <c r="E1993" s="21"/>
      <c r="F1993" s="93"/>
      <c r="G1993" s="94"/>
    </row>
    <row r="1994" customFormat="false" ht="18.75" hidden="false" customHeight="true" outlineLevel="0" collapsed="false">
      <c r="A1994" s="18"/>
      <c r="B1994" s="18"/>
      <c r="C1994" s="19"/>
      <c r="D1994" s="92"/>
      <c r="E1994" s="21"/>
      <c r="F1994" s="93"/>
      <c r="G1994" s="94"/>
    </row>
    <row r="1995" customFormat="false" ht="18.75" hidden="false" customHeight="true" outlineLevel="0" collapsed="false">
      <c r="A1995" s="18"/>
      <c r="B1995" s="18"/>
      <c r="C1995" s="19"/>
      <c r="D1995" s="92"/>
      <c r="E1995" s="21"/>
      <c r="F1995" s="93"/>
      <c r="G1995" s="94"/>
    </row>
    <row r="1996" customFormat="false" ht="18.75" hidden="false" customHeight="true" outlineLevel="0" collapsed="false">
      <c r="A1996" s="18"/>
      <c r="B1996" s="18"/>
      <c r="C1996" s="19"/>
      <c r="D1996" s="92"/>
      <c r="E1996" s="21"/>
      <c r="F1996" s="93"/>
      <c r="G1996" s="94"/>
    </row>
    <row r="1997" customFormat="false" ht="18.75" hidden="false" customHeight="true" outlineLevel="0" collapsed="false">
      <c r="A1997" s="18"/>
      <c r="B1997" s="18"/>
      <c r="C1997" s="19"/>
      <c r="D1997" s="92"/>
      <c r="E1997" s="21"/>
      <c r="F1997" s="93"/>
      <c r="G1997" s="94"/>
    </row>
    <row r="1998" customFormat="false" ht="18.75" hidden="false" customHeight="true" outlineLevel="0" collapsed="false">
      <c r="A1998" s="18"/>
      <c r="B1998" s="18"/>
      <c r="C1998" s="19"/>
      <c r="D1998" s="92"/>
      <c r="E1998" s="21"/>
      <c r="F1998" s="93"/>
      <c r="G1998" s="94"/>
    </row>
    <row r="1999" customFormat="false" ht="18.75" hidden="false" customHeight="true" outlineLevel="0" collapsed="false">
      <c r="A1999" s="18"/>
      <c r="B1999" s="18"/>
      <c r="C1999" s="19"/>
      <c r="D1999" s="92"/>
      <c r="E1999" s="21"/>
      <c r="F1999" s="93"/>
      <c r="G1999" s="94"/>
    </row>
    <row r="2000" customFormat="false" ht="18.75" hidden="false" customHeight="true" outlineLevel="0" collapsed="false">
      <c r="A2000" s="18"/>
      <c r="B2000" s="18"/>
      <c r="C2000" s="19"/>
      <c r="D2000" s="92"/>
      <c r="E2000" s="21"/>
      <c r="F2000" s="93"/>
      <c r="G2000" s="94"/>
    </row>
    <row r="2001" customFormat="false" ht="18.75" hidden="false" customHeight="true" outlineLevel="0" collapsed="false">
      <c r="A2001" s="18"/>
      <c r="B2001" s="18"/>
      <c r="C2001" s="19"/>
      <c r="D2001" s="92"/>
      <c r="E2001" s="21"/>
      <c r="F2001" s="93"/>
      <c r="G2001" s="94"/>
    </row>
    <row r="2002" customFormat="false" ht="18.75" hidden="false" customHeight="true" outlineLevel="0" collapsed="false">
      <c r="A2002" s="18"/>
      <c r="B2002" s="18"/>
      <c r="C2002" s="19"/>
      <c r="D2002" s="92"/>
      <c r="E2002" s="21"/>
      <c r="F2002" s="93"/>
      <c r="G2002" s="94"/>
    </row>
    <row r="2003" customFormat="false" ht="18.75" hidden="false" customHeight="true" outlineLevel="0" collapsed="false">
      <c r="A2003" s="18"/>
      <c r="B2003" s="18"/>
      <c r="C2003" s="19"/>
      <c r="D2003" s="92"/>
      <c r="E2003" s="21"/>
      <c r="F2003" s="93"/>
      <c r="G2003" s="94"/>
    </row>
    <row r="2004" customFormat="false" ht="18.75" hidden="false" customHeight="true" outlineLevel="0" collapsed="false">
      <c r="A2004" s="18"/>
      <c r="B2004" s="18"/>
      <c r="C2004" s="19"/>
      <c r="D2004" s="92"/>
      <c r="E2004" s="21"/>
      <c r="F2004" s="93"/>
      <c r="G2004" s="94"/>
    </row>
    <row r="2005" customFormat="false" ht="18.75" hidden="false" customHeight="true" outlineLevel="0" collapsed="false">
      <c r="A2005" s="18"/>
      <c r="B2005" s="18"/>
      <c r="C2005" s="19"/>
      <c r="D2005" s="92"/>
      <c r="E2005" s="21"/>
      <c r="F2005" s="93"/>
      <c r="G2005" s="94"/>
    </row>
    <row r="2006" customFormat="false" ht="18.75" hidden="false" customHeight="true" outlineLevel="0" collapsed="false">
      <c r="A2006" s="18"/>
      <c r="B2006" s="18"/>
      <c r="C2006" s="19"/>
      <c r="D2006" s="92"/>
      <c r="E2006" s="21"/>
      <c r="F2006" s="93"/>
      <c r="G2006" s="94"/>
    </row>
    <row r="2007" customFormat="false" ht="18.75" hidden="false" customHeight="true" outlineLevel="0" collapsed="false">
      <c r="A2007" s="18"/>
      <c r="B2007" s="18"/>
      <c r="C2007" s="19"/>
      <c r="D2007" s="92"/>
      <c r="E2007" s="21"/>
      <c r="F2007" s="93"/>
      <c r="G2007" s="94"/>
    </row>
    <row r="2008" customFormat="false" ht="18.75" hidden="false" customHeight="true" outlineLevel="0" collapsed="false">
      <c r="A2008" s="18"/>
      <c r="B2008" s="18"/>
      <c r="C2008" s="19"/>
      <c r="D2008" s="92"/>
      <c r="E2008" s="21"/>
      <c r="F2008" s="93"/>
      <c r="G2008" s="94"/>
    </row>
    <row r="2009" customFormat="false" ht="18.75" hidden="false" customHeight="true" outlineLevel="0" collapsed="false">
      <c r="A2009" s="18"/>
      <c r="B2009" s="18"/>
      <c r="C2009" s="19"/>
      <c r="D2009" s="92"/>
      <c r="E2009" s="21"/>
      <c r="F2009" s="93"/>
      <c r="G2009" s="94"/>
    </row>
    <row r="2010" customFormat="false" ht="18.75" hidden="false" customHeight="true" outlineLevel="0" collapsed="false">
      <c r="A2010" s="18"/>
      <c r="B2010" s="18"/>
      <c r="C2010" s="19"/>
      <c r="D2010" s="92"/>
      <c r="E2010" s="21"/>
      <c r="F2010" s="93"/>
      <c r="G2010" s="94"/>
    </row>
    <row r="2011" customFormat="false" ht="18.75" hidden="false" customHeight="true" outlineLevel="0" collapsed="false">
      <c r="A2011" s="18"/>
      <c r="B2011" s="18"/>
      <c r="C2011" s="19"/>
      <c r="D2011" s="92"/>
      <c r="E2011" s="21"/>
      <c r="F2011" s="93"/>
      <c r="G2011" s="94"/>
    </row>
    <row r="2012" customFormat="false" ht="18.75" hidden="false" customHeight="true" outlineLevel="0" collapsed="false">
      <c r="A2012" s="18"/>
      <c r="B2012" s="18"/>
      <c r="C2012" s="19"/>
      <c r="D2012" s="92"/>
      <c r="E2012" s="21"/>
      <c r="F2012" s="93"/>
      <c r="G2012" s="94"/>
    </row>
    <row r="2013" customFormat="false" ht="18.75" hidden="false" customHeight="true" outlineLevel="0" collapsed="false">
      <c r="A2013" s="18"/>
      <c r="B2013" s="18"/>
      <c r="C2013" s="19"/>
      <c r="D2013" s="92"/>
      <c r="E2013" s="21"/>
      <c r="F2013" s="93"/>
      <c r="G2013" s="94"/>
    </row>
    <row r="2014" customFormat="false" ht="18.75" hidden="false" customHeight="true" outlineLevel="0" collapsed="false">
      <c r="A2014" s="18"/>
      <c r="B2014" s="18"/>
      <c r="C2014" s="19"/>
      <c r="D2014" s="92"/>
      <c r="E2014" s="21"/>
      <c r="F2014" s="93"/>
      <c r="G2014" s="94"/>
    </row>
    <row r="2015" customFormat="false" ht="18.75" hidden="false" customHeight="true" outlineLevel="0" collapsed="false">
      <c r="A2015" s="18"/>
      <c r="B2015" s="18"/>
      <c r="C2015" s="19"/>
      <c r="D2015" s="92"/>
      <c r="E2015" s="21"/>
      <c r="F2015" s="93"/>
      <c r="G2015" s="94"/>
    </row>
    <row r="2016" customFormat="false" ht="18.75" hidden="false" customHeight="true" outlineLevel="0" collapsed="false">
      <c r="A2016" s="18"/>
      <c r="B2016" s="18"/>
      <c r="C2016" s="19"/>
      <c r="D2016" s="92"/>
      <c r="E2016" s="21"/>
      <c r="F2016" s="93"/>
      <c r="G2016" s="94"/>
    </row>
    <row r="2017" customFormat="false" ht="18.75" hidden="false" customHeight="true" outlineLevel="0" collapsed="false">
      <c r="A2017" s="18"/>
      <c r="B2017" s="18"/>
      <c r="C2017" s="19"/>
      <c r="D2017" s="92"/>
      <c r="E2017" s="21"/>
      <c r="F2017" s="93"/>
      <c r="G2017" s="94"/>
    </row>
    <row r="2018" customFormat="false" ht="18.75" hidden="false" customHeight="true" outlineLevel="0" collapsed="false">
      <c r="A2018" s="18"/>
      <c r="B2018" s="18"/>
      <c r="C2018" s="19"/>
      <c r="D2018" s="92"/>
      <c r="E2018" s="21"/>
      <c r="F2018" s="93"/>
      <c r="G2018" s="94"/>
    </row>
    <row r="2019" customFormat="false" ht="18.75" hidden="false" customHeight="true" outlineLevel="0" collapsed="false">
      <c r="A2019" s="18"/>
      <c r="B2019" s="18"/>
      <c r="C2019" s="19"/>
      <c r="D2019" s="92"/>
      <c r="E2019" s="21"/>
      <c r="F2019" s="93"/>
      <c r="G2019" s="94"/>
    </row>
    <row r="2020" customFormat="false" ht="18.75" hidden="false" customHeight="true" outlineLevel="0" collapsed="false">
      <c r="A2020" s="18"/>
      <c r="B2020" s="18"/>
      <c r="C2020" s="19"/>
      <c r="D2020" s="92"/>
      <c r="E2020" s="21"/>
      <c r="F2020" s="93"/>
      <c r="G2020" s="94"/>
    </row>
    <row r="2021" customFormat="false" ht="18.75" hidden="false" customHeight="true" outlineLevel="0" collapsed="false">
      <c r="A2021" s="18"/>
      <c r="B2021" s="18"/>
      <c r="C2021" s="19"/>
      <c r="D2021" s="92"/>
      <c r="E2021" s="21"/>
      <c r="F2021" s="93"/>
      <c r="G2021" s="94"/>
    </row>
    <row r="2022" customFormat="false" ht="18.75" hidden="false" customHeight="true" outlineLevel="0" collapsed="false">
      <c r="A2022" s="18"/>
      <c r="B2022" s="18"/>
      <c r="C2022" s="19"/>
      <c r="D2022" s="92"/>
      <c r="E2022" s="21"/>
      <c r="F2022" s="93"/>
      <c r="G2022" s="94"/>
    </row>
    <row r="2023" customFormat="false" ht="18.75" hidden="false" customHeight="true" outlineLevel="0" collapsed="false">
      <c r="A2023" s="18"/>
      <c r="B2023" s="18"/>
      <c r="C2023" s="19"/>
      <c r="D2023" s="92"/>
      <c r="E2023" s="21"/>
      <c r="F2023" s="93"/>
      <c r="G2023" s="94"/>
    </row>
    <row r="2024" customFormat="false" ht="18.75" hidden="false" customHeight="true" outlineLevel="0" collapsed="false">
      <c r="A2024" s="18"/>
      <c r="B2024" s="18"/>
      <c r="C2024" s="19"/>
      <c r="D2024" s="92"/>
      <c r="E2024" s="21"/>
      <c r="F2024" s="93"/>
      <c r="G2024" s="94"/>
    </row>
    <row r="2025" customFormat="false" ht="18.75" hidden="false" customHeight="true" outlineLevel="0" collapsed="false">
      <c r="A2025" s="18"/>
      <c r="B2025" s="18"/>
      <c r="C2025" s="19"/>
      <c r="D2025" s="92"/>
      <c r="E2025" s="21"/>
      <c r="F2025" s="93"/>
      <c r="G2025" s="94"/>
    </row>
    <row r="2026" customFormat="false" ht="18.75" hidden="false" customHeight="true" outlineLevel="0" collapsed="false">
      <c r="A2026" s="18"/>
      <c r="B2026" s="18"/>
      <c r="C2026" s="19"/>
      <c r="D2026" s="92"/>
      <c r="E2026" s="21"/>
      <c r="F2026" s="93"/>
      <c r="G2026" s="94"/>
    </row>
    <row r="2027" customFormat="false" ht="18.75" hidden="false" customHeight="true" outlineLevel="0" collapsed="false">
      <c r="A2027" s="18"/>
      <c r="B2027" s="18"/>
      <c r="C2027" s="19"/>
      <c r="D2027" s="92"/>
      <c r="E2027" s="21"/>
      <c r="F2027" s="93"/>
      <c r="G2027" s="94"/>
    </row>
    <row r="2028" customFormat="false" ht="18.75" hidden="false" customHeight="true" outlineLevel="0" collapsed="false">
      <c r="A2028" s="18"/>
      <c r="B2028" s="18"/>
      <c r="C2028" s="19"/>
      <c r="D2028" s="92"/>
      <c r="E2028" s="21"/>
      <c r="F2028" s="93"/>
      <c r="G2028" s="94"/>
    </row>
    <row r="2029" customFormat="false" ht="18.75" hidden="false" customHeight="true" outlineLevel="0" collapsed="false">
      <c r="A2029" s="18"/>
      <c r="B2029" s="18"/>
      <c r="C2029" s="19"/>
      <c r="D2029" s="92"/>
      <c r="E2029" s="21"/>
      <c r="F2029" s="93"/>
      <c r="G2029" s="94"/>
    </row>
    <row r="2030" customFormat="false" ht="18.75" hidden="false" customHeight="true" outlineLevel="0" collapsed="false">
      <c r="A2030" s="18"/>
      <c r="B2030" s="18"/>
      <c r="C2030" s="19"/>
      <c r="D2030" s="92"/>
      <c r="E2030" s="21"/>
      <c r="F2030" s="93"/>
      <c r="G2030" s="94"/>
    </row>
    <row r="2031" customFormat="false" ht="18.75" hidden="false" customHeight="true" outlineLevel="0" collapsed="false">
      <c r="A2031" s="18"/>
      <c r="B2031" s="18"/>
      <c r="C2031" s="19"/>
      <c r="D2031" s="92"/>
      <c r="E2031" s="21"/>
      <c r="F2031" s="93"/>
      <c r="G2031" s="94"/>
    </row>
    <row r="2032" customFormat="false" ht="18.75" hidden="false" customHeight="true" outlineLevel="0" collapsed="false">
      <c r="A2032" s="18"/>
      <c r="B2032" s="18"/>
      <c r="C2032" s="19"/>
      <c r="D2032" s="92"/>
      <c r="E2032" s="21"/>
      <c r="F2032" s="93"/>
      <c r="G2032" s="94"/>
    </row>
    <row r="2033" customFormat="false" ht="18.75" hidden="false" customHeight="true" outlineLevel="0" collapsed="false">
      <c r="A2033" s="18"/>
      <c r="B2033" s="18"/>
      <c r="C2033" s="19"/>
      <c r="D2033" s="92"/>
      <c r="E2033" s="21"/>
      <c r="F2033" s="93"/>
      <c r="G2033" s="94"/>
    </row>
    <row r="2034" customFormat="false" ht="18.75" hidden="false" customHeight="true" outlineLevel="0" collapsed="false">
      <c r="A2034" s="18"/>
      <c r="B2034" s="18"/>
      <c r="C2034" s="19"/>
      <c r="D2034" s="92"/>
      <c r="E2034" s="21"/>
      <c r="F2034" s="93"/>
      <c r="G2034" s="94"/>
    </row>
    <row r="2035" customFormat="false" ht="18.75" hidden="false" customHeight="true" outlineLevel="0" collapsed="false">
      <c r="A2035" s="18"/>
      <c r="B2035" s="18"/>
      <c r="C2035" s="19"/>
      <c r="D2035" s="92"/>
      <c r="E2035" s="21"/>
      <c r="F2035" s="93"/>
      <c r="G2035" s="94"/>
    </row>
    <row r="2036" customFormat="false" ht="18.75" hidden="false" customHeight="true" outlineLevel="0" collapsed="false">
      <c r="A2036" s="18"/>
      <c r="B2036" s="18"/>
      <c r="C2036" s="19"/>
      <c r="D2036" s="92"/>
      <c r="E2036" s="21"/>
      <c r="F2036" s="93"/>
      <c r="G2036" s="94"/>
    </row>
    <row r="2037" customFormat="false" ht="18.75" hidden="false" customHeight="true" outlineLevel="0" collapsed="false">
      <c r="A2037" s="18"/>
      <c r="B2037" s="18"/>
      <c r="C2037" s="19"/>
      <c r="D2037" s="92"/>
      <c r="E2037" s="21"/>
      <c r="F2037" s="93"/>
      <c r="G2037" s="94"/>
    </row>
    <row r="2038" customFormat="false" ht="18.75" hidden="false" customHeight="true" outlineLevel="0" collapsed="false">
      <c r="A2038" s="18"/>
      <c r="B2038" s="18"/>
      <c r="C2038" s="19"/>
      <c r="D2038" s="92"/>
      <c r="E2038" s="21"/>
      <c r="F2038" s="93"/>
      <c r="G2038" s="94"/>
    </row>
    <row r="2039" customFormat="false" ht="18.75" hidden="false" customHeight="true" outlineLevel="0" collapsed="false">
      <c r="A2039" s="18"/>
      <c r="B2039" s="18"/>
      <c r="C2039" s="19"/>
      <c r="D2039" s="92"/>
      <c r="E2039" s="21"/>
      <c r="F2039" s="93"/>
      <c r="G2039" s="94"/>
    </row>
    <row r="2040" customFormat="false" ht="18.75" hidden="false" customHeight="true" outlineLevel="0" collapsed="false">
      <c r="A2040" s="18"/>
      <c r="B2040" s="18"/>
      <c r="C2040" s="19"/>
      <c r="D2040" s="92"/>
      <c r="E2040" s="21"/>
      <c r="F2040" s="93"/>
      <c r="G2040" s="94"/>
    </row>
    <row r="2041" customFormat="false" ht="18.75" hidden="false" customHeight="true" outlineLevel="0" collapsed="false">
      <c r="A2041" s="18"/>
      <c r="B2041" s="18"/>
      <c r="C2041" s="19"/>
      <c r="D2041" s="92"/>
      <c r="E2041" s="21"/>
      <c r="F2041" s="93"/>
      <c r="G2041" s="94"/>
    </row>
    <row r="2042" customFormat="false" ht="18.75" hidden="false" customHeight="true" outlineLevel="0" collapsed="false">
      <c r="A2042" s="18"/>
      <c r="B2042" s="18"/>
      <c r="C2042" s="19"/>
      <c r="D2042" s="92"/>
      <c r="E2042" s="21"/>
      <c r="F2042" s="93"/>
      <c r="G2042" s="94"/>
    </row>
    <row r="2043" customFormat="false" ht="18.75" hidden="false" customHeight="true" outlineLevel="0" collapsed="false">
      <c r="A2043" s="18"/>
      <c r="B2043" s="18"/>
      <c r="C2043" s="19"/>
      <c r="D2043" s="92"/>
      <c r="E2043" s="21"/>
      <c r="F2043" s="93"/>
      <c r="G2043" s="94"/>
    </row>
    <row r="2044" customFormat="false" ht="18.75" hidden="false" customHeight="true" outlineLevel="0" collapsed="false">
      <c r="A2044" s="18"/>
      <c r="B2044" s="18"/>
      <c r="C2044" s="19"/>
      <c r="D2044" s="92"/>
      <c r="E2044" s="21"/>
      <c r="F2044" s="93"/>
      <c r="G2044" s="94"/>
    </row>
    <row r="2045" customFormat="false" ht="18.75" hidden="false" customHeight="true" outlineLevel="0" collapsed="false">
      <c r="A2045" s="18"/>
      <c r="B2045" s="18"/>
      <c r="C2045" s="19"/>
      <c r="D2045" s="92"/>
      <c r="E2045" s="21"/>
      <c r="F2045" s="93"/>
      <c r="G2045" s="94"/>
    </row>
    <row r="2046" customFormat="false" ht="18.75" hidden="false" customHeight="true" outlineLevel="0" collapsed="false">
      <c r="A2046" s="18"/>
      <c r="B2046" s="18"/>
      <c r="C2046" s="19"/>
      <c r="D2046" s="92"/>
      <c r="E2046" s="21"/>
      <c r="F2046" s="93"/>
      <c r="G2046" s="94"/>
    </row>
    <row r="2047" customFormat="false" ht="18.75" hidden="false" customHeight="true" outlineLevel="0" collapsed="false">
      <c r="A2047" s="18"/>
      <c r="B2047" s="18"/>
      <c r="C2047" s="19"/>
      <c r="D2047" s="92"/>
      <c r="E2047" s="21"/>
      <c r="F2047" s="93"/>
      <c r="G2047" s="94"/>
    </row>
    <row r="2048" customFormat="false" ht="18.75" hidden="false" customHeight="true" outlineLevel="0" collapsed="false">
      <c r="A2048" s="18"/>
      <c r="B2048" s="18"/>
      <c r="C2048" s="19"/>
      <c r="D2048" s="92"/>
      <c r="E2048" s="21"/>
      <c r="F2048" s="93"/>
      <c r="G2048" s="94"/>
    </row>
    <row r="2049" customFormat="false" ht="18.75" hidden="false" customHeight="true" outlineLevel="0" collapsed="false">
      <c r="A2049" s="18"/>
      <c r="B2049" s="18"/>
      <c r="C2049" s="19"/>
      <c r="D2049" s="92"/>
      <c r="E2049" s="21"/>
      <c r="F2049" s="93"/>
      <c r="G2049" s="94"/>
    </row>
    <row r="2050" customFormat="false" ht="18.75" hidden="false" customHeight="true" outlineLevel="0" collapsed="false">
      <c r="A2050" s="18"/>
      <c r="B2050" s="18"/>
      <c r="C2050" s="19"/>
      <c r="D2050" s="92"/>
      <c r="E2050" s="21"/>
      <c r="F2050" s="93"/>
      <c r="G2050" s="94"/>
    </row>
    <row r="2051" customFormat="false" ht="18.75" hidden="false" customHeight="true" outlineLevel="0" collapsed="false">
      <c r="A2051" s="18"/>
      <c r="B2051" s="18"/>
      <c r="C2051" s="19"/>
      <c r="D2051" s="92"/>
      <c r="E2051" s="21"/>
      <c r="F2051" s="93"/>
      <c r="G2051" s="94"/>
    </row>
    <row r="2052" customFormat="false" ht="18.75" hidden="false" customHeight="true" outlineLevel="0" collapsed="false">
      <c r="A2052" s="18"/>
      <c r="B2052" s="18"/>
      <c r="C2052" s="19"/>
      <c r="D2052" s="92"/>
      <c r="E2052" s="21"/>
      <c r="F2052" s="93"/>
      <c r="G2052" s="94"/>
    </row>
    <row r="2053" customFormat="false" ht="18.75" hidden="false" customHeight="true" outlineLevel="0" collapsed="false">
      <c r="A2053" s="18"/>
      <c r="B2053" s="18"/>
      <c r="C2053" s="19"/>
      <c r="D2053" s="92"/>
      <c r="E2053" s="21"/>
      <c r="F2053" s="93"/>
      <c r="G2053" s="94"/>
    </row>
    <row r="2054" customFormat="false" ht="18.75" hidden="false" customHeight="true" outlineLevel="0" collapsed="false">
      <c r="A2054" s="18"/>
      <c r="B2054" s="18"/>
      <c r="C2054" s="19"/>
      <c r="D2054" s="92"/>
      <c r="E2054" s="21"/>
      <c r="F2054" s="93"/>
      <c r="G2054" s="94"/>
    </row>
    <row r="2055" customFormat="false" ht="18.75" hidden="false" customHeight="true" outlineLevel="0" collapsed="false">
      <c r="A2055" s="18"/>
      <c r="B2055" s="18"/>
      <c r="C2055" s="19"/>
      <c r="D2055" s="92"/>
      <c r="E2055" s="21"/>
      <c r="F2055" s="93"/>
      <c r="G2055" s="94"/>
    </row>
    <row r="2056" customFormat="false" ht="18.75" hidden="false" customHeight="true" outlineLevel="0" collapsed="false">
      <c r="A2056" s="18"/>
      <c r="B2056" s="18"/>
      <c r="C2056" s="19"/>
      <c r="D2056" s="92"/>
      <c r="E2056" s="21"/>
      <c r="F2056" s="93"/>
      <c r="G2056" s="94"/>
    </row>
    <row r="2057" customFormat="false" ht="18.75" hidden="false" customHeight="true" outlineLevel="0" collapsed="false">
      <c r="A2057" s="18"/>
      <c r="B2057" s="18"/>
      <c r="C2057" s="19"/>
      <c r="D2057" s="92"/>
      <c r="E2057" s="21"/>
      <c r="F2057" s="93"/>
      <c r="G2057" s="94"/>
    </row>
    <row r="2058" customFormat="false" ht="18.75" hidden="false" customHeight="true" outlineLevel="0" collapsed="false">
      <c r="A2058" s="18"/>
      <c r="B2058" s="18"/>
      <c r="C2058" s="19"/>
      <c r="D2058" s="92"/>
      <c r="E2058" s="21"/>
      <c r="F2058" s="93"/>
      <c r="G2058" s="94"/>
    </row>
    <row r="2059" customFormat="false" ht="18.75" hidden="false" customHeight="true" outlineLevel="0" collapsed="false">
      <c r="A2059" s="18"/>
      <c r="B2059" s="18"/>
      <c r="C2059" s="19"/>
      <c r="D2059" s="92"/>
      <c r="E2059" s="21"/>
      <c r="F2059" s="93"/>
      <c r="G2059" s="94"/>
    </row>
    <row r="2060" customFormat="false" ht="18.75" hidden="false" customHeight="true" outlineLevel="0" collapsed="false">
      <c r="A2060" s="18"/>
      <c r="B2060" s="18"/>
      <c r="C2060" s="19"/>
      <c r="D2060" s="92"/>
      <c r="E2060" s="21"/>
      <c r="F2060" s="93"/>
      <c r="G2060" s="94"/>
    </row>
    <row r="2061" customFormat="false" ht="18.75" hidden="false" customHeight="true" outlineLevel="0" collapsed="false">
      <c r="A2061" s="18"/>
      <c r="B2061" s="18"/>
      <c r="C2061" s="19"/>
      <c r="D2061" s="92"/>
      <c r="E2061" s="21"/>
      <c r="F2061" s="93"/>
      <c r="G2061" s="94"/>
    </row>
    <row r="2062" customFormat="false" ht="18.75" hidden="false" customHeight="true" outlineLevel="0" collapsed="false">
      <c r="A2062" s="18"/>
      <c r="B2062" s="18"/>
      <c r="C2062" s="19"/>
      <c r="D2062" s="92"/>
      <c r="E2062" s="21"/>
      <c r="F2062" s="93"/>
      <c r="G2062" s="94"/>
    </row>
    <row r="2063" customFormat="false" ht="18.75" hidden="false" customHeight="true" outlineLevel="0" collapsed="false">
      <c r="A2063" s="18"/>
      <c r="B2063" s="18"/>
      <c r="C2063" s="19"/>
      <c r="D2063" s="92"/>
      <c r="E2063" s="21"/>
      <c r="F2063" s="93"/>
      <c r="G2063" s="94"/>
    </row>
    <row r="2064" customFormat="false" ht="18.75" hidden="false" customHeight="true" outlineLevel="0" collapsed="false">
      <c r="A2064" s="18"/>
      <c r="B2064" s="18"/>
      <c r="C2064" s="19"/>
      <c r="D2064" s="92"/>
      <c r="E2064" s="21"/>
      <c r="F2064" s="93"/>
      <c r="G2064" s="94"/>
    </row>
    <row r="2065" customFormat="false" ht="18.75" hidden="false" customHeight="true" outlineLevel="0" collapsed="false">
      <c r="A2065" s="18"/>
      <c r="B2065" s="18"/>
      <c r="C2065" s="19"/>
      <c r="D2065" s="92"/>
      <c r="E2065" s="21"/>
      <c r="F2065" s="93"/>
      <c r="G2065" s="94"/>
    </row>
    <row r="2066" customFormat="false" ht="18.75" hidden="false" customHeight="true" outlineLevel="0" collapsed="false">
      <c r="A2066" s="18"/>
      <c r="B2066" s="18"/>
      <c r="C2066" s="19"/>
      <c r="D2066" s="92"/>
      <c r="E2066" s="21"/>
      <c r="F2066" s="93"/>
      <c r="G2066" s="94"/>
    </row>
    <row r="2067" customFormat="false" ht="18.75" hidden="false" customHeight="true" outlineLevel="0" collapsed="false">
      <c r="A2067" s="18"/>
      <c r="B2067" s="18"/>
      <c r="C2067" s="19"/>
      <c r="D2067" s="92"/>
      <c r="E2067" s="21"/>
      <c r="F2067" s="93"/>
      <c r="G2067" s="94"/>
    </row>
    <row r="2068" customFormat="false" ht="18.75" hidden="false" customHeight="true" outlineLevel="0" collapsed="false">
      <c r="A2068" s="18"/>
      <c r="B2068" s="18"/>
      <c r="C2068" s="19"/>
      <c r="D2068" s="92"/>
      <c r="E2068" s="21"/>
      <c r="F2068" s="93"/>
      <c r="G2068" s="94"/>
    </row>
    <row r="2069" customFormat="false" ht="18.75" hidden="false" customHeight="true" outlineLevel="0" collapsed="false">
      <c r="A2069" s="18"/>
      <c r="B2069" s="18"/>
      <c r="C2069" s="19"/>
      <c r="D2069" s="92"/>
      <c r="E2069" s="21"/>
      <c r="F2069" s="93"/>
      <c r="G2069" s="94"/>
    </row>
    <row r="2070" customFormat="false" ht="18.75" hidden="false" customHeight="true" outlineLevel="0" collapsed="false">
      <c r="A2070" s="18"/>
      <c r="B2070" s="18"/>
      <c r="C2070" s="19"/>
      <c r="D2070" s="92"/>
      <c r="E2070" s="21"/>
      <c r="F2070" s="93"/>
      <c r="G2070" s="94"/>
    </row>
    <row r="2071" customFormat="false" ht="18.75" hidden="false" customHeight="true" outlineLevel="0" collapsed="false">
      <c r="A2071" s="18"/>
      <c r="B2071" s="18"/>
      <c r="C2071" s="19"/>
      <c r="D2071" s="92"/>
      <c r="E2071" s="21"/>
      <c r="F2071" s="93"/>
      <c r="G2071" s="94"/>
    </row>
    <row r="2072" customFormat="false" ht="18.75" hidden="false" customHeight="true" outlineLevel="0" collapsed="false">
      <c r="A2072" s="18"/>
      <c r="B2072" s="18"/>
      <c r="C2072" s="19"/>
      <c r="D2072" s="92"/>
      <c r="E2072" s="21"/>
      <c r="F2072" s="93"/>
      <c r="G2072" s="94"/>
    </row>
    <row r="2073" customFormat="false" ht="18.75" hidden="false" customHeight="true" outlineLevel="0" collapsed="false">
      <c r="A2073" s="18"/>
      <c r="B2073" s="18"/>
      <c r="C2073" s="19"/>
      <c r="D2073" s="92"/>
      <c r="E2073" s="21"/>
      <c r="F2073" s="93"/>
      <c r="G2073" s="94"/>
    </row>
    <row r="2074" customFormat="false" ht="18.75" hidden="false" customHeight="true" outlineLevel="0" collapsed="false">
      <c r="A2074" s="18"/>
      <c r="B2074" s="18"/>
      <c r="C2074" s="19"/>
      <c r="D2074" s="92"/>
      <c r="E2074" s="21"/>
      <c r="F2074" s="93"/>
      <c r="G2074" s="94"/>
    </row>
    <row r="2075" customFormat="false" ht="18.75" hidden="false" customHeight="true" outlineLevel="0" collapsed="false">
      <c r="A2075" s="18"/>
      <c r="B2075" s="18"/>
      <c r="C2075" s="19"/>
      <c r="D2075" s="92"/>
      <c r="E2075" s="21"/>
      <c r="F2075" s="93"/>
      <c r="G2075" s="94"/>
    </row>
    <row r="2076" customFormat="false" ht="18.75" hidden="false" customHeight="true" outlineLevel="0" collapsed="false">
      <c r="A2076" s="18"/>
      <c r="B2076" s="18"/>
      <c r="C2076" s="19"/>
      <c r="D2076" s="92"/>
      <c r="E2076" s="21"/>
      <c r="F2076" s="93"/>
      <c r="G2076" s="94"/>
    </row>
    <row r="2077" customFormat="false" ht="18.75" hidden="false" customHeight="true" outlineLevel="0" collapsed="false">
      <c r="A2077" s="18"/>
      <c r="B2077" s="18"/>
      <c r="C2077" s="19"/>
      <c r="D2077" s="92"/>
      <c r="E2077" s="21"/>
      <c r="F2077" s="93"/>
      <c r="G2077" s="94"/>
    </row>
    <row r="2078" customFormat="false" ht="18.75" hidden="false" customHeight="true" outlineLevel="0" collapsed="false">
      <c r="A2078" s="18"/>
      <c r="B2078" s="18"/>
      <c r="C2078" s="19"/>
      <c r="D2078" s="92"/>
      <c r="E2078" s="21"/>
      <c r="F2078" s="93"/>
      <c r="G2078" s="94"/>
    </row>
    <row r="2079" customFormat="false" ht="18.75" hidden="false" customHeight="true" outlineLevel="0" collapsed="false">
      <c r="A2079" s="18"/>
      <c r="B2079" s="18"/>
      <c r="C2079" s="19"/>
      <c r="D2079" s="92"/>
      <c r="E2079" s="21"/>
      <c r="F2079" s="93"/>
      <c r="G2079" s="94"/>
    </row>
    <row r="2080" customFormat="false" ht="18.75" hidden="false" customHeight="true" outlineLevel="0" collapsed="false">
      <c r="A2080" s="18"/>
      <c r="B2080" s="18"/>
      <c r="C2080" s="19"/>
      <c r="D2080" s="92"/>
      <c r="E2080" s="21"/>
      <c r="F2080" s="93"/>
      <c r="G2080" s="94"/>
    </row>
    <row r="2081" customFormat="false" ht="18.75" hidden="false" customHeight="true" outlineLevel="0" collapsed="false">
      <c r="A2081" s="18"/>
      <c r="B2081" s="18"/>
      <c r="C2081" s="19"/>
      <c r="D2081" s="92"/>
      <c r="E2081" s="21"/>
      <c r="F2081" s="93"/>
      <c r="G2081" s="94"/>
    </row>
    <row r="2082" customFormat="false" ht="18.75" hidden="false" customHeight="true" outlineLevel="0" collapsed="false">
      <c r="A2082" s="18"/>
      <c r="B2082" s="18"/>
      <c r="C2082" s="19"/>
      <c r="D2082" s="92"/>
      <c r="E2082" s="21"/>
      <c r="F2082" s="93"/>
      <c r="G2082" s="94"/>
    </row>
    <row r="2083" customFormat="false" ht="18.75" hidden="false" customHeight="true" outlineLevel="0" collapsed="false">
      <c r="A2083" s="18"/>
      <c r="B2083" s="18"/>
      <c r="C2083" s="19"/>
      <c r="D2083" s="92"/>
      <c r="E2083" s="21"/>
      <c r="F2083" s="93"/>
      <c r="G2083" s="94"/>
    </row>
    <row r="2084" customFormat="false" ht="18.75" hidden="false" customHeight="true" outlineLevel="0" collapsed="false">
      <c r="A2084" s="18"/>
      <c r="B2084" s="18"/>
      <c r="C2084" s="19"/>
      <c r="D2084" s="92"/>
      <c r="E2084" s="21"/>
      <c r="F2084" s="93"/>
      <c r="G2084" s="94"/>
    </row>
    <row r="2085" customFormat="false" ht="18.75" hidden="false" customHeight="true" outlineLevel="0" collapsed="false">
      <c r="A2085" s="18"/>
      <c r="B2085" s="18"/>
      <c r="C2085" s="19"/>
      <c r="D2085" s="92"/>
      <c r="E2085" s="21"/>
      <c r="F2085" s="93"/>
      <c r="G2085" s="94"/>
    </row>
    <row r="2086" customFormat="false" ht="18.75" hidden="false" customHeight="true" outlineLevel="0" collapsed="false">
      <c r="A2086" s="18"/>
      <c r="B2086" s="18"/>
      <c r="C2086" s="19"/>
      <c r="D2086" s="92"/>
      <c r="E2086" s="21"/>
      <c r="F2086" s="93"/>
      <c r="G2086" s="94"/>
    </row>
    <row r="2087" customFormat="false" ht="18.75" hidden="false" customHeight="true" outlineLevel="0" collapsed="false">
      <c r="A2087" s="18"/>
      <c r="B2087" s="18"/>
      <c r="C2087" s="19"/>
      <c r="D2087" s="92"/>
      <c r="E2087" s="21"/>
      <c r="F2087" s="93"/>
      <c r="G2087" s="94"/>
    </row>
    <row r="2088" customFormat="false" ht="18.75" hidden="false" customHeight="true" outlineLevel="0" collapsed="false">
      <c r="A2088" s="18"/>
      <c r="B2088" s="18"/>
      <c r="C2088" s="19"/>
      <c r="D2088" s="92"/>
      <c r="E2088" s="21"/>
      <c r="F2088" s="93"/>
      <c r="G2088" s="94"/>
    </row>
    <row r="2089" customFormat="false" ht="18.75" hidden="false" customHeight="true" outlineLevel="0" collapsed="false">
      <c r="A2089" s="18"/>
      <c r="B2089" s="18"/>
      <c r="C2089" s="19"/>
      <c r="D2089" s="92"/>
      <c r="E2089" s="21"/>
      <c r="F2089" s="93"/>
      <c r="G2089" s="94"/>
    </row>
    <row r="2090" customFormat="false" ht="18.75" hidden="false" customHeight="true" outlineLevel="0" collapsed="false">
      <c r="A2090" s="18"/>
      <c r="B2090" s="18"/>
      <c r="C2090" s="19"/>
      <c r="D2090" s="92"/>
      <c r="E2090" s="21"/>
      <c r="F2090" s="93"/>
      <c r="G2090" s="94"/>
    </row>
    <row r="2091" customFormat="false" ht="18.75" hidden="false" customHeight="true" outlineLevel="0" collapsed="false">
      <c r="A2091" s="18"/>
      <c r="B2091" s="18"/>
      <c r="C2091" s="19"/>
      <c r="D2091" s="92"/>
      <c r="E2091" s="21"/>
      <c r="F2091" s="93"/>
      <c r="G2091" s="94"/>
    </row>
    <row r="2092" customFormat="false" ht="18.75" hidden="false" customHeight="true" outlineLevel="0" collapsed="false">
      <c r="A2092" s="18"/>
      <c r="B2092" s="18"/>
      <c r="C2092" s="19"/>
      <c r="D2092" s="92"/>
      <c r="E2092" s="21"/>
      <c r="F2092" s="93"/>
      <c r="G2092" s="94"/>
    </row>
    <row r="2093" customFormat="false" ht="18.75" hidden="false" customHeight="true" outlineLevel="0" collapsed="false">
      <c r="A2093" s="18"/>
      <c r="B2093" s="18"/>
      <c r="C2093" s="19"/>
      <c r="D2093" s="92"/>
      <c r="E2093" s="21"/>
      <c r="F2093" s="93"/>
      <c r="G2093" s="94"/>
    </row>
    <row r="2094" customFormat="false" ht="18.75" hidden="false" customHeight="true" outlineLevel="0" collapsed="false">
      <c r="A2094" s="18"/>
      <c r="B2094" s="18"/>
      <c r="C2094" s="19"/>
      <c r="D2094" s="92"/>
      <c r="E2094" s="21"/>
      <c r="F2094" s="93"/>
      <c r="G2094" s="94"/>
    </row>
    <row r="2095" customFormat="false" ht="18.75" hidden="false" customHeight="true" outlineLevel="0" collapsed="false">
      <c r="A2095" s="18"/>
      <c r="B2095" s="18"/>
      <c r="C2095" s="19"/>
      <c r="D2095" s="92"/>
      <c r="E2095" s="21"/>
      <c r="F2095" s="93"/>
      <c r="G2095" s="94"/>
    </row>
    <row r="2096" customFormat="false" ht="18.75" hidden="false" customHeight="true" outlineLevel="0" collapsed="false">
      <c r="A2096" s="18"/>
      <c r="B2096" s="18"/>
      <c r="C2096" s="19"/>
      <c r="D2096" s="92"/>
      <c r="E2096" s="21"/>
      <c r="F2096" s="93"/>
      <c r="G2096" s="94"/>
    </row>
    <row r="2097" customFormat="false" ht="18.75" hidden="false" customHeight="true" outlineLevel="0" collapsed="false">
      <c r="A2097" s="18"/>
      <c r="B2097" s="18"/>
      <c r="C2097" s="19"/>
      <c r="D2097" s="92"/>
      <c r="E2097" s="21"/>
      <c r="F2097" s="93"/>
      <c r="G2097" s="94"/>
    </row>
    <row r="2098" customFormat="false" ht="18.75" hidden="false" customHeight="true" outlineLevel="0" collapsed="false">
      <c r="A2098" s="18"/>
      <c r="B2098" s="18"/>
      <c r="C2098" s="19"/>
      <c r="D2098" s="92"/>
      <c r="E2098" s="21"/>
      <c r="F2098" s="93"/>
      <c r="G2098" s="94"/>
    </row>
    <row r="2099" customFormat="false" ht="18.75" hidden="false" customHeight="true" outlineLevel="0" collapsed="false">
      <c r="A2099" s="18"/>
      <c r="B2099" s="18"/>
      <c r="C2099" s="19"/>
      <c r="D2099" s="92"/>
      <c r="E2099" s="21"/>
      <c r="F2099" s="93"/>
      <c r="G2099" s="94"/>
    </row>
    <row r="2100" customFormat="false" ht="18.75" hidden="false" customHeight="true" outlineLevel="0" collapsed="false">
      <c r="A2100" s="18"/>
      <c r="B2100" s="18"/>
      <c r="C2100" s="19"/>
      <c r="D2100" s="92"/>
      <c r="E2100" s="21"/>
      <c r="F2100" s="93"/>
      <c r="G2100" s="94"/>
    </row>
    <row r="2101" customFormat="false" ht="18.75" hidden="false" customHeight="true" outlineLevel="0" collapsed="false">
      <c r="A2101" s="18"/>
      <c r="B2101" s="18"/>
      <c r="C2101" s="19"/>
      <c r="D2101" s="92"/>
      <c r="E2101" s="21"/>
      <c r="F2101" s="93"/>
      <c r="G2101" s="94"/>
    </row>
    <row r="2102" customFormat="false" ht="18.75" hidden="false" customHeight="true" outlineLevel="0" collapsed="false">
      <c r="A2102" s="18"/>
      <c r="B2102" s="18"/>
      <c r="C2102" s="19"/>
      <c r="D2102" s="92"/>
      <c r="E2102" s="21"/>
      <c r="F2102" s="93"/>
      <c r="G2102" s="94"/>
    </row>
    <row r="2103" customFormat="false" ht="18.75" hidden="false" customHeight="true" outlineLevel="0" collapsed="false">
      <c r="A2103" s="18"/>
      <c r="B2103" s="18"/>
      <c r="C2103" s="19"/>
      <c r="D2103" s="92"/>
      <c r="E2103" s="21"/>
      <c r="F2103" s="93"/>
      <c r="G2103" s="94"/>
    </row>
    <row r="2104" customFormat="false" ht="18.75" hidden="false" customHeight="true" outlineLevel="0" collapsed="false">
      <c r="A2104" s="18"/>
      <c r="B2104" s="18"/>
      <c r="C2104" s="19"/>
      <c r="D2104" s="92"/>
      <c r="E2104" s="21"/>
      <c r="F2104" s="93"/>
      <c r="G2104" s="94"/>
    </row>
    <row r="2105" customFormat="false" ht="18.75" hidden="false" customHeight="true" outlineLevel="0" collapsed="false">
      <c r="A2105" s="18"/>
      <c r="B2105" s="18"/>
      <c r="C2105" s="19"/>
      <c r="D2105" s="92"/>
      <c r="E2105" s="21"/>
      <c r="F2105" s="93"/>
      <c r="G2105" s="94"/>
    </row>
    <row r="2106" customFormat="false" ht="18.75" hidden="false" customHeight="true" outlineLevel="0" collapsed="false">
      <c r="A2106" s="18"/>
      <c r="B2106" s="18"/>
      <c r="C2106" s="19"/>
      <c r="D2106" s="92"/>
      <c r="E2106" s="21"/>
      <c r="F2106" s="93"/>
      <c r="G2106" s="94"/>
    </row>
    <row r="2107" customFormat="false" ht="18.75" hidden="false" customHeight="true" outlineLevel="0" collapsed="false">
      <c r="A2107" s="18"/>
      <c r="B2107" s="18"/>
      <c r="C2107" s="19"/>
      <c r="D2107" s="92"/>
      <c r="E2107" s="21"/>
      <c r="F2107" s="93"/>
      <c r="G2107" s="94"/>
    </row>
    <row r="2108" customFormat="false" ht="18.75" hidden="false" customHeight="true" outlineLevel="0" collapsed="false">
      <c r="A2108" s="18"/>
      <c r="B2108" s="18"/>
      <c r="C2108" s="19"/>
      <c r="D2108" s="92"/>
      <c r="E2108" s="21"/>
      <c r="F2108" s="93"/>
      <c r="G2108" s="94"/>
    </row>
    <row r="2109" customFormat="false" ht="18.75" hidden="false" customHeight="true" outlineLevel="0" collapsed="false">
      <c r="A2109" s="18"/>
      <c r="B2109" s="18"/>
      <c r="C2109" s="19"/>
      <c r="D2109" s="92"/>
      <c r="E2109" s="21"/>
      <c r="F2109" s="93"/>
      <c r="G2109" s="94"/>
    </row>
    <row r="2110" customFormat="false" ht="18.75" hidden="false" customHeight="true" outlineLevel="0" collapsed="false">
      <c r="A2110" s="18"/>
      <c r="B2110" s="18"/>
      <c r="C2110" s="19"/>
      <c r="D2110" s="92"/>
      <c r="E2110" s="21"/>
      <c r="F2110" s="93"/>
      <c r="G2110" s="94"/>
    </row>
    <row r="2111" customFormat="false" ht="18.75" hidden="false" customHeight="true" outlineLevel="0" collapsed="false">
      <c r="A2111" s="18"/>
      <c r="B2111" s="18"/>
      <c r="C2111" s="19"/>
      <c r="D2111" s="92"/>
      <c r="E2111" s="21"/>
      <c r="F2111" s="93"/>
      <c r="G2111" s="94"/>
    </row>
    <row r="2112" customFormat="false" ht="18.75" hidden="false" customHeight="true" outlineLevel="0" collapsed="false">
      <c r="A2112" s="18"/>
      <c r="B2112" s="18"/>
      <c r="C2112" s="19"/>
      <c r="D2112" s="92"/>
      <c r="E2112" s="21"/>
      <c r="F2112" s="93"/>
      <c r="G2112" s="94"/>
    </row>
    <row r="2113" customFormat="false" ht="18.75" hidden="false" customHeight="true" outlineLevel="0" collapsed="false">
      <c r="A2113" s="18"/>
      <c r="B2113" s="18"/>
      <c r="C2113" s="19"/>
      <c r="D2113" s="92"/>
      <c r="E2113" s="21"/>
      <c r="F2113" s="93"/>
      <c r="G2113" s="94"/>
    </row>
    <row r="2114" customFormat="false" ht="18.75" hidden="false" customHeight="true" outlineLevel="0" collapsed="false">
      <c r="A2114" s="18"/>
      <c r="B2114" s="18"/>
      <c r="C2114" s="19"/>
      <c r="D2114" s="92"/>
      <c r="E2114" s="21"/>
      <c r="F2114" s="93"/>
      <c r="G2114" s="94"/>
    </row>
    <row r="2115" customFormat="false" ht="18.75" hidden="false" customHeight="true" outlineLevel="0" collapsed="false">
      <c r="A2115" s="18"/>
      <c r="B2115" s="18"/>
      <c r="C2115" s="19"/>
      <c r="D2115" s="92"/>
      <c r="E2115" s="21"/>
      <c r="F2115" s="93"/>
      <c r="G2115" s="94"/>
    </row>
    <row r="2116" customFormat="false" ht="18.75" hidden="false" customHeight="true" outlineLevel="0" collapsed="false">
      <c r="A2116" s="18"/>
      <c r="B2116" s="18"/>
      <c r="C2116" s="19"/>
      <c r="D2116" s="92"/>
      <c r="E2116" s="21"/>
      <c r="F2116" s="93"/>
      <c r="G2116" s="94"/>
    </row>
    <row r="2117" customFormat="false" ht="18.75" hidden="false" customHeight="true" outlineLevel="0" collapsed="false">
      <c r="A2117" s="18"/>
      <c r="B2117" s="18"/>
      <c r="C2117" s="19"/>
      <c r="D2117" s="92"/>
      <c r="E2117" s="21"/>
      <c r="F2117" s="93"/>
      <c r="G2117" s="94"/>
    </row>
    <row r="2118" customFormat="false" ht="18.75" hidden="false" customHeight="true" outlineLevel="0" collapsed="false">
      <c r="A2118" s="18"/>
      <c r="B2118" s="18"/>
      <c r="C2118" s="19"/>
      <c r="D2118" s="92"/>
      <c r="E2118" s="21"/>
      <c r="F2118" s="93"/>
      <c r="G2118" s="94"/>
    </row>
    <row r="2119" customFormat="false" ht="18.75" hidden="false" customHeight="true" outlineLevel="0" collapsed="false">
      <c r="A2119" s="18"/>
      <c r="B2119" s="18"/>
      <c r="C2119" s="19"/>
      <c r="D2119" s="92"/>
      <c r="E2119" s="21"/>
      <c r="F2119" s="93"/>
      <c r="G2119" s="94"/>
    </row>
    <row r="2120" customFormat="false" ht="18.75" hidden="false" customHeight="true" outlineLevel="0" collapsed="false">
      <c r="A2120" s="18"/>
      <c r="B2120" s="18"/>
      <c r="C2120" s="19"/>
      <c r="D2120" s="92"/>
      <c r="E2120" s="21"/>
      <c r="F2120" s="93"/>
      <c r="G2120" s="94"/>
    </row>
    <row r="2121" customFormat="false" ht="18.75" hidden="false" customHeight="true" outlineLevel="0" collapsed="false">
      <c r="A2121" s="18"/>
      <c r="B2121" s="18"/>
      <c r="C2121" s="19"/>
      <c r="D2121" s="92"/>
      <c r="E2121" s="21"/>
      <c r="F2121" s="93"/>
      <c r="G2121" s="94"/>
    </row>
    <row r="2122" customFormat="false" ht="18.75" hidden="false" customHeight="true" outlineLevel="0" collapsed="false">
      <c r="A2122" s="18"/>
      <c r="B2122" s="18"/>
      <c r="C2122" s="19"/>
      <c r="D2122" s="92"/>
      <c r="E2122" s="21"/>
      <c r="F2122" s="93"/>
      <c r="G2122" s="94"/>
    </row>
    <row r="2123" customFormat="false" ht="18.75" hidden="false" customHeight="true" outlineLevel="0" collapsed="false">
      <c r="A2123" s="18"/>
      <c r="B2123" s="18"/>
      <c r="C2123" s="19"/>
      <c r="D2123" s="92"/>
      <c r="E2123" s="21"/>
      <c r="F2123" s="93"/>
      <c r="G2123" s="94"/>
    </row>
    <row r="2124" customFormat="false" ht="18.75" hidden="false" customHeight="true" outlineLevel="0" collapsed="false">
      <c r="A2124" s="18"/>
      <c r="B2124" s="18"/>
      <c r="C2124" s="19"/>
      <c r="D2124" s="92"/>
      <c r="E2124" s="21"/>
      <c r="F2124" s="93"/>
      <c r="G2124" s="94"/>
    </row>
    <row r="2125" customFormat="false" ht="18.75" hidden="false" customHeight="true" outlineLevel="0" collapsed="false">
      <c r="A2125" s="18"/>
      <c r="B2125" s="18"/>
      <c r="C2125" s="19"/>
      <c r="D2125" s="92"/>
      <c r="E2125" s="21"/>
      <c r="F2125" s="93"/>
      <c r="G2125" s="94"/>
    </row>
    <row r="2126" customFormat="false" ht="18.75" hidden="false" customHeight="true" outlineLevel="0" collapsed="false">
      <c r="A2126" s="18"/>
      <c r="B2126" s="18"/>
      <c r="C2126" s="19"/>
      <c r="D2126" s="92"/>
      <c r="E2126" s="21"/>
      <c r="F2126" s="93"/>
      <c r="G2126" s="94"/>
    </row>
    <row r="2127" customFormat="false" ht="18.75" hidden="false" customHeight="true" outlineLevel="0" collapsed="false">
      <c r="A2127" s="18"/>
      <c r="B2127" s="18"/>
      <c r="C2127" s="19"/>
      <c r="D2127" s="92"/>
      <c r="E2127" s="21"/>
      <c r="F2127" s="93"/>
      <c r="G2127" s="94"/>
    </row>
    <row r="2128" customFormat="false" ht="18.75" hidden="false" customHeight="true" outlineLevel="0" collapsed="false">
      <c r="A2128" s="18"/>
      <c r="B2128" s="18"/>
      <c r="C2128" s="19"/>
      <c r="D2128" s="92"/>
      <c r="E2128" s="21"/>
      <c r="F2128" s="93"/>
      <c r="G2128" s="94"/>
    </row>
    <row r="2129" customFormat="false" ht="18.75" hidden="false" customHeight="true" outlineLevel="0" collapsed="false">
      <c r="A2129" s="18"/>
      <c r="B2129" s="18"/>
      <c r="C2129" s="19"/>
      <c r="D2129" s="92"/>
      <c r="E2129" s="21"/>
      <c r="F2129" s="93"/>
      <c r="G2129" s="94"/>
    </row>
    <row r="2130" customFormat="false" ht="18.75" hidden="false" customHeight="true" outlineLevel="0" collapsed="false">
      <c r="A2130" s="18"/>
      <c r="B2130" s="18"/>
      <c r="C2130" s="19"/>
      <c r="D2130" s="92"/>
      <c r="E2130" s="21"/>
      <c r="F2130" s="93"/>
      <c r="G2130" s="94"/>
    </row>
    <row r="2131" customFormat="false" ht="18.75" hidden="false" customHeight="true" outlineLevel="0" collapsed="false">
      <c r="A2131" s="18"/>
      <c r="B2131" s="18"/>
      <c r="C2131" s="19"/>
      <c r="D2131" s="92"/>
      <c r="E2131" s="21"/>
      <c r="F2131" s="93"/>
      <c r="G2131" s="94"/>
    </row>
    <row r="2132" customFormat="false" ht="18.75" hidden="false" customHeight="true" outlineLevel="0" collapsed="false">
      <c r="A2132" s="18"/>
      <c r="B2132" s="18"/>
      <c r="C2132" s="19"/>
      <c r="D2132" s="92"/>
      <c r="E2132" s="21"/>
      <c r="F2132" s="93"/>
      <c r="G2132" s="94"/>
    </row>
    <row r="2133" customFormat="false" ht="18.75" hidden="false" customHeight="true" outlineLevel="0" collapsed="false">
      <c r="A2133" s="18"/>
      <c r="B2133" s="18"/>
      <c r="C2133" s="19"/>
      <c r="D2133" s="92"/>
      <c r="E2133" s="21"/>
      <c r="F2133" s="93"/>
      <c r="G2133" s="94"/>
    </row>
    <row r="2134" customFormat="false" ht="18.75" hidden="false" customHeight="true" outlineLevel="0" collapsed="false">
      <c r="A2134" s="18"/>
      <c r="B2134" s="18"/>
      <c r="C2134" s="19"/>
      <c r="D2134" s="92"/>
      <c r="E2134" s="21"/>
      <c r="F2134" s="93"/>
      <c r="G2134" s="94"/>
    </row>
    <row r="2135" customFormat="false" ht="18.75" hidden="false" customHeight="true" outlineLevel="0" collapsed="false">
      <c r="A2135" s="18"/>
      <c r="B2135" s="18"/>
      <c r="C2135" s="19"/>
      <c r="D2135" s="92"/>
      <c r="E2135" s="21"/>
      <c r="F2135" s="93"/>
      <c r="G2135" s="94"/>
    </row>
    <row r="2136" customFormat="false" ht="18.75" hidden="false" customHeight="true" outlineLevel="0" collapsed="false">
      <c r="A2136" s="18"/>
      <c r="B2136" s="18"/>
      <c r="C2136" s="19"/>
      <c r="D2136" s="92"/>
      <c r="E2136" s="21"/>
      <c r="F2136" s="93"/>
      <c r="G2136" s="94"/>
    </row>
    <row r="2137" customFormat="false" ht="18.75" hidden="false" customHeight="true" outlineLevel="0" collapsed="false">
      <c r="A2137" s="18"/>
      <c r="B2137" s="18"/>
      <c r="C2137" s="19"/>
      <c r="D2137" s="92"/>
      <c r="E2137" s="21"/>
      <c r="F2137" s="93"/>
      <c r="G2137" s="94"/>
    </row>
    <row r="2138" customFormat="false" ht="18.75" hidden="false" customHeight="true" outlineLevel="0" collapsed="false">
      <c r="A2138" s="18"/>
      <c r="B2138" s="18"/>
      <c r="C2138" s="19"/>
      <c r="D2138" s="92"/>
      <c r="E2138" s="21"/>
      <c r="F2138" s="93"/>
      <c r="G2138" s="94"/>
    </row>
    <row r="2139" customFormat="false" ht="18.75" hidden="false" customHeight="true" outlineLevel="0" collapsed="false">
      <c r="A2139" s="18"/>
      <c r="B2139" s="18"/>
      <c r="C2139" s="19"/>
      <c r="D2139" s="92"/>
      <c r="E2139" s="21"/>
      <c r="F2139" s="93"/>
      <c r="G2139" s="94"/>
    </row>
    <row r="2140" customFormat="false" ht="18.75" hidden="false" customHeight="true" outlineLevel="0" collapsed="false">
      <c r="A2140" s="18"/>
      <c r="B2140" s="18"/>
      <c r="C2140" s="19"/>
      <c r="D2140" s="92"/>
      <c r="E2140" s="21"/>
      <c r="F2140" s="93"/>
      <c r="G2140" s="94"/>
    </row>
    <row r="2141" customFormat="false" ht="18.75" hidden="false" customHeight="true" outlineLevel="0" collapsed="false">
      <c r="A2141" s="18"/>
      <c r="B2141" s="18"/>
      <c r="C2141" s="19"/>
      <c r="D2141" s="92"/>
      <c r="E2141" s="21"/>
      <c r="F2141" s="93"/>
      <c r="G2141" s="94"/>
    </row>
    <row r="2142" customFormat="false" ht="18.75" hidden="false" customHeight="true" outlineLevel="0" collapsed="false">
      <c r="A2142" s="18"/>
      <c r="B2142" s="18"/>
      <c r="C2142" s="19"/>
      <c r="D2142" s="92"/>
      <c r="E2142" s="21"/>
      <c r="F2142" s="93"/>
      <c r="G2142" s="94"/>
    </row>
    <row r="2143" customFormat="false" ht="18.75" hidden="false" customHeight="true" outlineLevel="0" collapsed="false">
      <c r="A2143" s="18"/>
      <c r="B2143" s="18"/>
      <c r="C2143" s="19"/>
      <c r="D2143" s="92"/>
      <c r="E2143" s="21"/>
      <c r="F2143" s="93"/>
      <c r="G2143" s="94"/>
    </row>
    <row r="2144" customFormat="false" ht="18.75" hidden="false" customHeight="true" outlineLevel="0" collapsed="false">
      <c r="A2144" s="18"/>
      <c r="B2144" s="18"/>
      <c r="C2144" s="19"/>
      <c r="D2144" s="92"/>
      <c r="E2144" s="21"/>
      <c r="F2144" s="93"/>
      <c r="G2144" s="94"/>
    </row>
    <row r="2145" customFormat="false" ht="18.75" hidden="false" customHeight="true" outlineLevel="0" collapsed="false">
      <c r="A2145" s="18"/>
      <c r="B2145" s="18"/>
      <c r="C2145" s="19"/>
      <c r="D2145" s="92"/>
      <c r="E2145" s="21"/>
      <c r="F2145" s="93"/>
      <c r="G2145" s="94"/>
    </row>
    <row r="2146" customFormat="false" ht="18.75" hidden="false" customHeight="true" outlineLevel="0" collapsed="false">
      <c r="A2146" s="18"/>
      <c r="B2146" s="18"/>
      <c r="C2146" s="19"/>
      <c r="D2146" s="92"/>
      <c r="E2146" s="21"/>
      <c r="F2146" s="93"/>
      <c r="G2146" s="94"/>
    </row>
    <row r="2147" customFormat="false" ht="18.75" hidden="false" customHeight="true" outlineLevel="0" collapsed="false">
      <c r="A2147" s="18"/>
      <c r="B2147" s="18"/>
      <c r="C2147" s="19"/>
      <c r="D2147" s="92"/>
      <c r="E2147" s="21"/>
      <c r="F2147" s="93"/>
      <c r="G2147" s="94"/>
    </row>
    <row r="2148" customFormat="false" ht="18.75" hidden="false" customHeight="true" outlineLevel="0" collapsed="false">
      <c r="A2148" s="18"/>
      <c r="B2148" s="18"/>
      <c r="C2148" s="19"/>
      <c r="D2148" s="92"/>
      <c r="E2148" s="21"/>
      <c r="F2148" s="93"/>
      <c r="G2148" s="94"/>
    </row>
    <row r="2149" customFormat="false" ht="18.75" hidden="false" customHeight="true" outlineLevel="0" collapsed="false">
      <c r="A2149" s="18"/>
      <c r="B2149" s="18"/>
      <c r="C2149" s="19"/>
      <c r="D2149" s="92"/>
      <c r="E2149" s="21"/>
      <c r="F2149" s="93"/>
      <c r="G2149" s="94"/>
    </row>
    <row r="2150" customFormat="false" ht="18.75" hidden="false" customHeight="true" outlineLevel="0" collapsed="false">
      <c r="A2150" s="18"/>
      <c r="B2150" s="18"/>
      <c r="C2150" s="19"/>
      <c r="D2150" s="92"/>
      <c r="E2150" s="21"/>
      <c r="F2150" s="93"/>
      <c r="G2150" s="94"/>
    </row>
    <row r="2151" customFormat="false" ht="18.75" hidden="false" customHeight="true" outlineLevel="0" collapsed="false">
      <c r="A2151" s="18"/>
      <c r="B2151" s="18"/>
      <c r="C2151" s="19"/>
      <c r="D2151" s="92"/>
      <c r="E2151" s="21"/>
      <c r="F2151" s="93"/>
      <c r="G2151" s="94"/>
    </row>
    <row r="2152" customFormat="false" ht="18.75" hidden="false" customHeight="true" outlineLevel="0" collapsed="false">
      <c r="A2152" s="18"/>
      <c r="B2152" s="18"/>
      <c r="C2152" s="19"/>
      <c r="D2152" s="92"/>
      <c r="E2152" s="21"/>
      <c r="F2152" s="93"/>
      <c r="G2152" s="94"/>
    </row>
    <row r="2153" customFormat="false" ht="18.75" hidden="false" customHeight="true" outlineLevel="0" collapsed="false">
      <c r="A2153" s="18"/>
      <c r="B2153" s="18"/>
      <c r="C2153" s="19"/>
      <c r="D2153" s="92"/>
      <c r="E2153" s="21"/>
      <c r="F2153" s="93"/>
      <c r="G2153" s="94"/>
    </row>
    <row r="2154" customFormat="false" ht="18.75" hidden="false" customHeight="true" outlineLevel="0" collapsed="false">
      <c r="A2154" s="18"/>
      <c r="B2154" s="18"/>
      <c r="C2154" s="19"/>
      <c r="D2154" s="92"/>
      <c r="E2154" s="21"/>
      <c r="F2154" s="93"/>
      <c r="G2154" s="94"/>
    </row>
    <row r="2155" customFormat="false" ht="18.75" hidden="false" customHeight="true" outlineLevel="0" collapsed="false">
      <c r="A2155" s="18"/>
      <c r="B2155" s="18"/>
      <c r="C2155" s="19"/>
      <c r="D2155" s="92"/>
      <c r="E2155" s="21"/>
      <c r="F2155" s="93"/>
      <c r="G2155" s="94"/>
    </row>
    <row r="2156" customFormat="false" ht="18.75" hidden="false" customHeight="true" outlineLevel="0" collapsed="false">
      <c r="A2156" s="18"/>
      <c r="B2156" s="18"/>
      <c r="C2156" s="19"/>
      <c r="D2156" s="92"/>
      <c r="E2156" s="21"/>
      <c r="F2156" s="93"/>
      <c r="G2156" s="94"/>
    </row>
    <row r="2157" customFormat="false" ht="18.75" hidden="false" customHeight="true" outlineLevel="0" collapsed="false">
      <c r="A2157" s="18"/>
      <c r="B2157" s="18"/>
      <c r="C2157" s="19"/>
      <c r="D2157" s="92"/>
      <c r="E2157" s="21"/>
      <c r="F2157" s="93"/>
      <c r="G2157" s="94"/>
    </row>
    <row r="2158" customFormat="false" ht="18.75" hidden="false" customHeight="true" outlineLevel="0" collapsed="false">
      <c r="A2158" s="18"/>
      <c r="B2158" s="18"/>
      <c r="C2158" s="19"/>
      <c r="D2158" s="92"/>
      <c r="E2158" s="21"/>
      <c r="F2158" s="93"/>
      <c r="G2158" s="94"/>
    </row>
    <row r="2159" customFormat="false" ht="18.75" hidden="false" customHeight="true" outlineLevel="0" collapsed="false">
      <c r="A2159" s="18"/>
      <c r="B2159" s="18"/>
      <c r="C2159" s="19"/>
      <c r="D2159" s="92"/>
      <c r="E2159" s="21"/>
      <c r="F2159" s="93"/>
      <c r="G2159" s="94"/>
    </row>
    <row r="2160" customFormat="false" ht="18.75" hidden="false" customHeight="true" outlineLevel="0" collapsed="false">
      <c r="A2160" s="18"/>
      <c r="B2160" s="18"/>
      <c r="C2160" s="19"/>
      <c r="D2160" s="92"/>
      <c r="E2160" s="21"/>
      <c r="F2160" s="93"/>
      <c r="G2160" s="94"/>
    </row>
    <row r="2161" customFormat="false" ht="18.75" hidden="false" customHeight="true" outlineLevel="0" collapsed="false">
      <c r="A2161" s="18"/>
      <c r="B2161" s="18"/>
      <c r="C2161" s="19"/>
      <c r="D2161" s="92"/>
      <c r="E2161" s="21"/>
      <c r="F2161" s="93"/>
      <c r="G2161" s="94"/>
    </row>
    <row r="2162" customFormat="false" ht="18.75" hidden="false" customHeight="true" outlineLevel="0" collapsed="false">
      <c r="A2162" s="18"/>
      <c r="B2162" s="18"/>
      <c r="C2162" s="19"/>
      <c r="D2162" s="92"/>
      <c r="E2162" s="21"/>
      <c r="F2162" s="93"/>
      <c r="G2162" s="94"/>
    </row>
    <row r="2163" customFormat="false" ht="18.75" hidden="false" customHeight="true" outlineLevel="0" collapsed="false">
      <c r="A2163" s="18"/>
      <c r="B2163" s="18"/>
      <c r="C2163" s="19"/>
      <c r="D2163" s="92"/>
      <c r="E2163" s="21"/>
      <c r="F2163" s="93"/>
      <c r="G2163" s="94"/>
    </row>
    <row r="2164" customFormat="false" ht="18.75" hidden="false" customHeight="true" outlineLevel="0" collapsed="false">
      <c r="A2164" s="18"/>
      <c r="B2164" s="18"/>
      <c r="C2164" s="19"/>
      <c r="D2164" s="92"/>
      <c r="E2164" s="21"/>
      <c r="F2164" s="93"/>
      <c r="G2164" s="94"/>
    </row>
    <row r="2165" customFormat="false" ht="18.75" hidden="false" customHeight="true" outlineLevel="0" collapsed="false">
      <c r="A2165" s="18"/>
      <c r="B2165" s="18"/>
      <c r="C2165" s="19"/>
      <c r="D2165" s="92"/>
      <c r="E2165" s="21"/>
      <c r="F2165" s="93"/>
      <c r="G2165" s="94"/>
    </row>
    <row r="2166" customFormat="false" ht="18.75" hidden="false" customHeight="true" outlineLevel="0" collapsed="false">
      <c r="A2166" s="18"/>
      <c r="B2166" s="18"/>
      <c r="C2166" s="19"/>
      <c r="D2166" s="92"/>
      <c r="E2166" s="21"/>
      <c r="F2166" s="93"/>
      <c r="G2166" s="94"/>
    </row>
    <row r="2167" customFormat="false" ht="18.75" hidden="false" customHeight="true" outlineLevel="0" collapsed="false">
      <c r="A2167" s="18"/>
      <c r="B2167" s="18"/>
      <c r="C2167" s="19"/>
      <c r="D2167" s="92"/>
      <c r="E2167" s="21"/>
      <c r="F2167" s="93"/>
      <c r="G2167" s="94"/>
    </row>
    <row r="2168" customFormat="false" ht="18.75" hidden="false" customHeight="true" outlineLevel="0" collapsed="false">
      <c r="A2168" s="18"/>
      <c r="B2168" s="18"/>
      <c r="C2168" s="19"/>
      <c r="D2168" s="92"/>
      <c r="E2168" s="21"/>
      <c r="F2168" s="93"/>
      <c r="G2168" s="94"/>
    </row>
    <row r="2169" customFormat="false" ht="18.75" hidden="false" customHeight="true" outlineLevel="0" collapsed="false">
      <c r="A2169" s="18"/>
      <c r="B2169" s="18"/>
      <c r="C2169" s="19"/>
      <c r="D2169" s="92"/>
      <c r="E2169" s="21"/>
      <c r="F2169" s="93"/>
      <c r="G2169" s="94"/>
    </row>
    <row r="2170" customFormat="false" ht="18.75" hidden="false" customHeight="true" outlineLevel="0" collapsed="false">
      <c r="A2170" s="18"/>
      <c r="B2170" s="18"/>
      <c r="C2170" s="19"/>
      <c r="D2170" s="92"/>
      <c r="E2170" s="21"/>
      <c r="F2170" s="93"/>
      <c r="G2170" s="94"/>
    </row>
    <row r="2171" customFormat="false" ht="18.75" hidden="false" customHeight="true" outlineLevel="0" collapsed="false">
      <c r="A2171" s="18"/>
      <c r="B2171" s="18"/>
      <c r="C2171" s="19"/>
      <c r="D2171" s="92"/>
      <c r="E2171" s="21"/>
      <c r="F2171" s="93"/>
      <c r="G2171" s="94"/>
    </row>
    <row r="2172" customFormat="false" ht="18.75" hidden="false" customHeight="true" outlineLevel="0" collapsed="false">
      <c r="A2172" s="18"/>
      <c r="B2172" s="18"/>
      <c r="C2172" s="19"/>
      <c r="D2172" s="92"/>
      <c r="E2172" s="21"/>
      <c r="F2172" s="93"/>
      <c r="G2172" s="94"/>
    </row>
    <row r="2173" customFormat="false" ht="18.75" hidden="false" customHeight="true" outlineLevel="0" collapsed="false">
      <c r="A2173" s="18"/>
      <c r="B2173" s="18"/>
      <c r="C2173" s="19"/>
      <c r="D2173" s="92"/>
      <c r="E2173" s="21"/>
      <c r="F2173" s="93"/>
      <c r="G2173" s="94"/>
    </row>
    <row r="2174" customFormat="false" ht="18.75" hidden="false" customHeight="true" outlineLevel="0" collapsed="false">
      <c r="A2174" s="18"/>
      <c r="B2174" s="18"/>
      <c r="C2174" s="19"/>
      <c r="D2174" s="92"/>
      <c r="E2174" s="21"/>
      <c r="F2174" s="93"/>
      <c r="G2174" s="94"/>
    </row>
    <row r="2175" customFormat="false" ht="18.75" hidden="false" customHeight="true" outlineLevel="0" collapsed="false">
      <c r="A2175" s="18"/>
      <c r="B2175" s="18"/>
      <c r="C2175" s="19"/>
      <c r="D2175" s="92"/>
      <c r="E2175" s="21"/>
      <c r="F2175" s="93"/>
      <c r="G2175" s="94"/>
    </row>
    <row r="2176" customFormat="false" ht="18.75" hidden="false" customHeight="true" outlineLevel="0" collapsed="false">
      <c r="A2176" s="18"/>
      <c r="B2176" s="18"/>
      <c r="C2176" s="19"/>
      <c r="D2176" s="92"/>
      <c r="E2176" s="21"/>
      <c r="F2176" s="93"/>
      <c r="G2176" s="94"/>
    </row>
    <row r="2177" customFormat="false" ht="18.75" hidden="false" customHeight="true" outlineLevel="0" collapsed="false">
      <c r="A2177" s="18"/>
      <c r="B2177" s="18"/>
      <c r="C2177" s="19"/>
      <c r="D2177" s="92"/>
      <c r="E2177" s="21"/>
      <c r="F2177" s="93"/>
      <c r="G2177" s="94"/>
    </row>
    <row r="2178" customFormat="false" ht="18.75" hidden="false" customHeight="true" outlineLevel="0" collapsed="false">
      <c r="A2178" s="18"/>
      <c r="B2178" s="18"/>
      <c r="C2178" s="19"/>
      <c r="D2178" s="92"/>
      <c r="E2178" s="21"/>
      <c r="F2178" s="93"/>
      <c r="G2178" s="94"/>
    </row>
    <row r="2179" customFormat="false" ht="18.75" hidden="false" customHeight="true" outlineLevel="0" collapsed="false">
      <c r="A2179" s="18"/>
      <c r="B2179" s="18"/>
      <c r="C2179" s="19"/>
      <c r="D2179" s="92"/>
      <c r="E2179" s="21"/>
      <c r="F2179" s="93"/>
      <c r="G2179" s="94"/>
    </row>
    <row r="2180" customFormat="false" ht="18.75" hidden="false" customHeight="true" outlineLevel="0" collapsed="false">
      <c r="A2180" s="18"/>
      <c r="B2180" s="18"/>
      <c r="C2180" s="19"/>
      <c r="D2180" s="92"/>
      <c r="E2180" s="21"/>
      <c r="F2180" s="93"/>
      <c r="G2180" s="94"/>
    </row>
    <row r="2181" customFormat="false" ht="18.75" hidden="false" customHeight="true" outlineLevel="0" collapsed="false">
      <c r="A2181" s="18"/>
      <c r="B2181" s="18"/>
      <c r="C2181" s="19"/>
      <c r="D2181" s="92"/>
      <c r="E2181" s="21"/>
      <c r="F2181" s="93"/>
      <c r="G2181" s="94"/>
    </row>
    <row r="2182" customFormat="false" ht="18.75" hidden="false" customHeight="true" outlineLevel="0" collapsed="false">
      <c r="A2182" s="18"/>
      <c r="B2182" s="18"/>
      <c r="C2182" s="19"/>
      <c r="D2182" s="92"/>
      <c r="E2182" s="21"/>
      <c r="F2182" s="93"/>
      <c r="G2182" s="94"/>
    </row>
    <row r="2183" customFormat="false" ht="18.75" hidden="false" customHeight="true" outlineLevel="0" collapsed="false">
      <c r="A2183" s="18"/>
      <c r="B2183" s="18"/>
      <c r="C2183" s="19"/>
      <c r="D2183" s="92"/>
      <c r="E2183" s="21"/>
      <c r="F2183" s="93"/>
      <c r="G2183" s="94"/>
    </row>
    <row r="2184" customFormat="false" ht="18.75" hidden="false" customHeight="true" outlineLevel="0" collapsed="false">
      <c r="A2184" s="18"/>
      <c r="B2184" s="18"/>
      <c r="C2184" s="19"/>
      <c r="D2184" s="92"/>
      <c r="E2184" s="21"/>
      <c r="F2184" s="93"/>
      <c r="G2184" s="94"/>
    </row>
    <row r="2185" customFormat="false" ht="18.75" hidden="false" customHeight="true" outlineLevel="0" collapsed="false">
      <c r="A2185" s="18"/>
      <c r="B2185" s="18"/>
      <c r="C2185" s="19"/>
      <c r="D2185" s="92"/>
      <c r="E2185" s="21"/>
      <c r="F2185" s="93"/>
      <c r="G2185" s="94"/>
    </row>
    <row r="2186" customFormat="false" ht="18.75" hidden="false" customHeight="true" outlineLevel="0" collapsed="false">
      <c r="A2186" s="18"/>
      <c r="B2186" s="18"/>
      <c r="C2186" s="19"/>
      <c r="D2186" s="92"/>
      <c r="E2186" s="21"/>
      <c r="F2186" s="93"/>
      <c r="G2186" s="94"/>
    </row>
    <row r="2187" customFormat="false" ht="18.75" hidden="false" customHeight="true" outlineLevel="0" collapsed="false">
      <c r="A2187" s="18"/>
      <c r="B2187" s="18"/>
      <c r="C2187" s="19"/>
      <c r="D2187" s="92"/>
      <c r="E2187" s="21"/>
      <c r="F2187" s="93"/>
      <c r="G2187" s="94"/>
    </row>
    <row r="2188" customFormat="false" ht="18.75" hidden="false" customHeight="true" outlineLevel="0" collapsed="false">
      <c r="A2188" s="18"/>
      <c r="B2188" s="18"/>
      <c r="C2188" s="19"/>
      <c r="D2188" s="92"/>
      <c r="E2188" s="21"/>
      <c r="F2188" s="93"/>
      <c r="G2188" s="94"/>
    </row>
    <row r="2189" customFormat="false" ht="18.75" hidden="false" customHeight="true" outlineLevel="0" collapsed="false">
      <c r="A2189" s="18"/>
      <c r="B2189" s="18"/>
      <c r="C2189" s="19"/>
      <c r="D2189" s="92"/>
      <c r="E2189" s="21"/>
      <c r="F2189" s="93"/>
      <c r="G2189" s="94"/>
    </row>
    <row r="2190" customFormat="false" ht="18.75" hidden="false" customHeight="true" outlineLevel="0" collapsed="false">
      <c r="A2190" s="18"/>
      <c r="B2190" s="18"/>
      <c r="C2190" s="19"/>
      <c r="D2190" s="92"/>
      <c r="E2190" s="21"/>
      <c r="F2190" s="93"/>
      <c r="G2190" s="94"/>
    </row>
    <row r="2191" customFormat="false" ht="18.75" hidden="false" customHeight="true" outlineLevel="0" collapsed="false">
      <c r="A2191" s="18"/>
      <c r="B2191" s="18"/>
      <c r="C2191" s="19"/>
      <c r="D2191" s="92"/>
      <c r="E2191" s="21"/>
      <c r="F2191" s="93"/>
      <c r="G2191" s="94"/>
    </row>
    <row r="2192" customFormat="false" ht="18.75" hidden="false" customHeight="true" outlineLevel="0" collapsed="false">
      <c r="A2192" s="18"/>
      <c r="B2192" s="18"/>
      <c r="C2192" s="19"/>
      <c r="D2192" s="92"/>
      <c r="E2192" s="21"/>
      <c r="F2192" s="93"/>
      <c r="G2192" s="94"/>
    </row>
    <row r="2193" customFormat="false" ht="18.75" hidden="false" customHeight="true" outlineLevel="0" collapsed="false">
      <c r="A2193" s="18"/>
      <c r="B2193" s="18"/>
      <c r="C2193" s="19"/>
      <c r="D2193" s="92"/>
      <c r="E2193" s="21"/>
      <c r="F2193" s="93"/>
      <c r="G2193" s="94"/>
    </row>
    <row r="2194" customFormat="false" ht="18.75" hidden="false" customHeight="true" outlineLevel="0" collapsed="false">
      <c r="A2194" s="18"/>
      <c r="B2194" s="18"/>
      <c r="C2194" s="19"/>
      <c r="D2194" s="92"/>
      <c r="E2194" s="21"/>
      <c r="F2194" s="93"/>
      <c r="G2194" s="94"/>
    </row>
    <row r="2195" customFormat="false" ht="18.75" hidden="false" customHeight="true" outlineLevel="0" collapsed="false">
      <c r="A2195" s="18"/>
      <c r="B2195" s="18"/>
      <c r="C2195" s="19"/>
      <c r="D2195" s="92"/>
      <c r="E2195" s="21"/>
      <c r="F2195" s="93"/>
      <c r="G2195" s="94"/>
    </row>
    <row r="2196" customFormat="false" ht="18.75" hidden="false" customHeight="true" outlineLevel="0" collapsed="false">
      <c r="A2196" s="18"/>
      <c r="B2196" s="18"/>
      <c r="C2196" s="19"/>
      <c r="D2196" s="92"/>
      <c r="E2196" s="21"/>
      <c r="F2196" s="93"/>
      <c r="G2196" s="94"/>
    </row>
    <row r="2197" customFormat="false" ht="18.75" hidden="false" customHeight="true" outlineLevel="0" collapsed="false">
      <c r="A2197" s="18"/>
      <c r="B2197" s="18"/>
      <c r="C2197" s="19"/>
      <c r="D2197" s="92"/>
      <c r="E2197" s="21"/>
      <c r="F2197" s="93"/>
      <c r="G2197" s="94"/>
    </row>
    <row r="2198" customFormat="false" ht="18.75" hidden="false" customHeight="true" outlineLevel="0" collapsed="false">
      <c r="A2198" s="18"/>
      <c r="B2198" s="18"/>
      <c r="C2198" s="19"/>
      <c r="D2198" s="92"/>
      <c r="E2198" s="21"/>
      <c r="F2198" s="93"/>
      <c r="G2198" s="94"/>
    </row>
    <row r="2199" customFormat="false" ht="18.75" hidden="false" customHeight="true" outlineLevel="0" collapsed="false">
      <c r="A2199" s="18"/>
      <c r="B2199" s="18"/>
      <c r="C2199" s="19"/>
      <c r="D2199" s="92"/>
      <c r="E2199" s="21"/>
      <c r="F2199" s="93"/>
      <c r="G2199" s="94"/>
    </row>
    <row r="2200" customFormat="false" ht="18.75" hidden="false" customHeight="true" outlineLevel="0" collapsed="false">
      <c r="A2200" s="18"/>
      <c r="B2200" s="18"/>
      <c r="C2200" s="19"/>
      <c r="D2200" s="92"/>
      <c r="E2200" s="21"/>
      <c r="F2200" s="93"/>
      <c r="G2200" s="94"/>
    </row>
    <row r="2201" customFormat="false" ht="18.75" hidden="false" customHeight="true" outlineLevel="0" collapsed="false">
      <c r="A2201" s="18"/>
      <c r="B2201" s="18"/>
      <c r="C2201" s="19"/>
      <c r="D2201" s="92"/>
      <c r="E2201" s="21"/>
      <c r="F2201" s="93"/>
      <c r="G2201" s="94"/>
    </row>
    <row r="2202" customFormat="false" ht="18.75" hidden="false" customHeight="true" outlineLevel="0" collapsed="false">
      <c r="A2202" s="18"/>
      <c r="B2202" s="18"/>
      <c r="C2202" s="19"/>
      <c r="D2202" s="92"/>
      <c r="E2202" s="21"/>
      <c r="F2202" s="93"/>
      <c r="G2202" s="94"/>
    </row>
    <row r="2203" customFormat="false" ht="18.75" hidden="false" customHeight="true" outlineLevel="0" collapsed="false">
      <c r="A2203" s="18"/>
      <c r="B2203" s="18"/>
      <c r="C2203" s="19"/>
      <c r="D2203" s="92"/>
      <c r="E2203" s="21"/>
      <c r="F2203" s="93"/>
      <c r="G2203" s="94"/>
    </row>
    <row r="2204" customFormat="false" ht="18.75" hidden="false" customHeight="true" outlineLevel="0" collapsed="false">
      <c r="A2204" s="18"/>
      <c r="B2204" s="18"/>
      <c r="C2204" s="19"/>
      <c r="D2204" s="92"/>
      <c r="E2204" s="21"/>
      <c r="F2204" s="93"/>
      <c r="G2204" s="94"/>
    </row>
    <row r="2205" customFormat="false" ht="18.75" hidden="false" customHeight="true" outlineLevel="0" collapsed="false">
      <c r="A2205" s="18"/>
      <c r="B2205" s="18"/>
      <c r="C2205" s="19"/>
      <c r="D2205" s="92"/>
      <c r="E2205" s="21"/>
      <c r="F2205" s="93"/>
      <c r="G2205" s="94"/>
    </row>
    <row r="2206" customFormat="false" ht="18.75" hidden="false" customHeight="true" outlineLevel="0" collapsed="false">
      <c r="A2206" s="18"/>
      <c r="B2206" s="18"/>
      <c r="C2206" s="19"/>
      <c r="D2206" s="92"/>
      <c r="E2206" s="21"/>
      <c r="F2206" s="93"/>
      <c r="G2206" s="94"/>
    </row>
    <row r="2207" customFormat="false" ht="18.75" hidden="false" customHeight="true" outlineLevel="0" collapsed="false">
      <c r="A2207" s="18"/>
      <c r="B2207" s="18"/>
      <c r="C2207" s="19"/>
      <c r="D2207" s="92"/>
      <c r="E2207" s="21"/>
      <c r="F2207" s="93"/>
      <c r="G2207" s="94"/>
    </row>
    <row r="2208" customFormat="false" ht="18.75" hidden="false" customHeight="true" outlineLevel="0" collapsed="false">
      <c r="A2208" s="18"/>
      <c r="B2208" s="18"/>
      <c r="C2208" s="19"/>
      <c r="D2208" s="92"/>
      <c r="E2208" s="21"/>
      <c r="F2208" s="93"/>
      <c r="G2208" s="94"/>
    </row>
    <row r="2209" customFormat="false" ht="18.75" hidden="false" customHeight="true" outlineLevel="0" collapsed="false">
      <c r="A2209" s="18"/>
      <c r="B2209" s="18"/>
      <c r="C2209" s="19"/>
      <c r="D2209" s="92"/>
      <c r="E2209" s="21"/>
      <c r="F2209" s="93"/>
      <c r="G2209" s="94"/>
    </row>
    <row r="2210" customFormat="false" ht="18.75" hidden="false" customHeight="true" outlineLevel="0" collapsed="false">
      <c r="A2210" s="18"/>
      <c r="B2210" s="18"/>
      <c r="C2210" s="19"/>
      <c r="D2210" s="92"/>
      <c r="E2210" s="21"/>
      <c r="F2210" s="93"/>
      <c r="G2210" s="94"/>
    </row>
    <row r="2211" customFormat="false" ht="18.75" hidden="false" customHeight="true" outlineLevel="0" collapsed="false">
      <c r="A2211" s="18"/>
      <c r="B2211" s="18"/>
      <c r="C2211" s="19"/>
      <c r="D2211" s="92"/>
      <c r="E2211" s="21"/>
      <c r="F2211" s="93"/>
      <c r="G2211" s="94"/>
    </row>
    <row r="2212" customFormat="false" ht="18.75" hidden="false" customHeight="true" outlineLevel="0" collapsed="false">
      <c r="A2212" s="18"/>
      <c r="B2212" s="18"/>
      <c r="C2212" s="19"/>
      <c r="D2212" s="92"/>
      <c r="E2212" s="21"/>
      <c r="F2212" s="93"/>
      <c r="G2212" s="94"/>
    </row>
    <row r="2213" customFormat="false" ht="18.75" hidden="false" customHeight="true" outlineLevel="0" collapsed="false">
      <c r="A2213" s="18"/>
      <c r="B2213" s="18"/>
      <c r="C2213" s="19"/>
      <c r="D2213" s="92"/>
      <c r="E2213" s="21"/>
      <c r="F2213" s="93"/>
      <c r="G2213" s="94"/>
    </row>
    <row r="2214" customFormat="false" ht="18.75" hidden="false" customHeight="true" outlineLevel="0" collapsed="false">
      <c r="A2214" s="18"/>
      <c r="B2214" s="18"/>
      <c r="C2214" s="19"/>
      <c r="D2214" s="92"/>
      <c r="E2214" s="21"/>
      <c r="F2214" s="93"/>
      <c r="G2214" s="94"/>
    </row>
    <row r="2215" customFormat="false" ht="18.75" hidden="false" customHeight="true" outlineLevel="0" collapsed="false">
      <c r="A2215" s="18"/>
      <c r="B2215" s="18"/>
      <c r="C2215" s="19"/>
      <c r="D2215" s="92"/>
      <c r="E2215" s="21"/>
      <c r="F2215" s="93"/>
      <c r="G2215" s="94"/>
    </row>
    <row r="2216" customFormat="false" ht="18.75" hidden="false" customHeight="true" outlineLevel="0" collapsed="false">
      <c r="A2216" s="18"/>
      <c r="B2216" s="18"/>
      <c r="C2216" s="19"/>
      <c r="D2216" s="92"/>
      <c r="E2216" s="21"/>
      <c r="F2216" s="93"/>
      <c r="G2216" s="94"/>
    </row>
    <row r="2217" customFormat="false" ht="18.75" hidden="false" customHeight="true" outlineLevel="0" collapsed="false">
      <c r="A2217" s="18"/>
      <c r="B2217" s="18"/>
      <c r="C2217" s="19"/>
      <c r="D2217" s="92"/>
      <c r="E2217" s="21"/>
      <c r="F2217" s="93"/>
      <c r="G2217" s="94"/>
    </row>
    <row r="2218" customFormat="false" ht="18.75" hidden="false" customHeight="true" outlineLevel="0" collapsed="false">
      <c r="A2218" s="18"/>
      <c r="B2218" s="18"/>
      <c r="C2218" s="19"/>
      <c r="D2218" s="92"/>
      <c r="E2218" s="21"/>
      <c r="F2218" s="93"/>
      <c r="G2218" s="94"/>
    </row>
    <row r="2219" customFormat="false" ht="18.75" hidden="false" customHeight="true" outlineLevel="0" collapsed="false">
      <c r="A2219" s="18"/>
      <c r="B2219" s="18"/>
      <c r="C2219" s="19"/>
      <c r="D2219" s="92"/>
      <c r="E2219" s="21"/>
      <c r="F2219" s="93"/>
      <c r="G2219" s="94"/>
    </row>
    <row r="2220" customFormat="false" ht="18.75" hidden="false" customHeight="true" outlineLevel="0" collapsed="false">
      <c r="A2220" s="18"/>
      <c r="B2220" s="18"/>
      <c r="C2220" s="19"/>
      <c r="D2220" s="92"/>
      <c r="E2220" s="21"/>
      <c r="F2220" s="93"/>
      <c r="G2220" s="94"/>
    </row>
    <row r="2221" customFormat="false" ht="18.75" hidden="false" customHeight="true" outlineLevel="0" collapsed="false">
      <c r="A2221" s="18"/>
      <c r="B2221" s="18"/>
      <c r="C2221" s="19"/>
      <c r="D2221" s="92"/>
      <c r="E2221" s="21"/>
      <c r="F2221" s="93"/>
      <c r="G2221" s="94"/>
    </row>
    <row r="2222" customFormat="false" ht="18.75" hidden="false" customHeight="true" outlineLevel="0" collapsed="false">
      <c r="A2222" s="18"/>
      <c r="B2222" s="18"/>
      <c r="C2222" s="19"/>
      <c r="D2222" s="92"/>
      <c r="E2222" s="21"/>
      <c r="F2222" s="93"/>
      <c r="G2222" s="94"/>
    </row>
    <row r="2223" customFormat="false" ht="18.75" hidden="false" customHeight="true" outlineLevel="0" collapsed="false">
      <c r="A2223" s="18"/>
      <c r="B2223" s="18"/>
      <c r="C2223" s="19"/>
      <c r="D2223" s="92"/>
      <c r="E2223" s="21"/>
      <c r="F2223" s="93"/>
      <c r="G2223" s="94"/>
    </row>
    <row r="2224" customFormat="false" ht="18.75" hidden="false" customHeight="true" outlineLevel="0" collapsed="false">
      <c r="A2224" s="18"/>
      <c r="B2224" s="18"/>
      <c r="C2224" s="19"/>
      <c r="D2224" s="92"/>
      <c r="E2224" s="21"/>
      <c r="F2224" s="93"/>
      <c r="G2224" s="94"/>
    </row>
    <row r="2225" customFormat="false" ht="18.75" hidden="false" customHeight="true" outlineLevel="0" collapsed="false">
      <c r="A2225" s="18"/>
      <c r="B2225" s="18"/>
      <c r="C2225" s="19"/>
      <c r="D2225" s="92"/>
      <c r="E2225" s="21"/>
      <c r="F2225" s="93"/>
      <c r="G2225" s="94"/>
    </row>
    <row r="2226" customFormat="false" ht="18.75" hidden="false" customHeight="true" outlineLevel="0" collapsed="false">
      <c r="A2226" s="18"/>
      <c r="B2226" s="18"/>
      <c r="C2226" s="19"/>
      <c r="D2226" s="92"/>
      <c r="E2226" s="21"/>
      <c r="F2226" s="93"/>
      <c r="G2226" s="94"/>
    </row>
    <row r="2227" customFormat="false" ht="18.75" hidden="false" customHeight="true" outlineLevel="0" collapsed="false">
      <c r="A2227" s="18"/>
      <c r="B2227" s="18"/>
      <c r="C2227" s="19"/>
      <c r="D2227" s="92"/>
      <c r="E2227" s="21"/>
      <c r="F2227" s="93"/>
      <c r="G2227" s="94"/>
    </row>
    <row r="2228" customFormat="false" ht="18.75" hidden="false" customHeight="true" outlineLevel="0" collapsed="false">
      <c r="A2228" s="18"/>
      <c r="B2228" s="18"/>
      <c r="C2228" s="19"/>
      <c r="D2228" s="92"/>
      <c r="E2228" s="21"/>
      <c r="F2228" s="93"/>
      <c r="G2228" s="94"/>
    </row>
    <row r="2229" customFormat="false" ht="18.75" hidden="false" customHeight="true" outlineLevel="0" collapsed="false">
      <c r="A2229" s="18"/>
      <c r="B2229" s="18"/>
      <c r="C2229" s="19"/>
      <c r="D2229" s="92"/>
      <c r="E2229" s="21"/>
      <c r="F2229" s="93"/>
      <c r="G2229" s="94"/>
    </row>
    <row r="2230" customFormat="false" ht="18.75" hidden="false" customHeight="true" outlineLevel="0" collapsed="false">
      <c r="A2230" s="18"/>
      <c r="B2230" s="18"/>
      <c r="C2230" s="19"/>
      <c r="D2230" s="92"/>
      <c r="E2230" s="21"/>
      <c r="F2230" s="93"/>
      <c r="G2230" s="94"/>
    </row>
    <row r="2231" customFormat="false" ht="18.75" hidden="false" customHeight="true" outlineLevel="0" collapsed="false">
      <c r="A2231" s="18"/>
      <c r="B2231" s="18"/>
      <c r="C2231" s="19"/>
      <c r="D2231" s="92"/>
      <c r="E2231" s="21"/>
      <c r="F2231" s="93"/>
      <c r="G2231" s="94"/>
    </row>
    <row r="2232" customFormat="false" ht="18.75" hidden="false" customHeight="true" outlineLevel="0" collapsed="false">
      <c r="A2232" s="18"/>
      <c r="B2232" s="18"/>
      <c r="C2232" s="19"/>
      <c r="D2232" s="92"/>
      <c r="E2232" s="21"/>
      <c r="F2232" s="93"/>
      <c r="G2232" s="94"/>
    </row>
    <row r="2233" customFormat="false" ht="18.75" hidden="false" customHeight="true" outlineLevel="0" collapsed="false">
      <c r="A2233" s="18"/>
      <c r="B2233" s="18"/>
      <c r="C2233" s="19"/>
      <c r="D2233" s="92"/>
      <c r="E2233" s="21"/>
      <c r="F2233" s="93"/>
      <c r="G2233" s="94"/>
    </row>
    <row r="2234" customFormat="false" ht="18.75" hidden="false" customHeight="true" outlineLevel="0" collapsed="false">
      <c r="A2234" s="18"/>
      <c r="B2234" s="18"/>
      <c r="C2234" s="19"/>
      <c r="D2234" s="92"/>
      <c r="E2234" s="21"/>
      <c r="F2234" s="93"/>
      <c r="G2234" s="94"/>
    </row>
    <row r="2235" customFormat="false" ht="18.75" hidden="false" customHeight="true" outlineLevel="0" collapsed="false">
      <c r="A2235" s="18"/>
      <c r="B2235" s="18"/>
      <c r="C2235" s="19"/>
      <c r="D2235" s="92"/>
      <c r="E2235" s="21"/>
      <c r="F2235" s="93"/>
      <c r="G2235" s="94"/>
    </row>
    <row r="2236" customFormat="false" ht="18.75" hidden="false" customHeight="true" outlineLevel="0" collapsed="false">
      <c r="A2236" s="18"/>
      <c r="B2236" s="18"/>
      <c r="C2236" s="19"/>
      <c r="D2236" s="92"/>
      <c r="E2236" s="21"/>
      <c r="F2236" s="93"/>
      <c r="G2236" s="94"/>
    </row>
    <row r="2237" customFormat="false" ht="18.75" hidden="false" customHeight="true" outlineLevel="0" collapsed="false">
      <c r="A2237" s="18"/>
      <c r="B2237" s="18"/>
      <c r="C2237" s="19"/>
      <c r="D2237" s="92"/>
      <c r="E2237" s="21"/>
      <c r="F2237" s="93"/>
      <c r="G2237" s="94"/>
    </row>
    <row r="2238" customFormat="false" ht="18.75" hidden="false" customHeight="true" outlineLevel="0" collapsed="false">
      <c r="A2238" s="18"/>
      <c r="B2238" s="18"/>
      <c r="C2238" s="19"/>
      <c r="D2238" s="92"/>
      <c r="E2238" s="21"/>
      <c r="F2238" s="93"/>
      <c r="G2238" s="94"/>
    </row>
    <row r="2239" customFormat="false" ht="18.75" hidden="false" customHeight="true" outlineLevel="0" collapsed="false">
      <c r="A2239" s="18"/>
      <c r="B2239" s="18"/>
      <c r="C2239" s="19"/>
      <c r="D2239" s="92"/>
      <c r="E2239" s="21"/>
      <c r="F2239" s="93"/>
      <c r="G2239" s="94"/>
    </row>
    <row r="2240" customFormat="false" ht="18.75" hidden="false" customHeight="true" outlineLevel="0" collapsed="false">
      <c r="A2240" s="18"/>
      <c r="B2240" s="18"/>
      <c r="C2240" s="19"/>
      <c r="D2240" s="92"/>
      <c r="E2240" s="21"/>
      <c r="F2240" s="93"/>
      <c r="G2240" s="94"/>
    </row>
    <row r="2241" customFormat="false" ht="18.75" hidden="false" customHeight="true" outlineLevel="0" collapsed="false">
      <c r="A2241" s="18"/>
      <c r="B2241" s="18"/>
      <c r="C2241" s="19"/>
      <c r="D2241" s="92"/>
      <c r="E2241" s="21"/>
      <c r="F2241" s="93"/>
      <c r="G2241" s="94"/>
    </row>
    <row r="2242" customFormat="false" ht="18.75" hidden="false" customHeight="true" outlineLevel="0" collapsed="false">
      <c r="A2242" s="18"/>
      <c r="B2242" s="18"/>
      <c r="C2242" s="19"/>
      <c r="D2242" s="92"/>
      <c r="E2242" s="21"/>
      <c r="F2242" s="93"/>
      <c r="G2242" s="94"/>
    </row>
    <row r="2243" customFormat="false" ht="18.75" hidden="false" customHeight="true" outlineLevel="0" collapsed="false">
      <c r="A2243" s="18"/>
      <c r="B2243" s="18"/>
      <c r="C2243" s="19"/>
      <c r="D2243" s="92"/>
      <c r="E2243" s="21"/>
      <c r="F2243" s="93"/>
      <c r="G2243" s="94"/>
    </row>
    <row r="2244" customFormat="false" ht="18.75" hidden="false" customHeight="true" outlineLevel="0" collapsed="false">
      <c r="A2244" s="18"/>
      <c r="B2244" s="18"/>
      <c r="C2244" s="19"/>
      <c r="D2244" s="92"/>
      <c r="E2244" s="21"/>
      <c r="F2244" s="93"/>
      <c r="G2244" s="94"/>
    </row>
    <row r="2245" customFormat="false" ht="18.75" hidden="false" customHeight="true" outlineLevel="0" collapsed="false">
      <c r="A2245" s="18"/>
      <c r="B2245" s="18"/>
      <c r="C2245" s="19"/>
      <c r="D2245" s="92"/>
      <c r="E2245" s="21"/>
      <c r="F2245" s="93"/>
      <c r="G2245" s="94"/>
    </row>
    <row r="2246" customFormat="false" ht="18.75" hidden="false" customHeight="true" outlineLevel="0" collapsed="false">
      <c r="A2246" s="18"/>
      <c r="B2246" s="18"/>
      <c r="C2246" s="19"/>
      <c r="D2246" s="92"/>
      <c r="E2246" s="21"/>
      <c r="F2246" s="93"/>
      <c r="G2246" s="94"/>
    </row>
    <row r="2247" customFormat="false" ht="18.75" hidden="false" customHeight="true" outlineLevel="0" collapsed="false">
      <c r="A2247" s="18"/>
      <c r="B2247" s="18"/>
      <c r="C2247" s="19"/>
      <c r="D2247" s="92"/>
      <c r="E2247" s="21"/>
      <c r="F2247" s="93"/>
      <c r="G2247" s="94"/>
    </row>
    <row r="2248" customFormat="false" ht="18.75" hidden="false" customHeight="true" outlineLevel="0" collapsed="false">
      <c r="A2248" s="18"/>
      <c r="B2248" s="18"/>
      <c r="C2248" s="19"/>
      <c r="D2248" s="92"/>
      <c r="E2248" s="21"/>
      <c r="F2248" s="93"/>
      <c r="G2248" s="94"/>
    </row>
    <row r="2249" customFormat="false" ht="18.75" hidden="false" customHeight="true" outlineLevel="0" collapsed="false">
      <c r="A2249" s="18"/>
      <c r="B2249" s="18"/>
      <c r="C2249" s="19"/>
      <c r="D2249" s="92"/>
      <c r="E2249" s="21"/>
      <c r="F2249" s="93"/>
      <c r="G2249" s="94"/>
    </row>
    <row r="2250" customFormat="false" ht="18.75" hidden="false" customHeight="true" outlineLevel="0" collapsed="false">
      <c r="A2250" s="18"/>
      <c r="B2250" s="18"/>
      <c r="C2250" s="19"/>
      <c r="D2250" s="92"/>
      <c r="E2250" s="21"/>
      <c r="F2250" s="93"/>
      <c r="G2250" s="94"/>
    </row>
    <row r="2251" customFormat="false" ht="18.75" hidden="false" customHeight="true" outlineLevel="0" collapsed="false">
      <c r="A2251" s="18"/>
      <c r="B2251" s="18"/>
      <c r="C2251" s="19"/>
      <c r="D2251" s="92"/>
      <c r="E2251" s="21"/>
      <c r="F2251" s="93"/>
      <c r="G2251" s="94"/>
    </row>
    <row r="2252" customFormat="false" ht="18.75" hidden="false" customHeight="true" outlineLevel="0" collapsed="false">
      <c r="A2252" s="18"/>
      <c r="B2252" s="18"/>
      <c r="C2252" s="19"/>
      <c r="D2252" s="92"/>
      <c r="E2252" s="21"/>
      <c r="F2252" s="93"/>
      <c r="G2252" s="94"/>
    </row>
    <row r="2253" customFormat="false" ht="18.75" hidden="false" customHeight="true" outlineLevel="0" collapsed="false">
      <c r="A2253" s="18"/>
      <c r="B2253" s="18"/>
      <c r="C2253" s="19"/>
      <c r="D2253" s="92"/>
      <c r="E2253" s="21"/>
      <c r="F2253" s="93"/>
      <c r="G2253" s="94"/>
    </row>
    <row r="2254" customFormat="false" ht="18.75" hidden="false" customHeight="true" outlineLevel="0" collapsed="false">
      <c r="A2254" s="18"/>
      <c r="B2254" s="18"/>
      <c r="C2254" s="19"/>
      <c r="D2254" s="92"/>
      <c r="E2254" s="21"/>
      <c r="F2254" s="93"/>
      <c r="G2254" s="94"/>
    </row>
    <row r="2255" customFormat="false" ht="18.75" hidden="false" customHeight="true" outlineLevel="0" collapsed="false">
      <c r="A2255" s="18"/>
      <c r="B2255" s="18"/>
      <c r="C2255" s="19"/>
      <c r="D2255" s="92"/>
      <c r="E2255" s="21"/>
      <c r="F2255" s="93"/>
      <c r="G2255" s="94"/>
    </row>
    <row r="2256" customFormat="false" ht="18.75" hidden="false" customHeight="true" outlineLevel="0" collapsed="false">
      <c r="A2256" s="18"/>
      <c r="B2256" s="18"/>
      <c r="C2256" s="19"/>
      <c r="D2256" s="92"/>
      <c r="E2256" s="21"/>
      <c r="F2256" s="93"/>
      <c r="G2256" s="94"/>
    </row>
    <row r="2257" customFormat="false" ht="18.75" hidden="false" customHeight="true" outlineLevel="0" collapsed="false">
      <c r="A2257" s="18"/>
      <c r="B2257" s="18"/>
      <c r="C2257" s="19"/>
      <c r="D2257" s="92"/>
      <c r="E2257" s="21"/>
      <c r="F2257" s="93"/>
      <c r="G2257" s="94"/>
    </row>
    <row r="2258" customFormat="false" ht="18.75" hidden="false" customHeight="true" outlineLevel="0" collapsed="false">
      <c r="A2258" s="18"/>
      <c r="B2258" s="18"/>
      <c r="C2258" s="19"/>
      <c r="D2258" s="92"/>
      <c r="E2258" s="21"/>
      <c r="F2258" s="93"/>
      <c r="G2258" s="94"/>
    </row>
    <row r="2259" customFormat="false" ht="18.75" hidden="false" customHeight="true" outlineLevel="0" collapsed="false">
      <c r="A2259" s="18"/>
      <c r="B2259" s="18"/>
      <c r="C2259" s="19"/>
      <c r="D2259" s="92"/>
      <c r="E2259" s="21"/>
      <c r="F2259" s="93"/>
      <c r="G2259" s="94"/>
    </row>
    <row r="2260" customFormat="false" ht="18.75" hidden="false" customHeight="true" outlineLevel="0" collapsed="false">
      <c r="A2260" s="18"/>
      <c r="B2260" s="18"/>
      <c r="C2260" s="19"/>
      <c r="D2260" s="92"/>
      <c r="E2260" s="21"/>
      <c r="F2260" s="93"/>
      <c r="G2260" s="94"/>
    </row>
    <row r="2261" customFormat="false" ht="18.75" hidden="false" customHeight="true" outlineLevel="0" collapsed="false">
      <c r="A2261" s="18"/>
      <c r="B2261" s="18"/>
      <c r="C2261" s="19"/>
      <c r="D2261" s="92"/>
      <c r="E2261" s="21"/>
      <c r="F2261" s="93"/>
      <c r="G2261" s="94"/>
    </row>
    <row r="2262" customFormat="false" ht="18.75" hidden="false" customHeight="true" outlineLevel="0" collapsed="false">
      <c r="A2262" s="18"/>
      <c r="B2262" s="18"/>
      <c r="C2262" s="19"/>
      <c r="D2262" s="92"/>
      <c r="E2262" s="21"/>
      <c r="F2262" s="93"/>
      <c r="G2262" s="94"/>
    </row>
    <row r="2263" customFormat="false" ht="18.75" hidden="false" customHeight="true" outlineLevel="0" collapsed="false">
      <c r="A2263" s="18"/>
      <c r="B2263" s="18"/>
      <c r="C2263" s="19"/>
      <c r="D2263" s="92"/>
      <c r="E2263" s="21"/>
      <c r="F2263" s="93"/>
      <c r="G2263" s="94"/>
    </row>
    <row r="2264" customFormat="false" ht="18.75" hidden="false" customHeight="true" outlineLevel="0" collapsed="false">
      <c r="A2264" s="18"/>
      <c r="B2264" s="18"/>
      <c r="C2264" s="19"/>
      <c r="D2264" s="92"/>
      <c r="E2264" s="21"/>
      <c r="F2264" s="93"/>
      <c r="G2264" s="94"/>
    </row>
    <row r="2265" customFormat="false" ht="18.75" hidden="false" customHeight="true" outlineLevel="0" collapsed="false">
      <c r="A2265" s="18"/>
      <c r="B2265" s="18"/>
      <c r="C2265" s="19"/>
      <c r="D2265" s="92"/>
      <c r="E2265" s="21"/>
      <c r="F2265" s="93"/>
      <c r="G2265" s="94"/>
    </row>
    <row r="2266" customFormat="false" ht="18.75" hidden="false" customHeight="true" outlineLevel="0" collapsed="false">
      <c r="A2266" s="18"/>
      <c r="B2266" s="18"/>
      <c r="C2266" s="19"/>
      <c r="D2266" s="92"/>
      <c r="E2266" s="21"/>
      <c r="F2266" s="93"/>
      <c r="G2266" s="94"/>
    </row>
    <row r="2267" customFormat="false" ht="18.75" hidden="false" customHeight="true" outlineLevel="0" collapsed="false">
      <c r="A2267" s="18"/>
      <c r="B2267" s="18"/>
      <c r="C2267" s="19"/>
      <c r="D2267" s="92"/>
      <c r="E2267" s="21"/>
      <c r="F2267" s="93"/>
      <c r="G2267" s="94"/>
    </row>
    <row r="2268" customFormat="false" ht="18.75" hidden="false" customHeight="true" outlineLevel="0" collapsed="false">
      <c r="A2268" s="18"/>
      <c r="B2268" s="18"/>
      <c r="C2268" s="19"/>
      <c r="D2268" s="92"/>
      <c r="E2268" s="21"/>
      <c r="F2268" s="93"/>
      <c r="G2268" s="94"/>
    </row>
    <row r="2269" customFormat="false" ht="18.75" hidden="false" customHeight="true" outlineLevel="0" collapsed="false">
      <c r="A2269" s="18"/>
      <c r="B2269" s="18"/>
      <c r="C2269" s="19"/>
      <c r="D2269" s="92"/>
      <c r="E2269" s="21"/>
      <c r="F2269" s="93"/>
      <c r="G2269" s="94"/>
    </row>
    <row r="2270" customFormat="false" ht="18.75" hidden="false" customHeight="true" outlineLevel="0" collapsed="false">
      <c r="A2270" s="18"/>
      <c r="B2270" s="18"/>
      <c r="C2270" s="19"/>
      <c r="D2270" s="92"/>
      <c r="E2270" s="21"/>
      <c r="F2270" s="93"/>
      <c r="G2270" s="94"/>
    </row>
    <row r="2271" customFormat="false" ht="18.75" hidden="false" customHeight="true" outlineLevel="0" collapsed="false">
      <c r="A2271" s="18"/>
      <c r="B2271" s="18"/>
      <c r="C2271" s="19"/>
      <c r="D2271" s="92"/>
      <c r="E2271" s="21"/>
      <c r="F2271" s="93"/>
      <c r="G2271" s="94"/>
    </row>
    <row r="2272" customFormat="false" ht="18.75" hidden="false" customHeight="true" outlineLevel="0" collapsed="false">
      <c r="A2272" s="18"/>
      <c r="B2272" s="18"/>
      <c r="C2272" s="19"/>
      <c r="D2272" s="92"/>
      <c r="E2272" s="21"/>
      <c r="F2272" s="93"/>
      <c r="G2272" s="94"/>
    </row>
    <row r="2273" customFormat="false" ht="18.75" hidden="false" customHeight="true" outlineLevel="0" collapsed="false">
      <c r="A2273" s="18"/>
      <c r="B2273" s="18"/>
      <c r="C2273" s="19"/>
      <c r="D2273" s="92"/>
      <c r="E2273" s="21"/>
      <c r="F2273" s="93"/>
      <c r="G2273" s="94"/>
    </row>
    <row r="2274" customFormat="false" ht="18.75" hidden="false" customHeight="true" outlineLevel="0" collapsed="false">
      <c r="A2274" s="18"/>
      <c r="B2274" s="18"/>
      <c r="C2274" s="19"/>
      <c r="D2274" s="92"/>
      <c r="E2274" s="21"/>
      <c r="F2274" s="93"/>
      <c r="G2274" s="94"/>
    </row>
    <row r="2275" customFormat="false" ht="18.75" hidden="false" customHeight="true" outlineLevel="0" collapsed="false">
      <c r="A2275" s="18"/>
      <c r="B2275" s="18"/>
      <c r="C2275" s="19"/>
      <c r="D2275" s="92"/>
      <c r="E2275" s="21"/>
      <c r="F2275" s="93"/>
      <c r="G2275" s="94"/>
    </row>
    <row r="2276" customFormat="false" ht="18.75" hidden="false" customHeight="true" outlineLevel="0" collapsed="false">
      <c r="A2276" s="18"/>
      <c r="B2276" s="18"/>
      <c r="C2276" s="19"/>
      <c r="D2276" s="92"/>
      <c r="E2276" s="21"/>
      <c r="F2276" s="93"/>
      <c r="G2276" s="94"/>
    </row>
    <row r="2277" customFormat="false" ht="18.75" hidden="false" customHeight="true" outlineLevel="0" collapsed="false">
      <c r="A2277" s="18"/>
      <c r="B2277" s="18"/>
      <c r="C2277" s="19"/>
      <c r="D2277" s="92"/>
      <c r="E2277" s="21"/>
      <c r="F2277" s="93"/>
      <c r="G2277" s="94"/>
    </row>
    <row r="2278" customFormat="false" ht="18.75" hidden="false" customHeight="true" outlineLevel="0" collapsed="false">
      <c r="A2278" s="18"/>
      <c r="B2278" s="18"/>
      <c r="C2278" s="19"/>
      <c r="D2278" s="92"/>
      <c r="E2278" s="21"/>
      <c r="F2278" s="93"/>
      <c r="G2278" s="94"/>
    </row>
    <row r="2279" customFormat="false" ht="18.75" hidden="false" customHeight="true" outlineLevel="0" collapsed="false">
      <c r="A2279" s="18"/>
      <c r="B2279" s="18"/>
      <c r="C2279" s="19"/>
      <c r="D2279" s="92"/>
      <c r="E2279" s="21"/>
      <c r="F2279" s="93"/>
      <c r="G2279" s="94"/>
    </row>
    <row r="2280" customFormat="false" ht="18.75" hidden="false" customHeight="true" outlineLevel="0" collapsed="false">
      <c r="A2280" s="18"/>
      <c r="B2280" s="18"/>
      <c r="C2280" s="19"/>
      <c r="D2280" s="92"/>
      <c r="E2280" s="21"/>
      <c r="F2280" s="93"/>
      <c r="G2280" s="94"/>
    </row>
    <row r="2281" customFormat="false" ht="18.75" hidden="false" customHeight="true" outlineLevel="0" collapsed="false">
      <c r="A2281" s="18"/>
      <c r="B2281" s="18"/>
      <c r="C2281" s="19"/>
      <c r="D2281" s="92"/>
      <c r="E2281" s="21"/>
      <c r="F2281" s="93"/>
      <c r="G2281" s="94"/>
    </row>
    <row r="2282" customFormat="false" ht="18.75" hidden="false" customHeight="true" outlineLevel="0" collapsed="false">
      <c r="A2282" s="18"/>
      <c r="B2282" s="18"/>
      <c r="C2282" s="19"/>
      <c r="D2282" s="92"/>
      <c r="E2282" s="21"/>
      <c r="F2282" s="93"/>
      <c r="G2282" s="94"/>
    </row>
    <row r="2283" customFormat="false" ht="18.75" hidden="false" customHeight="true" outlineLevel="0" collapsed="false">
      <c r="A2283" s="18"/>
      <c r="B2283" s="18"/>
      <c r="C2283" s="19"/>
      <c r="D2283" s="92"/>
      <c r="E2283" s="21"/>
      <c r="F2283" s="93"/>
      <c r="G2283" s="94"/>
    </row>
    <row r="2284" customFormat="false" ht="18.75" hidden="false" customHeight="true" outlineLevel="0" collapsed="false">
      <c r="A2284" s="18"/>
      <c r="B2284" s="18"/>
      <c r="C2284" s="19"/>
      <c r="D2284" s="92"/>
      <c r="E2284" s="21"/>
      <c r="F2284" s="93"/>
      <c r="G2284" s="94"/>
    </row>
    <row r="2285" customFormat="false" ht="18.75" hidden="false" customHeight="true" outlineLevel="0" collapsed="false">
      <c r="A2285" s="18"/>
      <c r="B2285" s="18"/>
      <c r="C2285" s="19"/>
      <c r="D2285" s="92"/>
      <c r="E2285" s="21"/>
      <c r="F2285" s="93"/>
      <c r="G2285" s="94"/>
    </row>
    <row r="2286" customFormat="false" ht="18.75" hidden="false" customHeight="true" outlineLevel="0" collapsed="false">
      <c r="A2286" s="18"/>
      <c r="B2286" s="18"/>
      <c r="C2286" s="19"/>
      <c r="D2286" s="92"/>
      <c r="E2286" s="21"/>
      <c r="F2286" s="93"/>
      <c r="G2286" s="94"/>
    </row>
    <row r="2287" customFormat="false" ht="18.75" hidden="false" customHeight="true" outlineLevel="0" collapsed="false">
      <c r="A2287" s="18"/>
      <c r="B2287" s="18"/>
      <c r="C2287" s="19"/>
      <c r="D2287" s="92"/>
      <c r="E2287" s="21"/>
      <c r="F2287" s="93"/>
      <c r="G2287" s="94"/>
    </row>
    <row r="2288" customFormat="false" ht="18.75" hidden="false" customHeight="true" outlineLevel="0" collapsed="false">
      <c r="A2288" s="18"/>
      <c r="B2288" s="18"/>
      <c r="C2288" s="19"/>
      <c r="D2288" s="92"/>
      <c r="E2288" s="21"/>
      <c r="F2288" s="93"/>
      <c r="G2288" s="94"/>
    </row>
    <row r="2289" customFormat="false" ht="18.75" hidden="false" customHeight="true" outlineLevel="0" collapsed="false">
      <c r="A2289" s="18"/>
      <c r="B2289" s="18"/>
      <c r="C2289" s="19"/>
      <c r="D2289" s="92"/>
      <c r="E2289" s="21"/>
      <c r="F2289" s="93"/>
      <c r="G2289" s="94"/>
    </row>
    <row r="2290" customFormat="false" ht="18.75" hidden="false" customHeight="true" outlineLevel="0" collapsed="false">
      <c r="A2290" s="18"/>
      <c r="B2290" s="18"/>
      <c r="C2290" s="19"/>
      <c r="D2290" s="92"/>
      <c r="E2290" s="21"/>
      <c r="F2290" s="93"/>
      <c r="G2290" s="94"/>
    </row>
    <row r="2291" customFormat="false" ht="18.75" hidden="false" customHeight="true" outlineLevel="0" collapsed="false">
      <c r="A2291" s="18"/>
      <c r="B2291" s="18"/>
      <c r="C2291" s="19"/>
      <c r="D2291" s="92"/>
      <c r="E2291" s="21"/>
      <c r="F2291" s="93"/>
      <c r="G2291" s="94"/>
    </row>
    <row r="2292" customFormat="false" ht="18.75" hidden="false" customHeight="true" outlineLevel="0" collapsed="false">
      <c r="A2292" s="18"/>
      <c r="B2292" s="18"/>
      <c r="C2292" s="19"/>
      <c r="D2292" s="92"/>
      <c r="E2292" s="21"/>
      <c r="F2292" s="93"/>
      <c r="G2292" s="94"/>
    </row>
    <row r="2293" customFormat="false" ht="18.75" hidden="false" customHeight="true" outlineLevel="0" collapsed="false">
      <c r="A2293" s="18"/>
      <c r="B2293" s="18"/>
      <c r="C2293" s="19"/>
      <c r="D2293" s="92"/>
      <c r="E2293" s="21"/>
      <c r="F2293" s="93"/>
      <c r="G2293" s="94"/>
    </row>
    <row r="2294" customFormat="false" ht="18.75" hidden="false" customHeight="true" outlineLevel="0" collapsed="false">
      <c r="A2294" s="18"/>
      <c r="B2294" s="18"/>
      <c r="C2294" s="19"/>
      <c r="D2294" s="92"/>
      <c r="E2294" s="21"/>
      <c r="F2294" s="93"/>
      <c r="G2294" s="94"/>
    </row>
    <row r="2295" customFormat="false" ht="18.75" hidden="false" customHeight="true" outlineLevel="0" collapsed="false">
      <c r="A2295" s="18"/>
      <c r="B2295" s="18"/>
      <c r="C2295" s="19"/>
      <c r="D2295" s="92"/>
      <c r="E2295" s="21"/>
      <c r="F2295" s="93"/>
      <c r="G2295" s="94"/>
    </row>
    <row r="2296" customFormat="false" ht="18.75" hidden="false" customHeight="true" outlineLevel="0" collapsed="false">
      <c r="A2296" s="18"/>
      <c r="B2296" s="18"/>
      <c r="C2296" s="19"/>
      <c r="D2296" s="92"/>
      <c r="E2296" s="21"/>
      <c r="F2296" s="93"/>
      <c r="G2296" s="94"/>
    </row>
    <row r="2297" customFormat="false" ht="18.75" hidden="false" customHeight="true" outlineLevel="0" collapsed="false">
      <c r="A2297" s="18"/>
      <c r="B2297" s="18"/>
      <c r="C2297" s="19"/>
      <c r="D2297" s="92"/>
      <c r="E2297" s="21"/>
      <c r="F2297" s="93"/>
      <c r="G2297" s="94"/>
    </row>
    <row r="2298" customFormat="false" ht="18.75" hidden="false" customHeight="true" outlineLevel="0" collapsed="false">
      <c r="A2298" s="18"/>
      <c r="B2298" s="18"/>
      <c r="C2298" s="19"/>
      <c r="D2298" s="92"/>
      <c r="E2298" s="21"/>
      <c r="F2298" s="93"/>
      <c r="G2298" s="94"/>
    </row>
    <row r="2299" customFormat="false" ht="18.75" hidden="false" customHeight="true" outlineLevel="0" collapsed="false">
      <c r="A2299" s="18"/>
      <c r="B2299" s="18"/>
      <c r="C2299" s="19"/>
      <c r="D2299" s="92"/>
      <c r="E2299" s="21"/>
      <c r="F2299" s="93"/>
      <c r="G2299" s="94"/>
    </row>
    <row r="2300" customFormat="false" ht="18.75" hidden="false" customHeight="true" outlineLevel="0" collapsed="false">
      <c r="A2300" s="18"/>
      <c r="B2300" s="18"/>
      <c r="C2300" s="19"/>
      <c r="D2300" s="92"/>
      <c r="E2300" s="21"/>
      <c r="F2300" s="93"/>
      <c r="G2300" s="94"/>
    </row>
    <row r="2301" customFormat="false" ht="18.75" hidden="false" customHeight="true" outlineLevel="0" collapsed="false">
      <c r="A2301" s="18"/>
      <c r="B2301" s="18"/>
      <c r="C2301" s="19"/>
      <c r="D2301" s="92"/>
      <c r="E2301" s="21"/>
      <c r="F2301" s="93"/>
      <c r="G2301" s="94"/>
    </row>
    <row r="2302" customFormat="false" ht="18.75" hidden="false" customHeight="true" outlineLevel="0" collapsed="false">
      <c r="A2302" s="18"/>
      <c r="B2302" s="18"/>
      <c r="C2302" s="19"/>
      <c r="D2302" s="92"/>
      <c r="E2302" s="21"/>
      <c r="F2302" s="93"/>
      <c r="G2302" s="94"/>
    </row>
    <row r="2303" customFormat="false" ht="18.75" hidden="false" customHeight="true" outlineLevel="0" collapsed="false">
      <c r="A2303" s="18"/>
      <c r="B2303" s="18"/>
      <c r="C2303" s="19"/>
      <c r="D2303" s="92"/>
      <c r="E2303" s="21"/>
      <c r="F2303" s="93"/>
      <c r="G2303" s="94"/>
    </row>
    <row r="2304" customFormat="false" ht="18.75" hidden="false" customHeight="true" outlineLevel="0" collapsed="false">
      <c r="A2304" s="18"/>
      <c r="B2304" s="18"/>
      <c r="C2304" s="19"/>
      <c r="D2304" s="92"/>
      <c r="E2304" s="21"/>
      <c r="F2304" s="93"/>
      <c r="G2304" s="94"/>
    </row>
    <row r="2305" customFormat="false" ht="18.75" hidden="false" customHeight="true" outlineLevel="0" collapsed="false">
      <c r="A2305" s="18"/>
      <c r="B2305" s="18"/>
      <c r="C2305" s="19"/>
      <c r="D2305" s="92"/>
      <c r="E2305" s="21"/>
      <c r="F2305" s="93"/>
      <c r="G2305" s="94"/>
    </row>
    <row r="2306" customFormat="false" ht="18.75" hidden="false" customHeight="true" outlineLevel="0" collapsed="false">
      <c r="A2306" s="18"/>
      <c r="B2306" s="18"/>
      <c r="C2306" s="19"/>
      <c r="D2306" s="92"/>
      <c r="E2306" s="21"/>
      <c r="F2306" s="93"/>
      <c r="G2306" s="94"/>
    </row>
    <row r="2307" customFormat="false" ht="18.75" hidden="false" customHeight="true" outlineLevel="0" collapsed="false">
      <c r="A2307" s="18"/>
      <c r="B2307" s="18"/>
      <c r="C2307" s="19"/>
      <c r="D2307" s="92"/>
      <c r="E2307" s="21"/>
      <c r="F2307" s="93"/>
      <c r="G2307" s="94"/>
    </row>
    <row r="2308" customFormat="false" ht="18.75" hidden="false" customHeight="true" outlineLevel="0" collapsed="false">
      <c r="A2308" s="18"/>
      <c r="B2308" s="18"/>
      <c r="C2308" s="19"/>
      <c r="D2308" s="92"/>
      <c r="E2308" s="21"/>
      <c r="F2308" s="93"/>
      <c r="G2308" s="94"/>
    </row>
    <row r="2309" customFormat="false" ht="18.75" hidden="false" customHeight="true" outlineLevel="0" collapsed="false">
      <c r="A2309" s="18"/>
      <c r="B2309" s="18"/>
      <c r="C2309" s="19"/>
      <c r="D2309" s="92"/>
      <c r="E2309" s="21"/>
      <c r="F2309" s="93"/>
      <c r="G2309" s="94"/>
    </row>
    <row r="2310" customFormat="false" ht="18.75" hidden="false" customHeight="true" outlineLevel="0" collapsed="false">
      <c r="A2310" s="18"/>
      <c r="B2310" s="18"/>
      <c r="C2310" s="19"/>
      <c r="D2310" s="92"/>
      <c r="E2310" s="21"/>
      <c r="F2310" s="93"/>
      <c r="G2310" s="94"/>
    </row>
    <row r="2311" customFormat="false" ht="18.75" hidden="false" customHeight="true" outlineLevel="0" collapsed="false">
      <c r="A2311" s="18"/>
      <c r="B2311" s="18"/>
      <c r="C2311" s="19"/>
      <c r="D2311" s="92"/>
      <c r="E2311" s="21"/>
      <c r="F2311" s="93"/>
      <c r="G2311" s="94"/>
    </row>
    <row r="2312" customFormat="false" ht="18.75" hidden="false" customHeight="true" outlineLevel="0" collapsed="false">
      <c r="A2312" s="18"/>
      <c r="B2312" s="18"/>
      <c r="C2312" s="19"/>
      <c r="D2312" s="92"/>
      <c r="E2312" s="21"/>
      <c r="F2312" s="93"/>
      <c r="G2312" s="94"/>
    </row>
    <row r="2313" customFormat="false" ht="18.75" hidden="false" customHeight="true" outlineLevel="0" collapsed="false">
      <c r="A2313" s="18"/>
      <c r="B2313" s="18"/>
      <c r="C2313" s="19"/>
      <c r="D2313" s="92"/>
      <c r="E2313" s="21"/>
      <c r="F2313" s="93"/>
      <c r="G2313" s="94"/>
    </row>
    <row r="2314" customFormat="false" ht="18.75" hidden="false" customHeight="true" outlineLevel="0" collapsed="false">
      <c r="A2314" s="18"/>
      <c r="B2314" s="18"/>
      <c r="C2314" s="19"/>
      <c r="D2314" s="92"/>
      <c r="E2314" s="21"/>
      <c r="F2314" s="93"/>
      <c r="G2314" s="94"/>
    </row>
    <row r="2315" customFormat="false" ht="18.75" hidden="false" customHeight="true" outlineLevel="0" collapsed="false">
      <c r="A2315" s="18"/>
      <c r="B2315" s="18"/>
      <c r="C2315" s="19"/>
      <c r="D2315" s="92"/>
      <c r="E2315" s="21"/>
      <c r="F2315" s="93"/>
      <c r="G2315" s="94"/>
    </row>
    <row r="2316" customFormat="false" ht="18.75" hidden="false" customHeight="true" outlineLevel="0" collapsed="false">
      <c r="A2316" s="18"/>
      <c r="B2316" s="18"/>
      <c r="C2316" s="19"/>
      <c r="D2316" s="92"/>
      <c r="E2316" s="21"/>
      <c r="F2316" s="93"/>
      <c r="G2316" s="94"/>
    </row>
    <row r="2317" customFormat="false" ht="18.75" hidden="false" customHeight="true" outlineLevel="0" collapsed="false">
      <c r="A2317" s="18"/>
      <c r="B2317" s="18"/>
      <c r="C2317" s="19"/>
      <c r="D2317" s="92"/>
      <c r="E2317" s="21"/>
      <c r="F2317" s="93"/>
      <c r="G2317" s="94"/>
    </row>
    <row r="2318" customFormat="false" ht="18.75" hidden="false" customHeight="true" outlineLevel="0" collapsed="false">
      <c r="A2318" s="18"/>
      <c r="B2318" s="18"/>
      <c r="C2318" s="19"/>
      <c r="D2318" s="92"/>
      <c r="E2318" s="21"/>
      <c r="F2318" s="93"/>
      <c r="G2318" s="94"/>
    </row>
    <row r="2319" customFormat="false" ht="18.75" hidden="false" customHeight="true" outlineLevel="0" collapsed="false">
      <c r="A2319" s="18"/>
      <c r="B2319" s="18"/>
      <c r="C2319" s="19"/>
      <c r="D2319" s="92"/>
      <c r="E2319" s="21"/>
      <c r="F2319" s="93"/>
      <c r="G2319" s="94"/>
    </row>
    <row r="2320" customFormat="false" ht="18.75" hidden="false" customHeight="true" outlineLevel="0" collapsed="false">
      <c r="A2320" s="18"/>
      <c r="B2320" s="18"/>
      <c r="C2320" s="19"/>
      <c r="D2320" s="92"/>
      <c r="E2320" s="21"/>
      <c r="F2320" s="93"/>
      <c r="G2320" s="94"/>
    </row>
    <row r="2321" customFormat="false" ht="18.75" hidden="false" customHeight="true" outlineLevel="0" collapsed="false">
      <c r="A2321" s="18"/>
      <c r="B2321" s="18"/>
      <c r="C2321" s="19"/>
      <c r="D2321" s="92"/>
      <c r="E2321" s="21"/>
      <c r="F2321" s="93"/>
      <c r="G2321" s="94"/>
    </row>
    <row r="2322" customFormat="false" ht="18.75" hidden="false" customHeight="true" outlineLevel="0" collapsed="false">
      <c r="A2322" s="18"/>
      <c r="B2322" s="18"/>
      <c r="C2322" s="19"/>
      <c r="D2322" s="92"/>
      <c r="E2322" s="21"/>
      <c r="F2322" s="93"/>
      <c r="G2322" s="94"/>
    </row>
    <row r="2323" customFormat="false" ht="18.75" hidden="false" customHeight="true" outlineLevel="0" collapsed="false">
      <c r="A2323" s="18"/>
      <c r="B2323" s="18"/>
      <c r="C2323" s="19"/>
      <c r="D2323" s="92"/>
      <c r="E2323" s="21"/>
      <c r="F2323" s="93"/>
      <c r="G2323" s="94"/>
    </row>
    <row r="2324" customFormat="false" ht="18.75" hidden="false" customHeight="true" outlineLevel="0" collapsed="false">
      <c r="A2324" s="18"/>
      <c r="B2324" s="18"/>
      <c r="C2324" s="19"/>
      <c r="D2324" s="92"/>
      <c r="E2324" s="21"/>
      <c r="F2324" s="93"/>
      <c r="G2324" s="94"/>
    </row>
    <row r="2325" customFormat="false" ht="18.75" hidden="false" customHeight="true" outlineLevel="0" collapsed="false">
      <c r="A2325" s="18"/>
      <c r="B2325" s="18"/>
      <c r="C2325" s="19"/>
      <c r="D2325" s="92"/>
      <c r="E2325" s="21"/>
      <c r="F2325" s="93"/>
      <c r="G2325" s="94"/>
    </row>
    <row r="2326" customFormat="false" ht="18.75" hidden="false" customHeight="true" outlineLevel="0" collapsed="false">
      <c r="A2326" s="18"/>
      <c r="B2326" s="18"/>
      <c r="C2326" s="19"/>
      <c r="D2326" s="92"/>
      <c r="E2326" s="21"/>
      <c r="F2326" s="93"/>
      <c r="G2326" s="94"/>
    </row>
    <row r="2327" customFormat="false" ht="18.75" hidden="false" customHeight="true" outlineLevel="0" collapsed="false">
      <c r="A2327" s="18"/>
      <c r="B2327" s="18"/>
      <c r="C2327" s="19"/>
      <c r="D2327" s="92"/>
      <c r="E2327" s="21"/>
      <c r="F2327" s="93"/>
      <c r="G2327" s="94"/>
    </row>
    <row r="2328" customFormat="false" ht="18.75" hidden="false" customHeight="true" outlineLevel="0" collapsed="false">
      <c r="A2328" s="18"/>
      <c r="B2328" s="18"/>
      <c r="C2328" s="19"/>
      <c r="D2328" s="92"/>
      <c r="E2328" s="21"/>
      <c r="F2328" s="93"/>
      <c r="G2328" s="94"/>
    </row>
    <row r="2329" customFormat="false" ht="18.75" hidden="false" customHeight="true" outlineLevel="0" collapsed="false">
      <c r="A2329" s="18"/>
      <c r="B2329" s="18"/>
      <c r="C2329" s="19"/>
      <c r="D2329" s="92"/>
      <c r="E2329" s="21"/>
      <c r="F2329" s="93"/>
      <c r="G2329" s="94"/>
    </row>
    <row r="2330" customFormat="false" ht="18.75" hidden="false" customHeight="true" outlineLevel="0" collapsed="false">
      <c r="A2330" s="18"/>
      <c r="B2330" s="18"/>
      <c r="C2330" s="19"/>
      <c r="D2330" s="92"/>
      <c r="E2330" s="21"/>
      <c r="F2330" s="93"/>
      <c r="G2330" s="94"/>
    </row>
    <row r="2331" customFormat="false" ht="18.75" hidden="false" customHeight="true" outlineLevel="0" collapsed="false">
      <c r="A2331" s="18"/>
      <c r="B2331" s="18"/>
      <c r="C2331" s="19"/>
      <c r="D2331" s="92"/>
      <c r="E2331" s="21"/>
      <c r="F2331" s="93"/>
      <c r="G2331" s="94"/>
    </row>
    <row r="2332" customFormat="false" ht="18.75" hidden="false" customHeight="true" outlineLevel="0" collapsed="false">
      <c r="A2332" s="18"/>
      <c r="B2332" s="18"/>
      <c r="C2332" s="19"/>
      <c r="D2332" s="92"/>
      <c r="E2332" s="21"/>
      <c r="F2332" s="93"/>
      <c r="G2332" s="94"/>
    </row>
    <row r="2333" customFormat="false" ht="18.75" hidden="false" customHeight="true" outlineLevel="0" collapsed="false">
      <c r="A2333" s="18"/>
      <c r="B2333" s="18"/>
      <c r="C2333" s="19"/>
      <c r="D2333" s="92"/>
      <c r="E2333" s="21"/>
      <c r="F2333" s="93"/>
      <c r="G2333" s="94"/>
    </row>
    <row r="2334" customFormat="false" ht="18.75" hidden="false" customHeight="true" outlineLevel="0" collapsed="false">
      <c r="A2334" s="18"/>
      <c r="B2334" s="18"/>
      <c r="C2334" s="19"/>
      <c r="D2334" s="92"/>
      <c r="E2334" s="21"/>
      <c r="F2334" s="93"/>
      <c r="G2334" s="94"/>
    </row>
    <row r="2335" customFormat="false" ht="18.75" hidden="false" customHeight="true" outlineLevel="0" collapsed="false">
      <c r="A2335" s="18"/>
      <c r="B2335" s="18"/>
      <c r="C2335" s="19"/>
      <c r="D2335" s="92"/>
      <c r="E2335" s="21"/>
      <c r="F2335" s="93"/>
      <c r="G2335" s="94"/>
    </row>
    <row r="2336" customFormat="false" ht="18.75" hidden="false" customHeight="true" outlineLevel="0" collapsed="false">
      <c r="A2336" s="18"/>
      <c r="B2336" s="18"/>
      <c r="C2336" s="19"/>
      <c r="D2336" s="92"/>
      <c r="E2336" s="21"/>
      <c r="F2336" s="93"/>
      <c r="G2336" s="94"/>
    </row>
    <row r="2337" customFormat="false" ht="18.75" hidden="false" customHeight="true" outlineLevel="0" collapsed="false">
      <c r="A2337" s="18"/>
      <c r="B2337" s="18"/>
      <c r="C2337" s="19"/>
      <c r="D2337" s="92"/>
      <c r="E2337" s="21"/>
      <c r="F2337" s="93"/>
      <c r="G2337" s="94"/>
    </row>
    <row r="2338" customFormat="false" ht="18.75" hidden="false" customHeight="true" outlineLevel="0" collapsed="false">
      <c r="A2338" s="18"/>
      <c r="B2338" s="18"/>
      <c r="C2338" s="19"/>
      <c r="D2338" s="92"/>
      <c r="E2338" s="21"/>
      <c r="F2338" s="93"/>
      <c r="G2338" s="94"/>
    </row>
    <row r="2339" customFormat="false" ht="18.75" hidden="false" customHeight="true" outlineLevel="0" collapsed="false">
      <c r="A2339" s="18"/>
      <c r="B2339" s="18"/>
      <c r="C2339" s="19"/>
      <c r="D2339" s="92"/>
      <c r="E2339" s="21"/>
      <c r="F2339" s="93"/>
      <c r="G2339" s="94"/>
    </row>
    <row r="2340" customFormat="false" ht="18.75" hidden="false" customHeight="true" outlineLevel="0" collapsed="false">
      <c r="A2340" s="18"/>
      <c r="B2340" s="18"/>
      <c r="C2340" s="19"/>
      <c r="D2340" s="92"/>
      <c r="E2340" s="21"/>
      <c r="F2340" s="93"/>
      <c r="G2340" s="94"/>
    </row>
    <row r="2341" customFormat="false" ht="18.75" hidden="false" customHeight="true" outlineLevel="0" collapsed="false">
      <c r="A2341" s="18"/>
      <c r="B2341" s="18"/>
      <c r="C2341" s="19"/>
      <c r="D2341" s="92"/>
      <c r="E2341" s="21"/>
      <c r="F2341" s="93"/>
      <c r="G2341" s="94"/>
    </row>
    <row r="2342" customFormat="false" ht="18.75" hidden="false" customHeight="true" outlineLevel="0" collapsed="false">
      <c r="A2342" s="18"/>
      <c r="B2342" s="18"/>
      <c r="C2342" s="19"/>
      <c r="D2342" s="92"/>
      <c r="E2342" s="21"/>
      <c r="F2342" s="93"/>
      <c r="G2342" s="94"/>
    </row>
    <row r="2343" customFormat="false" ht="18.75" hidden="false" customHeight="true" outlineLevel="0" collapsed="false">
      <c r="A2343" s="18"/>
      <c r="B2343" s="18"/>
      <c r="C2343" s="19"/>
      <c r="D2343" s="92"/>
      <c r="E2343" s="21"/>
      <c r="F2343" s="93"/>
      <c r="G2343" s="94"/>
    </row>
    <row r="2344" customFormat="false" ht="18.75" hidden="false" customHeight="true" outlineLevel="0" collapsed="false">
      <c r="A2344" s="18"/>
      <c r="B2344" s="18"/>
      <c r="C2344" s="19"/>
      <c r="D2344" s="92"/>
      <c r="E2344" s="21"/>
      <c r="F2344" s="93"/>
      <c r="G2344" s="94"/>
    </row>
    <row r="2345" customFormat="false" ht="18.75" hidden="false" customHeight="true" outlineLevel="0" collapsed="false">
      <c r="A2345" s="18"/>
      <c r="B2345" s="18"/>
      <c r="C2345" s="19"/>
      <c r="D2345" s="92"/>
      <c r="E2345" s="21"/>
      <c r="F2345" s="93"/>
      <c r="G2345" s="94"/>
    </row>
    <row r="2346" customFormat="false" ht="18.75" hidden="false" customHeight="true" outlineLevel="0" collapsed="false">
      <c r="A2346" s="18"/>
      <c r="B2346" s="18"/>
      <c r="C2346" s="19"/>
      <c r="D2346" s="92"/>
      <c r="E2346" s="21"/>
      <c r="F2346" s="93"/>
      <c r="G2346" s="94"/>
    </row>
    <row r="2347" customFormat="false" ht="18.75" hidden="false" customHeight="true" outlineLevel="0" collapsed="false">
      <c r="A2347" s="18"/>
      <c r="B2347" s="18"/>
      <c r="C2347" s="19"/>
      <c r="D2347" s="92"/>
      <c r="E2347" s="21"/>
      <c r="F2347" s="93"/>
      <c r="G2347" s="94"/>
    </row>
    <row r="2348" customFormat="false" ht="18.75" hidden="false" customHeight="true" outlineLevel="0" collapsed="false">
      <c r="A2348" s="18"/>
      <c r="B2348" s="18"/>
      <c r="C2348" s="19"/>
      <c r="D2348" s="92"/>
      <c r="E2348" s="21"/>
      <c r="F2348" s="93"/>
      <c r="G2348" s="94"/>
    </row>
    <row r="2349" customFormat="false" ht="18.75" hidden="false" customHeight="true" outlineLevel="0" collapsed="false">
      <c r="A2349" s="18"/>
      <c r="B2349" s="18"/>
      <c r="C2349" s="19"/>
      <c r="D2349" s="92"/>
      <c r="E2349" s="21"/>
      <c r="F2349" s="93"/>
      <c r="G2349" s="94"/>
    </row>
    <row r="2350" customFormat="false" ht="18.75" hidden="false" customHeight="true" outlineLevel="0" collapsed="false">
      <c r="A2350" s="18"/>
      <c r="B2350" s="18"/>
      <c r="C2350" s="19"/>
      <c r="D2350" s="92"/>
      <c r="E2350" s="21"/>
      <c r="F2350" s="93"/>
      <c r="G2350" s="94"/>
    </row>
    <row r="2351" customFormat="false" ht="18.75" hidden="false" customHeight="true" outlineLevel="0" collapsed="false">
      <c r="A2351" s="18"/>
      <c r="B2351" s="18"/>
      <c r="C2351" s="19"/>
      <c r="D2351" s="92"/>
      <c r="E2351" s="21"/>
      <c r="F2351" s="93"/>
      <c r="G2351" s="94"/>
    </row>
    <row r="2352" customFormat="false" ht="18.75" hidden="false" customHeight="true" outlineLevel="0" collapsed="false">
      <c r="A2352" s="18"/>
      <c r="B2352" s="18"/>
      <c r="C2352" s="19"/>
      <c r="D2352" s="92"/>
      <c r="E2352" s="21"/>
      <c r="F2352" s="93"/>
      <c r="G2352" s="94"/>
    </row>
    <row r="2353" customFormat="false" ht="18.75" hidden="false" customHeight="true" outlineLevel="0" collapsed="false">
      <c r="A2353" s="18"/>
      <c r="B2353" s="18"/>
      <c r="C2353" s="19"/>
      <c r="D2353" s="92"/>
      <c r="E2353" s="21"/>
      <c r="F2353" s="93"/>
      <c r="G2353" s="94"/>
    </row>
    <row r="2354" customFormat="false" ht="18.75" hidden="false" customHeight="true" outlineLevel="0" collapsed="false">
      <c r="A2354" s="18"/>
      <c r="B2354" s="18"/>
      <c r="C2354" s="19"/>
      <c r="D2354" s="92"/>
      <c r="E2354" s="21"/>
      <c r="F2354" s="93"/>
      <c r="G2354" s="94"/>
    </row>
    <row r="2355" customFormat="false" ht="18.75" hidden="false" customHeight="true" outlineLevel="0" collapsed="false">
      <c r="A2355" s="18"/>
      <c r="B2355" s="18"/>
      <c r="C2355" s="19"/>
      <c r="D2355" s="92"/>
      <c r="E2355" s="21"/>
      <c r="F2355" s="93"/>
      <c r="G2355" s="94"/>
    </row>
    <row r="2356" customFormat="false" ht="18.75" hidden="false" customHeight="true" outlineLevel="0" collapsed="false">
      <c r="A2356" s="18"/>
      <c r="B2356" s="18"/>
      <c r="C2356" s="19"/>
      <c r="D2356" s="92"/>
      <c r="E2356" s="21"/>
      <c r="F2356" s="93"/>
      <c r="G2356" s="94"/>
    </row>
    <row r="2357" customFormat="false" ht="18.75" hidden="false" customHeight="true" outlineLevel="0" collapsed="false">
      <c r="A2357" s="18"/>
      <c r="B2357" s="18"/>
      <c r="C2357" s="19"/>
      <c r="D2357" s="92"/>
      <c r="E2357" s="21"/>
      <c r="F2357" s="93"/>
      <c r="G2357" s="94"/>
    </row>
    <row r="2358" customFormat="false" ht="18.75" hidden="false" customHeight="true" outlineLevel="0" collapsed="false">
      <c r="A2358" s="18"/>
      <c r="B2358" s="18"/>
      <c r="C2358" s="19"/>
      <c r="D2358" s="92"/>
      <c r="E2358" s="21"/>
      <c r="F2358" s="93"/>
      <c r="G2358" s="94"/>
    </row>
    <row r="2359" customFormat="false" ht="18.75" hidden="false" customHeight="true" outlineLevel="0" collapsed="false">
      <c r="A2359" s="18"/>
      <c r="B2359" s="18"/>
      <c r="C2359" s="19"/>
      <c r="D2359" s="92"/>
      <c r="E2359" s="21"/>
      <c r="F2359" s="93"/>
      <c r="G2359" s="94"/>
    </row>
    <row r="2360" customFormat="false" ht="18.75" hidden="false" customHeight="true" outlineLevel="0" collapsed="false">
      <c r="A2360" s="18"/>
      <c r="B2360" s="18"/>
      <c r="C2360" s="19"/>
      <c r="D2360" s="92"/>
      <c r="E2360" s="21"/>
      <c r="F2360" s="93"/>
      <c r="G2360" s="94"/>
    </row>
    <row r="2361" customFormat="false" ht="18.75" hidden="false" customHeight="true" outlineLevel="0" collapsed="false">
      <c r="A2361" s="18"/>
      <c r="B2361" s="18"/>
      <c r="C2361" s="19"/>
      <c r="D2361" s="92"/>
      <c r="E2361" s="21"/>
      <c r="F2361" s="93"/>
      <c r="G2361" s="94"/>
    </row>
    <row r="2362" customFormat="false" ht="18.75" hidden="false" customHeight="true" outlineLevel="0" collapsed="false">
      <c r="A2362" s="18"/>
      <c r="B2362" s="18"/>
      <c r="C2362" s="19"/>
      <c r="D2362" s="92"/>
      <c r="E2362" s="21"/>
      <c r="F2362" s="93"/>
      <c r="G2362" s="94"/>
    </row>
    <row r="2363" customFormat="false" ht="18.75" hidden="false" customHeight="true" outlineLevel="0" collapsed="false">
      <c r="A2363" s="18"/>
      <c r="B2363" s="18"/>
      <c r="C2363" s="19"/>
      <c r="D2363" s="92"/>
      <c r="E2363" s="21"/>
      <c r="F2363" s="93"/>
      <c r="G2363" s="94"/>
    </row>
    <row r="2364" customFormat="false" ht="18.75" hidden="false" customHeight="true" outlineLevel="0" collapsed="false">
      <c r="A2364" s="18"/>
      <c r="B2364" s="18"/>
      <c r="C2364" s="19"/>
      <c r="D2364" s="92"/>
      <c r="E2364" s="21"/>
      <c r="F2364" s="93"/>
      <c r="G2364" s="94"/>
    </row>
    <row r="2365" customFormat="false" ht="18.75" hidden="false" customHeight="true" outlineLevel="0" collapsed="false">
      <c r="A2365" s="18"/>
      <c r="B2365" s="18"/>
      <c r="C2365" s="19"/>
      <c r="D2365" s="92"/>
      <c r="E2365" s="21"/>
      <c r="F2365" s="93"/>
      <c r="G2365" s="94"/>
    </row>
    <row r="2366" customFormat="false" ht="18.75" hidden="false" customHeight="true" outlineLevel="0" collapsed="false">
      <c r="A2366" s="18"/>
      <c r="B2366" s="18"/>
      <c r="C2366" s="19"/>
      <c r="D2366" s="92"/>
      <c r="E2366" s="21"/>
      <c r="F2366" s="93"/>
      <c r="G2366" s="94"/>
    </row>
    <row r="2367" customFormat="false" ht="18.75" hidden="false" customHeight="true" outlineLevel="0" collapsed="false">
      <c r="A2367" s="18"/>
      <c r="B2367" s="18"/>
      <c r="C2367" s="19"/>
      <c r="D2367" s="92"/>
      <c r="E2367" s="21"/>
      <c r="F2367" s="93"/>
      <c r="G2367" s="94"/>
    </row>
    <row r="2368" customFormat="false" ht="18.75" hidden="false" customHeight="true" outlineLevel="0" collapsed="false">
      <c r="A2368" s="18"/>
      <c r="B2368" s="18"/>
      <c r="C2368" s="19"/>
      <c r="D2368" s="92"/>
      <c r="E2368" s="21"/>
      <c r="F2368" s="93"/>
      <c r="G2368" s="94"/>
    </row>
    <row r="2369" customFormat="false" ht="18.75" hidden="false" customHeight="true" outlineLevel="0" collapsed="false">
      <c r="A2369" s="18"/>
      <c r="B2369" s="18"/>
      <c r="C2369" s="19"/>
      <c r="D2369" s="92"/>
      <c r="E2369" s="21"/>
      <c r="F2369" s="93"/>
      <c r="G2369" s="94"/>
    </row>
    <row r="2370" customFormat="false" ht="18.75" hidden="false" customHeight="true" outlineLevel="0" collapsed="false">
      <c r="A2370" s="18"/>
      <c r="B2370" s="18"/>
      <c r="C2370" s="19"/>
      <c r="D2370" s="92"/>
      <c r="E2370" s="21"/>
      <c r="F2370" s="93"/>
      <c r="G2370" s="94"/>
    </row>
    <row r="2371" customFormat="false" ht="18.75" hidden="false" customHeight="true" outlineLevel="0" collapsed="false">
      <c r="A2371" s="18"/>
      <c r="B2371" s="18"/>
      <c r="C2371" s="19"/>
      <c r="D2371" s="92"/>
      <c r="E2371" s="21"/>
      <c r="F2371" s="93"/>
      <c r="G2371" s="94"/>
    </row>
    <row r="2372" customFormat="false" ht="18.75" hidden="false" customHeight="true" outlineLevel="0" collapsed="false">
      <c r="A2372" s="18"/>
      <c r="B2372" s="18"/>
      <c r="C2372" s="19"/>
      <c r="D2372" s="92"/>
      <c r="E2372" s="21"/>
      <c r="F2372" s="93"/>
      <c r="G2372" s="94"/>
    </row>
    <row r="2373" customFormat="false" ht="18.75" hidden="false" customHeight="true" outlineLevel="0" collapsed="false">
      <c r="A2373" s="18"/>
      <c r="B2373" s="18"/>
      <c r="C2373" s="19"/>
      <c r="D2373" s="92"/>
      <c r="E2373" s="21"/>
      <c r="F2373" s="93"/>
      <c r="G2373" s="94"/>
    </row>
    <row r="2374" customFormat="false" ht="18.75" hidden="false" customHeight="true" outlineLevel="0" collapsed="false">
      <c r="A2374" s="18"/>
      <c r="B2374" s="18"/>
      <c r="C2374" s="19"/>
      <c r="D2374" s="92"/>
      <c r="E2374" s="21"/>
      <c r="F2374" s="93"/>
      <c r="G2374" s="94"/>
    </row>
    <row r="2375" customFormat="false" ht="18.75" hidden="false" customHeight="true" outlineLevel="0" collapsed="false">
      <c r="A2375" s="18"/>
      <c r="B2375" s="18"/>
      <c r="C2375" s="19"/>
      <c r="D2375" s="92"/>
      <c r="E2375" s="21"/>
      <c r="F2375" s="93"/>
      <c r="G2375" s="94"/>
    </row>
    <row r="2376" customFormat="false" ht="18.75" hidden="false" customHeight="true" outlineLevel="0" collapsed="false">
      <c r="A2376" s="18"/>
      <c r="B2376" s="18"/>
      <c r="C2376" s="19"/>
      <c r="D2376" s="92"/>
      <c r="E2376" s="21"/>
      <c r="F2376" s="93"/>
      <c r="G2376" s="94"/>
    </row>
    <row r="2377" customFormat="false" ht="18.75" hidden="false" customHeight="true" outlineLevel="0" collapsed="false">
      <c r="A2377" s="18"/>
      <c r="B2377" s="18"/>
      <c r="C2377" s="19"/>
      <c r="D2377" s="92"/>
      <c r="E2377" s="21"/>
      <c r="F2377" s="93"/>
      <c r="G2377" s="94"/>
    </row>
    <row r="2378" customFormat="false" ht="18.75" hidden="false" customHeight="true" outlineLevel="0" collapsed="false">
      <c r="A2378" s="18"/>
      <c r="B2378" s="18"/>
      <c r="C2378" s="19"/>
      <c r="D2378" s="92"/>
      <c r="E2378" s="21"/>
      <c r="F2378" s="93"/>
      <c r="G2378" s="94"/>
    </row>
    <row r="2379" customFormat="false" ht="18.75" hidden="false" customHeight="true" outlineLevel="0" collapsed="false">
      <c r="A2379" s="18"/>
      <c r="B2379" s="18"/>
      <c r="C2379" s="19"/>
      <c r="D2379" s="92"/>
      <c r="E2379" s="21"/>
      <c r="F2379" s="93"/>
      <c r="G2379" s="94"/>
    </row>
    <row r="2380" customFormat="false" ht="18.75" hidden="false" customHeight="true" outlineLevel="0" collapsed="false">
      <c r="A2380" s="18"/>
      <c r="B2380" s="18"/>
      <c r="C2380" s="19"/>
      <c r="D2380" s="92"/>
      <c r="E2380" s="21"/>
      <c r="F2380" s="93"/>
      <c r="G2380" s="94"/>
    </row>
    <row r="2381" customFormat="false" ht="18.75" hidden="false" customHeight="true" outlineLevel="0" collapsed="false">
      <c r="A2381" s="18"/>
      <c r="B2381" s="18"/>
      <c r="C2381" s="19"/>
      <c r="D2381" s="92"/>
      <c r="E2381" s="21"/>
      <c r="F2381" s="93"/>
      <c r="G2381" s="94"/>
    </row>
    <row r="2382" customFormat="false" ht="18.75" hidden="false" customHeight="true" outlineLevel="0" collapsed="false">
      <c r="A2382" s="18"/>
      <c r="B2382" s="18"/>
      <c r="C2382" s="19"/>
      <c r="D2382" s="92"/>
      <c r="E2382" s="21"/>
      <c r="F2382" s="93"/>
      <c r="G2382" s="94"/>
    </row>
    <row r="2383" customFormat="false" ht="18.75" hidden="false" customHeight="true" outlineLevel="0" collapsed="false">
      <c r="A2383" s="18"/>
      <c r="B2383" s="18"/>
      <c r="C2383" s="19"/>
      <c r="D2383" s="92"/>
      <c r="E2383" s="21"/>
      <c r="F2383" s="93"/>
      <c r="G2383" s="94"/>
    </row>
    <row r="2384" customFormat="false" ht="18.75" hidden="false" customHeight="true" outlineLevel="0" collapsed="false">
      <c r="A2384" s="18"/>
      <c r="B2384" s="18"/>
      <c r="C2384" s="19"/>
      <c r="D2384" s="92"/>
      <c r="E2384" s="21"/>
      <c r="F2384" s="93"/>
      <c r="G2384" s="94"/>
    </row>
    <row r="2385" customFormat="false" ht="18.75" hidden="false" customHeight="true" outlineLevel="0" collapsed="false">
      <c r="A2385" s="18"/>
      <c r="B2385" s="18"/>
      <c r="C2385" s="19"/>
      <c r="D2385" s="92"/>
      <c r="E2385" s="21"/>
      <c r="F2385" s="93"/>
      <c r="G2385" s="94"/>
    </row>
    <row r="2386" customFormat="false" ht="18.75" hidden="false" customHeight="true" outlineLevel="0" collapsed="false">
      <c r="A2386" s="18"/>
      <c r="B2386" s="18"/>
      <c r="C2386" s="19"/>
      <c r="D2386" s="92"/>
      <c r="E2386" s="21"/>
      <c r="F2386" s="93"/>
      <c r="G2386" s="94"/>
    </row>
    <row r="2387" customFormat="false" ht="18.75" hidden="false" customHeight="true" outlineLevel="0" collapsed="false">
      <c r="A2387" s="18"/>
      <c r="B2387" s="18"/>
      <c r="C2387" s="19"/>
      <c r="D2387" s="92"/>
      <c r="E2387" s="21"/>
      <c r="F2387" s="93"/>
      <c r="G2387" s="94"/>
    </row>
    <row r="2388" customFormat="false" ht="18.75" hidden="false" customHeight="true" outlineLevel="0" collapsed="false">
      <c r="A2388" s="18"/>
      <c r="B2388" s="18"/>
      <c r="C2388" s="19"/>
      <c r="D2388" s="92"/>
      <c r="E2388" s="21"/>
      <c r="F2388" s="93"/>
      <c r="G2388" s="94"/>
    </row>
    <row r="2389" customFormat="false" ht="18.75" hidden="false" customHeight="true" outlineLevel="0" collapsed="false">
      <c r="A2389" s="18"/>
      <c r="B2389" s="18"/>
      <c r="C2389" s="19"/>
      <c r="D2389" s="92"/>
      <c r="E2389" s="21"/>
      <c r="F2389" s="93"/>
      <c r="G2389" s="94"/>
    </row>
    <row r="2390" customFormat="false" ht="18.75" hidden="false" customHeight="true" outlineLevel="0" collapsed="false">
      <c r="A2390" s="18"/>
      <c r="B2390" s="18"/>
      <c r="C2390" s="19"/>
      <c r="D2390" s="92"/>
      <c r="E2390" s="21"/>
      <c r="F2390" s="93"/>
      <c r="G2390" s="94"/>
    </row>
    <row r="2391" customFormat="false" ht="18.75" hidden="false" customHeight="true" outlineLevel="0" collapsed="false">
      <c r="A2391" s="18"/>
      <c r="B2391" s="18"/>
      <c r="C2391" s="19"/>
      <c r="D2391" s="92"/>
      <c r="E2391" s="21"/>
      <c r="F2391" s="93"/>
      <c r="G2391" s="94"/>
    </row>
    <row r="2392" customFormat="false" ht="18.75" hidden="false" customHeight="true" outlineLevel="0" collapsed="false">
      <c r="A2392" s="18"/>
      <c r="B2392" s="18"/>
      <c r="C2392" s="19"/>
      <c r="D2392" s="92"/>
      <c r="E2392" s="21"/>
      <c r="F2392" s="93"/>
      <c r="G2392" s="94"/>
    </row>
    <row r="2393" customFormat="false" ht="18.75" hidden="false" customHeight="true" outlineLevel="0" collapsed="false">
      <c r="A2393" s="18"/>
      <c r="B2393" s="18"/>
      <c r="C2393" s="19"/>
      <c r="D2393" s="92"/>
      <c r="E2393" s="21"/>
      <c r="F2393" s="93"/>
      <c r="G2393" s="94"/>
    </row>
    <row r="2394" customFormat="false" ht="18.75" hidden="false" customHeight="true" outlineLevel="0" collapsed="false">
      <c r="A2394" s="18"/>
      <c r="B2394" s="18"/>
      <c r="C2394" s="19"/>
      <c r="D2394" s="92"/>
      <c r="E2394" s="21"/>
      <c r="F2394" s="93"/>
      <c r="G2394" s="94"/>
    </row>
    <row r="2395" customFormat="false" ht="18.75" hidden="false" customHeight="true" outlineLevel="0" collapsed="false">
      <c r="A2395" s="18"/>
      <c r="B2395" s="18"/>
      <c r="C2395" s="19"/>
      <c r="D2395" s="92"/>
      <c r="E2395" s="21"/>
      <c r="F2395" s="93"/>
      <c r="G2395" s="94"/>
    </row>
    <row r="2396" customFormat="false" ht="18.75" hidden="false" customHeight="true" outlineLevel="0" collapsed="false">
      <c r="A2396" s="18"/>
      <c r="B2396" s="18"/>
      <c r="C2396" s="19"/>
      <c r="D2396" s="92"/>
      <c r="E2396" s="21"/>
      <c r="F2396" s="93"/>
      <c r="G2396" s="94"/>
    </row>
    <row r="2397" customFormat="false" ht="18.75" hidden="false" customHeight="true" outlineLevel="0" collapsed="false">
      <c r="A2397" s="18"/>
      <c r="B2397" s="18"/>
      <c r="C2397" s="19"/>
      <c r="D2397" s="92"/>
      <c r="E2397" s="21"/>
      <c r="F2397" s="93"/>
      <c r="G2397" s="94"/>
    </row>
    <row r="2398" customFormat="false" ht="18.75" hidden="false" customHeight="true" outlineLevel="0" collapsed="false">
      <c r="A2398" s="18"/>
      <c r="B2398" s="18"/>
      <c r="C2398" s="19"/>
      <c r="D2398" s="92"/>
      <c r="E2398" s="21"/>
      <c r="F2398" s="93"/>
      <c r="G2398" s="94"/>
    </row>
    <row r="2399" customFormat="false" ht="18.75" hidden="false" customHeight="true" outlineLevel="0" collapsed="false">
      <c r="A2399" s="18"/>
      <c r="B2399" s="18"/>
      <c r="C2399" s="19"/>
      <c r="D2399" s="92"/>
      <c r="E2399" s="21"/>
      <c r="F2399" s="93"/>
      <c r="G2399" s="94"/>
    </row>
    <row r="2400" customFormat="false" ht="18.75" hidden="false" customHeight="true" outlineLevel="0" collapsed="false">
      <c r="A2400" s="18"/>
      <c r="B2400" s="18"/>
      <c r="C2400" s="19"/>
      <c r="D2400" s="92"/>
      <c r="E2400" s="21"/>
      <c r="F2400" s="93"/>
      <c r="G2400" s="94"/>
    </row>
    <row r="2401" customFormat="false" ht="18.75" hidden="false" customHeight="true" outlineLevel="0" collapsed="false">
      <c r="A2401" s="18"/>
      <c r="B2401" s="18"/>
      <c r="C2401" s="19"/>
      <c r="D2401" s="92"/>
      <c r="E2401" s="21"/>
      <c r="F2401" s="93"/>
      <c r="G2401" s="94"/>
    </row>
    <row r="2402" customFormat="false" ht="18.75" hidden="false" customHeight="true" outlineLevel="0" collapsed="false">
      <c r="A2402" s="18"/>
      <c r="B2402" s="18"/>
      <c r="C2402" s="19"/>
      <c r="D2402" s="92"/>
      <c r="E2402" s="21"/>
      <c r="F2402" s="93"/>
      <c r="G2402" s="94"/>
    </row>
    <row r="2403" customFormat="false" ht="18.75" hidden="false" customHeight="true" outlineLevel="0" collapsed="false">
      <c r="A2403" s="18"/>
      <c r="B2403" s="18"/>
      <c r="C2403" s="19"/>
      <c r="D2403" s="92"/>
      <c r="E2403" s="21"/>
      <c r="F2403" s="93"/>
      <c r="G2403" s="94"/>
    </row>
    <row r="2404" customFormat="false" ht="18.75" hidden="false" customHeight="true" outlineLevel="0" collapsed="false">
      <c r="A2404" s="18"/>
      <c r="B2404" s="18"/>
      <c r="C2404" s="19"/>
      <c r="D2404" s="92"/>
      <c r="E2404" s="21"/>
      <c r="F2404" s="93"/>
      <c r="G2404" s="94"/>
    </row>
    <row r="2405" customFormat="false" ht="18.75" hidden="false" customHeight="true" outlineLevel="0" collapsed="false">
      <c r="A2405" s="18"/>
      <c r="B2405" s="18"/>
      <c r="C2405" s="19"/>
      <c r="D2405" s="92"/>
      <c r="E2405" s="21"/>
      <c r="F2405" s="93"/>
      <c r="G2405" s="94"/>
    </row>
    <row r="2406" customFormat="false" ht="18.75" hidden="false" customHeight="true" outlineLevel="0" collapsed="false">
      <c r="A2406" s="18"/>
      <c r="B2406" s="18"/>
      <c r="C2406" s="19"/>
      <c r="D2406" s="92"/>
      <c r="E2406" s="21"/>
      <c r="F2406" s="93"/>
      <c r="G2406" s="94"/>
    </row>
    <row r="2407" customFormat="false" ht="18.75" hidden="false" customHeight="true" outlineLevel="0" collapsed="false">
      <c r="A2407" s="18"/>
      <c r="B2407" s="18"/>
      <c r="C2407" s="19"/>
      <c r="D2407" s="92"/>
      <c r="E2407" s="21"/>
      <c r="F2407" s="93"/>
      <c r="G2407" s="94"/>
    </row>
    <row r="2408" customFormat="false" ht="18.75" hidden="false" customHeight="true" outlineLevel="0" collapsed="false">
      <c r="A2408" s="18"/>
      <c r="B2408" s="18"/>
      <c r="C2408" s="19"/>
      <c r="D2408" s="92"/>
      <c r="E2408" s="21"/>
      <c r="F2408" s="93"/>
      <c r="G2408" s="94"/>
    </row>
    <row r="2409" customFormat="false" ht="18.75" hidden="false" customHeight="true" outlineLevel="0" collapsed="false">
      <c r="A2409" s="18"/>
      <c r="B2409" s="18"/>
      <c r="C2409" s="19"/>
      <c r="D2409" s="92"/>
      <c r="E2409" s="21"/>
      <c r="F2409" s="93"/>
      <c r="G2409" s="94"/>
    </row>
    <row r="2410" customFormat="false" ht="18.75" hidden="false" customHeight="true" outlineLevel="0" collapsed="false">
      <c r="A2410" s="18"/>
      <c r="B2410" s="18"/>
      <c r="C2410" s="19"/>
      <c r="D2410" s="92"/>
      <c r="E2410" s="21"/>
      <c r="F2410" s="93"/>
      <c r="G2410" s="94"/>
    </row>
    <row r="2411" customFormat="false" ht="18.75" hidden="false" customHeight="true" outlineLevel="0" collapsed="false">
      <c r="A2411" s="18"/>
      <c r="B2411" s="18"/>
      <c r="C2411" s="19"/>
      <c r="D2411" s="92"/>
      <c r="E2411" s="21"/>
      <c r="F2411" s="93"/>
      <c r="G2411" s="94"/>
    </row>
    <row r="2412" customFormat="false" ht="18.75" hidden="false" customHeight="true" outlineLevel="0" collapsed="false">
      <c r="A2412" s="18"/>
      <c r="B2412" s="18"/>
      <c r="C2412" s="19"/>
      <c r="D2412" s="92"/>
      <c r="E2412" s="21"/>
      <c r="F2412" s="93"/>
      <c r="G2412" s="94"/>
    </row>
    <row r="2413" customFormat="false" ht="18.75" hidden="false" customHeight="true" outlineLevel="0" collapsed="false">
      <c r="A2413" s="18"/>
      <c r="B2413" s="18"/>
      <c r="C2413" s="19"/>
      <c r="D2413" s="92"/>
      <c r="E2413" s="21"/>
      <c r="F2413" s="93"/>
      <c r="G2413" s="94"/>
    </row>
    <row r="2414" customFormat="false" ht="18.75" hidden="false" customHeight="true" outlineLevel="0" collapsed="false">
      <c r="A2414" s="18"/>
      <c r="B2414" s="18"/>
      <c r="C2414" s="19"/>
      <c r="D2414" s="92"/>
      <c r="E2414" s="21"/>
      <c r="F2414" s="93"/>
      <c r="G2414" s="94"/>
    </row>
    <row r="2415" customFormat="false" ht="18.75" hidden="false" customHeight="true" outlineLevel="0" collapsed="false">
      <c r="A2415" s="18"/>
      <c r="B2415" s="18"/>
      <c r="C2415" s="19"/>
      <c r="D2415" s="92"/>
      <c r="E2415" s="21"/>
      <c r="F2415" s="93"/>
      <c r="G2415" s="94"/>
    </row>
    <row r="2416" customFormat="false" ht="18.75" hidden="false" customHeight="true" outlineLevel="0" collapsed="false">
      <c r="A2416" s="18"/>
      <c r="B2416" s="18"/>
      <c r="C2416" s="19"/>
      <c r="D2416" s="92"/>
      <c r="E2416" s="21"/>
      <c r="F2416" s="93"/>
      <c r="G2416" s="94"/>
    </row>
    <row r="2417" customFormat="false" ht="18.75" hidden="false" customHeight="true" outlineLevel="0" collapsed="false">
      <c r="A2417" s="18"/>
      <c r="B2417" s="18"/>
      <c r="C2417" s="19"/>
      <c r="D2417" s="92"/>
      <c r="E2417" s="21"/>
      <c r="F2417" s="93"/>
      <c r="G2417" s="94"/>
    </row>
    <row r="2418" customFormat="false" ht="18.75" hidden="false" customHeight="true" outlineLevel="0" collapsed="false">
      <c r="A2418" s="18"/>
      <c r="B2418" s="18"/>
      <c r="C2418" s="19"/>
      <c r="D2418" s="92"/>
      <c r="E2418" s="21"/>
      <c r="F2418" s="93"/>
      <c r="G2418" s="94"/>
    </row>
    <row r="2419" customFormat="false" ht="18.75" hidden="false" customHeight="true" outlineLevel="0" collapsed="false">
      <c r="A2419" s="18"/>
      <c r="B2419" s="18"/>
      <c r="C2419" s="19"/>
      <c r="D2419" s="92"/>
      <c r="E2419" s="21"/>
      <c r="F2419" s="93"/>
      <c r="G2419" s="94"/>
    </row>
    <row r="2420" customFormat="false" ht="18.75" hidden="false" customHeight="true" outlineLevel="0" collapsed="false">
      <c r="A2420" s="18"/>
      <c r="B2420" s="18"/>
      <c r="C2420" s="19"/>
      <c r="D2420" s="92"/>
      <c r="E2420" s="21"/>
      <c r="F2420" s="93"/>
      <c r="G2420" s="94"/>
    </row>
    <row r="2421" customFormat="false" ht="18.75" hidden="false" customHeight="true" outlineLevel="0" collapsed="false">
      <c r="A2421" s="18"/>
      <c r="B2421" s="18"/>
      <c r="C2421" s="19"/>
      <c r="D2421" s="92"/>
      <c r="E2421" s="21"/>
      <c r="F2421" s="93"/>
      <c r="G2421" s="94"/>
    </row>
    <row r="2422" customFormat="false" ht="18.75" hidden="false" customHeight="true" outlineLevel="0" collapsed="false">
      <c r="A2422" s="18"/>
      <c r="B2422" s="18"/>
      <c r="C2422" s="19"/>
      <c r="D2422" s="92"/>
      <c r="E2422" s="21"/>
      <c r="F2422" s="93"/>
      <c r="G2422" s="94"/>
    </row>
    <row r="2423" customFormat="false" ht="18.75" hidden="false" customHeight="true" outlineLevel="0" collapsed="false">
      <c r="A2423" s="18"/>
      <c r="B2423" s="18"/>
      <c r="C2423" s="19"/>
      <c r="D2423" s="92"/>
      <c r="E2423" s="21"/>
      <c r="F2423" s="93"/>
      <c r="G2423" s="94"/>
    </row>
    <row r="2424" customFormat="false" ht="18.75" hidden="false" customHeight="true" outlineLevel="0" collapsed="false">
      <c r="A2424" s="18"/>
      <c r="B2424" s="18"/>
      <c r="C2424" s="19"/>
      <c r="D2424" s="92"/>
      <c r="E2424" s="21"/>
      <c r="F2424" s="93"/>
      <c r="G2424" s="94"/>
    </row>
    <row r="2425" customFormat="false" ht="18.75" hidden="false" customHeight="true" outlineLevel="0" collapsed="false">
      <c r="A2425" s="18"/>
      <c r="B2425" s="18"/>
      <c r="C2425" s="19"/>
      <c r="D2425" s="92"/>
      <c r="E2425" s="21"/>
      <c r="F2425" s="93"/>
      <c r="G2425" s="94"/>
    </row>
    <row r="2426" customFormat="false" ht="18.75" hidden="false" customHeight="true" outlineLevel="0" collapsed="false">
      <c r="A2426" s="18"/>
      <c r="B2426" s="18"/>
      <c r="C2426" s="19"/>
      <c r="D2426" s="92"/>
      <c r="E2426" s="21"/>
      <c r="F2426" s="93"/>
      <c r="G2426" s="94"/>
    </row>
    <row r="2427" customFormat="false" ht="18.75" hidden="false" customHeight="true" outlineLevel="0" collapsed="false">
      <c r="A2427" s="18"/>
      <c r="B2427" s="18"/>
      <c r="C2427" s="19"/>
      <c r="D2427" s="92"/>
      <c r="E2427" s="21"/>
      <c r="F2427" s="93"/>
      <c r="G2427" s="94"/>
    </row>
    <row r="2428" customFormat="false" ht="18.75" hidden="false" customHeight="true" outlineLevel="0" collapsed="false">
      <c r="A2428" s="18"/>
      <c r="B2428" s="18"/>
      <c r="C2428" s="19"/>
      <c r="D2428" s="92"/>
      <c r="E2428" s="21"/>
      <c r="F2428" s="93"/>
      <c r="G2428" s="94"/>
    </row>
    <row r="2429" customFormat="false" ht="18.75" hidden="false" customHeight="true" outlineLevel="0" collapsed="false">
      <c r="A2429" s="18"/>
      <c r="B2429" s="18"/>
      <c r="C2429" s="19"/>
      <c r="D2429" s="92"/>
      <c r="E2429" s="21"/>
      <c r="F2429" s="93"/>
      <c r="G2429" s="94"/>
    </row>
    <row r="2430" customFormat="false" ht="18.75" hidden="false" customHeight="true" outlineLevel="0" collapsed="false">
      <c r="A2430" s="18"/>
      <c r="B2430" s="18"/>
      <c r="C2430" s="19"/>
      <c r="D2430" s="92"/>
      <c r="E2430" s="21"/>
      <c r="F2430" s="93"/>
      <c r="G2430" s="94"/>
    </row>
    <row r="2431" customFormat="false" ht="18.75" hidden="false" customHeight="true" outlineLevel="0" collapsed="false">
      <c r="A2431" s="18"/>
      <c r="B2431" s="18"/>
      <c r="C2431" s="19"/>
      <c r="D2431" s="92"/>
      <c r="E2431" s="21"/>
      <c r="F2431" s="93"/>
      <c r="G2431" s="94"/>
    </row>
    <row r="2432" customFormat="false" ht="18.75" hidden="false" customHeight="true" outlineLevel="0" collapsed="false">
      <c r="A2432" s="18"/>
      <c r="B2432" s="18"/>
      <c r="C2432" s="19"/>
      <c r="D2432" s="92"/>
      <c r="E2432" s="21"/>
      <c r="F2432" s="93"/>
      <c r="G2432" s="94"/>
    </row>
    <row r="2433" customFormat="false" ht="18.75" hidden="false" customHeight="true" outlineLevel="0" collapsed="false">
      <c r="A2433" s="18"/>
      <c r="B2433" s="18"/>
      <c r="C2433" s="19"/>
      <c r="D2433" s="92"/>
      <c r="E2433" s="21"/>
      <c r="F2433" s="93"/>
      <c r="G2433" s="94"/>
    </row>
    <row r="2434" customFormat="false" ht="18.75" hidden="false" customHeight="true" outlineLevel="0" collapsed="false">
      <c r="A2434" s="18"/>
      <c r="B2434" s="18"/>
      <c r="C2434" s="19"/>
      <c r="D2434" s="92"/>
      <c r="E2434" s="21"/>
      <c r="F2434" s="93"/>
      <c r="G2434" s="94"/>
    </row>
    <row r="2435" customFormat="false" ht="18.75" hidden="false" customHeight="true" outlineLevel="0" collapsed="false">
      <c r="A2435" s="18"/>
      <c r="B2435" s="18"/>
      <c r="C2435" s="19"/>
      <c r="D2435" s="92"/>
      <c r="E2435" s="21"/>
      <c r="F2435" s="93"/>
      <c r="G2435" s="94"/>
    </row>
    <row r="2436" customFormat="false" ht="18.75" hidden="false" customHeight="true" outlineLevel="0" collapsed="false">
      <c r="A2436" s="18"/>
      <c r="B2436" s="18"/>
      <c r="C2436" s="19"/>
      <c r="D2436" s="92"/>
      <c r="E2436" s="21"/>
      <c r="F2436" s="93"/>
      <c r="G2436" s="94"/>
    </row>
    <row r="2437" customFormat="false" ht="18.75" hidden="false" customHeight="true" outlineLevel="0" collapsed="false">
      <c r="A2437" s="18"/>
      <c r="B2437" s="18"/>
      <c r="C2437" s="19"/>
      <c r="D2437" s="92"/>
      <c r="E2437" s="21"/>
      <c r="F2437" s="93"/>
      <c r="G2437" s="94"/>
    </row>
    <row r="2438" customFormat="false" ht="18.75" hidden="false" customHeight="true" outlineLevel="0" collapsed="false">
      <c r="A2438" s="18"/>
      <c r="B2438" s="18"/>
      <c r="C2438" s="19"/>
      <c r="D2438" s="92"/>
      <c r="E2438" s="21"/>
      <c r="F2438" s="93"/>
      <c r="G2438" s="94"/>
    </row>
    <row r="2439" customFormat="false" ht="18.75" hidden="false" customHeight="true" outlineLevel="0" collapsed="false">
      <c r="A2439" s="18"/>
      <c r="B2439" s="18"/>
      <c r="C2439" s="19"/>
      <c r="D2439" s="92"/>
      <c r="E2439" s="21"/>
      <c r="F2439" s="93"/>
      <c r="G2439" s="94"/>
    </row>
    <row r="2440" customFormat="false" ht="18.75" hidden="false" customHeight="true" outlineLevel="0" collapsed="false">
      <c r="A2440" s="18"/>
      <c r="B2440" s="18"/>
      <c r="C2440" s="19"/>
      <c r="D2440" s="92"/>
      <c r="E2440" s="21"/>
      <c r="F2440" s="93"/>
      <c r="G2440" s="94"/>
    </row>
    <row r="2441" customFormat="false" ht="18.75" hidden="false" customHeight="true" outlineLevel="0" collapsed="false">
      <c r="A2441" s="18"/>
      <c r="B2441" s="18"/>
      <c r="C2441" s="19"/>
      <c r="D2441" s="92"/>
      <c r="E2441" s="21"/>
      <c r="F2441" s="93"/>
      <c r="G2441" s="94"/>
    </row>
    <row r="2442" customFormat="false" ht="18.75" hidden="false" customHeight="true" outlineLevel="0" collapsed="false">
      <c r="A2442" s="18"/>
      <c r="B2442" s="18"/>
      <c r="C2442" s="19"/>
      <c r="D2442" s="92"/>
      <c r="E2442" s="21"/>
      <c r="F2442" s="93"/>
      <c r="G2442" s="94"/>
    </row>
    <row r="2443" customFormat="false" ht="18.75" hidden="false" customHeight="true" outlineLevel="0" collapsed="false">
      <c r="A2443" s="18"/>
      <c r="B2443" s="18"/>
      <c r="C2443" s="19"/>
      <c r="D2443" s="92"/>
      <c r="E2443" s="21"/>
      <c r="F2443" s="93"/>
      <c r="G2443" s="94"/>
    </row>
    <row r="2444" customFormat="false" ht="18.75" hidden="false" customHeight="true" outlineLevel="0" collapsed="false">
      <c r="A2444" s="18"/>
      <c r="B2444" s="18"/>
      <c r="C2444" s="19"/>
      <c r="D2444" s="92"/>
      <c r="E2444" s="21"/>
      <c r="F2444" s="93"/>
      <c r="G2444" s="94"/>
    </row>
    <row r="2445" customFormat="false" ht="18.75" hidden="false" customHeight="true" outlineLevel="0" collapsed="false">
      <c r="A2445" s="18"/>
      <c r="B2445" s="18"/>
      <c r="C2445" s="19"/>
      <c r="D2445" s="92"/>
      <c r="E2445" s="21"/>
      <c r="F2445" s="93"/>
      <c r="G2445" s="94"/>
    </row>
    <row r="2446" customFormat="false" ht="18.75" hidden="false" customHeight="true" outlineLevel="0" collapsed="false">
      <c r="A2446" s="18"/>
      <c r="B2446" s="18"/>
      <c r="C2446" s="19"/>
      <c r="D2446" s="92"/>
      <c r="E2446" s="21"/>
      <c r="F2446" s="93"/>
      <c r="G2446" s="94"/>
    </row>
    <row r="2447" customFormat="false" ht="18.75" hidden="false" customHeight="true" outlineLevel="0" collapsed="false">
      <c r="A2447" s="18"/>
      <c r="B2447" s="18"/>
      <c r="C2447" s="19"/>
      <c r="D2447" s="92"/>
      <c r="E2447" s="21"/>
      <c r="F2447" s="93"/>
      <c r="G2447" s="94"/>
    </row>
    <row r="2448" customFormat="false" ht="18.75" hidden="false" customHeight="true" outlineLevel="0" collapsed="false">
      <c r="A2448" s="18"/>
      <c r="B2448" s="18"/>
      <c r="C2448" s="19"/>
      <c r="D2448" s="92"/>
      <c r="E2448" s="21"/>
      <c r="F2448" s="93"/>
      <c r="G2448" s="94"/>
    </row>
    <row r="2449" customFormat="false" ht="18.75" hidden="false" customHeight="true" outlineLevel="0" collapsed="false">
      <c r="A2449" s="18"/>
      <c r="B2449" s="18"/>
      <c r="C2449" s="19"/>
      <c r="D2449" s="92"/>
      <c r="E2449" s="21"/>
      <c r="F2449" s="93"/>
      <c r="G2449" s="94"/>
    </row>
    <row r="2450" customFormat="false" ht="18.75" hidden="false" customHeight="true" outlineLevel="0" collapsed="false">
      <c r="A2450" s="18"/>
      <c r="B2450" s="18"/>
      <c r="C2450" s="19"/>
      <c r="D2450" s="92"/>
      <c r="E2450" s="21"/>
      <c r="F2450" s="93"/>
      <c r="G2450" s="94"/>
    </row>
    <row r="2451" customFormat="false" ht="18.75" hidden="false" customHeight="true" outlineLevel="0" collapsed="false">
      <c r="A2451" s="18"/>
      <c r="B2451" s="18"/>
      <c r="C2451" s="19"/>
      <c r="D2451" s="92"/>
      <c r="E2451" s="21"/>
      <c r="F2451" s="93"/>
      <c r="G2451" s="94"/>
    </row>
    <row r="2452" customFormat="false" ht="18.75" hidden="false" customHeight="true" outlineLevel="0" collapsed="false">
      <c r="A2452" s="18"/>
      <c r="B2452" s="18"/>
      <c r="C2452" s="19"/>
      <c r="D2452" s="92"/>
      <c r="E2452" s="21"/>
      <c r="F2452" s="93"/>
      <c r="G2452" s="94"/>
    </row>
    <row r="2453" customFormat="false" ht="18.75" hidden="false" customHeight="true" outlineLevel="0" collapsed="false">
      <c r="A2453" s="18"/>
      <c r="B2453" s="18"/>
      <c r="C2453" s="19"/>
      <c r="D2453" s="92"/>
      <c r="E2453" s="21"/>
      <c r="F2453" s="93"/>
      <c r="G2453" s="94"/>
    </row>
    <row r="2454" customFormat="false" ht="18.75" hidden="false" customHeight="true" outlineLevel="0" collapsed="false">
      <c r="A2454" s="18"/>
      <c r="B2454" s="18"/>
      <c r="C2454" s="19"/>
      <c r="D2454" s="92"/>
      <c r="E2454" s="21"/>
      <c r="F2454" s="93"/>
      <c r="G2454" s="94"/>
    </row>
    <row r="2455" customFormat="false" ht="18.75" hidden="false" customHeight="true" outlineLevel="0" collapsed="false">
      <c r="A2455" s="18"/>
      <c r="B2455" s="18"/>
      <c r="C2455" s="19"/>
      <c r="D2455" s="92"/>
      <c r="E2455" s="21"/>
      <c r="F2455" s="93"/>
      <c r="G2455" s="94"/>
    </row>
    <row r="2456" customFormat="false" ht="18.75" hidden="false" customHeight="true" outlineLevel="0" collapsed="false">
      <c r="A2456" s="18"/>
      <c r="B2456" s="18"/>
      <c r="C2456" s="19"/>
      <c r="D2456" s="92"/>
      <c r="E2456" s="21"/>
      <c r="F2456" s="93"/>
      <c r="G2456" s="94"/>
    </row>
    <row r="2457" customFormat="false" ht="18.75" hidden="false" customHeight="true" outlineLevel="0" collapsed="false">
      <c r="A2457" s="18"/>
      <c r="B2457" s="18"/>
      <c r="C2457" s="19"/>
      <c r="D2457" s="92"/>
      <c r="E2457" s="21"/>
      <c r="F2457" s="93"/>
      <c r="G2457" s="94"/>
    </row>
    <row r="2458" customFormat="false" ht="18.75" hidden="false" customHeight="true" outlineLevel="0" collapsed="false">
      <c r="A2458" s="18"/>
      <c r="B2458" s="18"/>
      <c r="C2458" s="19"/>
      <c r="D2458" s="92"/>
      <c r="E2458" s="21"/>
      <c r="F2458" s="93"/>
      <c r="G2458" s="94"/>
    </row>
    <row r="2459" customFormat="false" ht="18.75" hidden="false" customHeight="true" outlineLevel="0" collapsed="false">
      <c r="A2459" s="18"/>
      <c r="B2459" s="18"/>
      <c r="C2459" s="19"/>
      <c r="D2459" s="92"/>
      <c r="E2459" s="21"/>
      <c r="F2459" s="93"/>
      <c r="G2459" s="94"/>
    </row>
    <row r="2460" customFormat="false" ht="18.75" hidden="false" customHeight="true" outlineLevel="0" collapsed="false">
      <c r="A2460" s="18"/>
      <c r="B2460" s="18"/>
      <c r="C2460" s="19"/>
      <c r="D2460" s="92"/>
      <c r="E2460" s="21"/>
      <c r="F2460" s="93"/>
      <c r="G2460" s="94"/>
    </row>
    <row r="2461" customFormat="false" ht="18.75" hidden="false" customHeight="true" outlineLevel="0" collapsed="false">
      <c r="A2461" s="18"/>
      <c r="B2461" s="18"/>
      <c r="C2461" s="19"/>
      <c r="D2461" s="92"/>
      <c r="E2461" s="21"/>
      <c r="F2461" s="93"/>
      <c r="G2461" s="94"/>
    </row>
    <row r="2462" customFormat="false" ht="18.75" hidden="false" customHeight="true" outlineLevel="0" collapsed="false">
      <c r="A2462" s="18"/>
      <c r="B2462" s="18"/>
      <c r="C2462" s="19"/>
      <c r="D2462" s="92"/>
      <c r="E2462" s="21"/>
      <c r="F2462" s="93"/>
      <c r="G2462" s="94"/>
    </row>
    <row r="2463" customFormat="false" ht="18.75" hidden="false" customHeight="true" outlineLevel="0" collapsed="false">
      <c r="A2463" s="18"/>
      <c r="B2463" s="18"/>
      <c r="C2463" s="19"/>
      <c r="D2463" s="92"/>
      <c r="E2463" s="21"/>
      <c r="F2463" s="93"/>
      <c r="G2463" s="94"/>
    </row>
    <row r="2464" customFormat="false" ht="18.75" hidden="false" customHeight="true" outlineLevel="0" collapsed="false">
      <c r="A2464" s="18"/>
      <c r="B2464" s="18"/>
      <c r="C2464" s="19"/>
      <c r="D2464" s="92"/>
      <c r="E2464" s="21"/>
      <c r="F2464" s="93"/>
      <c r="G2464" s="94"/>
    </row>
    <row r="2465" customFormat="false" ht="18.75" hidden="false" customHeight="true" outlineLevel="0" collapsed="false">
      <c r="A2465" s="18"/>
      <c r="B2465" s="18"/>
      <c r="C2465" s="19"/>
      <c r="D2465" s="92"/>
      <c r="E2465" s="21"/>
      <c r="F2465" s="93"/>
      <c r="G2465" s="94"/>
    </row>
    <row r="2466" customFormat="false" ht="18.75" hidden="false" customHeight="true" outlineLevel="0" collapsed="false">
      <c r="A2466" s="18"/>
      <c r="B2466" s="18"/>
      <c r="C2466" s="19"/>
      <c r="D2466" s="92"/>
      <c r="E2466" s="21"/>
      <c r="F2466" s="93"/>
      <c r="G2466" s="94"/>
    </row>
    <row r="2467" customFormat="false" ht="18.75" hidden="false" customHeight="true" outlineLevel="0" collapsed="false">
      <c r="A2467" s="18"/>
      <c r="B2467" s="18"/>
      <c r="C2467" s="19"/>
      <c r="D2467" s="92"/>
      <c r="E2467" s="21"/>
      <c r="F2467" s="93"/>
      <c r="G2467" s="94"/>
    </row>
    <row r="2468" customFormat="false" ht="18.75" hidden="false" customHeight="true" outlineLevel="0" collapsed="false">
      <c r="A2468" s="18"/>
      <c r="B2468" s="18"/>
      <c r="C2468" s="19"/>
      <c r="D2468" s="92"/>
      <c r="E2468" s="21"/>
      <c r="F2468" s="93"/>
      <c r="G2468" s="94"/>
    </row>
    <row r="2469" customFormat="false" ht="18.75" hidden="false" customHeight="true" outlineLevel="0" collapsed="false">
      <c r="A2469" s="18"/>
      <c r="B2469" s="18"/>
      <c r="C2469" s="19"/>
      <c r="D2469" s="92"/>
      <c r="E2469" s="21"/>
      <c r="F2469" s="93"/>
      <c r="G2469" s="94"/>
    </row>
    <row r="2470" customFormat="false" ht="18.75" hidden="false" customHeight="true" outlineLevel="0" collapsed="false">
      <c r="A2470" s="18"/>
      <c r="B2470" s="18"/>
      <c r="C2470" s="19"/>
      <c r="D2470" s="92"/>
      <c r="E2470" s="21"/>
      <c r="F2470" s="93"/>
      <c r="G2470" s="94"/>
    </row>
    <row r="2471" customFormat="false" ht="18.75" hidden="false" customHeight="true" outlineLevel="0" collapsed="false">
      <c r="A2471" s="18"/>
      <c r="B2471" s="18"/>
      <c r="C2471" s="19"/>
      <c r="D2471" s="92"/>
      <c r="E2471" s="21"/>
      <c r="F2471" s="93"/>
      <c r="G2471" s="94"/>
    </row>
    <row r="2472" customFormat="false" ht="18.75" hidden="false" customHeight="true" outlineLevel="0" collapsed="false">
      <c r="A2472" s="18"/>
      <c r="B2472" s="18"/>
      <c r="C2472" s="19"/>
      <c r="D2472" s="92"/>
      <c r="E2472" s="21"/>
      <c r="F2472" s="93"/>
      <c r="G2472" s="94"/>
    </row>
    <row r="2473" customFormat="false" ht="18.75" hidden="false" customHeight="true" outlineLevel="0" collapsed="false">
      <c r="A2473" s="18"/>
      <c r="B2473" s="18"/>
      <c r="C2473" s="19"/>
      <c r="D2473" s="92"/>
      <c r="E2473" s="21"/>
      <c r="F2473" s="93"/>
      <c r="G2473" s="94"/>
    </row>
    <row r="2474" customFormat="false" ht="18.75" hidden="false" customHeight="true" outlineLevel="0" collapsed="false">
      <c r="A2474" s="18"/>
      <c r="B2474" s="18"/>
      <c r="C2474" s="19"/>
      <c r="D2474" s="92"/>
      <c r="E2474" s="21"/>
      <c r="F2474" s="93"/>
      <c r="G2474" s="94"/>
    </row>
    <row r="2475" customFormat="false" ht="18.75" hidden="false" customHeight="true" outlineLevel="0" collapsed="false">
      <c r="A2475" s="18"/>
      <c r="B2475" s="18"/>
      <c r="C2475" s="19"/>
      <c r="D2475" s="92"/>
      <c r="E2475" s="21"/>
      <c r="F2475" s="93"/>
      <c r="G2475" s="94"/>
    </row>
    <row r="2476" customFormat="false" ht="18.75" hidden="false" customHeight="true" outlineLevel="0" collapsed="false">
      <c r="A2476" s="18"/>
      <c r="B2476" s="18"/>
      <c r="C2476" s="19"/>
      <c r="D2476" s="92"/>
      <c r="E2476" s="21"/>
      <c r="F2476" s="93"/>
      <c r="G2476" s="94"/>
    </row>
    <row r="2477" customFormat="false" ht="18.75" hidden="false" customHeight="true" outlineLevel="0" collapsed="false">
      <c r="A2477" s="18"/>
      <c r="B2477" s="18"/>
      <c r="C2477" s="19"/>
      <c r="D2477" s="92"/>
      <c r="E2477" s="21"/>
      <c r="F2477" s="93"/>
      <c r="G2477" s="94"/>
    </row>
    <row r="2478" customFormat="false" ht="18.75" hidden="false" customHeight="true" outlineLevel="0" collapsed="false">
      <c r="A2478" s="18"/>
      <c r="B2478" s="18"/>
      <c r="C2478" s="19"/>
      <c r="D2478" s="92"/>
      <c r="E2478" s="21"/>
      <c r="F2478" s="93"/>
      <c r="G2478" s="94"/>
    </row>
    <row r="2479" customFormat="false" ht="18.75" hidden="false" customHeight="true" outlineLevel="0" collapsed="false">
      <c r="A2479" s="18"/>
      <c r="B2479" s="18"/>
      <c r="C2479" s="19"/>
      <c r="D2479" s="92"/>
      <c r="E2479" s="21"/>
      <c r="F2479" s="93"/>
      <c r="G2479" s="94"/>
    </row>
    <row r="2480" customFormat="false" ht="18.75" hidden="false" customHeight="true" outlineLevel="0" collapsed="false">
      <c r="A2480" s="18"/>
      <c r="B2480" s="18"/>
      <c r="C2480" s="19"/>
      <c r="D2480" s="92"/>
      <c r="E2480" s="21"/>
      <c r="F2480" s="93"/>
      <c r="G2480" s="94"/>
    </row>
    <row r="2481" customFormat="false" ht="18.75" hidden="false" customHeight="true" outlineLevel="0" collapsed="false">
      <c r="A2481" s="18"/>
      <c r="B2481" s="18"/>
      <c r="C2481" s="19"/>
      <c r="D2481" s="92"/>
      <c r="E2481" s="21"/>
      <c r="F2481" s="93"/>
      <c r="G2481" s="94"/>
    </row>
    <row r="2482" customFormat="false" ht="18.75" hidden="false" customHeight="true" outlineLevel="0" collapsed="false">
      <c r="A2482" s="18"/>
      <c r="B2482" s="18"/>
      <c r="C2482" s="19"/>
      <c r="D2482" s="92"/>
      <c r="E2482" s="21"/>
      <c r="F2482" s="93"/>
      <c r="G2482" s="94"/>
    </row>
    <row r="2483" customFormat="false" ht="18.75" hidden="false" customHeight="true" outlineLevel="0" collapsed="false">
      <c r="A2483" s="18"/>
      <c r="B2483" s="18"/>
      <c r="C2483" s="19"/>
      <c r="D2483" s="92"/>
      <c r="E2483" s="21"/>
      <c r="F2483" s="93"/>
      <c r="G2483" s="94"/>
    </row>
    <row r="2484" customFormat="false" ht="18.75" hidden="false" customHeight="true" outlineLevel="0" collapsed="false">
      <c r="A2484" s="18"/>
      <c r="B2484" s="18"/>
      <c r="C2484" s="19"/>
      <c r="D2484" s="92"/>
      <c r="E2484" s="21"/>
      <c r="F2484" s="93"/>
      <c r="G2484" s="94"/>
    </row>
    <row r="2485" customFormat="false" ht="18.75" hidden="false" customHeight="true" outlineLevel="0" collapsed="false">
      <c r="A2485" s="18"/>
      <c r="B2485" s="18"/>
      <c r="C2485" s="19"/>
      <c r="D2485" s="92"/>
      <c r="E2485" s="21"/>
      <c r="F2485" s="93"/>
      <c r="G2485" s="94"/>
    </row>
    <row r="2486" customFormat="false" ht="18.75" hidden="false" customHeight="true" outlineLevel="0" collapsed="false">
      <c r="A2486" s="18"/>
      <c r="B2486" s="18"/>
      <c r="C2486" s="19"/>
      <c r="D2486" s="92"/>
      <c r="E2486" s="21"/>
      <c r="F2486" s="93"/>
      <c r="G2486" s="94"/>
    </row>
    <row r="2487" customFormat="false" ht="18.75" hidden="false" customHeight="true" outlineLevel="0" collapsed="false">
      <c r="A2487" s="18"/>
      <c r="B2487" s="18"/>
      <c r="C2487" s="19"/>
      <c r="D2487" s="92"/>
      <c r="E2487" s="21"/>
      <c r="F2487" s="93"/>
      <c r="G2487" s="94"/>
    </row>
    <row r="2488" customFormat="false" ht="18.75" hidden="false" customHeight="true" outlineLevel="0" collapsed="false">
      <c r="A2488" s="18"/>
      <c r="B2488" s="18"/>
      <c r="C2488" s="19"/>
      <c r="D2488" s="92"/>
      <c r="E2488" s="21"/>
      <c r="F2488" s="93"/>
      <c r="G2488" s="94"/>
    </row>
    <row r="2489" customFormat="false" ht="18.75" hidden="false" customHeight="true" outlineLevel="0" collapsed="false">
      <c r="A2489" s="18"/>
      <c r="B2489" s="18"/>
      <c r="C2489" s="19"/>
      <c r="D2489" s="92"/>
      <c r="E2489" s="21"/>
      <c r="F2489" s="93"/>
      <c r="G2489" s="94"/>
    </row>
    <row r="2490" customFormat="false" ht="18.75" hidden="false" customHeight="true" outlineLevel="0" collapsed="false">
      <c r="A2490" s="18"/>
      <c r="B2490" s="18"/>
      <c r="C2490" s="19"/>
      <c r="D2490" s="92"/>
      <c r="E2490" s="21"/>
      <c r="F2490" s="93"/>
      <c r="G2490" s="94"/>
    </row>
    <row r="2491" customFormat="false" ht="18.75" hidden="false" customHeight="true" outlineLevel="0" collapsed="false">
      <c r="A2491" s="18"/>
      <c r="B2491" s="18"/>
      <c r="C2491" s="19"/>
      <c r="D2491" s="92"/>
      <c r="E2491" s="21"/>
      <c r="F2491" s="93"/>
      <c r="G2491" s="94"/>
    </row>
    <row r="2492" customFormat="false" ht="18.75" hidden="false" customHeight="true" outlineLevel="0" collapsed="false">
      <c r="A2492" s="18"/>
      <c r="B2492" s="18"/>
      <c r="C2492" s="19"/>
      <c r="D2492" s="92"/>
      <c r="E2492" s="21"/>
      <c r="F2492" s="93"/>
      <c r="G2492" s="94"/>
    </row>
    <row r="2493" customFormat="false" ht="18.75" hidden="false" customHeight="true" outlineLevel="0" collapsed="false">
      <c r="A2493" s="18"/>
      <c r="B2493" s="18"/>
      <c r="C2493" s="19"/>
      <c r="D2493" s="92"/>
      <c r="E2493" s="21"/>
      <c r="F2493" s="93"/>
      <c r="G2493" s="94"/>
    </row>
    <row r="2494" customFormat="false" ht="18.75" hidden="false" customHeight="true" outlineLevel="0" collapsed="false">
      <c r="A2494" s="18"/>
      <c r="B2494" s="18"/>
      <c r="C2494" s="19"/>
      <c r="D2494" s="92"/>
      <c r="E2494" s="21"/>
      <c r="F2494" s="93"/>
      <c r="G2494" s="94"/>
    </row>
    <row r="2495" customFormat="false" ht="18.75" hidden="false" customHeight="true" outlineLevel="0" collapsed="false">
      <c r="A2495" s="18"/>
      <c r="B2495" s="18"/>
      <c r="C2495" s="19"/>
      <c r="D2495" s="92"/>
      <c r="E2495" s="21"/>
      <c r="F2495" s="93"/>
      <c r="G2495" s="94"/>
    </row>
    <row r="2496" customFormat="false" ht="18.75" hidden="false" customHeight="true" outlineLevel="0" collapsed="false">
      <c r="A2496" s="18"/>
      <c r="B2496" s="18"/>
      <c r="C2496" s="19"/>
      <c r="D2496" s="92"/>
      <c r="E2496" s="21"/>
      <c r="F2496" s="93"/>
      <c r="G2496" s="94"/>
    </row>
    <row r="2497" customFormat="false" ht="18.75" hidden="false" customHeight="true" outlineLevel="0" collapsed="false">
      <c r="A2497" s="18"/>
      <c r="B2497" s="18"/>
      <c r="C2497" s="19"/>
      <c r="D2497" s="92"/>
      <c r="E2497" s="21"/>
      <c r="F2497" s="93"/>
      <c r="G2497" s="94"/>
    </row>
    <row r="2498" customFormat="false" ht="18.75" hidden="false" customHeight="true" outlineLevel="0" collapsed="false">
      <c r="A2498" s="18"/>
      <c r="B2498" s="18"/>
      <c r="C2498" s="19"/>
      <c r="D2498" s="92"/>
      <c r="E2498" s="21"/>
      <c r="F2498" s="93"/>
      <c r="G2498" s="94"/>
    </row>
    <row r="2499" customFormat="false" ht="18.75" hidden="false" customHeight="true" outlineLevel="0" collapsed="false">
      <c r="A2499" s="18"/>
      <c r="B2499" s="18"/>
      <c r="C2499" s="19"/>
      <c r="D2499" s="92"/>
      <c r="E2499" s="21"/>
      <c r="F2499" s="93"/>
      <c r="G2499" s="94"/>
    </row>
    <row r="2500" customFormat="false" ht="18.75" hidden="false" customHeight="true" outlineLevel="0" collapsed="false">
      <c r="A2500" s="18"/>
      <c r="B2500" s="18"/>
      <c r="C2500" s="19"/>
      <c r="D2500" s="92"/>
      <c r="E2500" s="21"/>
      <c r="F2500" s="93"/>
      <c r="G2500" s="94"/>
    </row>
    <row r="2501" customFormat="false" ht="18.75" hidden="false" customHeight="true" outlineLevel="0" collapsed="false">
      <c r="A2501" s="18"/>
      <c r="B2501" s="18"/>
      <c r="C2501" s="19"/>
      <c r="D2501" s="92"/>
      <c r="E2501" s="21"/>
      <c r="F2501" s="93"/>
      <c r="G2501" s="94"/>
    </row>
    <row r="2502" customFormat="false" ht="18.75" hidden="false" customHeight="true" outlineLevel="0" collapsed="false">
      <c r="A2502" s="18"/>
      <c r="B2502" s="18"/>
      <c r="C2502" s="19"/>
      <c r="D2502" s="92"/>
      <c r="E2502" s="21"/>
      <c r="F2502" s="93"/>
      <c r="G2502" s="94"/>
    </row>
    <row r="2503" customFormat="false" ht="18.75" hidden="false" customHeight="true" outlineLevel="0" collapsed="false">
      <c r="A2503" s="18"/>
      <c r="B2503" s="18"/>
      <c r="C2503" s="19"/>
      <c r="D2503" s="92"/>
      <c r="E2503" s="21"/>
      <c r="F2503" s="93"/>
      <c r="G2503" s="94"/>
    </row>
    <row r="2504" customFormat="false" ht="18.75" hidden="false" customHeight="true" outlineLevel="0" collapsed="false">
      <c r="A2504" s="18"/>
      <c r="B2504" s="18"/>
      <c r="C2504" s="19"/>
      <c r="D2504" s="92"/>
      <c r="E2504" s="21"/>
      <c r="F2504" s="93"/>
      <c r="G2504" s="94"/>
    </row>
    <row r="2505" customFormat="false" ht="18.75" hidden="false" customHeight="true" outlineLevel="0" collapsed="false">
      <c r="A2505" s="18"/>
      <c r="B2505" s="18"/>
      <c r="C2505" s="19"/>
      <c r="D2505" s="92"/>
      <c r="E2505" s="21"/>
      <c r="F2505" s="93"/>
      <c r="G2505" s="94"/>
    </row>
    <row r="2506" customFormat="false" ht="18.75" hidden="false" customHeight="true" outlineLevel="0" collapsed="false">
      <c r="A2506" s="18"/>
      <c r="B2506" s="18"/>
      <c r="C2506" s="19"/>
      <c r="D2506" s="92"/>
      <c r="E2506" s="21"/>
      <c r="F2506" s="93"/>
      <c r="G2506" s="94"/>
    </row>
    <row r="2507" customFormat="false" ht="18.75" hidden="false" customHeight="true" outlineLevel="0" collapsed="false">
      <c r="A2507" s="18"/>
      <c r="B2507" s="18"/>
      <c r="C2507" s="19"/>
      <c r="D2507" s="92"/>
      <c r="E2507" s="21"/>
      <c r="F2507" s="93"/>
      <c r="G2507" s="94"/>
    </row>
    <row r="2508" customFormat="false" ht="18.75" hidden="false" customHeight="true" outlineLevel="0" collapsed="false">
      <c r="A2508" s="18"/>
      <c r="B2508" s="18"/>
      <c r="C2508" s="19"/>
      <c r="D2508" s="92"/>
      <c r="E2508" s="21"/>
      <c r="F2508" s="93"/>
      <c r="G2508" s="94"/>
    </row>
    <row r="2509" customFormat="false" ht="18.75" hidden="false" customHeight="true" outlineLevel="0" collapsed="false">
      <c r="A2509" s="18"/>
      <c r="B2509" s="18"/>
      <c r="C2509" s="19"/>
      <c r="D2509" s="92"/>
      <c r="E2509" s="21"/>
      <c r="F2509" s="93"/>
      <c r="G2509" s="94"/>
    </row>
    <row r="2510" customFormat="false" ht="18.75" hidden="false" customHeight="true" outlineLevel="0" collapsed="false">
      <c r="A2510" s="18"/>
      <c r="B2510" s="18"/>
      <c r="C2510" s="19"/>
      <c r="D2510" s="92"/>
      <c r="E2510" s="21"/>
      <c r="F2510" s="93"/>
      <c r="G2510" s="94"/>
    </row>
    <row r="2511" customFormat="false" ht="18.75" hidden="false" customHeight="true" outlineLevel="0" collapsed="false">
      <c r="A2511" s="18"/>
      <c r="B2511" s="18"/>
      <c r="C2511" s="19"/>
      <c r="D2511" s="92"/>
      <c r="E2511" s="21"/>
      <c r="F2511" s="93"/>
      <c r="G2511" s="94"/>
    </row>
    <row r="2512" customFormat="false" ht="18.75" hidden="false" customHeight="true" outlineLevel="0" collapsed="false">
      <c r="A2512" s="18"/>
      <c r="B2512" s="18"/>
      <c r="C2512" s="19"/>
      <c r="D2512" s="92"/>
      <c r="E2512" s="21"/>
      <c r="F2512" s="93"/>
      <c r="G2512" s="94"/>
    </row>
    <row r="2513" customFormat="false" ht="18.75" hidden="false" customHeight="true" outlineLevel="0" collapsed="false">
      <c r="A2513" s="18"/>
      <c r="B2513" s="18"/>
      <c r="C2513" s="19"/>
      <c r="D2513" s="92"/>
      <c r="E2513" s="21"/>
      <c r="F2513" s="93"/>
      <c r="G2513" s="94"/>
    </row>
    <row r="2514" customFormat="false" ht="18.75" hidden="false" customHeight="true" outlineLevel="0" collapsed="false">
      <c r="A2514" s="18"/>
      <c r="B2514" s="18"/>
      <c r="C2514" s="19"/>
      <c r="D2514" s="92"/>
      <c r="E2514" s="21"/>
      <c r="F2514" s="93"/>
      <c r="G2514" s="94"/>
    </row>
    <row r="2515" customFormat="false" ht="18.75" hidden="false" customHeight="true" outlineLevel="0" collapsed="false">
      <c r="A2515" s="18"/>
      <c r="B2515" s="18"/>
      <c r="C2515" s="19"/>
      <c r="D2515" s="92"/>
      <c r="E2515" s="21"/>
      <c r="F2515" s="93"/>
      <c r="G2515" s="94"/>
    </row>
    <row r="2516" customFormat="false" ht="18.75" hidden="false" customHeight="true" outlineLevel="0" collapsed="false">
      <c r="A2516" s="18"/>
      <c r="B2516" s="18"/>
      <c r="C2516" s="19"/>
      <c r="D2516" s="92"/>
      <c r="E2516" s="21"/>
      <c r="F2516" s="93"/>
      <c r="G2516" s="94"/>
    </row>
    <row r="2517" customFormat="false" ht="18.75" hidden="false" customHeight="true" outlineLevel="0" collapsed="false">
      <c r="A2517" s="18"/>
      <c r="B2517" s="18"/>
      <c r="C2517" s="19"/>
      <c r="D2517" s="92"/>
      <c r="E2517" s="21"/>
      <c r="F2517" s="93"/>
      <c r="G2517" s="94"/>
    </row>
    <row r="2518" customFormat="false" ht="18.75" hidden="false" customHeight="true" outlineLevel="0" collapsed="false">
      <c r="A2518" s="18"/>
      <c r="B2518" s="18"/>
      <c r="C2518" s="19"/>
      <c r="D2518" s="92"/>
      <c r="E2518" s="21"/>
      <c r="F2518" s="93"/>
      <c r="G2518" s="94"/>
    </row>
    <row r="2519" customFormat="false" ht="18.75" hidden="false" customHeight="true" outlineLevel="0" collapsed="false">
      <c r="A2519" s="18"/>
      <c r="B2519" s="18"/>
      <c r="C2519" s="19"/>
      <c r="D2519" s="92"/>
      <c r="E2519" s="21"/>
      <c r="F2519" s="93"/>
      <c r="G2519" s="94"/>
    </row>
    <row r="2520" customFormat="false" ht="18.75" hidden="false" customHeight="true" outlineLevel="0" collapsed="false">
      <c r="A2520" s="18"/>
      <c r="B2520" s="18"/>
      <c r="C2520" s="19"/>
      <c r="D2520" s="92"/>
      <c r="E2520" s="21"/>
      <c r="F2520" s="93"/>
      <c r="G2520" s="94"/>
    </row>
    <row r="2521" customFormat="false" ht="18.75" hidden="false" customHeight="true" outlineLevel="0" collapsed="false">
      <c r="A2521" s="18"/>
      <c r="B2521" s="18"/>
      <c r="C2521" s="19"/>
      <c r="D2521" s="92"/>
      <c r="E2521" s="21"/>
      <c r="F2521" s="93"/>
      <c r="G2521" s="94"/>
    </row>
    <row r="2522" customFormat="false" ht="18.75" hidden="false" customHeight="true" outlineLevel="0" collapsed="false">
      <c r="A2522" s="18"/>
      <c r="B2522" s="18"/>
      <c r="C2522" s="19"/>
      <c r="D2522" s="92"/>
      <c r="E2522" s="21"/>
      <c r="F2522" s="93"/>
      <c r="G2522" s="94"/>
    </row>
    <row r="2523" customFormat="false" ht="18.75" hidden="false" customHeight="true" outlineLevel="0" collapsed="false">
      <c r="A2523" s="18"/>
      <c r="B2523" s="18"/>
      <c r="C2523" s="19"/>
      <c r="D2523" s="92"/>
      <c r="E2523" s="21"/>
      <c r="F2523" s="93"/>
      <c r="G2523" s="94"/>
    </row>
    <row r="2524" customFormat="false" ht="18.75" hidden="false" customHeight="true" outlineLevel="0" collapsed="false">
      <c r="A2524" s="18"/>
      <c r="B2524" s="18"/>
      <c r="C2524" s="19"/>
      <c r="D2524" s="92"/>
      <c r="E2524" s="21"/>
      <c r="F2524" s="93"/>
      <c r="G2524" s="94"/>
    </row>
    <row r="2525" customFormat="false" ht="18.75" hidden="false" customHeight="true" outlineLevel="0" collapsed="false">
      <c r="A2525" s="18"/>
      <c r="B2525" s="18"/>
      <c r="C2525" s="19"/>
      <c r="D2525" s="92"/>
      <c r="E2525" s="21"/>
      <c r="F2525" s="93"/>
      <c r="G2525" s="94"/>
    </row>
    <row r="2526" customFormat="false" ht="18.75" hidden="false" customHeight="true" outlineLevel="0" collapsed="false">
      <c r="A2526" s="18"/>
      <c r="B2526" s="18"/>
      <c r="C2526" s="19"/>
      <c r="D2526" s="92"/>
      <c r="E2526" s="21"/>
      <c r="F2526" s="93"/>
      <c r="G2526" s="94"/>
    </row>
    <row r="2527" customFormat="false" ht="18.75" hidden="false" customHeight="true" outlineLevel="0" collapsed="false">
      <c r="A2527" s="18"/>
      <c r="B2527" s="18"/>
      <c r="C2527" s="19"/>
      <c r="D2527" s="92"/>
      <c r="E2527" s="21"/>
      <c r="F2527" s="93"/>
      <c r="G2527" s="94"/>
    </row>
    <row r="2528" customFormat="false" ht="18.75" hidden="false" customHeight="true" outlineLevel="0" collapsed="false">
      <c r="A2528" s="18"/>
      <c r="B2528" s="18"/>
      <c r="C2528" s="19"/>
      <c r="D2528" s="92"/>
      <c r="E2528" s="21"/>
      <c r="F2528" s="93"/>
      <c r="G2528" s="94"/>
    </row>
    <row r="2529" customFormat="false" ht="18.75" hidden="false" customHeight="true" outlineLevel="0" collapsed="false">
      <c r="A2529" s="18"/>
      <c r="B2529" s="18"/>
      <c r="C2529" s="19"/>
      <c r="D2529" s="92"/>
      <c r="E2529" s="21"/>
      <c r="F2529" s="93"/>
      <c r="G2529" s="94"/>
    </row>
    <row r="2530" customFormat="false" ht="18.75" hidden="false" customHeight="true" outlineLevel="0" collapsed="false">
      <c r="A2530" s="18"/>
      <c r="B2530" s="18"/>
      <c r="C2530" s="19"/>
      <c r="D2530" s="92"/>
      <c r="E2530" s="21"/>
      <c r="F2530" s="93"/>
      <c r="G2530" s="94"/>
    </row>
    <row r="2531" customFormat="false" ht="18.75" hidden="false" customHeight="true" outlineLevel="0" collapsed="false">
      <c r="A2531" s="18"/>
      <c r="B2531" s="18"/>
      <c r="C2531" s="19"/>
      <c r="D2531" s="92"/>
      <c r="E2531" s="21"/>
      <c r="F2531" s="93"/>
      <c r="G2531" s="94"/>
    </row>
    <row r="2532" customFormat="false" ht="18.75" hidden="false" customHeight="true" outlineLevel="0" collapsed="false">
      <c r="A2532" s="18"/>
      <c r="B2532" s="18"/>
      <c r="C2532" s="19"/>
      <c r="D2532" s="92"/>
      <c r="E2532" s="21"/>
      <c r="F2532" s="93"/>
      <c r="G2532" s="94"/>
    </row>
    <row r="2533" customFormat="false" ht="18.75" hidden="false" customHeight="true" outlineLevel="0" collapsed="false">
      <c r="A2533" s="18"/>
      <c r="B2533" s="18"/>
      <c r="C2533" s="19"/>
      <c r="D2533" s="92"/>
      <c r="E2533" s="21"/>
      <c r="F2533" s="93"/>
      <c r="G2533" s="94"/>
    </row>
    <row r="2534" customFormat="false" ht="18.75" hidden="false" customHeight="true" outlineLevel="0" collapsed="false">
      <c r="A2534" s="18"/>
      <c r="B2534" s="18"/>
      <c r="C2534" s="19"/>
      <c r="D2534" s="92"/>
      <c r="E2534" s="21"/>
      <c r="F2534" s="93"/>
      <c r="G2534" s="94"/>
    </row>
    <row r="2535" customFormat="false" ht="18.75" hidden="false" customHeight="true" outlineLevel="0" collapsed="false">
      <c r="A2535" s="18"/>
      <c r="B2535" s="18"/>
      <c r="C2535" s="19"/>
      <c r="D2535" s="92"/>
      <c r="E2535" s="21"/>
      <c r="F2535" s="93"/>
      <c r="G2535" s="94"/>
    </row>
    <row r="2536" customFormat="false" ht="18.75" hidden="false" customHeight="true" outlineLevel="0" collapsed="false">
      <c r="A2536" s="18"/>
      <c r="B2536" s="18"/>
      <c r="C2536" s="19"/>
      <c r="D2536" s="92"/>
      <c r="E2536" s="21"/>
      <c r="F2536" s="93"/>
      <c r="G2536" s="94"/>
    </row>
    <row r="2537" customFormat="false" ht="18.75" hidden="false" customHeight="true" outlineLevel="0" collapsed="false">
      <c r="A2537" s="18"/>
      <c r="B2537" s="18"/>
      <c r="C2537" s="19"/>
      <c r="D2537" s="92"/>
      <c r="E2537" s="21"/>
      <c r="F2537" s="93"/>
      <c r="G2537" s="94"/>
    </row>
    <row r="2538" customFormat="false" ht="18.75" hidden="false" customHeight="true" outlineLevel="0" collapsed="false">
      <c r="A2538" s="18"/>
      <c r="B2538" s="18"/>
      <c r="C2538" s="19"/>
      <c r="D2538" s="92"/>
      <c r="E2538" s="21"/>
      <c r="F2538" s="93"/>
      <c r="G2538" s="94"/>
    </row>
    <row r="2539" customFormat="false" ht="18.75" hidden="false" customHeight="true" outlineLevel="0" collapsed="false">
      <c r="A2539" s="18"/>
      <c r="B2539" s="18"/>
      <c r="C2539" s="19"/>
      <c r="D2539" s="92"/>
      <c r="E2539" s="21"/>
      <c r="F2539" s="93"/>
      <c r="G2539" s="94"/>
    </row>
    <row r="2540" customFormat="false" ht="18.75" hidden="false" customHeight="true" outlineLevel="0" collapsed="false">
      <c r="A2540" s="18"/>
      <c r="B2540" s="18"/>
      <c r="C2540" s="19"/>
      <c r="D2540" s="92"/>
      <c r="E2540" s="21"/>
      <c r="F2540" s="93"/>
      <c r="G2540" s="94"/>
    </row>
    <row r="2541" customFormat="false" ht="18.75" hidden="false" customHeight="true" outlineLevel="0" collapsed="false">
      <c r="A2541" s="18"/>
      <c r="B2541" s="18"/>
      <c r="C2541" s="19"/>
      <c r="D2541" s="92"/>
      <c r="E2541" s="21"/>
      <c r="F2541" s="93"/>
      <c r="G2541" s="94"/>
    </row>
    <row r="2542" customFormat="false" ht="18.75" hidden="false" customHeight="true" outlineLevel="0" collapsed="false">
      <c r="A2542" s="18"/>
      <c r="B2542" s="18"/>
      <c r="C2542" s="19"/>
      <c r="D2542" s="92"/>
      <c r="E2542" s="21"/>
      <c r="F2542" s="93"/>
      <c r="G2542" s="94"/>
    </row>
    <row r="2543" customFormat="false" ht="18.75" hidden="false" customHeight="true" outlineLevel="0" collapsed="false">
      <c r="A2543" s="18"/>
      <c r="B2543" s="18"/>
      <c r="C2543" s="19"/>
      <c r="D2543" s="92"/>
      <c r="E2543" s="21"/>
      <c r="F2543" s="93"/>
      <c r="G2543" s="94"/>
    </row>
    <row r="2544" customFormat="false" ht="18.75" hidden="false" customHeight="true" outlineLevel="0" collapsed="false">
      <c r="A2544" s="18"/>
      <c r="B2544" s="18"/>
      <c r="C2544" s="19"/>
      <c r="D2544" s="92"/>
      <c r="E2544" s="21"/>
      <c r="F2544" s="93"/>
      <c r="G2544" s="94"/>
    </row>
    <row r="2545" customFormat="false" ht="18.75" hidden="false" customHeight="true" outlineLevel="0" collapsed="false">
      <c r="A2545" s="18"/>
      <c r="B2545" s="18"/>
      <c r="C2545" s="19"/>
      <c r="D2545" s="92"/>
      <c r="E2545" s="21"/>
      <c r="F2545" s="93"/>
      <c r="G2545" s="94"/>
    </row>
    <row r="2546" customFormat="false" ht="18.75" hidden="false" customHeight="true" outlineLevel="0" collapsed="false">
      <c r="A2546" s="18"/>
      <c r="B2546" s="18"/>
      <c r="C2546" s="19"/>
      <c r="D2546" s="92"/>
      <c r="E2546" s="21"/>
      <c r="F2546" s="93"/>
      <c r="G2546" s="94"/>
    </row>
    <row r="2547" customFormat="false" ht="18.75" hidden="false" customHeight="true" outlineLevel="0" collapsed="false">
      <c r="A2547" s="18"/>
      <c r="B2547" s="18"/>
      <c r="C2547" s="19"/>
      <c r="D2547" s="92"/>
      <c r="E2547" s="21"/>
      <c r="F2547" s="93"/>
      <c r="G2547" s="94"/>
    </row>
    <row r="2548" customFormat="false" ht="18.75" hidden="false" customHeight="true" outlineLevel="0" collapsed="false">
      <c r="A2548" s="18"/>
      <c r="B2548" s="18"/>
      <c r="C2548" s="19"/>
      <c r="D2548" s="92"/>
      <c r="E2548" s="21"/>
      <c r="F2548" s="93"/>
      <c r="G2548" s="94"/>
    </row>
    <row r="2549" customFormat="false" ht="18.75" hidden="false" customHeight="true" outlineLevel="0" collapsed="false">
      <c r="A2549" s="18"/>
      <c r="B2549" s="18"/>
      <c r="C2549" s="19"/>
      <c r="D2549" s="92"/>
      <c r="E2549" s="21"/>
      <c r="F2549" s="93"/>
      <c r="G2549" s="94"/>
    </row>
    <row r="2550" customFormat="false" ht="18.75" hidden="false" customHeight="true" outlineLevel="0" collapsed="false">
      <c r="A2550" s="18"/>
      <c r="B2550" s="18"/>
      <c r="C2550" s="19"/>
      <c r="D2550" s="92"/>
      <c r="E2550" s="21"/>
      <c r="F2550" s="93"/>
      <c r="G2550" s="94"/>
    </row>
    <row r="2551" customFormat="false" ht="18.75" hidden="false" customHeight="true" outlineLevel="0" collapsed="false">
      <c r="A2551" s="18"/>
      <c r="B2551" s="18"/>
      <c r="C2551" s="19"/>
      <c r="D2551" s="92"/>
      <c r="E2551" s="21"/>
      <c r="F2551" s="93"/>
      <c r="G2551" s="94"/>
    </row>
    <row r="2552" customFormat="false" ht="18.75" hidden="false" customHeight="true" outlineLevel="0" collapsed="false">
      <c r="A2552" s="18"/>
      <c r="B2552" s="18"/>
      <c r="C2552" s="19"/>
      <c r="D2552" s="92"/>
      <c r="E2552" s="21"/>
      <c r="F2552" s="93"/>
      <c r="G2552" s="94"/>
    </row>
    <row r="2553" customFormat="false" ht="18.75" hidden="false" customHeight="true" outlineLevel="0" collapsed="false">
      <c r="A2553" s="18"/>
      <c r="B2553" s="18"/>
      <c r="C2553" s="19"/>
      <c r="D2553" s="92"/>
      <c r="E2553" s="21"/>
      <c r="F2553" s="93"/>
      <c r="G2553" s="94"/>
    </row>
    <row r="2554" customFormat="false" ht="18.75" hidden="false" customHeight="true" outlineLevel="0" collapsed="false">
      <c r="A2554" s="18"/>
      <c r="B2554" s="18"/>
      <c r="C2554" s="19"/>
      <c r="D2554" s="92"/>
      <c r="E2554" s="21"/>
      <c r="F2554" s="93"/>
      <c r="G2554" s="94"/>
    </row>
    <row r="2555" customFormat="false" ht="18.75" hidden="false" customHeight="true" outlineLevel="0" collapsed="false">
      <c r="A2555" s="18"/>
      <c r="B2555" s="18"/>
      <c r="C2555" s="19"/>
      <c r="D2555" s="92"/>
      <c r="E2555" s="21"/>
      <c r="F2555" s="93"/>
      <c r="G2555" s="94"/>
    </row>
    <row r="2556" customFormat="false" ht="18.75" hidden="false" customHeight="true" outlineLevel="0" collapsed="false">
      <c r="A2556" s="18"/>
      <c r="B2556" s="18"/>
      <c r="C2556" s="19"/>
      <c r="D2556" s="92"/>
      <c r="E2556" s="21"/>
      <c r="F2556" s="93"/>
      <c r="G2556" s="94"/>
    </row>
    <row r="2557" customFormat="false" ht="18.75" hidden="false" customHeight="true" outlineLevel="0" collapsed="false">
      <c r="A2557" s="18"/>
      <c r="B2557" s="18"/>
      <c r="C2557" s="19"/>
      <c r="D2557" s="92"/>
      <c r="E2557" s="21"/>
      <c r="F2557" s="93"/>
      <c r="G2557" s="94"/>
    </row>
    <row r="2558" customFormat="false" ht="18.75" hidden="false" customHeight="true" outlineLevel="0" collapsed="false">
      <c r="A2558" s="18"/>
      <c r="B2558" s="18"/>
      <c r="C2558" s="19"/>
      <c r="D2558" s="92"/>
      <c r="E2558" s="21"/>
      <c r="F2558" s="93"/>
      <c r="G2558" s="94"/>
    </row>
    <row r="2559" customFormat="false" ht="18.75" hidden="false" customHeight="true" outlineLevel="0" collapsed="false">
      <c r="A2559" s="18"/>
      <c r="B2559" s="18"/>
      <c r="C2559" s="19"/>
      <c r="D2559" s="92"/>
      <c r="E2559" s="21"/>
      <c r="F2559" s="93"/>
      <c r="G2559" s="94"/>
    </row>
    <row r="2560" customFormat="false" ht="18.75" hidden="false" customHeight="true" outlineLevel="0" collapsed="false">
      <c r="A2560" s="18"/>
      <c r="B2560" s="18"/>
      <c r="C2560" s="19"/>
      <c r="D2560" s="92"/>
      <c r="E2560" s="21"/>
      <c r="F2560" s="93"/>
      <c r="G2560" s="94"/>
    </row>
    <row r="2561" customFormat="false" ht="18.75" hidden="false" customHeight="true" outlineLevel="0" collapsed="false">
      <c r="A2561" s="18"/>
      <c r="B2561" s="18"/>
      <c r="C2561" s="19"/>
      <c r="D2561" s="92"/>
      <c r="E2561" s="21"/>
      <c r="F2561" s="93"/>
      <c r="G2561" s="94"/>
    </row>
    <row r="2562" customFormat="false" ht="18.75" hidden="false" customHeight="true" outlineLevel="0" collapsed="false">
      <c r="A2562" s="18"/>
      <c r="B2562" s="18"/>
      <c r="C2562" s="19"/>
      <c r="D2562" s="92"/>
      <c r="E2562" s="21"/>
      <c r="F2562" s="93"/>
      <c r="G2562" s="94"/>
    </row>
    <row r="2563" customFormat="false" ht="18.75" hidden="false" customHeight="true" outlineLevel="0" collapsed="false">
      <c r="A2563" s="18"/>
      <c r="B2563" s="18"/>
      <c r="C2563" s="19"/>
      <c r="D2563" s="92"/>
      <c r="E2563" s="21"/>
      <c r="F2563" s="93"/>
      <c r="G2563" s="94"/>
    </row>
    <row r="2564" customFormat="false" ht="18.75" hidden="false" customHeight="true" outlineLevel="0" collapsed="false">
      <c r="A2564" s="18"/>
      <c r="B2564" s="18"/>
      <c r="C2564" s="19"/>
      <c r="D2564" s="92"/>
      <c r="E2564" s="21"/>
      <c r="F2564" s="93"/>
      <c r="G2564" s="94"/>
    </row>
    <row r="2565" customFormat="false" ht="18.75" hidden="false" customHeight="true" outlineLevel="0" collapsed="false">
      <c r="A2565" s="18"/>
      <c r="B2565" s="18"/>
      <c r="C2565" s="19"/>
      <c r="D2565" s="92"/>
      <c r="E2565" s="21"/>
      <c r="F2565" s="93"/>
      <c r="G2565" s="94"/>
    </row>
    <row r="2566" customFormat="false" ht="18.75" hidden="false" customHeight="true" outlineLevel="0" collapsed="false">
      <c r="A2566" s="18"/>
      <c r="B2566" s="18"/>
      <c r="C2566" s="19"/>
      <c r="D2566" s="92"/>
      <c r="E2566" s="21"/>
      <c r="F2566" s="93"/>
      <c r="G2566" s="94"/>
    </row>
    <row r="2567" customFormat="false" ht="36.75" hidden="false" customHeight="true" outlineLevel="0" collapsed="false">
      <c r="A2567" s="18"/>
      <c r="B2567" s="18"/>
      <c r="C2567" s="19"/>
      <c r="D2567" s="111" t="s">
        <v>275</v>
      </c>
      <c r="E2567" s="21"/>
      <c r="F2567" s="25"/>
      <c r="G2567" s="26"/>
    </row>
    <row r="2568" customFormat="false" ht="12.75" hidden="false" customHeight="true" outlineLevel="0" collapsed="false">
      <c r="A2568" s="18"/>
      <c r="B2568" s="18"/>
      <c r="C2568" s="19"/>
      <c r="D2568" s="24" t="s">
        <v>276</v>
      </c>
      <c r="E2568" s="21"/>
      <c r="F2568" s="25"/>
      <c r="G2568" s="26"/>
    </row>
    <row r="2569" s="47" customFormat="true" ht="13.5" hidden="false" customHeight="true" outlineLevel="0" collapsed="false">
      <c r="A2569" s="13" t="n">
        <v>26466</v>
      </c>
      <c r="B2569" s="13" t="s">
        <v>81</v>
      </c>
      <c r="C2569" s="12" t="s">
        <v>13</v>
      </c>
      <c r="D2569" s="88" t="s">
        <v>234</v>
      </c>
      <c r="E2569" s="15" t="n">
        <v>1141.25</v>
      </c>
      <c r="F2569" s="13" t="s">
        <v>85</v>
      </c>
      <c r="G2569" s="16" t="n">
        <v>302043</v>
      </c>
    </row>
    <row r="2570" s="47" customFormat="true" ht="30" hidden="false" customHeight="true" outlineLevel="0" collapsed="false">
      <c r="A2570" s="13"/>
      <c r="B2570" s="13"/>
      <c r="C2570" s="12"/>
      <c r="D2570" s="88"/>
      <c r="E2570" s="89" t="s">
        <v>235</v>
      </c>
      <c r="F2570" s="89"/>
      <c r="G2570" s="89"/>
    </row>
    <row r="2571" s="47" customFormat="true" ht="13.5" hidden="false" customHeight="true" outlineLevel="0" collapsed="false">
      <c r="A2571" s="12" t="n">
        <v>26466</v>
      </c>
      <c r="B2571" s="12" t="s">
        <v>81</v>
      </c>
      <c r="C2571" s="13" t="s">
        <v>17</v>
      </c>
      <c r="D2571" s="14" t="s">
        <v>236</v>
      </c>
      <c r="E2571" s="15" t="n">
        <v>771.96</v>
      </c>
      <c r="F2571" s="13" t="s">
        <v>85</v>
      </c>
      <c r="G2571" s="16" t="n">
        <v>204307</v>
      </c>
    </row>
    <row r="2572" s="47" customFormat="true" ht="31.5" hidden="false" customHeight="true" outlineLevel="0" collapsed="false">
      <c r="A2572" s="12"/>
      <c r="B2572" s="12"/>
      <c r="C2572" s="13"/>
      <c r="D2572" s="14"/>
      <c r="E2572" s="17" t="s">
        <v>277</v>
      </c>
      <c r="F2572" s="17"/>
      <c r="G2572" s="17"/>
    </row>
    <row r="2573" s="47" customFormat="true" ht="11.25" hidden="false" customHeight="true" outlineLevel="0" collapsed="false">
      <c r="A2573" s="13" t="n">
        <v>657</v>
      </c>
      <c r="B2573" s="13" t="s">
        <v>101</v>
      </c>
      <c r="C2573" s="13" t="s">
        <v>20</v>
      </c>
      <c r="D2573" s="14" t="s">
        <v>109</v>
      </c>
      <c r="E2573" s="13" t="n">
        <v>567.48</v>
      </c>
      <c r="F2573" s="13" t="s">
        <v>110</v>
      </c>
      <c r="G2573" s="56" t="n">
        <v>372834</v>
      </c>
    </row>
    <row r="2574" s="47" customFormat="true" ht="37.5" hidden="false" customHeight="true" outlineLevel="0" collapsed="false">
      <c r="A2574" s="13"/>
      <c r="B2574" s="13"/>
      <c r="C2574" s="13"/>
      <c r="D2574" s="14"/>
      <c r="E2574" s="17" t="s">
        <v>278</v>
      </c>
      <c r="F2574" s="17"/>
      <c r="G2574" s="17"/>
    </row>
    <row r="2575" s="47" customFormat="true" ht="11.25" hidden="false" customHeight="true" outlineLevel="0" collapsed="false">
      <c r="A2575" s="13" t="n">
        <v>240</v>
      </c>
      <c r="B2575" s="13" t="s">
        <v>101</v>
      </c>
      <c r="C2575" s="13" t="s">
        <v>23</v>
      </c>
      <c r="D2575" s="14" t="s">
        <v>279</v>
      </c>
      <c r="E2575" s="15" t="n">
        <v>786.5</v>
      </c>
      <c r="F2575" s="13" t="s">
        <v>103</v>
      </c>
      <c r="G2575" s="56" t="n">
        <v>1888</v>
      </c>
    </row>
    <row r="2576" s="47" customFormat="true" ht="26.25" hidden="false" customHeight="true" outlineLevel="0" collapsed="false">
      <c r="A2576" s="13"/>
      <c r="B2576" s="13"/>
      <c r="C2576" s="13"/>
      <c r="D2576" s="14"/>
      <c r="E2576" s="17" t="s">
        <v>280</v>
      </c>
      <c r="F2576" s="17"/>
      <c r="G2576" s="17"/>
    </row>
    <row r="2577" customFormat="false" ht="15" hidden="false" customHeight="true" outlineLevel="0" collapsed="false">
      <c r="A2577" s="12" t="n">
        <v>2911</v>
      </c>
      <c r="B2577" s="12" t="s">
        <v>81</v>
      </c>
      <c r="C2577" s="13" t="s">
        <v>26</v>
      </c>
      <c r="D2577" s="14" t="s">
        <v>84</v>
      </c>
      <c r="E2577" s="15" t="n">
        <v>8694.95</v>
      </c>
      <c r="F2577" s="13" t="s">
        <v>85</v>
      </c>
      <c r="G2577" s="16" t="n">
        <v>253110</v>
      </c>
    </row>
    <row r="2578" customFormat="false" ht="25.5" hidden="false" customHeight="true" outlineLevel="0" collapsed="false">
      <c r="A2578" s="12"/>
      <c r="B2578" s="12"/>
      <c r="C2578" s="13"/>
      <c r="D2578" s="14"/>
      <c r="E2578" s="17" t="s">
        <v>86</v>
      </c>
      <c r="F2578" s="17"/>
      <c r="G2578" s="17"/>
    </row>
    <row r="2579" customFormat="false" ht="14.25" hidden="false" customHeight="true" outlineLevel="0" collapsed="false">
      <c r="A2579" s="12" t="n">
        <v>8822</v>
      </c>
      <c r="B2579" s="12" t="s">
        <v>101</v>
      </c>
      <c r="C2579" s="13" t="s">
        <v>29</v>
      </c>
      <c r="D2579" s="14" t="s">
        <v>281</v>
      </c>
      <c r="E2579" s="15" t="n">
        <v>223.97</v>
      </c>
      <c r="F2579" s="13" t="s">
        <v>159</v>
      </c>
      <c r="G2579" s="16" t="n">
        <v>1975863</v>
      </c>
    </row>
    <row r="2580" customFormat="false" ht="64.5" hidden="false" customHeight="true" outlineLevel="0" collapsed="false">
      <c r="A2580" s="12"/>
      <c r="B2580" s="12"/>
      <c r="C2580" s="13"/>
      <c r="D2580" s="14"/>
      <c r="E2580" s="17" t="s">
        <v>282</v>
      </c>
      <c r="F2580" s="17"/>
      <c r="G2580" s="17"/>
    </row>
    <row r="2581" s="47" customFormat="true" ht="12.75" hidden="false" customHeight="true" outlineLevel="0" collapsed="false">
      <c r="A2581" s="13" t="n">
        <v>1296</v>
      </c>
      <c r="B2581" s="13" t="s">
        <v>101</v>
      </c>
      <c r="C2581" s="12" t="s">
        <v>39</v>
      </c>
      <c r="D2581" s="14" t="s">
        <v>283</v>
      </c>
      <c r="E2581" s="13" t="n">
        <v>226.88</v>
      </c>
      <c r="F2581" s="13" t="s">
        <v>194</v>
      </c>
      <c r="G2581" s="56" t="n">
        <v>2940</v>
      </c>
    </row>
    <row r="2582" s="47" customFormat="true" ht="33" hidden="false" customHeight="true" outlineLevel="0" collapsed="false">
      <c r="A2582" s="13"/>
      <c r="B2582" s="13"/>
      <c r="C2582" s="12"/>
      <c r="D2582" s="14"/>
      <c r="E2582" s="17" t="s">
        <v>284</v>
      </c>
      <c r="F2582" s="17"/>
      <c r="G2582" s="17"/>
    </row>
    <row r="2583" s="47" customFormat="true" ht="14.25" hidden="false" customHeight="true" outlineLevel="0" collapsed="false">
      <c r="A2583" s="13" t="n">
        <v>704</v>
      </c>
      <c r="B2583" s="13" t="s">
        <v>101</v>
      </c>
      <c r="C2583" s="12" t="s">
        <v>42</v>
      </c>
      <c r="D2583" s="14" t="s">
        <v>285</v>
      </c>
      <c r="E2583" s="15" t="n">
        <v>121</v>
      </c>
      <c r="F2583" s="13" t="s">
        <v>103</v>
      </c>
      <c r="G2583" s="56" t="n">
        <v>852</v>
      </c>
    </row>
    <row r="2584" s="47" customFormat="true" ht="24" hidden="false" customHeight="true" outlineLevel="0" collapsed="false">
      <c r="A2584" s="13"/>
      <c r="B2584" s="13"/>
      <c r="C2584" s="12"/>
      <c r="D2584" s="14"/>
      <c r="E2584" s="14" t="s">
        <v>286</v>
      </c>
      <c r="F2584" s="14"/>
      <c r="G2584" s="14"/>
    </row>
    <row r="2585" s="47" customFormat="true" ht="14.25" hidden="false" customHeight="true" outlineLevel="0" collapsed="false">
      <c r="A2585" s="13" t="n">
        <v>129</v>
      </c>
      <c r="B2585" s="13" t="s">
        <v>101</v>
      </c>
      <c r="C2585" s="12" t="s">
        <v>45</v>
      </c>
      <c r="D2585" s="14" t="s">
        <v>287</v>
      </c>
      <c r="E2585" s="15" t="n">
        <v>121</v>
      </c>
      <c r="F2585" s="13" t="s">
        <v>103</v>
      </c>
      <c r="G2585" s="56" t="n">
        <v>7024</v>
      </c>
    </row>
    <row r="2586" s="47" customFormat="true" ht="24" hidden="false" customHeight="true" outlineLevel="0" collapsed="false">
      <c r="A2586" s="13"/>
      <c r="B2586" s="13"/>
      <c r="C2586" s="12"/>
      <c r="D2586" s="14"/>
      <c r="E2586" s="14" t="s">
        <v>286</v>
      </c>
      <c r="F2586" s="14"/>
      <c r="G2586" s="14"/>
    </row>
    <row r="2587" s="47" customFormat="true" ht="12" hidden="false" customHeight="true" outlineLevel="0" collapsed="false">
      <c r="A2587" s="13" t="n">
        <v>2491</v>
      </c>
      <c r="B2587" s="13" t="s">
        <v>101</v>
      </c>
      <c r="C2587" s="12" t="s">
        <v>49</v>
      </c>
      <c r="D2587" s="14" t="s">
        <v>288</v>
      </c>
      <c r="E2587" s="15" t="n">
        <v>660</v>
      </c>
      <c r="F2587" s="13" t="s">
        <v>103</v>
      </c>
      <c r="G2587" s="56" t="n">
        <v>16441</v>
      </c>
    </row>
    <row r="2588" s="47" customFormat="true" ht="26.25" hidden="false" customHeight="true" outlineLevel="0" collapsed="false">
      <c r="A2588" s="13"/>
      <c r="B2588" s="13"/>
      <c r="C2588" s="12"/>
      <c r="D2588" s="14"/>
      <c r="E2588" s="14" t="s">
        <v>289</v>
      </c>
      <c r="F2588" s="14"/>
      <c r="G2588" s="14"/>
    </row>
    <row r="2589" s="47" customFormat="true" ht="12" hidden="false" customHeight="true" outlineLevel="0" collapsed="false">
      <c r="A2589" s="13" t="n">
        <v>99</v>
      </c>
      <c r="B2589" s="13" t="s">
        <v>81</v>
      </c>
      <c r="C2589" s="12" t="s">
        <v>52</v>
      </c>
      <c r="D2589" s="14" t="s">
        <v>290</v>
      </c>
      <c r="E2589" s="15" t="n">
        <v>12674.36</v>
      </c>
      <c r="F2589" s="13" t="s">
        <v>291</v>
      </c>
      <c r="G2589" s="56" t="n">
        <v>12548</v>
      </c>
    </row>
    <row r="2590" s="47" customFormat="true" ht="89.25" hidden="false" customHeight="true" outlineLevel="0" collapsed="false">
      <c r="A2590" s="13"/>
      <c r="B2590" s="13"/>
      <c r="C2590" s="12"/>
      <c r="D2590" s="14"/>
      <c r="E2590" s="14" t="s">
        <v>292</v>
      </c>
      <c r="F2590" s="14"/>
      <c r="G2590" s="14"/>
    </row>
    <row r="2591" customFormat="false" ht="15" hidden="false" customHeight="true" outlineLevel="0" collapsed="false">
      <c r="A2591" s="12" t="n">
        <v>2491</v>
      </c>
      <c r="B2591" s="12" t="s">
        <v>101</v>
      </c>
      <c r="C2591" s="13" t="s">
        <v>55</v>
      </c>
      <c r="D2591" s="14" t="s">
        <v>180</v>
      </c>
      <c r="E2591" s="15" t="n">
        <v>2206.6</v>
      </c>
      <c r="F2591" s="13" t="s">
        <v>103</v>
      </c>
      <c r="G2591" s="16" t="n">
        <v>54966</v>
      </c>
    </row>
    <row r="2592" customFormat="false" ht="27" hidden="false" customHeight="true" outlineLevel="0" collapsed="false">
      <c r="A2592" s="12"/>
      <c r="B2592" s="12"/>
      <c r="C2592" s="13"/>
      <c r="D2592" s="14"/>
      <c r="E2592" s="17" t="s">
        <v>181</v>
      </c>
      <c r="F2592" s="17"/>
      <c r="G2592" s="17"/>
    </row>
    <row r="2593" customFormat="false" ht="15" hidden="false" customHeight="true" outlineLevel="0" collapsed="false">
      <c r="A2593" s="13" t="n">
        <v>2491</v>
      </c>
      <c r="B2593" s="13" t="s">
        <v>101</v>
      </c>
      <c r="C2593" s="12" t="s">
        <v>112</v>
      </c>
      <c r="D2593" s="14" t="s">
        <v>293</v>
      </c>
      <c r="E2593" s="15" t="n">
        <v>3015.76</v>
      </c>
      <c r="F2593" s="13" t="s">
        <v>103</v>
      </c>
      <c r="G2593" s="56" t="n">
        <v>75123</v>
      </c>
    </row>
    <row r="2594" customFormat="false" ht="29.25" hidden="false" customHeight="true" outlineLevel="0" collapsed="false">
      <c r="A2594" s="13"/>
      <c r="B2594" s="13"/>
      <c r="C2594" s="12"/>
      <c r="D2594" s="14"/>
      <c r="E2594" s="17" t="s">
        <v>294</v>
      </c>
      <c r="F2594" s="17"/>
      <c r="G2594" s="17"/>
    </row>
    <row r="2595" customFormat="false" ht="15" hidden="false" customHeight="true" outlineLevel="0" collapsed="false">
      <c r="A2595" s="13" t="n">
        <v>1208</v>
      </c>
      <c r="B2595" s="13" t="s">
        <v>101</v>
      </c>
      <c r="C2595" s="12" t="s">
        <v>115</v>
      </c>
      <c r="D2595" s="14" t="s">
        <v>257</v>
      </c>
      <c r="E2595" s="15" t="n">
        <v>140.97</v>
      </c>
      <c r="F2595" s="13" t="s">
        <v>103</v>
      </c>
      <c r="G2595" s="56" t="n">
        <v>1703</v>
      </c>
    </row>
    <row r="2596" customFormat="false" ht="29.25" hidden="false" customHeight="true" outlineLevel="0" collapsed="false">
      <c r="A2596" s="13"/>
      <c r="B2596" s="13"/>
      <c r="C2596" s="12"/>
      <c r="D2596" s="14"/>
      <c r="E2596" s="17" t="s">
        <v>258</v>
      </c>
      <c r="F2596" s="17"/>
      <c r="G2596" s="17"/>
    </row>
    <row r="2597" customFormat="false" ht="13.5" hidden="false" customHeight="true" outlineLevel="0" collapsed="false">
      <c r="A2597" s="12" t="n">
        <v>324</v>
      </c>
      <c r="B2597" s="12" t="s">
        <v>81</v>
      </c>
      <c r="C2597" s="13" t="s">
        <v>118</v>
      </c>
      <c r="D2597" s="14" t="s">
        <v>89</v>
      </c>
      <c r="E2597" s="15" t="n">
        <v>14429.25</v>
      </c>
      <c r="F2597" s="13" t="s">
        <v>85</v>
      </c>
      <c r="G2597" s="16" t="n">
        <v>46751</v>
      </c>
    </row>
    <row r="2598" customFormat="false" ht="39" hidden="false" customHeight="true" outlineLevel="0" collapsed="false">
      <c r="A2598" s="12"/>
      <c r="B2598" s="12"/>
      <c r="C2598" s="13"/>
      <c r="D2598" s="14"/>
      <c r="E2598" s="17" t="s">
        <v>90</v>
      </c>
      <c r="F2598" s="17"/>
      <c r="G2598" s="17"/>
    </row>
    <row r="2599" customFormat="false" ht="15" hidden="false" customHeight="true" outlineLevel="0" collapsed="false">
      <c r="A2599" s="15" t="n">
        <v>2.83</v>
      </c>
      <c r="B2599" s="13" t="s">
        <v>93</v>
      </c>
      <c r="C2599" s="12" t="s">
        <v>170</v>
      </c>
      <c r="D2599" s="88" t="s">
        <v>146</v>
      </c>
      <c r="E2599" s="15" t="n">
        <v>5001.7</v>
      </c>
      <c r="F2599" s="13" t="s">
        <v>147</v>
      </c>
      <c r="G2599" s="56" t="n">
        <v>14155</v>
      </c>
    </row>
    <row r="2600" customFormat="false" ht="49.5" hidden="false" customHeight="true" outlineLevel="0" collapsed="false">
      <c r="A2600" s="15"/>
      <c r="B2600" s="13"/>
      <c r="C2600" s="12"/>
      <c r="D2600" s="88"/>
      <c r="E2600" s="17" t="s">
        <v>148</v>
      </c>
      <c r="F2600" s="17"/>
      <c r="G2600" s="17"/>
    </row>
    <row r="2601" customFormat="false" ht="15" hidden="false" customHeight="true" outlineLevel="0" collapsed="false">
      <c r="A2601" s="13" t="n">
        <v>50</v>
      </c>
      <c r="B2601" s="13" t="s">
        <v>81</v>
      </c>
      <c r="C2601" s="12" t="s">
        <v>173</v>
      </c>
      <c r="D2601" s="88" t="s">
        <v>149</v>
      </c>
      <c r="E2601" s="15" t="n">
        <v>337</v>
      </c>
      <c r="F2601" s="13" t="s">
        <v>150</v>
      </c>
      <c r="G2601" s="56" t="n">
        <v>16850</v>
      </c>
    </row>
    <row r="2602" customFormat="false" ht="140.25" hidden="false" customHeight="true" outlineLevel="0" collapsed="false">
      <c r="A2602" s="13"/>
      <c r="B2602" s="13"/>
      <c r="C2602" s="12"/>
      <c r="D2602" s="88"/>
      <c r="E2602" s="89" t="s">
        <v>151</v>
      </c>
      <c r="F2602" s="89"/>
      <c r="G2602" s="89"/>
    </row>
    <row r="2603" customFormat="false" ht="15" hidden="false" customHeight="true" outlineLevel="0" collapsed="false">
      <c r="A2603" s="13" t="n">
        <v>50</v>
      </c>
      <c r="B2603" s="13" t="s">
        <v>81</v>
      </c>
      <c r="C2603" s="12" t="s">
        <v>176</v>
      </c>
      <c r="D2603" s="14" t="s">
        <v>295</v>
      </c>
      <c r="E2603" s="15" t="n">
        <v>12.1</v>
      </c>
      <c r="F2603" s="13" t="s">
        <v>103</v>
      </c>
      <c r="G2603" s="56" t="n">
        <v>605</v>
      </c>
    </row>
    <row r="2604" customFormat="false" ht="29.25" hidden="false" customHeight="true" outlineLevel="0" collapsed="false">
      <c r="A2604" s="13"/>
      <c r="B2604" s="13"/>
      <c r="C2604" s="12"/>
      <c r="D2604" s="14"/>
      <c r="E2604" s="17" t="s">
        <v>296</v>
      </c>
      <c r="F2604" s="17"/>
      <c r="G2604" s="17"/>
    </row>
    <row r="2605" customFormat="false" ht="15" hidden="false" customHeight="true" outlineLevel="0" collapsed="false">
      <c r="A2605" s="13" t="n">
        <v>2.83</v>
      </c>
      <c r="B2605" s="13" t="s">
        <v>93</v>
      </c>
      <c r="C2605" s="12" t="s">
        <v>179</v>
      </c>
      <c r="D2605" s="14" t="s">
        <v>261</v>
      </c>
      <c r="E2605" s="15" t="n">
        <v>151.25</v>
      </c>
      <c r="F2605" s="13" t="s">
        <v>147</v>
      </c>
      <c r="G2605" s="56" t="n">
        <v>428</v>
      </c>
    </row>
    <row r="2606" customFormat="false" ht="29.25" hidden="false" customHeight="true" outlineLevel="0" collapsed="false">
      <c r="A2606" s="13"/>
      <c r="B2606" s="13"/>
      <c r="C2606" s="12"/>
      <c r="D2606" s="14"/>
      <c r="E2606" s="17" t="s">
        <v>262</v>
      </c>
      <c r="F2606" s="17"/>
      <c r="G2606" s="17"/>
    </row>
    <row r="2607" customFormat="false" ht="15" hidden="false" customHeight="true" outlineLevel="0" collapsed="false">
      <c r="A2607" s="13" t="n">
        <v>238</v>
      </c>
      <c r="B2607" s="13" t="s">
        <v>101</v>
      </c>
      <c r="C2607" s="12" t="s">
        <v>182</v>
      </c>
      <c r="D2607" s="14" t="s">
        <v>297</v>
      </c>
      <c r="E2607" s="15" t="n">
        <v>25293.42</v>
      </c>
      <c r="F2607" s="13" t="s">
        <v>103</v>
      </c>
      <c r="G2607" s="56" t="n">
        <v>60198</v>
      </c>
    </row>
    <row r="2608" customFormat="false" ht="39.75" hidden="false" customHeight="true" outlineLevel="0" collapsed="false">
      <c r="A2608" s="13"/>
      <c r="B2608" s="13"/>
      <c r="C2608" s="12"/>
      <c r="D2608" s="14"/>
      <c r="E2608" s="17" t="s">
        <v>214</v>
      </c>
      <c r="F2608" s="17"/>
      <c r="G2608" s="17"/>
    </row>
    <row r="2609" customFormat="false" ht="15" hidden="false" customHeight="true" outlineLevel="0" collapsed="false">
      <c r="A2609" s="13" t="n">
        <v>109</v>
      </c>
      <c r="B2609" s="13" t="s">
        <v>101</v>
      </c>
      <c r="C2609" s="12" t="s">
        <v>185</v>
      </c>
      <c r="D2609" s="14" t="s">
        <v>298</v>
      </c>
      <c r="E2609" s="15" t="n">
        <v>1592.69</v>
      </c>
      <c r="F2609" s="13" t="s">
        <v>159</v>
      </c>
      <c r="G2609" s="56" t="n">
        <v>173603</v>
      </c>
    </row>
    <row r="2610" customFormat="false" ht="75.75" hidden="false" customHeight="true" outlineLevel="0" collapsed="false">
      <c r="A2610" s="13"/>
      <c r="B2610" s="13"/>
      <c r="C2610" s="12"/>
      <c r="D2610" s="14"/>
      <c r="E2610" s="17" t="s">
        <v>299</v>
      </c>
      <c r="F2610" s="17"/>
      <c r="G2610" s="17"/>
    </row>
    <row r="2611" customFormat="false" ht="15" hidden="false" customHeight="true" outlineLevel="0" collapsed="false">
      <c r="A2611" s="13" t="n">
        <v>46</v>
      </c>
      <c r="B2611" s="13" t="s">
        <v>101</v>
      </c>
      <c r="C2611" s="12" t="s">
        <v>188</v>
      </c>
      <c r="D2611" s="14" t="s">
        <v>300</v>
      </c>
      <c r="E2611" s="15" t="n">
        <v>1450.76</v>
      </c>
      <c r="F2611" s="13" t="s">
        <v>159</v>
      </c>
      <c r="G2611" s="56" t="n">
        <v>66735</v>
      </c>
    </row>
    <row r="2612" customFormat="false" ht="54" hidden="false" customHeight="true" outlineLevel="0" collapsed="false">
      <c r="A2612" s="13"/>
      <c r="B2612" s="13"/>
      <c r="C2612" s="12"/>
      <c r="D2612" s="14"/>
      <c r="E2612" s="17" t="s">
        <v>299</v>
      </c>
      <c r="F2612" s="17"/>
      <c r="G2612" s="17"/>
    </row>
    <row r="2613" customFormat="false" ht="15" hidden="false" customHeight="true" outlineLevel="0" collapsed="false">
      <c r="A2613" s="12" t="n">
        <v>1811</v>
      </c>
      <c r="B2613" s="12" t="s">
        <v>101</v>
      </c>
      <c r="C2613" s="13" t="s">
        <v>190</v>
      </c>
      <c r="D2613" s="14" t="s">
        <v>186</v>
      </c>
      <c r="E2613" s="15" t="n">
        <v>30509.77</v>
      </c>
      <c r="F2613" s="13" t="s">
        <v>103</v>
      </c>
      <c r="G2613" s="16" t="n">
        <v>552532</v>
      </c>
    </row>
    <row r="2614" customFormat="false" ht="99" hidden="false" customHeight="true" outlineLevel="0" collapsed="false">
      <c r="A2614" s="12"/>
      <c r="B2614" s="12"/>
      <c r="C2614" s="13"/>
      <c r="D2614" s="14"/>
      <c r="E2614" s="17" t="s">
        <v>187</v>
      </c>
      <c r="F2614" s="17"/>
      <c r="G2614" s="17"/>
    </row>
    <row r="2615" customFormat="false" ht="15" hidden="false" customHeight="true" outlineLevel="0" collapsed="false">
      <c r="A2615" s="13" t="n">
        <v>3315</v>
      </c>
      <c r="B2615" s="13" t="s">
        <v>101</v>
      </c>
      <c r="C2615" s="12" t="s">
        <v>192</v>
      </c>
      <c r="D2615" s="14" t="s">
        <v>204</v>
      </c>
      <c r="E2615" s="15" t="n">
        <v>3444.38</v>
      </c>
      <c r="F2615" s="13" t="s">
        <v>103</v>
      </c>
      <c r="G2615" s="56" t="n">
        <v>114181</v>
      </c>
    </row>
    <row r="2616" customFormat="false" ht="69" hidden="false" customHeight="true" outlineLevel="0" collapsed="false">
      <c r="A2616" s="13"/>
      <c r="B2616" s="13"/>
      <c r="C2616" s="12"/>
      <c r="D2616" s="14"/>
      <c r="E2616" s="17" t="s">
        <v>205</v>
      </c>
      <c r="F2616" s="17"/>
      <c r="G2616" s="17"/>
    </row>
    <row r="2617" customFormat="false" ht="12" hidden="false" customHeight="true" outlineLevel="0" collapsed="false">
      <c r="A2617" s="13" t="n">
        <v>288</v>
      </c>
      <c r="B2617" s="13" t="s">
        <v>101</v>
      </c>
      <c r="C2617" s="12" t="s">
        <v>196</v>
      </c>
      <c r="D2617" s="14" t="s">
        <v>174</v>
      </c>
      <c r="E2617" s="15" t="n">
        <v>190.72</v>
      </c>
      <c r="F2617" s="13" t="s">
        <v>103</v>
      </c>
      <c r="G2617" s="56" t="n">
        <v>54927</v>
      </c>
    </row>
    <row r="2618" customFormat="false" ht="32.25" hidden="false" customHeight="true" outlineLevel="0" collapsed="false">
      <c r="A2618" s="13"/>
      <c r="B2618" s="13"/>
      <c r="C2618" s="12"/>
      <c r="D2618" s="14"/>
      <c r="E2618" s="17" t="s">
        <v>175</v>
      </c>
      <c r="F2618" s="17"/>
      <c r="G2618" s="17"/>
    </row>
    <row r="2619" customFormat="false" ht="15" hidden="false" customHeight="true" outlineLevel="0" collapsed="false">
      <c r="A2619" s="13" t="n">
        <v>2036</v>
      </c>
      <c r="B2619" s="13" t="s">
        <v>101</v>
      </c>
      <c r="C2619" s="12" t="s">
        <v>200</v>
      </c>
      <c r="D2619" s="14" t="s">
        <v>201</v>
      </c>
      <c r="E2619" s="15" t="n">
        <v>2567.95</v>
      </c>
      <c r="F2619" s="13" t="s">
        <v>103</v>
      </c>
      <c r="G2619" s="56" t="n">
        <v>52283</v>
      </c>
    </row>
    <row r="2620" customFormat="false" ht="51" hidden="false" customHeight="true" outlineLevel="0" collapsed="false">
      <c r="A2620" s="13"/>
      <c r="B2620" s="13"/>
      <c r="C2620" s="12"/>
      <c r="D2620" s="14"/>
      <c r="E2620" s="17" t="s">
        <v>202</v>
      </c>
      <c r="F2620" s="17"/>
      <c r="G2620" s="17"/>
    </row>
    <row r="2621" customFormat="false" ht="15" hidden="false" customHeight="true" outlineLevel="0" collapsed="false">
      <c r="A2621" s="13" t="n">
        <v>388</v>
      </c>
      <c r="B2621" s="13" t="s">
        <v>101</v>
      </c>
      <c r="C2621" s="12" t="s">
        <v>203</v>
      </c>
      <c r="D2621" s="14" t="s">
        <v>301</v>
      </c>
      <c r="E2621" s="15" t="n">
        <v>1778.5</v>
      </c>
      <c r="F2621" s="13" t="s">
        <v>103</v>
      </c>
      <c r="G2621" s="56" t="n">
        <v>690058</v>
      </c>
    </row>
    <row r="2622" customFormat="false" ht="30.75" hidden="false" customHeight="true" outlineLevel="0" collapsed="false">
      <c r="A2622" s="13"/>
      <c r="B2622" s="13"/>
      <c r="C2622" s="12"/>
      <c r="D2622" s="14"/>
      <c r="E2622" s="17" t="s">
        <v>302</v>
      </c>
      <c r="F2622" s="17"/>
      <c r="G2622" s="17"/>
    </row>
    <row r="2623" customFormat="false" ht="15" hidden="false" customHeight="true" outlineLevel="0" collapsed="false">
      <c r="A2623" s="13" t="n">
        <v>3</v>
      </c>
      <c r="B2623" s="13" t="s">
        <v>12</v>
      </c>
      <c r="C2623" s="12" t="s">
        <v>206</v>
      </c>
      <c r="D2623" s="14" t="s">
        <v>303</v>
      </c>
      <c r="E2623" s="15" t="n">
        <v>1778.5</v>
      </c>
      <c r="F2623" s="13" t="s">
        <v>103</v>
      </c>
      <c r="G2623" s="56" t="n">
        <v>5358</v>
      </c>
    </row>
    <row r="2624" customFormat="false" ht="30.75" hidden="false" customHeight="true" outlineLevel="0" collapsed="false">
      <c r="A2624" s="13"/>
      <c r="B2624" s="13"/>
      <c r="C2624" s="12"/>
      <c r="D2624" s="14"/>
      <c r="E2624" s="17" t="s">
        <v>302</v>
      </c>
      <c r="F2624" s="17"/>
      <c r="G2624" s="17"/>
    </row>
    <row r="2625" customFormat="false" ht="26.25" hidden="false" customHeight="true" outlineLevel="0" collapsed="false">
      <c r="A2625" s="18"/>
      <c r="B2625" s="18"/>
      <c r="C2625" s="19"/>
      <c r="D2625" s="92"/>
      <c r="E2625" s="21"/>
      <c r="F2625" s="93" t="s">
        <v>304</v>
      </c>
      <c r="G2625" s="94" t="n">
        <v>5130307</v>
      </c>
    </row>
    <row r="2626" customFormat="false" ht="17.25" hidden="false" customHeight="true" outlineLevel="0" collapsed="false">
      <c r="A2626" s="18"/>
      <c r="B2626" s="18"/>
      <c r="C2626" s="19"/>
      <c r="D2626" s="24" t="s">
        <v>305</v>
      </c>
      <c r="E2626" s="21"/>
      <c r="F2626" s="25"/>
      <c r="G2626" s="26"/>
    </row>
    <row r="2627" s="47" customFormat="true" ht="15.75" hidden="false" customHeight="true" outlineLevel="0" collapsed="false">
      <c r="A2627" s="13" t="n">
        <v>26466</v>
      </c>
      <c r="B2627" s="13" t="s">
        <v>81</v>
      </c>
      <c r="C2627" s="12" t="s">
        <v>13</v>
      </c>
      <c r="D2627" s="88" t="s">
        <v>234</v>
      </c>
      <c r="E2627" s="15" t="n">
        <v>1141.25</v>
      </c>
      <c r="F2627" s="13" t="s">
        <v>85</v>
      </c>
      <c r="G2627" s="16" t="n">
        <v>302043</v>
      </c>
    </row>
    <row r="2628" s="47" customFormat="true" ht="24.75" hidden="false" customHeight="true" outlineLevel="0" collapsed="false">
      <c r="A2628" s="13"/>
      <c r="B2628" s="13"/>
      <c r="C2628" s="12"/>
      <c r="D2628" s="88"/>
      <c r="E2628" s="89" t="s">
        <v>235</v>
      </c>
      <c r="F2628" s="89"/>
      <c r="G2628" s="89"/>
    </row>
    <row r="2629" s="47" customFormat="true" ht="13.5" hidden="false" customHeight="true" outlineLevel="0" collapsed="false">
      <c r="A2629" s="12" t="n">
        <v>26466</v>
      </c>
      <c r="B2629" s="12" t="s">
        <v>81</v>
      </c>
      <c r="C2629" s="13" t="s">
        <v>17</v>
      </c>
      <c r="D2629" s="14" t="s">
        <v>236</v>
      </c>
      <c r="E2629" s="15" t="n">
        <v>771.96</v>
      </c>
      <c r="F2629" s="13" t="s">
        <v>85</v>
      </c>
      <c r="G2629" s="16" t="n">
        <v>204307</v>
      </c>
    </row>
    <row r="2630" s="47" customFormat="true" ht="31.5" hidden="false" customHeight="true" outlineLevel="0" collapsed="false">
      <c r="A2630" s="12"/>
      <c r="B2630" s="12"/>
      <c r="C2630" s="13"/>
      <c r="D2630" s="14"/>
      <c r="E2630" s="17" t="s">
        <v>277</v>
      </c>
      <c r="F2630" s="17"/>
      <c r="G2630" s="17"/>
    </row>
    <row r="2631" s="47" customFormat="true" ht="11.25" hidden="false" customHeight="true" outlineLevel="0" collapsed="false">
      <c r="A2631" s="13" t="n">
        <v>657</v>
      </c>
      <c r="B2631" s="13" t="s">
        <v>101</v>
      </c>
      <c r="C2631" s="13" t="s">
        <v>20</v>
      </c>
      <c r="D2631" s="14" t="s">
        <v>109</v>
      </c>
      <c r="E2631" s="13" t="n">
        <v>567.48</v>
      </c>
      <c r="F2631" s="13" t="s">
        <v>110</v>
      </c>
      <c r="G2631" s="56" t="n">
        <v>372834</v>
      </c>
    </row>
    <row r="2632" s="47" customFormat="true" ht="37.5" hidden="false" customHeight="true" outlineLevel="0" collapsed="false">
      <c r="A2632" s="13"/>
      <c r="B2632" s="13"/>
      <c r="C2632" s="13"/>
      <c r="D2632" s="14"/>
      <c r="E2632" s="17" t="s">
        <v>278</v>
      </c>
      <c r="F2632" s="17"/>
      <c r="G2632" s="17"/>
    </row>
    <row r="2633" s="47" customFormat="true" ht="11.25" hidden="false" customHeight="true" outlineLevel="0" collapsed="false">
      <c r="A2633" s="13" t="n">
        <v>240</v>
      </c>
      <c r="B2633" s="13" t="s">
        <v>101</v>
      </c>
      <c r="C2633" s="13" t="s">
        <v>23</v>
      </c>
      <c r="D2633" s="14" t="s">
        <v>306</v>
      </c>
      <c r="E2633" s="15" t="n">
        <v>786.5</v>
      </c>
      <c r="F2633" s="13" t="s">
        <v>103</v>
      </c>
      <c r="G2633" s="56" t="n">
        <v>1888</v>
      </c>
    </row>
    <row r="2634" s="47" customFormat="true" ht="37.5" hidden="false" customHeight="true" outlineLevel="0" collapsed="false">
      <c r="A2634" s="13"/>
      <c r="B2634" s="13"/>
      <c r="C2634" s="13"/>
      <c r="D2634" s="14"/>
      <c r="E2634" s="17" t="s">
        <v>280</v>
      </c>
      <c r="F2634" s="17"/>
      <c r="G2634" s="17"/>
    </row>
    <row r="2635" customFormat="false" ht="15" hidden="false" customHeight="true" outlineLevel="0" collapsed="false">
      <c r="A2635" s="12" t="n">
        <v>2911</v>
      </c>
      <c r="B2635" s="12" t="s">
        <v>81</v>
      </c>
      <c r="C2635" s="13" t="s">
        <v>26</v>
      </c>
      <c r="D2635" s="14" t="s">
        <v>84</v>
      </c>
      <c r="E2635" s="15" t="n">
        <v>8694.95</v>
      </c>
      <c r="F2635" s="13" t="s">
        <v>85</v>
      </c>
      <c r="G2635" s="16" t="n">
        <v>253110</v>
      </c>
    </row>
    <row r="2636" customFormat="false" ht="25.5" hidden="false" customHeight="true" outlineLevel="0" collapsed="false">
      <c r="A2636" s="12"/>
      <c r="B2636" s="12"/>
      <c r="C2636" s="13"/>
      <c r="D2636" s="14"/>
      <c r="E2636" s="17" t="s">
        <v>86</v>
      </c>
      <c r="F2636" s="17"/>
      <c r="G2636" s="17"/>
    </row>
    <row r="2637" customFormat="false" ht="14.25" hidden="false" customHeight="true" outlineLevel="0" collapsed="false">
      <c r="A2637" s="12" t="n">
        <v>8822</v>
      </c>
      <c r="B2637" s="12" t="s">
        <v>101</v>
      </c>
      <c r="C2637" s="13" t="s">
        <v>29</v>
      </c>
      <c r="D2637" s="14" t="s">
        <v>281</v>
      </c>
      <c r="E2637" s="15" t="n">
        <v>223.97</v>
      </c>
      <c r="F2637" s="13" t="s">
        <v>159</v>
      </c>
      <c r="G2637" s="16" t="n">
        <v>1975863</v>
      </c>
    </row>
    <row r="2638" customFormat="false" ht="64.5" hidden="false" customHeight="true" outlineLevel="0" collapsed="false">
      <c r="A2638" s="12"/>
      <c r="B2638" s="12"/>
      <c r="C2638" s="13"/>
      <c r="D2638" s="14"/>
      <c r="E2638" s="17" t="s">
        <v>282</v>
      </c>
      <c r="F2638" s="17"/>
      <c r="G2638" s="17"/>
    </row>
    <row r="2639" s="47" customFormat="true" ht="14.25" hidden="false" customHeight="true" outlineLevel="0" collapsed="false">
      <c r="A2639" s="13" t="n">
        <v>1296</v>
      </c>
      <c r="B2639" s="13" t="s">
        <v>101</v>
      </c>
      <c r="C2639" s="12" t="s">
        <v>39</v>
      </c>
      <c r="D2639" s="14" t="s">
        <v>283</v>
      </c>
      <c r="E2639" s="13" t="n">
        <v>226.88</v>
      </c>
      <c r="F2639" s="13" t="s">
        <v>194</v>
      </c>
      <c r="G2639" s="56" t="n">
        <f aca="false">A2639*E2639/100</f>
        <v>2940.3648</v>
      </c>
    </row>
    <row r="2640" s="47" customFormat="true" ht="33" hidden="false" customHeight="true" outlineLevel="0" collapsed="false">
      <c r="A2640" s="13"/>
      <c r="B2640" s="13"/>
      <c r="C2640" s="12"/>
      <c r="D2640" s="14"/>
      <c r="E2640" s="17" t="s">
        <v>284</v>
      </c>
      <c r="F2640" s="17"/>
      <c r="G2640" s="17"/>
    </row>
    <row r="2641" s="47" customFormat="true" ht="14.25" hidden="false" customHeight="true" outlineLevel="0" collapsed="false">
      <c r="A2641" s="13" t="n">
        <v>704</v>
      </c>
      <c r="B2641" s="13" t="s">
        <v>101</v>
      </c>
      <c r="C2641" s="12" t="s">
        <v>42</v>
      </c>
      <c r="D2641" s="14" t="s">
        <v>285</v>
      </c>
      <c r="E2641" s="15" t="n">
        <v>121</v>
      </c>
      <c r="F2641" s="13" t="s">
        <v>194</v>
      </c>
      <c r="G2641" s="56" t="n">
        <v>852</v>
      </c>
    </row>
    <row r="2642" s="47" customFormat="true" ht="33" hidden="false" customHeight="true" outlineLevel="0" collapsed="false">
      <c r="A2642" s="13"/>
      <c r="B2642" s="13"/>
      <c r="C2642" s="12"/>
      <c r="D2642" s="14"/>
      <c r="E2642" s="17" t="s">
        <v>307</v>
      </c>
      <c r="F2642" s="17"/>
      <c r="G2642" s="17"/>
    </row>
    <row r="2643" s="47" customFormat="true" ht="14.25" hidden="false" customHeight="true" outlineLevel="0" collapsed="false">
      <c r="A2643" s="13" t="n">
        <v>129</v>
      </c>
      <c r="B2643" s="13" t="s">
        <v>101</v>
      </c>
      <c r="C2643" s="12" t="s">
        <v>45</v>
      </c>
      <c r="D2643" s="14" t="s">
        <v>308</v>
      </c>
      <c r="E2643" s="15" t="n">
        <v>5445</v>
      </c>
      <c r="F2643" s="13" t="s">
        <v>194</v>
      </c>
      <c r="G2643" s="56" t="n">
        <v>7024</v>
      </c>
    </row>
    <row r="2644" s="47" customFormat="true" ht="33" hidden="false" customHeight="true" outlineLevel="0" collapsed="false">
      <c r="A2644" s="13"/>
      <c r="B2644" s="13"/>
      <c r="C2644" s="12"/>
      <c r="D2644" s="14"/>
      <c r="E2644" s="17" t="s">
        <v>309</v>
      </c>
      <c r="F2644" s="17"/>
      <c r="G2644" s="17"/>
    </row>
    <row r="2645" s="47" customFormat="true" ht="12.75" hidden="false" customHeight="true" outlineLevel="0" collapsed="false">
      <c r="A2645" s="13" t="n">
        <v>2491</v>
      </c>
      <c r="B2645" s="13" t="s">
        <v>101</v>
      </c>
      <c r="C2645" s="12" t="s">
        <v>49</v>
      </c>
      <c r="D2645" s="14" t="s">
        <v>288</v>
      </c>
      <c r="E2645" s="15" t="n">
        <v>660</v>
      </c>
      <c r="F2645" s="13" t="s">
        <v>103</v>
      </c>
      <c r="G2645" s="56" t="n">
        <v>16441</v>
      </c>
    </row>
    <row r="2646" s="47" customFormat="true" ht="24.75" hidden="false" customHeight="true" outlineLevel="0" collapsed="false">
      <c r="A2646" s="13"/>
      <c r="B2646" s="13"/>
      <c r="C2646" s="12"/>
      <c r="D2646" s="14"/>
      <c r="E2646" s="14" t="s">
        <v>289</v>
      </c>
      <c r="F2646" s="14"/>
      <c r="G2646" s="14"/>
    </row>
    <row r="2647" customFormat="false" ht="13.5" hidden="false" customHeight="true" outlineLevel="0" collapsed="false">
      <c r="A2647" s="12" t="n">
        <v>99</v>
      </c>
      <c r="B2647" s="12" t="s">
        <v>81</v>
      </c>
      <c r="C2647" s="13" t="s">
        <v>52</v>
      </c>
      <c r="D2647" s="14" t="s">
        <v>91</v>
      </c>
      <c r="E2647" s="15" t="n">
        <v>12674.36</v>
      </c>
      <c r="F2647" s="13" t="s">
        <v>85</v>
      </c>
      <c r="G2647" s="16" t="n">
        <v>12548</v>
      </c>
    </row>
    <row r="2648" customFormat="false" ht="41.25" hidden="false" customHeight="true" outlineLevel="0" collapsed="false">
      <c r="A2648" s="12"/>
      <c r="B2648" s="12"/>
      <c r="C2648" s="13"/>
      <c r="D2648" s="14"/>
      <c r="E2648" s="17" t="s">
        <v>92</v>
      </c>
      <c r="F2648" s="17"/>
      <c r="G2648" s="17"/>
    </row>
    <row r="2649" customFormat="false" ht="15" hidden="false" customHeight="true" outlineLevel="0" collapsed="false">
      <c r="A2649" s="12" t="n">
        <v>2491</v>
      </c>
      <c r="B2649" s="12" t="s">
        <v>101</v>
      </c>
      <c r="C2649" s="13" t="s">
        <v>55</v>
      </c>
      <c r="D2649" s="14" t="s">
        <v>229</v>
      </c>
      <c r="E2649" s="15" t="n">
        <v>2206.6</v>
      </c>
      <c r="F2649" s="13" t="s">
        <v>103</v>
      </c>
      <c r="G2649" s="16" t="n">
        <v>54966</v>
      </c>
    </row>
    <row r="2650" customFormat="false" ht="24.75" hidden="false" customHeight="true" outlineLevel="0" collapsed="false">
      <c r="A2650" s="12"/>
      <c r="B2650" s="12"/>
      <c r="C2650" s="13"/>
      <c r="D2650" s="14"/>
      <c r="E2650" s="17" t="s">
        <v>181</v>
      </c>
      <c r="F2650" s="17"/>
      <c r="G2650" s="17"/>
    </row>
    <row r="2651" customFormat="false" ht="15" hidden="false" customHeight="true" outlineLevel="0" collapsed="false">
      <c r="A2651" s="13" t="n">
        <v>2491</v>
      </c>
      <c r="B2651" s="13" t="s">
        <v>101</v>
      </c>
      <c r="C2651" s="12" t="s">
        <v>112</v>
      </c>
      <c r="D2651" s="14" t="s">
        <v>293</v>
      </c>
      <c r="E2651" s="15" t="n">
        <v>3015.76</v>
      </c>
      <c r="F2651" s="13" t="s">
        <v>103</v>
      </c>
      <c r="G2651" s="56" t="n">
        <v>75123</v>
      </c>
    </row>
    <row r="2652" customFormat="false" ht="63" hidden="false" customHeight="true" outlineLevel="0" collapsed="false">
      <c r="A2652" s="13"/>
      <c r="B2652" s="13"/>
      <c r="C2652" s="12"/>
      <c r="D2652" s="14"/>
      <c r="E2652" s="17" t="s">
        <v>294</v>
      </c>
      <c r="F2652" s="17"/>
      <c r="G2652" s="17"/>
    </row>
    <row r="2653" customFormat="false" ht="15" hidden="false" customHeight="true" outlineLevel="0" collapsed="false">
      <c r="A2653" s="13" t="n">
        <v>1208</v>
      </c>
      <c r="B2653" s="13" t="s">
        <v>101</v>
      </c>
      <c r="C2653" s="12" t="s">
        <v>115</v>
      </c>
      <c r="D2653" s="14" t="s">
        <v>257</v>
      </c>
      <c r="E2653" s="15" t="n">
        <v>140.97</v>
      </c>
      <c r="F2653" s="13" t="s">
        <v>103</v>
      </c>
      <c r="G2653" s="56" t="n">
        <v>1703</v>
      </c>
    </row>
    <row r="2654" customFormat="false" ht="29.25" hidden="false" customHeight="true" outlineLevel="0" collapsed="false">
      <c r="A2654" s="13"/>
      <c r="B2654" s="13"/>
      <c r="C2654" s="12"/>
      <c r="D2654" s="14"/>
      <c r="E2654" s="17" t="s">
        <v>258</v>
      </c>
      <c r="F2654" s="17"/>
      <c r="G2654" s="17"/>
    </row>
    <row r="2655" customFormat="false" ht="13.5" hidden="false" customHeight="true" outlineLevel="0" collapsed="false">
      <c r="A2655" s="12" t="n">
        <v>324</v>
      </c>
      <c r="B2655" s="12" t="s">
        <v>81</v>
      </c>
      <c r="C2655" s="13" t="s">
        <v>118</v>
      </c>
      <c r="D2655" s="14" t="s">
        <v>89</v>
      </c>
      <c r="E2655" s="15" t="n">
        <v>14429.25</v>
      </c>
      <c r="F2655" s="13" t="s">
        <v>85</v>
      </c>
      <c r="G2655" s="16" t="n">
        <v>46751</v>
      </c>
    </row>
    <row r="2656" customFormat="false" ht="49.5" hidden="false" customHeight="true" outlineLevel="0" collapsed="false">
      <c r="A2656" s="12"/>
      <c r="B2656" s="12"/>
      <c r="C2656" s="13"/>
      <c r="D2656" s="14"/>
      <c r="E2656" s="17" t="s">
        <v>90</v>
      </c>
      <c r="F2656" s="17"/>
      <c r="G2656" s="17"/>
    </row>
    <row r="2657" customFormat="false" ht="15" hidden="false" customHeight="true" outlineLevel="0" collapsed="false">
      <c r="A2657" s="15" t="n">
        <v>2.83</v>
      </c>
      <c r="B2657" s="13" t="s">
        <v>93</v>
      </c>
      <c r="C2657" s="12" t="s">
        <v>170</v>
      </c>
      <c r="D2657" s="88" t="s">
        <v>146</v>
      </c>
      <c r="E2657" s="15" t="n">
        <v>5001.7</v>
      </c>
      <c r="F2657" s="13" t="s">
        <v>147</v>
      </c>
      <c r="G2657" s="56" t="n">
        <v>14155</v>
      </c>
    </row>
    <row r="2658" customFormat="false" ht="49.5" hidden="false" customHeight="true" outlineLevel="0" collapsed="false">
      <c r="A2658" s="15"/>
      <c r="B2658" s="13"/>
      <c r="C2658" s="12"/>
      <c r="D2658" s="88"/>
      <c r="E2658" s="17" t="s">
        <v>148</v>
      </c>
      <c r="F2658" s="17"/>
      <c r="G2658" s="17"/>
    </row>
    <row r="2659" customFormat="false" ht="15" hidden="false" customHeight="true" outlineLevel="0" collapsed="false">
      <c r="A2659" s="13" t="n">
        <v>50</v>
      </c>
      <c r="B2659" s="13" t="s">
        <v>81</v>
      </c>
      <c r="C2659" s="12" t="s">
        <v>173</v>
      </c>
      <c r="D2659" s="88" t="s">
        <v>149</v>
      </c>
      <c r="E2659" s="15" t="n">
        <v>337</v>
      </c>
      <c r="F2659" s="13" t="s">
        <v>150</v>
      </c>
      <c r="G2659" s="56" t="n">
        <v>16850</v>
      </c>
    </row>
    <row r="2660" customFormat="false" ht="140.25" hidden="false" customHeight="true" outlineLevel="0" collapsed="false">
      <c r="A2660" s="13"/>
      <c r="B2660" s="13"/>
      <c r="C2660" s="12"/>
      <c r="D2660" s="88"/>
      <c r="E2660" s="89" t="s">
        <v>151</v>
      </c>
      <c r="F2660" s="89"/>
      <c r="G2660" s="89"/>
    </row>
    <row r="2661" customFormat="false" ht="15.75" hidden="false" customHeight="true" outlineLevel="0" collapsed="false">
      <c r="A2661" s="112" t="n">
        <v>50</v>
      </c>
      <c r="B2661" s="13" t="s">
        <v>81</v>
      </c>
      <c r="C2661" s="12" t="s">
        <v>176</v>
      </c>
      <c r="D2661" s="88" t="s">
        <v>310</v>
      </c>
      <c r="E2661" s="15" t="n">
        <v>12.1</v>
      </c>
      <c r="F2661" s="13" t="s">
        <v>150</v>
      </c>
      <c r="G2661" s="56" t="n">
        <v>605</v>
      </c>
    </row>
    <row r="2662" customFormat="false" ht="15.75" hidden="false" customHeight="true" outlineLevel="0" collapsed="false">
      <c r="A2662" s="13"/>
      <c r="B2662" s="13"/>
      <c r="C2662" s="12"/>
      <c r="D2662" s="88"/>
      <c r="E2662" s="17" t="s">
        <v>311</v>
      </c>
      <c r="F2662" s="17"/>
      <c r="G2662" s="17"/>
    </row>
    <row r="2663" customFormat="false" ht="15" hidden="false" customHeight="true" outlineLevel="0" collapsed="false">
      <c r="A2663" s="13" t="n">
        <v>2.83</v>
      </c>
      <c r="B2663" s="13" t="s">
        <v>93</v>
      </c>
      <c r="C2663" s="12" t="s">
        <v>179</v>
      </c>
      <c r="D2663" s="14" t="s">
        <v>261</v>
      </c>
      <c r="E2663" s="15" t="n">
        <v>151.25</v>
      </c>
      <c r="F2663" s="13" t="s">
        <v>147</v>
      </c>
      <c r="G2663" s="56" t="n">
        <v>428</v>
      </c>
    </row>
    <row r="2664" customFormat="false" ht="29.25" hidden="false" customHeight="true" outlineLevel="0" collapsed="false">
      <c r="A2664" s="13"/>
      <c r="B2664" s="13"/>
      <c r="C2664" s="12"/>
      <c r="D2664" s="14"/>
      <c r="E2664" s="17" t="s">
        <v>262</v>
      </c>
      <c r="F2664" s="17"/>
      <c r="G2664" s="17"/>
    </row>
    <row r="2665" customFormat="false" ht="15" hidden="false" customHeight="true" outlineLevel="0" collapsed="false">
      <c r="A2665" s="13" t="n">
        <v>238</v>
      </c>
      <c r="B2665" s="13" t="s">
        <v>101</v>
      </c>
      <c r="C2665" s="12" t="s">
        <v>182</v>
      </c>
      <c r="D2665" s="14" t="s">
        <v>213</v>
      </c>
      <c r="E2665" s="15" t="n">
        <v>25293.42</v>
      </c>
      <c r="F2665" s="13" t="s">
        <v>103</v>
      </c>
      <c r="G2665" s="56" t="n">
        <v>60198</v>
      </c>
    </row>
    <row r="2666" customFormat="false" ht="41.25" hidden="false" customHeight="true" outlineLevel="0" collapsed="false">
      <c r="A2666" s="13"/>
      <c r="B2666" s="13"/>
      <c r="C2666" s="12"/>
      <c r="D2666" s="14"/>
      <c r="E2666" s="17" t="s">
        <v>214</v>
      </c>
      <c r="F2666" s="17"/>
      <c r="G2666" s="17"/>
    </row>
    <row r="2667" customFormat="false" ht="15" hidden="false" customHeight="true" outlineLevel="0" collapsed="false">
      <c r="A2667" s="13" t="n">
        <v>109</v>
      </c>
      <c r="B2667" s="13" t="s">
        <v>101</v>
      </c>
      <c r="C2667" s="12" t="s">
        <v>185</v>
      </c>
      <c r="D2667" s="14" t="s">
        <v>298</v>
      </c>
      <c r="E2667" s="15" t="n">
        <v>1592.69</v>
      </c>
      <c r="F2667" s="13" t="s">
        <v>159</v>
      </c>
      <c r="G2667" s="56" t="n">
        <v>173603</v>
      </c>
    </row>
    <row r="2668" customFormat="false" ht="75.75" hidden="false" customHeight="true" outlineLevel="0" collapsed="false">
      <c r="A2668" s="13"/>
      <c r="B2668" s="13"/>
      <c r="C2668" s="12"/>
      <c r="D2668" s="14"/>
      <c r="E2668" s="17" t="s">
        <v>299</v>
      </c>
      <c r="F2668" s="17"/>
      <c r="G2668" s="17"/>
    </row>
    <row r="2669" customFormat="false" ht="15" hidden="false" customHeight="true" outlineLevel="0" collapsed="false">
      <c r="A2669" s="13" t="n">
        <v>46</v>
      </c>
      <c r="B2669" s="13" t="s">
        <v>101</v>
      </c>
      <c r="C2669" s="12" t="s">
        <v>188</v>
      </c>
      <c r="D2669" s="14" t="s">
        <v>300</v>
      </c>
      <c r="E2669" s="15" t="n">
        <v>1450.76</v>
      </c>
      <c r="F2669" s="13" t="s">
        <v>159</v>
      </c>
      <c r="G2669" s="56" t="n">
        <v>66735</v>
      </c>
    </row>
    <row r="2670" customFormat="false" ht="54" hidden="false" customHeight="true" outlineLevel="0" collapsed="false">
      <c r="A2670" s="13"/>
      <c r="B2670" s="13"/>
      <c r="C2670" s="12"/>
      <c r="D2670" s="14"/>
      <c r="E2670" s="17" t="s">
        <v>299</v>
      </c>
      <c r="F2670" s="17"/>
      <c r="G2670" s="17"/>
    </row>
    <row r="2671" customFormat="false" ht="15" hidden="false" customHeight="true" outlineLevel="0" collapsed="false">
      <c r="A2671" s="12" t="n">
        <v>1811</v>
      </c>
      <c r="B2671" s="12" t="s">
        <v>101</v>
      </c>
      <c r="C2671" s="13" t="s">
        <v>190</v>
      </c>
      <c r="D2671" s="14" t="s">
        <v>186</v>
      </c>
      <c r="E2671" s="15" t="n">
        <v>30509.77</v>
      </c>
      <c r="F2671" s="13" t="s">
        <v>103</v>
      </c>
      <c r="G2671" s="16" t="n">
        <v>552532</v>
      </c>
    </row>
    <row r="2672" customFormat="false" ht="99" hidden="false" customHeight="true" outlineLevel="0" collapsed="false">
      <c r="A2672" s="12"/>
      <c r="B2672" s="12"/>
      <c r="C2672" s="13"/>
      <c r="D2672" s="14"/>
      <c r="E2672" s="17" t="s">
        <v>187</v>
      </c>
      <c r="F2672" s="17"/>
      <c r="G2672" s="17"/>
    </row>
    <row r="2673" customFormat="false" ht="15" hidden="false" customHeight="true" outlineLevel="0" collapsed="false">
      <c r="A2673" s="13" t="n">
        <v>3315</v>
      </c>
      <c r="B2673" s="13" t="s">
        <v>101</v>
      </c>
      <c r="C2673" s="12" t="s">
        <v>192</v>
      </c>
      <c r="D2673" s="14" t="s">
        <v>204</v>
      </c>
      <c r="E2673" s="15" t="n">
        <v>3444.38</v>
      </c>
      <c r="F2673" s="13" t="s">
        <v>103</v>
      </c>
      <c r="G2673" s="56" t="n">
        <v>114181</v>
      </c>
    </row>
    <row r="2674" customFormat="false" ht="59.25" hidden="false" customHeight="true" outlineLevel="0" collapsed="false">
      <c r="A2674" s="13"/>
      <c r="B2674" s="13"/>
      <c r="C2674" s="12"/>
      <c r="D2674" s="14"/>
      <c r="E2674" s="17" t="s">
        <v>205</v>
      </c>
      <c r="F2674" s="17"/>
      <c r="G2674" s="17"/>
    </row>
    <row r="2675" customFormat="false" ht="12" hidden="false" customHeight="true" outlineLevel="0" collapsed="false">
      <c r="A2675" s="13" t="n">
        <v>288</v>
      </c>
      <c r="B2675" s="13" t="s">
        <v>101</v>
      </c>
      <c r="C2675" s="12" t="s">
        <v>196</v>
      </c>
      <c r="D2675" s="14" t="s">
        <v>174</v>
      </c>
      <c r="E2675" s="15" t="n">
        <v>190.72</v>
      </c>
      <c r="F2675" s="13" t="s">
        <v>103</v>
      </c>
      <c r="G2675" s="56" t="n">
        <v>54927</v>
      </c>
    </row>
    <row r="2676" customFormat="false" ht="75.75" hidden="false" customHeight="true" outlineLevel="0" collapsed="false">
      <c r="A2676" s="13"/>
      <c r="B2676" s="13"/>
      <c r="C2676" s="12"/>
      <c r="D2676" s="14"/>
      <c r="E2676" s="17" t="s">
        <v>175</v>
      </c>
      <c r="F2676" s="17"/>
      <c r="G2676" s="17"/>
    </row>
    <row r="2677" customFormat="false" ht="15" hidden="false" customHeight="true" outlineLevel="0" collapsed="false">
      <c r="A2677" s="13" t="n">
        <v>2036</v>
      </c>
      <c r="B2677" s="13" t="s">
        <v>101</v>
      </c>
      <c r="C2677" s="12" t="s">
        <v>200</v>
      </c>
      <c r="D2677" s="14" t="s">
        <v>201</v>
      </c>
      <c r="E2677" s="15" t="n">
        <v>2567.95</v>
      </c>
      <c r="F2677" s="13" t="s">
        <v>103</v>
      </c>
      <c r="G2677" s="56" t="n">
        <v>52283</v>
      </c>
    </row>
    <row r="2678" customFormat="false" ht="51" hidden="false" customHeight="true" outlineLevel="0" collapsed="false">
      <c r="A2678" s="13"/>
      <c r="B2678" s="13"/>
      <c r="C2678" s="12"/>
      <c r="D2678" s="14"/>
      <c r="E2678" s="17" t="s">
        <v>202</v>
      </c>
      <c r="F2678" s="17"/>
      <c r="G2678" s="17"/>
    </row>
    <row r="2679" customFormat="false" ht="15" hidden="false" customHeight="true" outlineLevel="0" collapsed="false">
      <c r="A2679" s="13" t="n">
        <v>388</v>
      </c>
      <c r="B2679" s="13" t="s">
        <v>101</v>
      </c>
      <c r="C2679" s="12" t="s">
        <v>203</v>
      </c>
      <c r="D2679" s="14" t="s">
        <v>301</v>
      </c>
      <c r="E2679" s="15" t="n">
        <v>1778.5</v>
      </c>
      <c r="F2679" s="13" t="s">
        <v>159</v>
      </c>
      <c r="G2679" s="56" t="n">
        <v>690058</v>
      </c>
    </row>
    <row r="2680" customFormat="false" ht="27" hidden="false" customHeight="true" outlineLevel="0" collapsed="false">
      <c r="A2680" s="13"/>
      <c r="B2680" s="13"/>
      <c r="C2680" s="12"/>
      <c r="D2680" s="14"/>
      <c r="E2680" s="17" t="s">
        <v>302</v>
      </c>
      <c r="F2680" s="17"/>
      <c r="G2680" s="17"/>
    </row>
    <row r="2681" s="47" customFormat="true" ht="15" hidden="false" customHeight="true" outlineLevel="0" collapsed="false">
      <c r="A2681" s="13" t="n">
        <v>3</v>
      </c>
      <c r="B2681" s="13" t="s">
        <v>12</v>
      </c>
      <c r="C2681" s="13" t="s">
        <v>206</v>
      </c>
      <c r="D2681" s="14" t="s">
        <v>216</v>
      </c>
      <c r="E2681" s="15" t="n">
        <v>1786.13</v>
      </c>
      <c r="F2681" s="13" t="s">
        <v>217</v>
      </c>
      <c r="G2681" s="56" t="n">
        <v>5358</v>
      </c>
    </row>
    <row r="2682" s="47" customFormat="true" ht="30" hidden="false" customHeight="true" outlineLevel="0" collapsed="false">
      <c r="A2682" s="13"/>
      <c r="B2682" s="13"/>
      <c r="C2682" s="13"/>
      <c r="D2682" s="14"/>
      <c r="E2682" s="17" t="s">
        <v>218</v>
      </c>
      <c r="F2682" s="17"/>
      <c r="G2682" s="17"/>
    </row>
    <row r="2683" customFormat="false" ht="26.25" hidden="false" customHeight="true" outlineLevel="0" collapsed="false">
      <c r="A2683" s="18"/>
      <c r="B2683" s="18"/>
      <c r="C2683" s="19"/>
      <c r="D2683" s="92"/>
      <c r="E2683" s="21"/>
      <c r="F2683" s="93" t="s">
        <v>312</v>
      </c>
      <c r="G2683" s="113" t="s">
        <v>313</v>
      </c>
    </row>
    <row r="2684" customFormat="false" ht="26.25" hidden="false" customHeight="true" outlineLevel="0" collapsed="false">
      <c r="A2684" s="18"/>
      <c r="B2684" s="18"/>
      <c r="C2684" s="19"/>
      <c r="D2684" s="24" t="s">
        <v>314</v>
      </c>
      <c r="E2684" s="21"/>
      <c r="F2684" s="25"/>
      <c r="G2684" s="26"/>
    </row>
    <row r="2685" customFormat="false" ht="15" hidden="false" customHeight="true" outlineLevel="0" collapsed="false">
      <c r="A2685" s="13" t="n">
        <v>7</v>
      </c>
      <c r="B2685" s="13" t="s">
        <v>12</v>
      </c>
      <c r="C2685" s="12" t="s">
        <v>13</v>
      </c>
      <c r="D2685" s="14" t="s">
        <v>315</v>
      </c>
      <c r="E2685" s="15" t="n">
        <v>2882</v>
      </c>
      <c r="F2685" s="13" t="s">
        <v>15</v>
      </c>
      <c r="G2685" s="56" t="n">
        <v>20174</v>
      </c>
    </row>
    <row r="2686" customFormat="false" ht="27" hidden="false" customHeight="true" outlineLevel="0" collapsed="false">
      <c r="A2686" s="13"/>
      <c r="B2686" s="13"/>
      <c r="C2686" s="12"/>
      <c r="D2686" s="14"/>
      <c r="E2686" s="17" t="s">
        <v>316</v>
      </c>
      <c r="F2686" s="17"/>
      <c r="G2686" s="17"/>
    </row>
    <row r="2687" customFormat="false" ht="15" hidden="false" customHeight="true" outlineLevel="0" collapsed="false">
      <c r="A2687" s="13" t="n">
        <v>25</v>
      </c>
      <c r="B2687" s="13" t="s">
        <v>12</v>
      </c>
      <c r="C2687" s="12" t="s">
        <v>17</v>
      </c>
      <c r="D2687" s="14" t="s">
        <v>317</v>
      </c>
      <c r="E2687" s="15" t="n">
        <v>1109.46</v>
      </c>
      <c r="F2687" s="13" t="s">
        <v>15</v>
      </c>
      <c r="G2687" s="56" t="n">
        <v>27737</v>
      </c>
    </row>
    <row r="2688" customFormat="false" ht="27" hidden="false" customHeight="true" outlineLevel="0" collapsed="false">
      <c r="A2688" s="13"/>
      <c r="B2688" s="13"/>
      <c r="C2688" s="12"/>
      <c r="D2688" s="14"/>
      <c r="E2688" s="17" t="s">
        <v>318</v>
      </c>
      <c r="F2688" s="17"/>
      <c r="G2688" s="17"/>
    </row>
    <row r="2689" customFormat="false" ht="15" hidden="false" customHeight="true" outlineLevel="0" collapsed="false">
      <c r="A2689" s="13" t="n">
        <v>16</v>
      </c>
      <c r="B2689" s="13" t="s">
        <v>12</v>
      </c>
      <c r="C2689" s="12" t="s">
        <v>20</v>
      </c>
      <c r="D2689" s="14" t="s">
        <v>319</v>
      </c>
      <c r="E2689" s="15" t="n">
        <v>843.92</v>
      </c>
      <c r="F2689" s="13" t="s">
        <v>15</v>
      </c>
      <c r="G2689" s="56" t="n">
        <v>13503</v>
      </c>
    </row>
    <row r="2690" customFormat="false" ht="27" hidden="false" customHeight="true" outlineLevel="0" collapsed="false">
      <c r="A2690" s="13"/>
      <c r="B2690" s="13"/>
      <c r="C2690" s="12"/>
      <c r="D2690" s="14"/>
      <c r="E2690" s="17" t="s">
        <v>320</v>
      </c>
      <c r="F2690" s="17"/>
      <c r="G2690" s="17"/>
    </row>
    <row r="2691" customFormat="false" ht="15" hidden="false" customHeight="true" outlineLevel="0" collapsed="false">
      <c r="A2691" s="13" t="n">
        <v>7</v>
      </c>
      <c r="B2691" s="13" t="s">
        <v>12</v>
      </c>
      <c r="C2691" s="12" t="s">
        <v>23</v>
      </c>
      <c r="D2691" s="14" t="s">
        <v>321</v>
      </c>
      <c r="E2691" s="15" t="n">
        <v>3432</v>
      </c>
      <c r="F2691" s="13" t="s">
        <v>15</v>
      </c>
      <c r="G2691" s="56" t="n">
        <v>24024</v>
      </c>
    </row>
    <row r="2692" customFormat="false" ht="27" hidden="false" customHeight="true" outlineLevel="0" collapsed="false">
      <c r="A2692" s="13"/>
      <c r="B2692" s="13"/>
      <c r="C2692" s="12"/>
      <c r="D2692" s="14"/>
      <c r="E2692" s="17" t="s">
        <v>322</v>
      </c>
      <c r="F2692" s="17"/>
      <c r="G2692" s="17"/>
    </row>
    <row r="2693" customFormat="false" ht="15" hidden="false" customHeight="true" outlineLevel="0" collapsed="false">
      <c r="A2693" s="13" t="n">
        <v>5</v>
      </c>
      <c r="B2693" s="13" t="s">
        <v>12</v>
      </c>
      <c r="C2693" s="12" t="s">
        <v>26</v>
      </c>
      <c r="D2693" s="14" t="s">
        <v>323</v>
      </c>
      <c r="E2693" s="15" t="n">
        <v>8122.4</v>
      </c>
      <c r="F2693" s="13" t="s">
        <v>15</v>
      </c>
      <c r="G2693" s="56" t="n">
        <v>40612</v>
      </c>
    </row>
    <row r="2694" customFormat="false" ht="36.75" hidden="false" customHeight="true" outlineLevel="0" collapsed="false">
      <c r="A2694" s="13"/>
      <c r="B2694" s="13"/>
      <c r="C2694" s="12"/>
      <c r="D2694" s="14"/>
      <c r="E2694" s="17" t="s">
        <v>324</v>
      </c>
      <c r="F2694" s="17"/>
      <c r="G2694" s="17"/>
    </row>
    <row r="2695" customFormat="false" ht="15" hidden="false" customHeight="true" outlineLevel="0" collapsed="false">
      <c r="A2695" s="13" t="n">
        <v>10</v>
      </c>
      <c r="B2695" s="13" t="s">
        <v>12</v>
      </c>
      <c r="C2695" s="12" t="s">
        <v>29</v>
      </c>
      <c r="D2695" s="14" t="s">
        <v>325</v>
      </c>
      <c r="E2695" s="15" t="n">
        <v>447.15</v>
      </c>
      <c r="F2695" s="13" t="s">
        <v>15</v>
      </c>
      <c r="G2695" s="56" t="n">
        <v>4472</v>
      </c>
    </row>
    <row r="2696" customFormat="false" ht="36.75" hidden="false" customHeight="true" outlineLevel="0" collapsed="false">
      <c r="A2696" s="13"/>
      <c r="B2696" s="13"/>
      <c r="C2696" s="12"/>
      <c r="D2696" s="14"/>
      <c r="E2696" s="17" t="s">
        <v>326</v>
      </c>
      <c r="F2696" s="17"/>
      <c r="G2696" s="17"/>
    </row>
    <row r="2697" customFormat="false" ht="15" hidden="false" customHeight="true" outlineLevel="0" collapsed="false">
      <c r="A2697" s="13" t="n">
        <v>2</v>
      </c>
      <c r="B2697" s="13" t="s">
        <v>12</v>
      </c>
      <c r="C2697" s="12" t="s">
        <v>39</v>
      </c>
      <c r="D2697" s="14" t="s">
        <v>327</v>
      </c>
      <c r="E2697" s="15" t="n">
        <v>3776</v>
      </c>
      <c r="F2697" s="13" t="s">
        <v>15</v>
      </c>
      <c r="G2697" s="56" t="n">
        <v>7552</v>
      </c>
    </row>
    <row r="2698" customFormat="false" ht="36.75" hidden="false" customHeight="true" outlineLevel="0" collapsed="false">
      <c r="A2698" s="13"/>
      <c r="B2698" s="13"/>
      <c r="C2698" s="12"/>
      <c r="D2698" s="14"/>
      <c r="E2698" s="17" t="s">
        <v>328</v>
      </c>
      <c r="F2698" s="17"/>
      <c r="G2698" s="17"/>
    </row>
    <row r="2699" customFormat="false" ht="15" hidden="false" customHeight="true" outlineLevel="0" collapsed="false">
      <c r="A2699" s="13" t="n">
        <v>4</v>
      </c>
      <c r="B2699" s="13" t="s">
        <v>12</v>
      </c>
      <c r="C2699" s="12" t="s">
        <v>42</v>
      </c>
      <c r="D2699" s="14" t="s">
        <v>329</v>
      </c>
      <c r="E2699" s="15" t="n">
        <v>4928</v>
      </c>
      <c r="F2699" s="13" t="s">
        <v>15</v>
      </c>
      <c r="G2699" s="56" t="n">
        <v>19712</v>
      </c>
    </row>
    <row r="2700" customFormat="false" ht="36.75" hidden="false" customHeight="true" outlineLevel="0" collapsed="false">
      <c r="A2700" s="13"/>
      <c r="B2700" s="13"/>
      <c r="C2700" s="12"/>
      <c r="D2700" s="14"/>
      <c r="E2700" s="17" t="s">
        <v>330</v>
      </c>
      <c r="F2700" s="17"/>
      <c r="G2700" s="17"/>
    </row>
    <row r="2701" customFormat="false" ht="15" hidden="false" customHeight="true" outlineLevel="0" collapsed="false">
      <c r="A2701" s="13" t="n">
        <v>4</v>
      </c>
      <c r="B2701" s="13" t="s">
        <v>12</v>
      </c>
      <c r="C2701" s="12" t="s">
        <v>45</v>
      </c>
      <c r="D2701" s="14" t="s">
        <v>27</v>
      </c>
      <c r="E2701" s="15" t="n">
        <v>2533.47</v>
      </c>
      <c r="F2701" s="13" t="s">
        <v>15</v>
      </c>
      <c r="G2701" s="56" t="n">
        <v>10134</v>
      </c>
    </row>
    <row r="2702" customFormat="false" ht="27.75" hidden="false" customHeight="true" outlineLevel="0" collapsed="false">
      <c r="A2702" s="13"/>
      <c r="B2702" s="13"/>
      <c r="C2702" s="12"/>
      <c r="D2702" s="14"/>
      <c r="E2702" s="17" t="s">
        <v>331</v>
      </c>
      <c r="F2702" s="17"/>
      <c r="G2702" s="17"/>
    </row>
    <row r="2703" customFormat="false" ht="15" hidden="false" customHeight="true" outlineLevel="0" collapsed="false">
      <c r="A2703" s="13" t="n">
        <v>8</v>
      </c>
      <c r="B2703" s="13" t="s">
        <v>12</v>
      </c>
      <c r="C2703" s="12" t="s">
        <v>49</v>
      </c>
      <c r="D2703" s="14" t="s">
        <v>332</v>
      </c>
      <c r="E2703" s="15" t="n">
        <v>1671.58</v>
      </c>
      <c r="F2703" s="13" t="s">
        <v>15</v>
      </c>
      <c r="G2703" s="56" t="n">
        <v>13373</v>
      </c>
    </row>
    <row r="2704" customFormat="false" ht="62.25" hidden="false" customHeight="true" outlineLevel="0" collapsed="false">
      <c r="A2704" s="13"/>
      <c r="B2704" s="13"/>
      <c r="C2704" s="12"/>
      <c r="D2704" s="14"/>
      <c r="E2704" s="17" t="s">
        <v>333</v>
      </c>
      <c r="F2704" s="17"/>
      <c r="G2704" s="17"/>
    </row>
    <row r="2705" customFormat="false" ht="15" hidden="false" customHeight="true" outlineLevel="0" collapsed="false">
      <c r="A2705" s="13" t="n">
        <v>4</v>
      </c>
      <c r="B2705" s="13" t="s">
        <v>12</v>
      </c>
      <c r="C2705" s="12" t="s">
        <v>52</v>
      </c>
      <c r="D2705" s="14" t="s">
        <v>334</v>
      </c>
      <c r="E2705" s="15" t="n">
        <v>1412.95</v>
      </c>
      <c r="F2705" s="13" t="s">
        <v>15</v>
      </c>
      <c r="G2705" s="56" t="n">
        <v>5652</v>
      </c>
    </row>
    <row r="2706" customFormat="false" ht="47.25" hidden="false" customHeight="true" outlineLevel="0" collapsed="false">
      <c r="A2706" s="13"/>
      <c r="B2706" s="13"/>
      <c r="C2706" s="12"/>
      <c r="D2706" s="14"/>
      <c r="E2706" s="17" t="s">
        <v>335</v>
      </c>
      <c r="F2706" s="17"/>
      <c r="G2706" s="17"/>
    </row>
    <row r="2707" customFormat="false" ht="15" hidden="false" customHeight="true" outlineLevel="0" collapsed="false">
      <c r="A2707" s="13" t="n">
        <v>4</v>
      </c>
      <c r="B2707" s="13" t="s">
        <v>12</v>
      </c>
      <c r="C2707" s="12" t="s">
        <v>55</v>
      </c>
      <c r="D2707" s="14" t="s">
        <v>336</v>
      </c>
      <c r="E2707" s="15" t="n">
        <v>1071.4</v>
      </c>
      <c r="F2707" s="13" t="s">
        <v>15</v>
      </c>
      <c r="G2707" s="56" t="n">
        <v>4286</v>
      </c>
    </row>
    <row r="2708" customFormat="false" ht="46.5" hidden="false" customHeight="true" outlineLevel="0" collapsed="false">
      <c r="A2708" s="13"/>
      <c r="B2708" s="13"/>
      <c r="C2708" s="12"/>
      <c r="D2708" s="14"/>
      <c r="E2708" s="17" t="s">
        <v>337</v>
      </c>
      <c r="F2708" s="17"/>
      <c r="G2708" s="17"/>
    </row>
    <row r="2709" customFormat="false" ht="15" hidden="false" customHeight="true" outlineLevel="0" collapsed="false">
      <c r="A2709" s="13"/>
      <c r="B2709" s="13"/>
      <c r="C2709" s="12" t="s">
        <v>112</v>
      </c>
      <c r="D2709" s="14" t="s">
        <v>338</v>
      </c>
      <c r="E2709" s="15"/>
      <c r="F2709" s="15"/>
      <c r="G2709" s="15"/>
    </row>
    <row r="2710" customFormat="false" ht="84" hidden="false" customHeight="true" outlineLevel="0" collapsed="false">
      <c r="A2710" s="13"/>
      <c r="B2710" s="13"/>
      <c r="C2710" s="12"/>
      <c r="D2710" s="14"/>
      <c r="E2710" s="15"/>
      <c r="F2710" s="15"/>
      <c r="G2710" s="15"/>
    </row>
    <row r="2711" customFormat="false" ht="12" hidden="false" customHeight="true" outlineLevel="0" collapsed="false">
      <c r="A2711" s="13" t="n">
        <v>150</v>
      </c>
      <c r="B2711" s="13" t="s">
        <v>31</v>
      </c>
      <c r="C2711" s="12"/>
      <c r="D2711" s="14" t="s">
        <v>339</v>
      </c>
      <c r="E2711" s="15" t="n">
        <v>73.21</v>
      </c>
      <c r="F2711" s="13" t="s">
        <v>15</v>
      </c>
      <c r="G2711" s="56" t="n">
        <v>10982</v>
      </c>
    </row>
    <row r="2712" customFormat="false" ht="27.75" hidden="false" customHeight="true" outlineLevel="0" collapsed="false">
      <c r="A2712" s="13"/>
      <c r="B2712" s="13"/>
      <c r="C2712" s="12"/>
      <c r="D2712" s="14"/>
      <c r="E2712" s="17" t="s">
        <v>340</v>
      </c>
      <c r="F2712" s="17"/>
      <c r="G2712" s="17"/>
    </row>
    <row r="2713" customFormat="false" ht="12" hidden="false" customHeight="true" outlineLevel="0" collapsed="false">
      <c r="A2713" s="13" t="n">
        <v>160</v>
      </c>
      <c r="B2713" s="13" t="s">
        <v>31</v>
      </c>
      <c r="C2713" s="12"/>
      <c r="D2713" s="14" t="s">
        <v>341</v>
      </c>
      <c r="E2713" s="15" t="n">
        <v>95.79</v>
      </c>
      <c r="F2713" s="13" t="s">
        <v>15</v>
      </c>
      <c r="G2713" s="56" t="n">
        <v>15326</v>
      </c>
    </row>
    <row r="2714" customFormat="false" ht="28.5" hidden="false" customHeight="true" outlineLevel="0" collapsed="false">
      <c r="A2714" s="13"/>
      <c r="B2714" s="13"/>
      <c r="C2714" s="12"/>
      <c r="D2714" s="14"/>
      <c r="E2714" s="17" t="s">
        <v>342</v>
      </c>
      <c r="F2714" s="17"/>
      <c r="G2714" s="17"/>
    </row>
    <row r="2715" customFormat="false" ht="25.5" hidden="false" customHeight="true" outlineLevel="0" collapsed="false">
      <c r="A2715" s="57"/>
      <c r="B2715" s="57"/>
      <c r="C2715" s="76" t="s">
        <v>115</v>
      </c>
      <c r="D2715" s="77" t="s">
        <v>343</v>
      </c>
      <c r="E2715" s="15"/>
      <c r="F2715" s="15"/>
      <c r="G2715" s="15"/>
    </row>
    <row r="2716" customFormat="false" ht="12.75" hidden="false" customHeight="true" outlineLevel="0" collapsed="false">
      <c r="A2716" s="13" t="n">
        <v>4</v>
      </c>
      <c r="B2716" s="13" t="s">
        <v>12</v>
      </c>
      <c r="C2716" s="12"/>
      <c r="D2716" s="14" t="s">
        <v>339</v>
      </c>
      <c r="E2716" s="15" t="n">
        <v>235.84</v>
      </c>
      <c r="F2716" s="13" t="s">
        <v>15</v>
      </c>
      <c r="G2716" s="56" t="n">
        <v>943</v>
      </c>
    </row>
    <row r="2717" customFormat="false" ht="27.75" hidden="false" customHeight="true" outlineLevel="0" collapsed="false">
      <c r="A2717" s="13"/>
      <c r="B2717" s="13"/>
      <c r="C2717" s="12"/>
      <c r="D2717" s="14"/>
      <c r="E2717" s="17" t="s">
        <v>344</v>
      </c>
      <c r="F2717" s="17"/>
      <c r="G2717" s="17"/>
    </row>
    <row r="2718" customFormat="false" ht="13.5" hidden="false" customHeight="true" outlineLevel="0" collapsed="false">
      <c r="A2718" s="13" t="n">
        <v>4</v>
      </c>
      <c r="B2718" s="13" t="s">
        <v>12</v>
      </c>
      <c r="C2718" s="12"/>
      <c r="D2718" s="14" t="s">
        <v>341</v>
      </c>
      <c r="E2718" s="15" t="n">
        <v>290.84</v>
      </c>
      <c r="F2718" s="13" t="s">
        <v>15</v>
      </c>
      <c r="G2718" s="56" t="n">
        <v>1163</v>
      </c>
    </row>
    <row r="2719" customFormat="false" ht="29.25" hidden="false" customHeight="true" outlineLevel="0" collapsed="false">
      <c r="A2719" s="13"/>
      <c r="B2719" s="13"/>
      <c r="C2719" s="12"/>
      <c r="D2719" s="14"/>
      <c r="E2719" s="17" t="s">
        <v>345</v>
      </c>
      <c r="F2719" s="17"/>
      <c r="G2719" s="17"/>
    </row>
    <row r="2720" customFormat="false" ht="14.25" hidden="false" customHeight="true" outlineLevel="0" collapsed="false">
      <c r="A2720" s="13" t="n">
        <v>2</v>
      </c>
      <c r="B2720" s="13" t="s">
        <v>12</v>
      </c>
      <c r="C2720" s="12"/>
      <c r="D2720" s="14" t="s">
        <v>346</v>
      </c>
      <c r="E2720" s="15" t="n">
        <v>738.76</v>
      </c>
      <c r="F2720" s="13" t="s">
        <v>15</v>
      </c>
      <c r="G2720" s="56" t="n">
        <v>1475</v>
      </c>
    </row>
    <row r="2721" customFormat="false" ht="27.75" hidden="false" customHeight="true" outlineLevel="0" collapsed="false">
      <c r="A2721" s="13"/>
      <c r="B2721" s="13"/>
      <c r="C2721" s="12"/>
      <c r="D2721" s="14"/>
      <c r="E2721" s="17" t="s">
        <v>347</v>
      </c>
      <c r="F2721" s="17"/>
      <c r="G2721" s="17"/>
    </row>
    <row r="2722" customFormat="false" ht="15" hidden="false" customHeight="true" outlineLevel="0" collapsed="false">
      <c r="A2722" s="13" t="n">
        <v>1</v>
      </c>
      <c r="B2722" s="13" t="s">
        <v>48</v>
      </c>
      <c r="C2722" s="12" t="s">
        <v>118</v>
      </c>
      <c r="D2722" s="14" t="s">
        <v>348</v>
      </c>
      <c r="E2722" s="15" t="n">
        <v>37505</v>
      </c>
      <c r="F2722" s="13" t="s">
        <v>15</v>
      </c>
      <c r="G2722" s="56" t="n">
        <v>37505</v>
      </c>
    </row>
    <row r="2723" customFormat="false" ht="72.75" hidden="false" customHeight="true" outlineLevel="0" collapsed="false">
      <c r="A2723" s="13"/>
      <c r="B2723" s="13"/>
      <c r="C2723" s="12"/>
      <c r="D2723" s="14"/>
      <c r="E2723" s="17" t="s">
        <v>349</v>
      </c>
      <c r="F2723" s="17"/>
      <c r="G2723" s="17"/>
    </row>
    <row r="2724" customFormat="false" ht="34.5" hidden="false" customHeight="true" outlineLevel="0" collapsed="false">
      <c r="A2724" s="19"/>
      <c r="B2724" s="19"/>
      <c r="C2724" s="18"/>
      <c r="D2724" s="92"/>
      <c r="E2724" s="21"/>
      <c r="F2724" s="93" t="s">
        <v>350</v>
      </c>
      <c r="G2724" s="94" t="n">
        <v>301791</v>
      </c>
    </row>
    <row r="2725" customFormat="false" ht="14.25" hidden="false" customHeight="true" outlineLevel="0" collapsed="false">
      <c r="A2725" s="19"/>
      <c r="B2725" s="19"/>
      <c r="C2725" s="18"/>
      <c r="D2725" s="24" t="s">
        <v>351</v>
      </c>
      <c r="E2725" s="21"/>
      <c r="F2725" s="25"/>
      <c r="G2725" s="26"/>
    </row>
    <row r="2726" customFormat="false" ht="65.25" hidden="false" customHeight="true" outlineLevel="0" collapsed="false">
      <c r="A2726" s="57"/>
      <c r="B2726" s="57"/>
      <c r="C2726" s="76" t="s">
        <v>13</v>
      </c>
      <c r="D2726" s="77" t="s">
        <v>352</v>
      </c>
      <c r="E2726" s="114"/>
      <c r="F2726" s="114"/>
      <c r="G2726" s="114"/>
    </row>
    <row r="2727" customFormat="false" ht="12.75" hidden="false" customHeight="true" outlineLevel="0" collapsed="false">
      <c r="A2727" s="13" t="n">
        <v>400</v>
      </c>
      <c r="B2727" s="13" t="s">
        <v>31</v>
      </c>
      <c r="C2727" s="12"/>
      <c r="D2727" s="14" t="s">
        <v>353</v>
      </c>
      <c r="E2727" s="15" t="n">
        <v>226</v>
      </c>
      <c r="F2727" s="13" t="s">
        <v>34</v>
      </c>
      <c r="G2727" s="56" t="n">
        <v>90400</v>
      </c>
    </row>
    <row r="2728" customFormat="false" ht="34.5" hidden="false" customHeight="true" outlineLevel="0" collapsed="false">
      <c r="A2728" s="13"/>
      <c r="B2728" s="13"/>
      <c r="C2728" s="12"/>
      <c r="D2728" s="14"/>
      <c r="E2728" s="17" t="s">
        <v>354</v>
      </c>
      <c r="F2728" s="17"/>
      <c r="G2728" s="17"/>
    </row>
    <row r="2729" customFormat="false" ht="15" hidden="false" customHeight="true" outlineLevel="0" collapsed="false">
      <c r="A2729" s="13" t="n">
        <v>580</v>
      </c>
      <c r="B2729" s="13" t="s">
        <v>31</v>
      </c>
      <c r="C2729" s="12"/>
      <c r="D2729" s="14" t="s">
        <v>355</v>
      </c>
      <c r="E2729" s="15" t="n">
        <v>486</v>
      </c>
      <c r="F2729" s="13" t="s">
        <v>34</v>
      </c>
      <c r="G2729" s="56" t="n">
        <v>281880</v>
      </c>
    </row>
    <row r="2730" customFormat="false" ht="34.5" hidden="false" customHeight="true" outlineLevel="0" collapsed="false">
      <c r="A2730" s="13"/>
      <c r="B2730" s="13"/>
      <c r="C2730" s="12"/>
      <c r="D2730" s="14"/>
      <c r="E2730" s="17" t="s">
        <v>356</v>
      </c>
      <c r="F2730" s="17"/>
      <c r="G2730" s="17"/>
    </row>
    <row r="2731" customFormat="false" ht="13.5" hidden="false" customHeight="true" outlineLevel="0" collapsed="false">
      <c r="A2731" s="12" t="n">
        <v>18</v>
      </c>
      <c r="B2731" s="12" t="s">
        <v>12</v>
      </c>
      <c r="C2731" s="13" t="s">
        <v>20</v>
      </c>
      <c r="D2731" s="14" t="s">
        <v>357</v>
      </c>
      <c r="E2731" s="15" t="n">
        <v>14748</v>
      </c>
      <c r="F2731" s="13" t="s">
        <v>34</v>
      </c>
      <c r="G2731" s="16" t="n">
        <v>265464</v>
      </c>
    </row>
    <row r="2732" customFormat="false" ht="147.75" hidden="false" customHeight="true" outlineLevel="0" collapsed="false">
      <c r="A2732" s="12"/>
      <c r="B2732" s="12"/>
      <c r="C2732" s="13"/>
      <c r="D2732" s="14"/>
      <c r="E2732" s="17" t="s">
        <v>358</v>
      </c>
      <c r="F2732" s="17"/>
      <c r="G2732" s="17"/>
    </row>
    <row r="2733" customFormat="false" ht="34.5" hidden="false" customHeight="true" outlineLevel="0" collapsed="false">
      <c r="A2733" s="13"/>
      <c r="B2733" s="115"/>
      <c r="C2733" s="115"/>
      <c r="D2733" s="116"/>
      <c r="E2733" s="117"/>
      <c r="F2733" s="63" t="s">
        <v>359</v>
      </c>
      <c r="G2733" s="118" t="n">
        <v>637744</v>
      </c>
    </row>
    <row r="2734" s="38" customFormat="true" ht="15" hidden="false" customHeight="false" outlineLevel="0" collapsed="false">
      <c r="A2734" s="13"/>
      <c r="B2734" s="115"/>
      <c r="C2734" s="115"/>
      <c r="D2734" s="119" t="s">
        <v>360</v>
      </c>
      <c r="E2734" s="117"/>
      <c r="F2734" s="117"/>
      <c r="G2734" s="120"/>
    </row>
    <row r="2735" s="38" customFormat="true" ht="15" hidden="false" customHeight="true" outlineLevel="0" collapsed="false">
      <c r="A2735" s="12" t="n">
        <v>3</v>
      </c>
      <c r="B2735" s="12" t="s">
        <v>12</v>
      </c>
      <c r="C2735" s="13" t="s">
        <v>13</v>
      </c>
      <c r="D2735" s="14" t="s">
        <v>361</v>
      </c>
      <c r="E2735" s="15"/>
      <c r="F2735" s="13" t="s">
        <v>15</v>
      </c>
      <c r="G2735" s="16"/>
    </row>
    <row r="2736" s="38" customFormat="true" ht="33.75" hidden="false" customHeight="true" outlineLevel="0" collapsed="false">
      <c r="A2736" s="12"/>
      <c r="B2736" s="12"/>
      <c r="C2736" s="13"/>
      <c r="D2736" s="14"/>
      <c r="E2736" s="17"/>
      <c r="F2736" s="17"/>
      <c r="G2736" s="17"/>
    </row>
    <row r="2737" s="38" customFormat="true" ht="22.5" hidden="false" customHeight="true" outlineLevel="0" collapsed="false">
      <c r="A2737" s="12" t="n">
        <v>2</v>
      </c>
      <c r="B2737" s="12" t="s">
        <v>12</v>
      </c>
      <c r="C2737" s="13" t="s">
        <v>17</v>
      </c>
      <c r="D2737" s="14" t="s">
        <v>362</v>
      </c>
      <c r="E2737" s="15"/>
      <c r="F2737" s="13" t="s">
        <v>15</v>
      </c>
      <c r="G2737" s="16"/>
    </row>
    <row r="2738" s="38" customFormat="true" ht="22.5" hidden="false" customHeight="true" outlineLevel="0" collapsed="false">
      <c r="A2738" s="12"/>
      <c r="B2738" s="12"/>
      <c r="C2738" s="13"/>
      <c r="D2738" s="14"/>
      <c r="E2738" s="17"/>
      <c r="F2738" s="17"/>
      <c r="G2738" s="17"/>
    </row>
    <row r="2739" s="38" customFormat="true" ht="22.5" hidden="false" customHeight="true" outlineLevel="0" collapsed="false">
      <c r="A2739" s="12" t="n">
        <v>2</v>
      </c>
      <c r="B2739" s="12" t="s">
        <v>12</v>
      </c>
      <c r="C2739" s="13" t="s">
        <v>20</v>
      </c>
      <c r="D2739" s="14" t="s">
        <v>363</v>
      </c>
      <c r="E2739" s="15"/>
      <c r="F2739" s="13" t="s">
        <v>15</v>
      </c>
      <c r="G2739" s="16"/>
    </row>
    <row r="2740" s="38" customFormat="true" ht="22.5" hidden="false" customHeight="true" outlineLevel="0" collapsed="false">
      <c r="A2740" s="12"/>
      <c r="B2740" s="12"/>
      <c r="C2740" s="13"/>
      <c r="D2740" s="14"/>
      <c r="E2740" s="17"/>
      <c r="F2740" s="17"/>
      <c r="G2740" s="17"/>
    </row>
    <row r="2741" s="38" customFormat="true" ht="22.5" hidden="false" customHeight="true" outlineLevel="0" collapsed="false">
      <c r="A2741" s="12" t="n">
        <v>10</v>
      </c>
      <c r="B2741" s="12" t="s">
        <v>12</v>
      </c>
      <c r="C2741" s="13" t="s">
        <v>23</v>
      </c>
      <c r="D2741" s="14" t="s">
        <v>364</v>
      </c>
      <c r="E2741" s="15"/>
      <c r="F2741" s="13" t="s">
        <v>15</v>
      </c>
      <c r="G2741" s="16"/>
    </row>
    <row r="2742" s="38" customFormat="true" ht="22.5" hidden="false" customHeight="true" outlineLevel="0" collapsed="false">
      <c r="A2742" s="12"/>
      <c r="B2742" s="12"/>
      <c r="C2742" s="13"/>
      <c r="D2742" s="14"/>
      <c r="E2742" s="17"/>
      <c r="F2742" s="17"/>
      <c r="G2742" s="17"/>
    </row>
    <row r="2743" s="38" customFormat="true" ht="22.5" hidden="false" customHeight="true" outlineLevel="0" collapsed="false">
      <c r="A2743" s="12" t="n">
        <v>5</v>
      </c>
      <c r="B2743" s="12" t="s">
        <v>12</v>
      </c>
      <c r="C2743" s="13" t="s">
        <v>26</v>
      </c>
      <c r="D2743" s="14" t="s">
        <v>365</v>
      </c>
      <c r="E2743" s="15"/>
      <c r="F2743" s="13" t="s">
        <v>15</v>
      </c>
      <c r="G2743" s="16"/>
    </row>
    <row r="2744" s="38" customFormat="true" ht="22.5" hidden="false" customHeight="true" outlineLevel="0" collapsed="false">
      <c r="A2744" s="12"/>
      <c r="B2744" s="12"/>
      <c r="C2744" s="13"/>
      <c r="D2744" s="14"/>
      <c r="E2744" s="17"/>
      <c r="F2744" s="17"/>
      <c r="G2744" s="17"/>
    </row>
    <row r="2745" s="38" customFormat="true" ht="22.5" hidden="false" customHeight="true" outlineLevel="0" collapsed="false">
      <c r="A2745" s="12" t="n">
        <v>2</v>
      </c>
      <c r="B2745" s="12" t="s">
        <v>12</v>
      </c>
      <c r="C2745" s="13" t="s">
        <v>29</v>
      </c>
      <c r="D2745" s="14" t="s">
        <v>366</v>
      </c>
      <c r="E2745" s="15"/>
      <c r="F2745" s="13" t="s">
        <v>15</v>
      </c>
      <c r="G2745" s="16"/>
    </row>
    <row r="2746" s="38" customFormat="true" ht="22.5" hidden="false" customHeight="true" outlineLevel="0" collapsed="false">
      <c r="A2746" s="12"/>
      <c r="B2746" s="12"/>
      <c r="C2746" s="13"/>
      <c r="D2746" s="14"/>
      <c r="E2746" s="17"/>
      <c r="F2746" s="17"/>
      <c r="G2746" s="17"/>
    </row>
    <row r="2747" s="38" customFormat="true" ht="22.5" hidden="false" customHeight="true" outlineLevel="0" collapsed="false">
      <c r="A2747" s="12" t="n">
        <v>12</v>
      </c>
      <c r="B2747" s="12" t="s">
        <v>12</v>
      </c>
      <c r="C2747" s="13" t="s">
        <v>39</v>
      </c>
      <c r="D2747" s="14" t="s">
        <v>367</v>
      </c>
      <c r="E2747" s="15"/>
      <c r="F2747" s="13" t="s">
        <v>15</v>
      </c>
      <c r="G2747" s="16"/>
    </row>
    <row r="2748" s="38" customFormat="true" ht="22.5" hidden="false" customHeight="true" outlineLevel="0" collapsed="false">
      <c r="A2748" s="12"/>
      <c r="B2748" s="12"/>
      <c r="C2748" s="13"/>
      <c r="D2748" s="14"/>
      <c r="E2748" s="17"/>
      <c r="F2748" s="17"/>
      <c r="G2748" s="17"/>
    </row>
    <row r="2749" s="38" customFormat="true" ht="22.5" hidden="false" customHeight="true" outlineLevel="0" collapsed="false">
      <c r="A2749" s="12" t="n">
        <v>66</v>
      </c>
      <c r="B2749" s="12" t="s">
        <v>101</v>
      </c>
      <c r="C2749" s="13" t="s">
        <v>42</v>
      </c>
      <c r="D2749" s="14" t="s">
        <v>368</v>
      </c>
      <c r="E2749" s="15"/>
      <c r="F2749" s="13" t="s">
        <v>159</v>
      </c>
      <c r="G2749" s="16"/>
    </row>
    <row r="2750" s="38" customFormat="true" ht="22.5" hidden="false" customHeight="true" outlineLevel="0" collapsed="false">
      <c r="A2750" s="12"/>
      <c r="B2750" s="12"/>
      <c r="C2750" s="13"/>
      <c r="D2750" s="14"/>
      <c r="E2750" s="17"/>
      <c r="F2750" s="17"/>
      <c r="G2750" s="17"/>
    </row>
    <row r="2751" s="38" customFormat="true" ht="22.5" hidden="false" customHeight="true" outlineLevel="0" collapsed="false">
      <c r="A2751" s="12" t="n">
        <v>104</v>
      </c>
      <c r="B2751" s="12" t="s">
        <v>12</v>
      </c>
      <c r="C2751" s="13" t="s">
        <v>45</v>
      </c>
      <c r="D2751" s="14" t="s">
        <v>369</v>
      </c>
      <c r="E2751" s="15"/>
      <c r="F2751" s="13" t="s">
        <v>159</v>
      </c>
      <c r="G2751" s="16"/>
    </row>
    <row r="2752" s="38" customFormat="true" ht="22.5" hidden="false" customHeight="true" outlineLevel="0" collapsed="false">
      <c r="A2752" s="12"/>
      <c r="B2752" s="12"/>
      <c r="C2752" s="13"/>
      <c r="D2752" s="14"/>
      <c r="E2752" s="17"/>
      <c r="F2752" s="17"/>
      <c r="G2752" s="17"/>
    </row>
    <row r="2753" s="38" customFormat="true" ht="15" hidden="false" customHeight="false" outlineLevel="0" collapsed="false">
      <c r="A2753" s="13"/>
      <c r="B2753" s="115"/>
      <c r="C2753" s="115"/>
      <c r="D2753" s="116"/>
      <c r="E2753" s="117"/>
      <c r="F2753" s="63" t="s">
        <v>370</v>
      </c>
      <c r="G2753" s="118"/>
    </row>
    <row r="2754" s="38" customFormat="true" ht="22.5" hidden="false" customHeight="true" outlineLevel="0" collapsed="false">
      <c r="A2754" s="78"/>
      <c r="B2754" s="78"/>
      <c r="C2754" s="58"/>
      <c r="D2754" s="121" t="s">
        <v>371</v>
      </c>
      <c r="E2754" s="21"/>
      <c r="F2754" s="25"/>
      <c r="G2754" s="26"/>
    </row>
    <row r="2755" s="38" customFormat="true" ht="22.5" hidden="false" customHeight="true" outlineLevel="0" collapsed="false">
      <c r="A2755" s="78"/>
      <c r="B2755" s="78"/>
      <c r="C2755" s="58"/>
      <c r="D2755" s="79"/>
      <c r="E2755" s="21"/>
      <c r="F2755" s="97" t="s">
        <v>58</v>
      </c>
      <c r="G2755" s="122" t="n">
        <v>301791</v>
      </c>
    </row>
    <row r="2756" s="38" customFormat="true" ht="22.5" hidden="false" customHeight="true" outlineLevel="0" collapsed="false">
      <c r="A2756" s="78"/>
      <c r="B2756" s="78"/>
      <c r="C2756" s="58"/>
      <c r="D2756" s="79"/>
      <c r="E2756" s="21"/>
      <c r="F2756" s="97" t="s">
        <v>372</v>
      </c>
      <c r="G2756" s="122" t="n">
        <v>637744</v>
      </c>
    </row>
    <row r="2757" s="38" customFormat="true" ht="22.5" hidden="false" customHeight="true" outlineLevel="0" collapsed="false">
      <c r="A2757" s="78"/>
      <c r="B2757" s="78"/>
      <c r="C2757" s="58"/>
      <c r="D2757" s="79"/>
      <c r="E2757" s="21"/>
      <c r="F2757" s="97" t="s">
        <v>373</v>
      </c>
      <c r="G2757" s="122"/>
    </row>
    <row r="2758" s="38" customFormat="true" ht="33" hidden="false" customHeight="true" outlineLevel="0" collapsed="false">
      <c r="A2758" s="123" t="s">
        <v>374</v>
      </c>
      <c r="B2758" s="123"/>
      <c r="C2758" s="123"/>
      <c r="D2758" s="123"/>
      <c r="E2758" s="123"/>
      <c r="F2758" s="123"/>
      <c r="G2758" s="26"/>
    </row>
    <row r="2759" s="38" customFormat="true" ht="25.5" hidden="false" customHeight="true" outlineLevel="0" collapsed="false">
      <c r="A2759" s="78"/>
      <c r="B2759" s="78"/>
      <c r="C2759" s="58"/>
      <c r="D2759" s="98" t="s">
        <v>246</v>
      </c>
      <c r="E2759" s="21"/>
      <c r="F2759" s="25"/>
      <c r="G2759" s="26"/>
    </row>
    <row r="2760" customFormat="false" ht="16.5" hidden="false" customHeight="true" outlineLevel="0" collapsed="false">
      <c r="A2760" s="12" t="n">
        <v>83</v>
      </c>
      <c r="B2760" s="12" t="s">
        <v>101</v>
      </c>
      <c r="C2760" s="13" t="s">
        <v>13</v>
      </c>
      <c r="D2760" s="14" t="s">
        <v>247</v>
      </c>
      <c r="E2760" s="15" t="n">
        <v>726.72</v>
      </c>
      <c r="F2760" s="13" t="s">
        <v>103</v>
      </c>
      <c r="G2760" s="16" t="n">
        <v>60318</v>
      </c>
    </row>
    <row r="2761" customFormat="false" ht="33.75" hidden="false" customHeight="true" outlineLevel="0" collapsed="false">
      <c r="A2761" s="12"/>
      <c r="B2761" s="12"/>
      <c r="C2761" s="13"/>
      <c r="D2761" s="14"/>
      <c r="E2761" s="17" t="s">
        <v>248</v>
      </c>
      <c r="F2761" s="17"/>
      <c r="G2761" s="17"/>
    </row>
    <row r="2762" customFormat="false" ht="15" hidden="false" customHeight="true" outlineLevel="0" collapsed="false">
      <c r="A2762" s="13"/>
      <c r="B2762" s="13"/>
      <c r="C2762" s="12" t="s">
        <v>17</v>
      </c>
      <c r="D2762" s="14" t="s">
        <v>249</v>
      </c>
      <c r="E2762" s="15"/>
      <c r="F2762" s="15"/>
      <c r="G2762" s="15"/>
    </row>
    <row r="2763" customFormat="false" ht="75.75" hidden="false" customHeight="true" outlineLevel="0" collapsed="false">
      <c r="A2763" s="13"/>
      <c r="B2763" s="13"/>
      <c r="C2763" s="12"/>
      <c r="D2763" s="14"/>
      <c r="E2763" s="15"/>
      <c r="F2763" s="15"/>
      <c r="G2763" s="15"/>
    </row>
    <row r="2764" customFormat="false" ht="15" hidden="false" customHeight="true" outlineLevel="0" collapsed="false">
      <c r="A2764" s="13" t="n">
        <v>396</v>
      </c>
      <c r="B2764" s="13" t="s">
        <v>31</v>
      </c>
      <c r="C2764" s="12"/>
      <c r="D2764" s="14" t="s">
        <v>250</v>
      </c>
      <c r="E2764" s="15" t="n">
        <v>240.5</v>
      </c>
      <c r="F2764" s="13" t="s">
        <v>34</v>
      </c>
      <c r="G2764" s="56" t="n">
        <v>95238</v>
      </c>
    </row>
    <row r="2765" customFormat="false" ht="26.25" hidden="false" customHeight="true" outlineLevel="0" collapsed="false">
      <c r="A2765" s="13"/>
      <c r="B2765" s="13"/>
      <c r="C2765" s="12"/>
      <c r="D2765" s="14"/>
      <c r="E2765" s="17" t="s">
        <v>251</v>
      </c>
      <c r="F2765" s="17"/>
      <c r="G2765" s="17"/>
    </row>
    <row r="2766" s="38" customFormat="true" ht="22.5" hidden="false" customHeight="true" outlineLevel="0" collapsed="false">
      <c r="A2766" s="13" t="n">
        <v>68</v>
      </c>
      <c r="B2766" s="13" t="s">
        <v>31</v>
      </c>
      <c r="C2766" s="12"/>
      <c r="D2766" s="14" t="s">
        <v>252</v>
      </c>
      <c r="E2766" s="15" t="n">
        <v>228.9</v>
      </c>
      <c r="F2766" s="13" t="s">
        <v>34</v>
      </c>
      <c r="G2766" s="56" t="n">
        <v>15565</v>
      </c>
    </row>
    <row r="2767" s="38" customFormat="true" ht="28.5" hidden="false" customHeight="true" outlineLevel="0" collapsed="false">
      <c r="A2767" s="13"/>
      <c r="B2767" s="13"/>
      <c r="C2767" s="12"/>
      <c r="D2767" s="14"/>
      <c r="E2767" s="17" t="s">
        <v>253</v>
      </c>
      <c r="F2767" s="17"/>
      <c r="G2767" s="17"/>
    </row>
    <row r="2768" customFormat="false" ht="15" hidden="false" customHeight="true" outlineLevel="0" collapsed="false">
      <c r="A2768" s="13" t="n">
        <v>129</v>
      </c>
      <c r="B2768" s="13" t="s">
        <v>101</v>
      </c>
      <c r="C2768" s="12" t="n">
        <v>3</v>
      </c>
      <c r="D2768" s="14" t="s">
        <v>171</v>
      </c>
      <c r="E2768" s="15" t="n">
        <v>902.93</v>
      </c>
      <c r="F2768" s="13" t="s">
        <v>159</v>
      </c>
      <c r="G2768" s="56" t="n">
        <v>116478</v>
      </c>
    </row>
    <row r="2769" customFormat="false" ht="131.25" hidden="false" customHeight="true" outlineLevel="0" collapsed="false">
      <c r="A2769" s="13"/>
      <c r="B2769" s="13"/>
      <c r="C2769" s="12"/>
      <c r="D2769" s="14"/>
      <c r="E2769" s="17" t="s">
        <v>172</v>
      </c>
      <c r="F2769" s="17"/>
      <c r="G2769" s="17"/>
    </row>
    <row r="2770" customFormat="false" ht="15" hidden="false" customHeight="true" outlineLevel="0" collapsed="false">
      <c r="A2770" s="12" t="n">
        <v>540</v>
      </c>
      <c r="B2770" s="12" t="s">
        <v>101</v>
      </c>
      <c r="C2770" s="13" t="s">
        <v>23</v>
      </c>
      <c r="D2770" s="14" t="s">
        <v>254</v>
      </c>
      <c r="E2770" s="15" t="n">
        <v>34520.31</v>
      </c>
      <c r="F2770" s="13" t="s">
        <v>103</v>
      </c>
      <c r="G2770" s="16" t="n">
        <v>186410</v>
      </c>
    </row>
    <row r="2771" customFormat="false" ht="101.25" hidden="false" customHeight="true" outlineLevel="0" collapsed="false">
      <c r="A2771" s="12"/>
      <c r="B2771" s="12"/>
      <c r="C2771" s="13"/>
      <c r="D2771" s="14"/>
      <c r="E2771" s="17" t="s">
        <v>255</v>
      </c>
      <c r="F2771" s="17"/>
      <c r="G2771" s="17"/>
    </row>
    <row r="2772" customFormat="false" ht="15" hidden="false" customHeight="true" outlineLevel="0" collapsed="false">
      <c r="A2772" s="12" t="n">
        <v>18</v>
      </c>
      <c r="B2772" s="12" t="s">
        <v>81</v>
      </c>
      <c r="C2772" s="13" t="s">
        <v>26</v>
      </c>
      <c r="D2772" s="14" t="s">
        <v>84</v>
      </c>
      <c r="E2772" s="15" t="n">
        <v>8694.95</v>
      </c>
      <c r="F2772" s="13" t="s">
        <v>85</v>
      </c>
      <c r="G2772" s="16" t="n">
        <v>1565</v>
      </c>
    </row>
    <row r="2773" customFormat="false" ht="25.5" hidden="false" customHeight="true" outlineLevel="0" collapsed="false">
      <c r="A2773" s="12"/>
      <c r="B2773" s="12"/>
      <c r="C2773" s="13"/>
      <c r="D2773" s="14"/>
      <c r="E2773" s="17" t="s">
        <v>86</v>
      </c>
      <c r="F2773" s="17"/>
      <c r="G2773" s="17"/>
    </row>
    <row r="2774" customFormat="false" ht="13.5" hidden="false" customHeight="true" outlineLevel="0" collapsed="false">
      <c r="A2774" s="12" t="n">
        <v>92</v>
      </c>
      <c r="B2774" s="12" t="s">
        <v>81</v>
      </c>
      <c r="C2774" s="13" t="s">
        <v>29</v>
      </c>
      <c r="D2774" s="14" t="s">
        <v>256</v>
      </c>
      <c r="E2774" s="15" t="n">
        <v>11948.36</v>
      </c>
      <c r="F2774" s="13" t="s">
        <v>85</v>
      </c>
      <c r="G2774" s="16" t="n">
        <v>10992</v>
      </c>
    </row>
    <row r="2775" customFormat="false" ht="37.5" hidden="false" customHeight="true" outlineLevel="0" collapsed="false">
      <c r="A2775" s="12"/>
      <c r="B2775" s="12"/>
      <c r="C2775" s="13"/>
      <c r="D2775" s="14"/>
      <c r="E2775" s="17" t="s">
        <v>88</v>
      </c>
      <c r="F2775" s="17"/>
      <c r="G2775" s="17"/>
    </row>
    <row r="2776" customFormat="false" ht="15" hidden="false" customHeight="true" outlineLevel="0" collapsed="false">
      <c r="A2776" s="12" t="n">
        <v>2376</v>
      </c>
      <c r="B2776" s="12" t="s">
        <v>101</v>
      </c>
      <c r="C2776" s="13" t="s">
        <v>39</v>
      </c>
      <c r="D2776" s="14" t="s">
        <v>229</v>
      </c>
      <c r="E2776" s="15" t="n">
        <v>2206.6</v>
      </c>
      <c r="F2776" s="13" t="s">
        <v>103</v>
      </c>
      <c r="G2776" s="16" t="n">
        <v>52429</v>
      </c>
    </row>
    <row r="2777" customFormat="false" ht="24.75" hidden="false" customHeight="true" outlineLevel="0" collapsed="false">
      <c r="A2777" s="12"/>
      <c r="B2777" s="12"/>
      <c r="C2777" s="13"/>
      <c r="D2777" s="14"/>
      <c r="E2777" s="17" t="s">
        <v>181</v>
      </c>
      <c r="F2777" s="17"/>
      <c r="G2777" s="17"/>
    </row>
    <row r="2778" customFormat="false" ht="15" hidden="false" customHeight="true" outlineLevel="0" collapsed="false">
      <c r="A2778" s="12" t="n">
        <v>2376</v>
      </c>
      <c r="B2778" s="12" t="s">
        <v>101</v>
      </c>
      <c r="C2778" s="13" t="s">
        <v>42</v>
      </c>
      <c r="D2778" s="14" t="s">
        <v>230</v>
      </c>
      <c r="E2778" s="15" t="n">
        <v>2197.52</v>
      </c>
      <c r="F2778" s="13" t="s">
        <v>103</v>
      </c>
      <c r="G2778" s="16" t="n">
        <v>52213</v>
      </c>
    </row>
    <row r="2779" customFormat="false" ht="25.5" hidden="false" customHeight="true" outlineLevel="0" collapsed="false">
      <c r="A2779" s="12"/>
      <c r="B2779" s="12"/>
      <c r="C2779" s="13"/>
      <c r="D2779" s="14"/>
      <c r="E2779" s="17" t="s">
        <v>231</v>
      </c>
      <c r="F2779" s="17"/>
      <c r="G2779" s="17"/>
    </row>
    <row r="2780" customFormat="false" ht="15" hidden="false" customHeight="true" outlineLevel="0" collapsed="false">
      <c r="A2780" s="13" t="n">
        <v>4752</v>
      </c>
      <c r="B2780" s="13" t="s">
        <v>101</v>
      </c>
      <c r="C2780" s="12" t="s">
        <v>45</v>
      </c>
      <c r="D2780" s="14" t="s">
        <v>257</v>
      </c>
      <c r="E2780" s="15" t="n">
        <v>140.97</v>
      </c>
      <c r="F2780" s="13" t="s">
        <v>103</v>
      </c>
      <c r="G2780" s="56" t="n">
        <v>6699</v>
      </c>
    </row>
    <row r="2781" customFormat="false" ht="29.25" hidden="false" customHeight="true" outlineLevel="0" collapsed="false">
      <c r="A2781" s="13"/>
      <c r="B2781" s="13"/>
      <c r="C2781" s="12"/>
      <c r="D2781" s="14"/>
      <c r="E2781" s="17" t="s">
        <v>258</v>
      </c>
      <c r="F2781" s="17"/>
      <c r="G2781" s="17"/>
    </row>
    <row r="2782" s="38" customFormat="true" ht="15" hidden="false" customHeight="true" outlineLevel="0" collapsed="false">
      <c r="A2782" s="13" t="n">
        <v>737</v>
      </c>
      <c r="B2782" s="13" t="s">
        <v>81</v>
      </c>
      <c r="C2782" s="12" t="s">
        <v>49</v>
      </c>
      <c r="D2782" s="88" t="s">
        <v>149</v>
      </c>
      <c r="E2782" s="15" t="n">
        <v>337</v>
      </c>
      <c r="F2782" s="13" t="s">
        <v>150</v>
      </c>
      <c r="G2782" s="56" t="n">
        <v>248369</v>
      </c>
    </row>
    <row r="2783" s="38" customFormat="true" ht="123.75" hidden="false" customHeight="true" outlineLevel="0" collapsed="false">
      <c r="A2783" s="13"/>
      <c r="B2783" s="13"/>
      <c r="C2783" s="12"/>
      <c r="D2783" s="88"/>
      <c r="E2783" s="89" t="s">
        <v>151</v>
      </c>
      <c r="F2783" s="89"/>
      <c r="G2783" s="89"/>
    </row>
    <row r="2784" customFormat="false" ht="15" hidden="false" customHeight="true" outlineLevel="0" collapsed="false">
      <c r="A2784" s="13" t="n">
        <v>737</v>
      </c>
      <c r="B2784" s="13" t="s">
        <v>101</v>
      </c>
      <c r="C2784" s="12" t="s">
        <v>52</v>
      </c>
      <c r="D2784" s="14" t="s">
        <v>260</v>
      </c>
      <c r="E2784" s="15" t="n">
        <v>12.1</v>
      </c>
      <c r="F2784" s="13" t="s">
        <v>103</v>
      </c>
      <c r="G2784" s="56" t="n">
        <v>8918</v>
      </c>
    </row>
    <row r="2785" customFormat="false" ht="29.25" hidden="false" customHeight="true" outlineLevel="0" collapsed="false">
      <c r="A2785" s="13"/>
      <c r="B2785" s="13"/>
      <c r="C2785" s="12"/>
      <c r="D2785" s="14"/>
      <c r="E2785" s="17" t="s">
        <v>258</v>
      </c>
      <c r="F2785" s="17"/>
      <c r="G2785" s="17"/>
    </row>
    <row r="2786" customFormat="false" ht="15" hidden="false" customHeight="true" outlineLevel="0" collapsed="false">
      <c r="A2786" s="15" t="n">
        <v>35.95</v>
      </c>
      <c r="B2786" s="13" t="s">
        <v>93</v>
      </c>
      <c r="C2786" s="12" t="s">
        <v>55</v>
      </c>
      <c r="D2786" s="88" t="s">
        <v>146</v>
      </c>
      <c r="E2786" s="15" t="n">
        <v>5001.7</v>
      </c>
      <c r="F2786" s="13" t="s">
        <v>147</v>
      </c>
      <c r="G2786" s="56" t="n">
        <v>179811</v>
      </c>
    </row>
    <row r="2787" customFormat="false" ht="49.5" hidden="false" customHeight="true" outlineLevel="0" collapsed="false">
      <c r="A2787" s="15"/>
      <c r="B2787" s="13"/>
      <c r="C2787" s="12"/>
      <c r="D2787" s="88"/>
      <c r="E2787" s="17" t="s">
        <v>148</v>
      </c>
      <c r="F2787" s="17"/>
      <c r="G2787" s="17"/>
    </row>
    <row r="2788" customFormat="false" ht="15" hidden="false" customHeight="true" outlineLevel="0" collapsed="false">
      <c r="A2788" s="13" t="n">
        <v>36</v>
      </c>
      <c r="B2788" s="13" t="s">
        <v>93</v>
      </c>
      <c r="C2788" s="12" t="s">
        <v>112</v>
      </c>
      <c r="D2788" s="14" t="s">
        <v>261</v>
      </c>
      <c r="E2788" s="15" t="n">
        <v>151.25</v>
      </c>
      <c r="F2788" s="13" t="s">
        <v>147</v>
      </c>
      <c r="G2788" s="56" t="n">
        <v>5445</v>
      </c>
    </row>
    <row r="2789" customFormat="false" ht="29.25" hidden="false" customHeight="true" outlineLevel="0" collapsed="false">
      <c r="A2789" s="13"/>
      <c r="B2789" s="13"/>
      <c r="C2789" s="12"/>
      <c r="D2789" s="14"/>
      <c r="E2789" s="17" t="s">
        <v>262</v>
      </c>
      <c r="F2789" s="17"/>
      <c r="G2789" s="17"/>
    </row>
    <row r="2790" s="47" customFormat="true" ht="12.75" hidden="false" customHeight="true" outlineLevel="0" collapsed="false">
      <c r="A2790" s="13" t="n">
        <v>2520</v>
      </c>
      <c r="B2790" s="13" t="s">
        <v>101</v>
      </c>
      <c r="C2790" s="12" t="s">
        <v>115</v>
      </c>
      <c r="D2790" s="14" t="s">
        <v>193</v>
      </c>
      <c r="E2790" s="15" t="n">
        <v>442.75</v>
      </c>
      <c r="F2790" s="13" t="s">
        <v>194</v>
      </c>
      <c r="G2790" s="56" t="n">
        <v>11157</v>
      </c>
    </row>
    <row r="2791" s="47" customFormat="true" ht="33.75" hidden="false" customHeight="true" outlineLevel="0" collapsed="false">
      <c r="A2791" s="13"/>
      <c r="B2791" s="13"/>
      <c r="C2791" s="12"/>
      <c r="D2791" s="14"/>
      <c r="E2791" s="17" t="s">
        <v>195</v>
      </c>
      <c r="F2791" s="17"/>
      <c r="G2791" s="17"/>
    </row>
    <row r="2792" customFormat="false" ht="15" hidden="false" customHeight="true" outlineLevel="0" collapsed="false">
      <c r="A2792" s="13" t="n">
        <v>2520</v>
      </c>
      <c r="B2792" s="13" t="s">
        <v>101</v>
      </c>
      <c r="C2792" s="12" t="s">
        <v>118</v>
      </c>
      <c r="D2792" s="14" t="s">
        <v>197</v>
      </c>
      <c r="E2792" s="15" t="n">
        <v>1079.65</v>
      </c>
      <c r="F2792" s="13" t="s">
        <v>159</v>
      </c>
      <c r="G2792" s="56" t="n">
        <v>27207</v>
      </c>
    </row>
    <row r="2793" customFormat="false" ht="24.75" hidden="false" customHeight="true" outlineLevel="0" collapsed="false">
      <c r="A2793" s="13"/>
      <c r="B2793" s="13"/>
      <c r="C2793" s="12"/>
      <c r="D2793" s="14"/>
      <c r="E2793" s="17" t="s">
        <v>198</v>
      </c>
      <c r="F2793" s="17"/>
      <c r="G2793" s="17"/>
    </row>
    <row r="2794" customFormat="false" ht="15" hidden="false" customHeight="true" outlineLevel="0" collapsed="false">
      <c r="A2794" s="13" t="n">
        <v>228</v>
      </c>
      <c r="B2794" s="13" t="s">
        <v>101</v>
      </c>
      <c r="C2794" s="12" t="s">
        <v>170</v>
      </c>
      <c r="D2794" s="14" t="s">
        <v>207</v>
      </c>
      <c r="E2794" s="15" t="n">
        <v>2116.41</v>
      </c>
      <c r="F2794" s="13" t="s">
        <v>103</v>
      </c>
      <c r="G2794" s="56" t="n">
        <v>4825</v>
      </c>
    </row>
    <row r="2795" customFormat="false" ht="24.75" hidden="false" customHeight="true" outlineLevel="0" collapsed="false">
      <c r="A2795" s="13"/>
      <c r="B2795" s="13"/>
      <c r="C2795" s="12"/>
      <c r="D2795" s="14"/>
      <c r="E2795" s="17" t="s">
        <v>208</v>
      </c>
      <c r="F2795" s="17"/>
      <c r="G2795" s="17"/>
    </row>
    <row r="2796" customFormat="false" ht="16.5" hidden="false" customHeight="true" outlineLevel="0" collapsed="false">
      <c r="A2796" s="12" t="n">
        <v>345</v>
      </c>
      <c r="B2796" s="12" t="s">
        <v>101</v>
      </c>
      <c r="C2796" s="13" t="s">
        <v>173</v>
      </c>
      <c r="D2796" s="14" t="s">
        <v>119</v>
      </c>
      <c r="E2796" s="15" t="n">
        <v>1270.83</v>
      </c>
      <c r="F2796" s="13" t="s">
        <v>103</v>
      </c>
      <c r="G2796" s="16" t="n">
        <v>4384</v>
      </c>
    </row>
    <row r="2797" customFormat="false" ht="27.75" hidden="false" customHeight="true" outlineLevel="0" collapsed="false">
      <c r="A2797" s="12"/>
      <c r="B2797" s="12"/>
      <c r="C2797" s="13"/>
      <c r="D2797" s="14"/>
      <c r="E2797" s="17" t="s">
        <v>263</v>
      </c>
      <c r="F2797" s="17"/>
      <c r="G2797" s="17"/>
    </row>
    <row r="2798" customFormat="false" ht="15" hidden="false" customHeight="true" outlineLevel="0" collapsed="false">
      <c r="A2798" s="13" t="n">
        <v>3201</v>
      </c>
      <c r="B2798" s="13" t="s">
        <v>101</v>
      </c>
      <c r="C2798" s="12" t="s">
        <v>176</v>
      </c>
      <c r="D2798" s="14" t="s">
        <v>207</v>
      </c>
      <c r="E2798" s="15" t="n">
        <v>2567.95</v>
      </c>
      <c r="F2798" s="13" t="s">
        <v>103</v>
      </c>
      <c r="G2798" s="56" t="n">
        <v>82200</v>
      </c>
    </row>
    <row r="2799" customFormat="false" ht="24.75" hidden="false" customHeight="true" outlineLevel="0" collapsed="false">
      <c r="A2799" s="13"/>
      <c r="B2799" s="13"/>
      <c r="C2799" s="12"/>
      <c r="D2799" s="14"/>
      <c r="E2799" s="17" t="s">
        <v>208</v>
      </c>
      <c r="F2799" s="17"/>
      <c r="G2799" s="17"/>
    </row>
    <row r="2800" s="38" customFormat="true" ht="13.5" hidden="false" customHeight="true" outlineLevel="0" collapsed="false">
      <c r="A2800" s="8" t="n">
        <v>4</v>
      </c>
      <c r="B2800" s="8" t="s">
        <v>12</v>
      </c>
      <c r="C2800" s="8" t="s">
        <v>179</v>
      </c>
      <c r="D2800" s="14" t="s">
        <v>216</v>
      </c>
      <c r="E2800" s="99" t="n">
        <v>1786.13</v>
      </c>
      <c r="F2800" s="8" t="s">
        <v>217</v>
      </c>
      <c r="G2800" s="100" t="n">
        <f aca="false">A2800*E2800</f>
        <v>7144.52</v>
      </c>
    </row>
    <row r="2801" s="38" customFormat="true" ht="57" hidden="false" customHeight="true" outlineLevel="0" collapsed="false">
      <c r="A2801" s="78"/>
      <c r="B2801" s="78"/>
      <c r="C2801" s="58"/>
      <c r="D2801" s="14"/>
      <c r="E2801" s="17" t="s">
        <v>208</v>
      </c>
      <c r="F2801" s="17"/>
      <c r="G2801" s="17"/>
    </row>
    <row r="2802" s="38" customFormat="true" ht="39.75" hidden="false" customHeight="true" outlineLevel="0" collapsed="false">
      <c r="A2802" s="13"/>
      <c r="B2802" s="13"/>
      <c r="C2802" s="12" t="s">
        <v>182</v>
      </c>
      <c r="D2802" s="77" t="s">
        <v>264</v>
      </c>
      <c r="E2802" s="15"/>
      <c r="F2802" s="15"/>
      <c r="G2802" s="15"/>
    </row>
    <row r="2803" s="38" customFormat="true" ht="22.5" hidden="false" customHeight="true" outlineLevel="0" collapsed="false">
      <c r="A2803" s="13" t="n">
        <v>765</v>
      </c>
      <c r="B2803" s="13" t="s">
        <v>101</v>
      </c>
      <c r="C2803" s="12"/>
      <c r="D2803" s="14" t="s">
        <v>265</v>
      </c>
      <c r="E2803" s="15" t="n">
        <v>3275.5</v>
      </c>
      <c r="F2803" s="13" t="s">
        <v>194</v>
      </c>
      <c r="G2803" s="56" t="n">
        <v>25058</v>
      </c>
    </row>
    <row r="2804" s="38" customFormat="true" ht="36.75" hidden="false" customHeight="true" outlineLevel="0" collapsed="false">
      <c r="A2804" s="13"/>
      <c r="B2804" s="13"/>
      <c r="C2804" s="12"/>
      <c r="D2804" s="14"/>
      <c r="E2804" s="17" t="s">
        <v>266</v>
      </c>
      <c r="F2804" s="17"/>
      <c r="G2804" s="17"/>
    </row>
    <row r="2805" s="38" customFormat="true" ht="22.5" hidden="false" customHeight="true" outlineLevel="0" collapsed="false">
      <c r="A2805" s="13" t="n">
        <v>765</v>
      </c>
      <c r="B2805" s="13" t="s">
        <v>101</v>
      </c>
      <c r="C2805" s="12" t="s">
        <v>185</v>
      </c>
      <c r="D2805" s="14" t="s">
        <v>267</v>
      </c>
      <c r="E2805" s="15" t="n">
        <v>1887.4</v>
      </c>
      <c r="F2805" s="13" t="s">
        <v>194</v>
      </c>
      <c r="G2805" s="56" t="n">
        <v>14439</v>
      </c>
    </row>
    <row r="2806" s="38" customFormat="true" ht="36" hidden="false" customHeight="true" outlineLevel="0" collapsed="false">
      <c r="A2806" s="13"/>
      <c r="B2806" s="13"/>
      <c r="C2806" s="12"/>
      <c r="D2806" s="14"/>
      <c r="E2806" s="17" t="s">
        <v>268</v>
      </c>
      <c r="F2806" s="17"/>
      <c r="G2806" s="17"/>
    </row>
    <row r="2807" s="38" customFormat="true" ht="22.5" hidden="false" customHeight="true" outlineLevel="0" collapsed="false">
      <c r="A2807" s="78"/>
      <c r="B2807" s="78"/>
      <c r="C2807" s="58"/>
      <c r="D2807" s="79"/>
      <c r="E2807" s="21"/>
      <c r="F2807" s="97" t="s">
        <v>269</v>
      </c>
      <c r="G2807" s="94" t="n">
        <v>1216865</v>
      </c>
    </row>
    <row r="2808" s="38" customFormat="true" ht="27.75" hidden="false" customHeight="true" outlineLevel="0" collapsed="false">
      <c r="A2808" s="78"/>
      <c r="B2808" s="78"/>
      <c r="C2808" s="58"/>
      <c r="D2808" s="98" t="s">
        <v>375</v>
      </c>
      <c r="E2808" s="21"/>
      <c r="F2808" s="25"/>
      <c r="G2808" s="26"/>
    </row>
    <row r="2809" s="38" customFormat="true" ht="22.5" hidden="false" customHeight="true" outlineLevel="0" collapsed="false">
      <c r="A2809" s="13" t="n">
        <v>36</v>
      </c>
      <c r="B2809" s="13" t="s">
        <v>31</v>
      </c>
      <c r="C2809" s="12" t="s">
        <v>13</v>
      </c>
      <c r="D2809" s="14" t="s">
        <v>376</v>
      </c>
      <c r="E2809" s="15" t="n">
        <v>799</v>
      </c>
      <c r="F2809" s="13" t="s">
        <v>34</v>
      </c>
      <c r="G2809" s="56" t="n">
        <v>28764</v>
      </c>
    </row>
    <row r="2810" s="38" customFormat="true" ht="36" hidden="false" customHeight="true" outlineLevel="0" collapsed="false">
      <c r="A2810" s="13"/>
      <c r="B2810" s="13"/>
      <c r="C2810" s="12"/>
      <c r="D2810" s="14"/>
      <c r="E2810" s="17" t="s">
        <v>377</v>
      </c>
      <c r="F2810" s="17"/>
      <c r="G2810" s="17"/>
    </row>
    <row r="2811" s="38" customFormat="true" ht="22.5" hidden="false" customHeight="true" outlineLevel="0" collapsed="false">
      <c r="A2811" s="78"/>
      <c r="B2811" s="78"/>
      <c r="C2811" s="58"/>
      <c r="D2811" s="79"/>
      <c r="E2811" s="21"/>
      <c r="F2811" s="97" t="s">
        <v>378</v>
      </c>
      <c r="G2811" s="94" t="n">
        <v>28764</v>
      </c>
    </row>
    <row r="2812" s="38" customFormat="true" ht="22.5" hidden="false" customHeight="true" outlineLevel="0" collapsed="false">
      <c r="A2812" s="78"/>
      <c r="B2812" s="78"/>
      <c r="C2812" s="58"/>
      <c r="D2812" s="124" t="s">
        <v>379</v>
      </c>
      <c r="E2812" s="21"/>
      <c r="F2812" s="25"/>
      <c r="G2812" s="26"/>
    </row>
    <row r="2813" s="38" customFormat="true" ht="22.5" hidden="false" customHeight="true" outlineLevel="0" collapsed="false">
      <c r="A2813" s="78"/>
      <c r="B2813" s="78"/>
      <c r="C2813" s="58"/>
      <c r="D2813" s="79"/>
      <c r="E2813" s="21"/>
      <c r="F2813" s="97" t="s">
        <v>58</v>
      </c>
      <c r="G2813" s="94" t="n">
        <v>1202751</v>
      </c>
    </row>
    <row r="2814" s="38" customFormat="true" ht="22.5" hidden="false" customHeight="true" outlineLevel="0" collapsed="false">
      <c r="A2814" s="78"/>
      <c r="B2814" s="78"/>
      <c r="C2814" s="58"/>
      <c r="D2814" s="79"/>
      <c r="E2814" s="21"/>
      <c r="F2814" s="97" t="s">
        <v>372</v>
      </c>
      <c r="G2814" s="94" t="n">
        <v>28764</v>
      </c>
    </row>
    <row r="2815" s="38" customFormat="true" ht="21" hidden="false" customHeight="true" outlineLevel="0" collapsed="false">
      <c r="A2815" s="123" t="s">
        <v>380</v>
      </c>
      <c r="B2815" s="123"/>
      <c r="C2815" s="123"/>
      <c r="D2815" s="123"/>
      <c r="E2815" s="123"/>
      <c r="F2815" s="123"/>
      <c r="G2815" s="26"/>
    </row>
    <row r="2816" s="38" customFormat="true" ht="16.5" hidden="false" customHeight="true" outlineLevel="0" collapsed="false">
      <c r="A2816" s="78"/>
      <c r="B2816" s="78"/>
      <c r="C2816" s="58"/>
      <c r="D2816" s="95" t="s">
        <v>381</v>
      </c>
      <c r="E2816" s="21"/>
      <c r="F2816" s="25"/>
      <c r="G2816" s="26"/>
    </row>
    <row r="2817" s="38" customFormat="true" ht="15.75" hidden="false" customHeight="true" outlineLevel="0" collapsed="false">
      <c r="A2817" s="13" t="n">
        <v>676</v>
      </c>
      <c r="B2817" s="13" t="s">
        <v>81</v>
      </c>
      <c r="C2817" s="12" t="s">
        <v>13</v>
      </c>
      <c r="D2817" s="14" t="s">
        <v>382</v>
      </c>
      <c r="E2817" s="15" t="n">
        <v>1285.63</v>
      </c>
      <c r="F2817" s="13" t="s">
        <v>291</v>
      </c>
      <c r="G2817" s="56" t="n">
        <v>8691</v>
      </c>
    </row>
    <row r="2818" s="38" customFormat="true" ht="27" hidden="false" customHeight="true" outlineLevel="0" collapsed="false">
      <c r="A2818" s="13"/>
      <c r="B2818" s="13"/>
      <c r="C2818" s="12"/>
      <c r="D2818" s="14"/>
      <c r="E2818" s="17" t="s">
        <v>383</v>
      </c>
      <c r="F2818" s="17"/>
      <c r="G2818" s="17"/>
    </row>
    <row r="2819" s="38" customFormat="true" ht="14.25" hidden="false" customHeight="true" outlineLevel="0" collapsed="false">
      <c r="A2819" s="13" t="n">
        <v>676</v>
      </c>
      <c r="B2819" s="13" t="s">
        <v>81</v>
      </c>
      <c r="C2819" s="12" t="s">
        <v>13</v>
      </c>
      <c r="D2819" s="14" t="s">
        <v>382</v>
      </c>
      <c r="E2819" s="15" t="n">
        <v>1285.63</v>
      </c>
      <c r="F2819" s="13" t="s">
        <v>291</v>
      </c>
      <c r="G2819" s="56" t="n">
        <v>8691</v>
      </c>
    </row>
    <row r="2820" s="38" customFormat="true" ht="27" hidden="false" customHeight="true" outlineLevel="0" collapsed="false">
      <c r="A2820" s="13"/>
      <c r="B2820" s="13"/>
      <c r="C2820" s="12"/>
      <c r="D2820" s="14"/>
      <c r="E2820" s="17" t="s">
        <v>383</v>
      </c>
      <c r="F2820" s="17"/>
      <c r="G2820" s="17"/>
    </row>
    <row r="2821" s="38" customFormat="true" ht="14.25" hidden="false" customHeight="true" outlineLevel="0" collapsed="false">
      <c r="A2821" s="12" t="n">
        <v>1430</v>
      </c>
      <c r="B2821" s="12" t="s">
        <v>81</v>
      </c>
      <c r="C2821" s="13" t="s">
        <v>20</v>
      </c>
      <c r="D2821" s="14" t="s">
        <v>227</v>
      </c>
      <c r="E2821" s="15" t="n">
        <v>3176.25</v>
      </c>
      <c r="F2821" s="13" t="s">
        <v>83</v>
      </c>
      <c r="G2821" s="16" t="n">
        <v>4542</v>
      </c>
    </row>
    <row r="2822" s="38" customFormat="true" ht="49.5" hidden="false" customHeight="true" outlineLevel="0" collapsed="false">
      <c r="A2822" s="12"/>
      <c r="B2822" s="12"/>
      <c r="C2822" s="13"/>
      <c r="D2822" s="14"/>
      <c r="E2822" s="17" t="s">
        <v>19</v>
      </c>
      <c r="F2822" s="17"/>
      <c r="G2822" s="17"/>
    </row>
    <row r="2823" s="47" customFormat="true" ht="14.25" hidden="false" customHeight="true" outlineLevel="0" collapsed="false">
      <c r="A2823" s="12" t="n">
        <v>205</v>
      </c>
      <c r="B2823" s="12" t="s">
        <v>81</v>
      </c>
      <c r="C2823" s="13" t="s">
        <v>23</v>
      </c>
      <c r="D2823" s="14" t="s">
        <v>144</v>
      </c>
      <c r="E2823" s="15" t="n">
        <v>9416.28</v>
      </c>
      <c r="F2823" s="13" t="s">
        <v>85</v>
      </c>
      <c r="G2823" s="16" t="n">
        <v>19303</v>
      </c>
    </row>
    <row r="2824" s="47" customFormat="true" ht="24.75" hidden="false" customHeight="true" outlineLevel="0" collapsed="false">
      <c r="A2824" s="12"/>
      <c r="B2824" s="12"/>
      <c r="C2824" s="13"/>
      <c r="D2824" s="14"/>
      <c r="E2824" s="17" t="s">
        <v>145</v>
      </c>
      <c r="F2824" s="17"/>
      <c r="G2824" s="17"/>
    </row>
    <row r="2825" customFormat="false" ht="15" hidden="false" customHeight="true" outlineLevel="0" collapsed="false">
      <c r="A2825" s="15" t="n">
        <v>19.73</v>
      </c>
      <c r="B2825" s="13" t="s">
        <v>93</v>
      </c>
      <c r="C2825" s="12" t="s">
        <v>26</v>
      </c>
      <c r="D2825" s="88" t="s">
        <v>146</v>
      </c>
      <c r="E2825" s="15" t="n">
        <v>5001.7</v>
      </c>
      <c r="F2825" s="13" t="s">
        <v>147</v>
      </c>
      <c r="G2825" s="56" t="n">
        <v>98684</v>
      </c>
    </row>
    <row r="2826" customFormat="false" ht="49.5" hidden="false" customHeight="true" outlineLevel="0" collapsed="false">
      <c r="A2826" s="15"/>
      <c r="B2826" s="13"/>
      <c r="C2826" s="12"/>
      <c r="D2826" s="88"/>
      <c r="E2826" s="17" t="s">
        <v>148</v>
      </c>
      <c r="F2826" s="17"/>
      <c r="G2826" s="17"/>
    </row>
    <row r="2827" s="96" customFormat="true" ht="15" hidden="false" customHeight="true" outlineLevel="0" collapsed="false">
      <c r="A2827" s="13" t="n">
        <v>463</v>
      </c>
      <c r="B2827" s="13" t="s">
        <v>81</v>
      </c>
      <c r="C2827" s="12" t="s">
        <v>29</v>
      </c>
      <c r="D2827" s="88" t="s">
        <v>149</v>
      </c>
      <c r="E2827" s="15" t="n">
        <v>337</v>
      </c>
      <c r="F2827" s="13" t="s">
        <v>150</v>
      </c>
      <c r="G2827" s="56" t="n">
        <v>156031</v>
      </c>
    </row>
    <row r="2828" s="96" customFormat="true" ht="147.75" hidden="false" customHeight="true" outlineLevel="0" collapsed="false">
      <c r="A2828" s="13"/>
      <c r="B2828" s="13"/>
      <c r="C2828" s="12"/>
      <c r="D2828" s="88"/>
      <c r="E2828" s="89" t="s">
        <v>151</v>
      </c>
      <c r="F2828" s="89"/>
      <c r="G2828" s="89"/>
    </row>
    <row r="2829" customFormat="false" ht="15" hidden="false" customHeight="true" outlineLevel="0" collapsed="false">
      <c r="A2829" s="12" t="n">
        <v>110</v>
      </c>
      <c r="B2829" s="12" t="s">
        <v>81</v>
      </c>
      <c r="C2829" s="13" t="s">
        <v>39</v>
      </c>
      <c r="D2829" s="14" t="s">
        <v>384</v>
      </c>
      <c r="E2829" s="15" t="n">
        <v>17723</v>
      </c>
      <c r="F2829" s="13" t="s">
        <v>85</v>
      </c>
      <c r="G2829" s="16" t="n">
        <v>19495</v>
      </c>
    </row>
    <row r="2830" customFormat="false" ht="24.75" hidden="false" customHeight="true" outlineLevel="0" collapsed="false">
      <c r="A2830" s="12"/>
      <c r="B2830" s="12"/>
      <c r="C2830" s="13"/>
      <c r="D2830" s="14"/>
      <c r="E2830" s="17" t="s">
        <v>385</v>
      </c>
      <c r="F2830" s="17"/>
      <c r="G2830" s="17"/>
    </row>
    <row r="2831" customFormat="false" ht="15" hidden="false" customHeight="true" outlineLevel="0" collapsed="false">
      <c r="A2831" s="12" t="n">
        <v>449</v>
      </c>
      <c r="B2831" s="12" t="s">
        <v>81</v>
      </c>
      <c r="C2831" s="13" t="s">
        <v>42</v>
      </c>
      <c r="D2831" s="14" t="s">
        <v>152</v>
      </c>
      <c r="E2831" s="15" t="n">
        <v>25320</v>
      </c>
      <c r="F2831" s="13" t="s">
        <v>85</v>
      </c>
      <c r="G2831" s="16" t="n">
        <v>113691</v>
      </c>
    </row>
    <row r="2832" customFormat="false" ht="26.25" hidden="false" customHeight="true" outlineLevel="0" collapsed="false">
      <c r="A2832" s="12"/>
      <c r="B2832" s="12"/>
      <c r="C2832" s="13"/>
      <c r="D2832" s="14"/>
      <c r="E2832" s="17" t="s">
        <v>153</v>
      </c>
      <c r="F2832" s="17"/>
      <c r="G2832" s="17"/>
    </row>
    <row r="2833" customFormat="false" ht="15" hidden="false" customHeight="true" outlineLevel="0" collapsed="false">
      <c r="A2833" s="12" t="n">
        <v>559</v>
      </c>
      <c r="B2833" s="12" t="s">
        <v>81</v>
      </c>
      <c r="C2833" s="13" t="s">
        <v>45</v>
      </c>
      <c r="D2833" s="14" t="s">
        <v>386</v>
      </c>
      <c r="E2833" s="15" t="n">
        <v>12346.65</v>
      </c>
      <c r="F2833" s="13" t="s">
        <v>85</v>
      </c>
      <c r="G2833" s="16" t="n">
        <v>69018</v>
      </c>
    </row>
    <row r="2834" customFormat="false" ht="36.75" hidden="false" customHeight="true" outlineLevel="0" collapsed="false">
      <c r="A2834" s="12"/>
      <c r="B2834" s="12"/>
      <c r="C2834" s="13"/>
      <c r="D2834" s="14"/>
      <c r="E2834" s="17" t="s">
        <v>387</v>
      </c>
      <c r="F2834" s="17"/>
      <c r="G2834" s="17"/>
    </row>
    <row r="2835" s="47" customFormat="true" ht="12.75" hidden="false" customHeight="true" outlineLevel="0" collapsed="false">
      <c r="A2835" s="12" t="n">
        <v>2300</v>
      </c>
      <c r="B2835" s="12" t="s">
        <v>101</v>
      </c>
      <c r="C2835" s="13" t="s">
        <v>49</v>
      </c>
      <c r="D2835" s="14" t="s">
        <v>229</v>
      </c>
      <c r="E2835" s="15" t="n">
        <v>2206.6</v>
      </c>
      <c r="F2835" s="13" t="s">
        <v>103</v>
      </c>
      <c r="G2835" s="16" t="n">
        <v>50752</v>
      </c>
    </row>
    <row r="2836" s="47" customFormat="true" ht="29.25" hidden="false" customHeight="true" outlineLevel="0" collapsed="false">
      <c r="A2836" s="12"/>
      <c r="B2836" s="12"/>
      <c r="C2836" s="13"/>
      <c r="D2836" s="14"/>
      <c r="E2836" s="17" t="s">
        <v>145</v>
      </c>
      <c r="F2836" s="17"/>
      <c r="G2836" s="17"/>
    </row>
    <row r="2837" s="47" customFormat="true" ht="13.5" hidden="false" customHeight="true" outlineLevel="0" collapsed="false">
      <c r="A2837" s="12" t="n">
        <v>2300</v>
      </c>
      <c r="B2837" s="12" t="s">
        <v>101</v>
      </c>
      <c r="C2837" s="13" t="s">
        <v>52</v>
      </c>
      <c r="D2837" s="14" t="s">
        <v>230</v>
      </c>
      <c r="E2837" s="15" t="n">
        <v>2197.52</v>
      </c>
      <c r="F2837" s="13" t="s">
        <v>103</v>
      </c>
      <c r="G2837" s="16" t="n">
        <v>50543</v>
      </c>
    </row>
    <row r="2838" s="47" customFormat="true" ht="27" hidden="false" customHeight="true" outlineLevel="0" collapsed="false">
      <c r="A2838" s="12"/>
      <c r="B2838" s="12"/>
      <c r="C2838" s="13"/>
      <c r="D2838" s="14"/>
      <c r="E2838" s="17" t="s">
        <v>231</v>
      </c>
      <c r="F2838" s="17"/>
      <c r="G2838" s="17"/>
    </row>
    <row r="2839" customFormat="false" ht="15" hidden="false" customHeight="true" outlineLevel="0" collapsed="false">
      <c r="A2839" s="13" t="n">
        <v>2300</v>
      </c>
      <c r="B2839" s="13" t="s">
        <v>101</v>
      </c>
      <c r="C2839" s="12" t="s">
        <v>55</v>
      </c>
      <c r="D2839" s="14" t="s">
        <v>201</v>
      </c>
      <c r="E2839" s="15" t="n">
        <v>2567.95</v>
      </c>
      <c r="F2839" s="13" t="s">
        <v>103</v>
      </c>
      <c r="G2839" s="56" t="n">
        <v>59051</v>
      </c>
    </row>
    <row r="2840" customFormat="false" ht="51" hidden="false" customHeight="true" outlineLevel="0" collapsed="false">
      <c r="A2840" s="13"/>
      <c r="B2840" s="13"/>
      <c r="C2840" s="12"/>
      <c r="D2840" s="14"/>
      <c r="E2840" s="17" t="s">
        <v>202</v>
      </c>
      <c r="F2840" s="17"/>
      <c r="G2840" s="17"/>
    </row>
    <row r="2841" customFormat="false" ht="15" hidden="false" customHeight="true" outlineLevel="0" collapsed="false">
      <c r="A2841" s="13" t="n">
        <v>116</v>
      </c>
      <c r="B2841" s="13" t="s">
        <v>31</v>
      </c>
      <c r="C2841" s="12" t="s">
        <v>112</v>
      </c>
      <c r="D2841" s="14" t="s">
        <v>388</v>
      </c>
      <c r="E2841" s="15" t="n">
        <v>169.8</v>
      </c>
      <c r="F2841" s="13" t="s">
        <v>34</v>
      </c>
      <c r="G2841" s="56" t="n">
        <v>19697</v>
      </c>
    </row>
    <row r="2842" customFormat="false" ht="39.75" hidden="false" customHeight="true" outlineLevel="0" collapsed="false">
      <c r="A2842" s="13"/>
      <c r="B2842" s="13"/>
      <c r="C2842" s="12"/>
      <c r="D2842" s="14"/>
      <c r="E2842" s="17" t="s">
        <v>389</v>
      </c>
      <c r="F2842" s="17"/>
      <c r="G2842" s="17"/>
    </row>
    <row r="2843" s="38" customFormat="true" ht="22.5" hidden="false" customHeight="true" outlineLevel="0" collapsed="false">
      <c r="A2843" s="78"/>
      <c r="B2843" s="78"/>
      <c r="C2843" s="58"/>
      <c r="D2843" s="79"/>
      <c r="E2843" s="21"/>
      <c r="F2843" s="93" t="s">
        <v>390</v>
      </c>
      <c r="G2843" s="94" t="n">
        <v>672992</v>
      </c>
    </row>
    <row r="2844" s="38" customFormat="true" ht="22.5" hidden="false" customHeight="true" outlineLevel="0" collapsed="false">
      <c r="A2844" s="78"/>
      <c r="B2844" s="78"/>
      <c r="C2844" s="58"/>
      <c r="D2844" s="79"/>
      <c r="E2844" s="21"/>
      <c r="F2844" s="93" t="s">
        <v>391</v>
      </c>
      <c r="G2844" s="94" t="n">
        <v>2220874</v>
      </c>
    </row>
    <row r="2845" s="38" customFormat="true" ht="22.5" hidden="false" customHeight="true" outlineLevel="0" collapsed="false">
      <c r="A2845" s="78"/>
      <c r="B2845" s="78"/>
      <c r="C2845" s="58"/>
      <c r="D2845" s="95" t="s">
        <v>392</v>
      </c>
      <c r="E2845" s="21"/>
      <c r="F2845" s="25"/>
      <c r="G2845" s="26"/>
    </row>
    <row r="2846" s="38" customFormat="true" ht="22.5" hidden="false" customHeight="true" outlineLevel="0" collapsed="false">
      <c r="A2846" s="76" t="n">
        <v>400</v>
      </c>
      <c r="B2846" s="76" t="s">
        <v>31</v>
      </c>
      <c r="C2846" s="57" t="s">
        <v>13</v>
      </c>
      <c r="D2846" s="77" t="s">
        <v>393</v>
      </c>
      <c r="E2846" s="15"/>
      <c r="F2846" s="13" t="s">
        <v>34</v>
      </c>
      <c r="G2846" s="16"/>
    </row>
    <row r="2847" s="38" customFormat="true" ht="22.5" hidden="false" customHeight="true" outlineLevel="0" collapsed="false">
      <c r="A2847" s="78"/>
      <c r="B2847" s="78"/>
      <c r="C2847" s="58"/>
      <c r="D2847" s="79"/>
      <c r="E2847" s="21"/>
      <c r="F2847" s="93" t="s">
        <v>394</v>
      </c>
      <c r="G2847" s="94"/>
    </row>
    <row r="2848" s="38" customFormat="true" ht="13.5" hidden="false" customHeight="true" outlineLevel="0" collapsed="false">
      <c r="A2848" s="78"/>
      <c r="B2848" s="78"/>
      <c r="C2848" s="58"/>
      <c r="D2848" s="124" t="s">
        <v>395</v>
      </c>
      <c r="E2848" s="21"/>
      <c r="F2848" s="25"/>
      <c r="G2848" s="26"/>
    </row>
    <row r="2849" s="38" customFormat="true" ht="22.5" hidden="false" customHeight="true" outlineLevel="0" collapsed="false">
      <c r="A2849" s="78"/>
      <c r="B2849" s="78"/>
      <c r="C2849" s="58"/>
      <c r="D2849" s="79"/>
      <c r="E2849" s="21"/>
      <c r="F2849" s="97" t="s">
        <v>396</v>
      </c>
      <c r="G2849" s="94" t="n">
        <v>2220874</v>
      </c>
    </row>
    <row r="2850" s="38" customFormat="true" ht="22.5" hidden="false" customHeight="true" outlineLevel="0" collapsed="false">
      <c r="A2850" s="78"/>
      <c r="B2850" s="78"/>
      <c r="C2850" s="58"/>
      <c r="D2850" s="79"/>
      <c r="E2850" s="21"/>
      <c r="F2850" s="97" t="s">
        <v>397</v>
      </c>
      <c r="G2850" s="122"/>
    </row>
    <row r="2851" s="38" customFormat="true" ht="33" hidden="false" customHeight="true" outlineLevel="0" collapsed="false">
      <c r="A2851" s="123" t="s">
        <v>398</v>
      </c>
      <c r="B2851" s="123"/>
      <c r="C2851" s="123"/>
      <c r="D2851" s="123"/>
      <c r="E2851" s="123"/>
      <c r="F2851" s="123"/>
      <c r="G2851" s="26"/>
    </row>
    <row r="2852" s="38" customFormat="true" ht="22.5" hidden="false" customHeight="true" outlineLevel="0" collapsed="false">
      <c r="A2852" s="78"/>
      <c r="B2852" s="78"/>
      <c r="C2852" s="58"/>
      <c r="D2852" s="95" t="s">
        <v>399</v>
      </c>
      <c r="E2852" s="21"/>
      <c r="F2852" s="25"/>
      <c r="G2852" s="26"/>
    </row>
    <row r="2853" s="38" customFormat="true" ht="14.25" hidden="false" customHeight="true" outlineLevel="0" collapsed="false">
      <c r="A2853" s="12" t="n">
        <v>831</v>
      </c>
      <c r="B2853" s="12" t="s">
        <v>81</v>
      </c>
      <c r="C2853" s="13" t="s">
        <v>13</v>
      </c>
      <c r="D2853" s="14" t="s">
        <v>227</v>
      </c>
      <c r="E2853" s="15" t="n">
        <v>3176.25</v>
      </c>
      <c r="F2853" s="13" t="s">
        <v>83</v>
      </c>
      <c r="G2853" s="16" t="n">
        <v>2639</v>
      </c>
    </row>
    <row r="2854" s="38" customFormat="true" ht="49.5" hidden="false" customHeight="true" outlineLevel="0" collapsed="false">
      <c r="A2854" s="12"/>
      <c r="B2854" s="12"/>
      <c r="C2854" s="13"/>
      <c r="D2854" s="14"/>
      <c r="E2854" s="17" t="s">
        <v>19</v>
      </c>
      <c r="F2854" s="17"/>
      <c r="G2854" s="17"/>
    </row>
    <row r="2855" s="47" customFormat="true" ht="14.25" hidden="false" customHeight="true" outlineLevel="0" collapsed="false">
      <c r="A2855" s="12" t="n">
        <v>250</v>
      </c>
      <c r="B2855" s="12" t="s">
        <v>81</v>
      </c>
      <c r="C2855" s="13" t="s">
        <v>17</v>
      </c>
      <c r="D2855" s="14" t="s">
        <v>144</v>
      </c>
      <c r="E2855" s="15" t="n">
        <v>9416.28</v>
      </c>
      <c r="F2855" s="13" t="s">
        <v>85</v>
      </c>
      <c r="G2855" s="16" t="n">
        <v>23541</v>
      </c>
    </row>
    <row r="2856" s="47" customFormat="true" ht="24.75" hidden="false" customHeight="true" outlineLevel="0" collapsed="false">
      <c r="A2856" s="12"/>
      <c r="B2856" s="12"/>
      <c r="C2856" s="13"/>
      <c r="D2856" s="14"/>
      <c r="E2856" s="17" t="s">
        <v>145</v>
      </c>
      <c r="F2856" s="17"/>
      <c r="G2856" s="17"/>
    </row>
    <row r="2857" customFormat="false" ht="15" hidden="false" customHeight="true" outlineLevel="0" collapsed="false">
      <c r="A2857" s="12" t="n">
        <v>1068</v>
      </c>
      <c r="B2857" s="12" t="s">
        <v>81</v>
      </c>
      <c r="C2857" s="13" t="s">
        <v>20</v>
      </c>
      <c r="D2857" s="14" t="s">
        <v>152</v>
      </c>
      <c r="E2857" s="15" t="n">
        <v>25321</v>
      </c>
      <c r="F2857" s="13" t="s">
        <v>85</v>
      </c>
      <c r="G2857" s="16" t="n">
        <v>270428</v>
      </c>
    </row>
    <row r="2858" customFormat="false" ht="26.25" hidden="false" customHeight="true" outlineLevel="0" collapsed="false">
      <c r="A2858" s="12"/>
      <c r="B2858" s="12"/>
      <c r="C2858" s="13"/>
      <c r="D2858" s="14"/>
      <c r="E2858" s="17" t="s">
        <v>228</v>
      </c>
      <c r="F2858" s="17"/>
      <c r="G2858" s="17"/>
    </row>
    <row r="2859" s="96" customFormat="true" ht="15" hidden="false" customHeight="true" outlineLevel="0" collapsed="false">
      <c r="A2859" s="13" t="n">
        <v>710</v>
      </c>
      <c r="B2859" s="13" t="s">
        <v>81</v>
      </c>
      <c r="C2859" s="12" t="s">
        <v>23</v>
      </c>
      <c r="D2859" s="88" t="s">
        <v>149</v>
      </c>
      <c r="E2859" s="15" t="n">
        <v>337</v>
      </c>
      <c r="F2859" s="13" t="s">
        <v>150</v>
      </c>
      <c r="G2859" s="56" t="n">
        <v>239270</v>
      </c>
    </row>
    <row r="2860" s="96" customFormat="true" ht="177" hidden="false" customHeight="true" outlineLevel="0" collapsed="false">
      <c r="A2860" s="13"/>
      <c r="B2860" s="13"/>
      <c r="C2860" s="12"/>
      <c r="D2860" s="88"/>
      <c r="E2860" s="89" t="s">
        <v>151</v>
      </c>
      <c r="F2860" s="89"/>
      <c r="G2860" s="89"/>
    </row>
    <row r="2861" customFormat="false" ht="15" hidden="false" customHeight="true" outlineLevel="0" collapsed="false">
      <c r="A2861" s="15" t="n">
        <v>30.01</v>
      </c>
      <c r="B2861" s="13" t="s">
        <v>93</v>
      </c>
      <c r="C2861" s="12" t="s">
        <v>26</v>
      </c>
      <c r="D2861" s="88" t="s">
        <v>146</v>
      </c>
      <c r="E2861" s="15" t="n">
        <v>5001.7</v>
      </c>
      <c r="F2861" s="13" t="s">
        <v>147</v>
      </c>
      <c r="G2861" s="56" t="n">
        <v>150101</v>
      </c>
    </row>
    <row r="2862" customFormat="false" ht="49.5" hidden="false" customHeight="true" outlineLevel="0" collapsed="false">
      <c r="A2862" s="15"/>
      <c r="B2862" s="13"/>
      <c r="C2862" s="12"/>
      <c r="D2862" s="88"/>
      <c r="E2862" s="17" t="s">
        <v>148</v>
      </c>
      <c r="F2862" s="17"/>
      <c r="G2862" s="17"/>
    </row>
    <row r="2863" customFormat="false" ht="13.5" hidden="false" customHeight="true" outlineLevel="0" collapsed="false">
      <c r="A2863" s="12" t="n">
        <v>958</v>
      </c>
      <c r="B2863" s="12" t="s">
        <v>81</v>
      </c>
      <c r="C2863" s="13" t="s">
        <v>29</v>
      </c>
      <c r="D2863" s="14" t="s">
        <v>91</v>
      </c>
      <c r="E2863" s="15" t="n">
        <v>12674.36</v>
      </c>
      <c r="F2863" s="13" t="s">
        <v>85</v>
      </c>
      <c r="G2863" s="16" t="n">
        <v>121420</v>
      </c>
    </row>
    <row r="2864" customFormat="false" ht="36.75" hidden="false" customHeight="true" outlineLevel="0" collapsed="false">
      <c r="A2864" s="12"/>
      <c r="B2864" s="12"/>
      <c r="C2864" s="13"/>
      <c r="D2864" s="14"/>
      <c r="E2864" s="17" t="s">
        <v>92</v>
      </c>
      <c r="F2864" s="17"/>
      <c r="G2864" s="17"/>
    </row>
    <row r="2865" s="47" customFormat="true" ht="12.75" hidden="false" customHeight="true" outlineLevel="0" collapsed="false">
      <c r="A2865" s="12" t="n">
        <v>1835</v>
      </c>
      <c r="B2865" s="12" t="s">
        <v>101</v>
      </c>
      <c r="C2865" s="13" t="s">
        <v>39</v>
      </c>
      <c r="D2865" s="14" t="s">
        <v>229</v>
      </c>
      <c r="E2865" s="15" t="n">
        <v>2206.6</v>
      </c>
      <c r="F2865" s="13" t="s">
        <v>103</v>
      </c>
      <c r="G2865" s="16" t="n">
        <v>40491</v>
      </c>
    </row>
    <row r="2866" s="47" customFormat="true" ht="29.25" hidden="false" customHeight="true" outlineLevel="0" collapsed="false">
      <c r="A2866" s="12"/>
      <c r="B2866" s="12"/>
      <c r="C2866" s="13"/>
      <c r="D2866" s="14"/>
      <c r="E2866" s="17" t="s">
        <v>145</v>
      </c>
      <c r="F2866" s="17"/>
      <c r="G2866" s="17"/>
    </row>
    <row r="2867" s="47" customFormat="true" ht="13.5" hidden="false" customHeight="true" outlineLevel="0" collapsed="false">
      <c r="A2867" s="12" t="n">
        <v>1835</v>
      </c>
      <c r="B2867" s="12" t="s">
        <v>101</v>
      </c>
      <c r="C2867" s="13" t="s">
        <v>42</v>
      </c>
      <c r="D2867" s="14" t="s">
        <v>230</v>
      </c>
      <c r="E2867" s="15" t="n">
        <v>2197.52</v>
      </c>
      <c r="F2867" s="13" t="s">
        <v>103</v>
      </c>
      <c r="G2867" s="16" t="n">
        <v>40324</v>
      </c>
    </row>
    <row r="2868" s="47" customFormat="true" ht="27" hidden="false" customHeight="true" outlineLevel="0" collapsed="false">
      <c r="A2868" s="12"/>
      <c r="B2868" s="12"/>
      <c r="C2868" s="13"/>
      <c r="D2868" s="14"/>
      <c r="E2868" s="17" t="s">
        <v>231</v>
      </c>
      <c r="F2868" s="17"/>
      <c r="G2868" s="17"/>
    </row>
    <row r="2869" customFormat="false" ht="15" hidden="false" customHeight="true" outlineLevel="0" collapsed="false">
      <c r="A2869" s="12" t="n">
        <v>554</v>
      </c>
      <c r="B2869" s="12" t="s">
        <v>81</v>
      </c>
      <c r="C2869" s="13" t="s">
        <v>45</v>
      </c>
      <c r="D2869" s="14" t="s">
        <v>232</v>
      </c>
      <c r="E2869" s="15" t="n">
        <v>1512.5</v>
      </c>
      <c r="F2869" s="13" t="s">
        <v>155</v>
      </c>
      <c r="G2869" s="16" t="n">
        <v>838</v>
      </c>
    </row>
    <row r="2870" customFormat="false" ht="26.25" hidden="false" customHeight="true" outlineLevel="0" collapsed="false">
      <c r="A2870" s="12"/>
      <c r="B2870" s="12"/>
      <c r="C2870" s="13"/>
      <c r="D2870" s="14"/>
      <c r="E2870" s="17" t="s">
        <v>233</v>
      </c>
      <c r="F2870" s="17"/>
      <c r="G2870" s="17"/>
    </row>
    <row r="2871" s="47" customFormat="true" ht="15.75" hidden="false" customHeight="true" outlineLevel="0" collapsed="false">
      <c r="A2871" s="13" t="n">
        <v>1255</v>
      </c>
      <c r="B2871" s="13" t="s">
        <v>81</v>
      </c>
      <c r="C2871" s="12" t="s">
        <v>49</v>
      </c>
      <c r="D2871" s="88" t="s">
        <v>234</v>
      </c>
      <c r="E2871" s="15" t="n">
        <v>1141.25</v>
      </c>
      <c r="F2871" s="13" t="s">
        <v>85</v>
      </c>
      <c r="G2871" s="16" t="n">
        <v>14323</v>
      </c>
    </row>
    <row r="2872" s="47" customFormat="true" ht="24.75" hidden="false" customHeight="true" outlineLevel="0" collapsed="false">
      <c r="A2872" s="13"/>
      <c r="B2872" s="13"/>
      <c r="C2872" s="12"/>
      <c r="D2872" s="88"/>
      <c r="E2872" s="89" t="s">
        <v>235</v>
      </c>
      <c r="F2872" s="89"/>
      <c r="G2872" s="89"/>
    </row>
    <row r="2873" s="47" customFormat="true" ht="13.5" hidden="false" customHeight="true" outlineLevel="0" collapsed="false">
      <c r="A2873" s="12" t="n">
        <v>1255</v>
      </c>
      <c r="B2873" s="12" t="s">
        <v>81</v>
      </c>
      <c r="C2873" s="13" t="s">
        <v>52</v>
      </c>
      <c r="D2873" s="14" t="s">
        <v>236</v>
      </c>
      <c r="E2873" s="15" t="n">
        <v>771.96</v>
      </c>
      <c r="F2873" s="13" t="s">
        <v>85</v>
      </c>
      <c r="G2873" s="16" t="n">
        <v>9688</v>
      </c>
    </row>
    <row r="2874" s="47" customFormat="true" ht="31.5" hidden="false" customHeight="true" outlineLevel="0" collapsed="false">
      <c r="A2874" s="12"/>
      <c r="B2874" s="12"/>
      <c r="C2874" s="13"/>
      <c r="D2874" s="14"/>
      <c r="E2874" s="17" t="s">
        <v>237</v>
      </c>
      <c r="F2874" s="17"/>
      <c r="G2874" s="17"/>
    </row>
    <row r="2875" customFormat="false" ht="15" hidden="false" customHeight="true" outlineLevel="0" collapsed="false">
      <c r="A2875" s="12" t="n">
        <v>74</v>
      </c>
      <c r="B2875" s="12" t="s">
        <v>81</v>
      </c>
      <c r="C2875" s="13" t="s">
        <v>55</v>
      </c>
      <c r="D2875" s="14" t="s">
        <v>84</v>
      </c>
      <c r="E2875" s="15" t="n">
        <v>8694.95</v>
      </c>
      <c r="F2875" s="13" t="s">
        <v>85</v>
      </c>
      <c r="G2875" s="16" t="n">
        <v>6434</v>
      </c>
    </row>
    <row r="2876" customFormat="false" ht="25.5" hidden="false" customHeight="true" outlineLevel="0" collapsed="false">
      <c r="A2876" s="12"/>
      <c r="B2876" s="12"/>
      <c r="C2876" s="13"/>
      <c r="D2876" s="14"/>
      <c r="E2876" s="17" t="s">
        <v>86</v>
      </c>
      <c r="F2876" s="17"/>
      <c r="G2876" s="17"/>
    </row>
    <row r="2877" customFormat="false" ht="13.5" hidden="false" customHeight="true" outlineLevel="0" collapsed="false">
      <c r="A2877" s="12" t="n">
        <v>38</v>
      </c>
      <c r="B2877" s="12" t="s">
        <v>81</v>
      </c>
      <c r="C2877" s="13" t="s">
        <v>112</v>
      </c>
      <c r="D2877" s="14" t="s">
        <v>89</v>
      </c>
      <c r="E2877" s="15" t="n">
        <v>14429.25</v>
      </c>
      <c r="F2877" s="13" t="s">
        <v>85</v>
      </c>
      <c r="G2877" s="16" t="n">
        <v>5483</v>
      </c>
    </row>
    <row r="2878" customFormat="false" ht="39" hidden="false" customHeight="true" outlineLevel="0" collapsed="false">
      <c r="A2878" s="12"/>
      <c r="B2878" s="12"/>
      <c r="C2878" s="13"/>
      <c r="D2878" s="14"/>
      <c r="E2878" s="17" t="s">
        <v>90</v>
      </c>
      <c r="F2878" s="17"/>
      <c r="G2878" s="17"/>
    </row>
    <row r="2879" s="47" customFormat="true" ht="12" hidden="false" customHeight="true" outlineLevel="0" collapsed="false">
      <c r="A2879" s="13" t="n">
        <v>310</v>
      </c>
      <c r="B2879" s="13" t="s">
        <v>101</v>
      </c>
      <c r="C2879" s="13" t="s">
        <v>115</v>
      </c>
      <c r="D2879" s="14" t="s">
        <v>238</v>
      </c>
      <c r="E2879" s="13" t="n">
        <v>27678.86</v>
      </c>
      <c r="F2879" s="13" t="s">
        <v>103</v>
      </c>
      <c r="G2879" s="56" t="n">
        <v>85804</v>
      </c>
    </row>
    <row r="2880" s="47" customFormat="true" ht="45" hidden="false" customHeight="true" outlineLevel="0" collapsed="false">
      <c r="A2880" s="13"/>
      <c r="B2880" s="13"/>
      <c r="C2880" s="13"/>
      <c r="D2880" s="14"/>
      <c r="E2880" s="17" t="s">
        <v>239</v>
      </c>
      <c r="F2880" s="17"/>
      <c r="G2880" s="17"/>
    </row>
    <row r="2881" customFormat="false" ht="15" hidden="false" customHeight="true" outlineLevel="0" collapsed="false">
      <c r="A2881" s="13" t="n">
        <v>869</v>
      </c>
      <c r="B2881" s="13" t="s">
        <v>101</v>
      </c>
      <c r="C2881" s="12" t="s">
        <v>118</v>
      </c>
      <c r="D2881" s="14" t="s">
        <v>240</v>
      </c>
      <c r="E2881" s="15" t="n">
        <v>28253.61</v>
      </c>
      <c r="F2881" s="13" t="s">
        <v>194</v>
      </c>
      <c r="G2881" s="56" t="n">
        <v>245524</v>
      </c>
    </row>
    <row r="2882" customFormat="false" ht="36.75" hidden="false" customHeight="true" outlineLevel="0" collapsed="false">
      <c r="A2882" s="13"/>
      <c r="B2882" s="13"/>
      <c r="C2882" s="12"/>
      <c r="D2882" s="14"/>
      <c r="E2882" s="17" t="s">
        <v>241</v>
      </c>
      <c r="F2882" s="17"/>
      <c r="G2882" s="17"/>
    </row>
    <row r="2883" s="47" customFormat="true" ht="13.5" hidden="false" customHeight="true" outlineLevel="0" collapsed="false">
      <c r="A2883" s="13" t="n">
        <v>115</v>
      </c>
      <c r="B2883" s="13" t="s">
        <v>101</v>
      </c>
      <c r="C2883" s="12" t="s">
        <v>170</v>
      </c>
      <c r="D2883" s="14" t="s">
        <v>242</v>
      </c>
      <c r="E2883" s="15" t="n">
        <v>1273.76</v>
      </c>
      <c r="F2883" s="13" t="s">
        <v>159</v>
      </c>
      <c r="G2883" s="56" t="n">
        <v>146482</v>
      </c>
    </row>
    <row r="2884" s="47" customFormat="true" ht="37.5" hidden="false" customHeight="true" outlineLevel="0" collapsed="false">
      <c r="A2884" s="13"/>
      <c r="B2884" s="13"/>
      <c r="C2884" s="12"/>
      <c r="D2884" s="14"/>
      <c r="E2884" s="17" t="s">
        <v>243</v>
      </c>
      <c r="F2884" s="17"/>
      <c r="G2884" s="17"/>
    </row>
    <row r="2885" customFormat="false" ht="12" hidden="false" customHeight="true" outlineLevel="0" collapsed="false">
      <c r="A2885" s="13" t="n">
        <v>18</v>
      </c>
      <c r="B2885" s="13" t="s">
        <v>101</v>
      </c>
      <c r="C2885" s="12" t="s">
        <v>173</v>
      </c>
      <c r="D2885" s="14" t="s">
        <v>244</v>
      </c>
      <c r="E2885" s="15" t="n">
        <v>180.5</v>
      </c>
      <c r="F2885" s="13" t="s">
        <v>103</v>
      </c>
      <c r="G2885" s="56" t="n">
        <v>3249</v>
      </c>
    </row>
    <row r="2886" customFormat="false" ht="41.25" hidden="false" customHeight="true" outlineLevel="0" collapsed="false">
      <c r="A2886" s="13"/>
      <c r="B2886" s="13"/>
      <c r="C2886" s="12"/>
      <c r="D2886" s="14"/>
      <c r="E2886" s="17" t="s">
        <v>178</v>
      </c>
      <c r="F2886" s="17"/>
      <c r="G2886" s="17"/>
    </row>
    <row r="2887" s="47" customFormat="true" ht="12.75" hidden="false" customHeight="true" outlineLevel="0" collapsed="false">
      <c r="A2887" s="13" t="n">
        <v>2259</v>
      </c>
      <c r="B2887" s="13" t="s">
        <v>101</v>
      </c>
      <c r="C2887" s="12" t="s">
        <v>176</v>
      </c>
      <c r="D2887" s="14" t="s">
        <v>193</v>
      </c>
      <c r="E2887" s="15" t="n">
        <v>442.75</v>
      </c>
      <c r="F2887" s="13" t="s">
        <v>194</v>
      </c>
      <c r="G2887" s="56" t="n">
        <v>10002</v>
      </c>
    </row>
    <row r="2888" s="47" customFormat="true" ht="33.75" hidden="false" customHeight="true" outlineLevel="0" collapsed="false">
      <c r="A2888" s="13"/>
      <c r="B2888" s="13"/>
      <c r="C2888" s="12"/>
      <c r="D2888" s="14"/>
      <c r="E2888" s="17" t="s">
        <v>195</v>
      </c>
      <c r="F2888" s="17"/>
      <c r="G2888" s="17"/>
    </row>
    <row r="2889" customFormat="false" ht="15" hidden="false" customHeight="true" outlineLevel="0" collapsed="false">
      <c r="A2889" s="13" t="n">
        <v>2259</v>
      </c>
      <c r="B2889" s="13" t="s">
        <v>101</v>
      </c>
      <c r="C2889" s="12" t="s">
        <v>179</v>
      </c>
      <c r="D2889" s="14" t="s">
        <v>197</v>
      </c>
      <c r="E2889" s="15" t="n">
        <v>1079.65</v>
      </c>
      <c r="F2889" s="13" t="s">
        <v>159</v>
      </c>
      <c r="G2889" s="56" t="n">
        <v>24389</v>
      </c>
    </row>
    <row r="2890" customFormat="false" ht="24.75" hidden="false" customHeight="true" outlineLevel="0" collapsed="false">
      <c r="A2890" s="13"/>
      <c r="B2890" s="13"/>
      <c r="C2890" s="12"/>
      <c r="D2890" s="14"/>
      <c r="E2890" s="17" t="s">
        <v>198</v>
      </c>
      <c r="F2890" s="17"/>
      <c r="G2890" s="17"/>
    </row>
    <row r="2891" customFormat="false" ht="15" hidden="false" customHeight="true" outlineLevel="0" collapsed="false">
      <c r="A2891" s="13" t="n">
        <v>230</v>
      </c>
      <c r="B2891" s="13" t="s">
        <v>101</v>
      </c>
      <c r="C2891" s="12" t="s">
        <v>182</v>
      </c>
      <c r="D2891" s="14" t="s">
        <v>207</v>
      </c>
      <c r="E2891" s="15" t="n">
        <v>2116.41</v>
      </c>
      <c r="F2891" s="13" t="s">
        <v>103</v>
      </c>
      <c r="G2891" s="56" t="n">
        <v>4868</v>
      </c>
    </row>
    <row r="2892" customFormat="false" ht="24.75" hidden="false" customHeight="true" outlineLevel="0" collapsed="false">
      <c r="A2892" s="13"/>
      <c r="B2892" s="13"/>
      <c r="C2892" s="12"/>
      <c r="D2892" s="14"/>
      <c r="E2892" s="17" t="s">
        <v>208</v>
      </c>
      <c r="F2892" s="17"/>
      <c r="G2892" s="17"/>
    </row>
    <row r="2893" s="38" customFormat="true" ht="22.5" hidden="false" customHeight="true" outlineLevel="0" collapsed="false">
      <c r="A2893" s="78"/>
      <c r="B2893" s="78"/>
      <c r="C2893" s="58"/>
      <c r="D2893" s="79"/>
      <c r="E2893" s="21"/>
      <c r="F2893" s="97" t="s">
        <v>400</v>
      </c>
      <c r="G2893" s="94" t="n">
        <v>1445298</v>
      </c>
    </row>
    <row r="2894" s="38" customFormat="true" ht="22.5" hidden="false" customHeight="true" outlineLevel="0" collapsed="false">
      <c r="A2894" s="29"/>
      <c r="B2894" s="29"/>
      <c r="C2894" s="30"/>
      <c r="D2894" s="31"/>
      <c r="E2894" s="32"/>
      <c r="F2894" s="32"/>
      <c r="G2894" s="32"/>
    </row>
    <row r="2895" s="38" customFormat="true" ht="22.5" hidden="false" customHeight="true" outlineLevel="0" collapsed="false">
      <c r="A2895" s="29"/>
      <c r="B2895" s="29"/>
      <c r="C2895" s="30"/>
      <c r="D2895" s="31"/>
      <c r="E2895" s="32"/>
      <c r="F2895" s="32"/>
      <c r="G2895" s="32"/>
    </row>
    <row r="2896" s="38" customFormat="true" ht="22.5" hidden="false" customHeight="true" outlineLevel="0" collapsed="false">
      <c r="A2896" s="29"/>
      <c r="B2896" s="29"/>
      <c r="C2896" s="30"/>
      <c r="D2896" s="31"/>
      <c r="E2896" s="32"/>
      <c r="F2896" s="32"/>
      <c r="G2896" s="32"/>
    </row>
    <row r="2897" s="38" customFormat="true" ht="22.5" hidden="false" customHeight="true" outlineLevel="0" collapsed="false">
      <c r="A2897" s="29"/>
      <c r="B2897" s="29"/>
      <c r="C2897" s="30"/>
      <c r="D2897" s="31"/>
      <c r="E2897" s="32"/>
      <c r="F2897" s="32"/>
      <c r="G2897" s="32"/>
    </row>
    <row r="2898" s="38" customFormat="true" ht="22.5" hidden="false" customHeight="true" outlineLevel="0" collapsed="false">
      <c r="A2898" s="29"/>
      <c r="B2898" s="29"/>
      <c r="C2898" s="30"/>
      <c r="D2898" s="31"/>
      <c r="E2898" s="32"/>
      <c r="F2898" s="32"/>
      <c r="G2898" s="32"/>
    </row>
    <row r="2899" s="38" customFormat="true" ht="22.5" hidden="false" customHeight="true" outlineLevel="0" collapsed="false">
      <c r="A2899" s="29"/>
      <c r="B2899" s="29"/>
      <c r="C2899" s="30"/>
      <c r="D2899" s="31"/>
      <c r="E2899" s="32"/>
      <c r="F2899" s="32"/>
      <c r="G2899" s="32"/>
    </row>
    <row r="2900" s="38" customFormat="true" ht="22.5" hidden="false" customHeight="true" outlineLevel="0" collapsed="false">
      <c r="A2900" s="29"/>
      <c r="B2900" s="29"/>
      <c r="C2900" s="30"/>
      <c r="D2900" s="31"/>
      <c r="E2900" s="32"/>
      <c r="F2900" s="32"/>
      <c r="G2900" s="32"/>
    </row>
    <row r="2901" s="38" customFormat="true" ht="31.5" hidden="false" customHeight="true" outlineLevel="0" collapsed="false">
      <c r="A2901" s="35" t="s">
        <v>68</v>
      </c>
      <c r="B2901" s="36"/>
      <c r="C2901" s="37" t="s">
        <v>274</v>
      </c>
      <c r="D2901" s="37"/>
      <c r="E2901" s="37" t="s">
        <v>70</v>
      </c>
      <c r="F2901" s="48"/>
      <c r="G2901" s="37"/>
    </row>
    <row r="2902" s="38" customFormat="true" ht="31.5" hidden="false" customHeight="true" outlineLevel="0" collapsed="false">
      <c r="A2902" s="30" t="s">
        <v>140</v>
      </c>
      <c r="B2902" s="36"/>
      <c r="C2902" s="37" t="s">
        <v>401</v>
      </c>
      <c r="D2902" s="37"/>
      <c r="E2902" s="37" t="s">
        <v>70</v>
      </c>
      <c r="F2902" s="48"/>
      <c r="G2902" s="37"/>
    </row>
    <row r="2903" s="47" customFormat="true" ht="31.5" hidden="false" customHeight="true" outlineLevel="0" collapsed="false">
      <c r="A2903" s="30" t="s">
        <v>141</v>
      </c>
      <c r="B2903" s="36"/>
      <c r="C2903" s="37" t="s">
        <v>402</v>
      </c>
      <c r="D2903" s="37"/>
      <c r="E2903" s="37" t="s">
        <v>70</v>
      </c>
      <c r="F2903" s="48"/>
      <c r="G2903" s="37"/>
    </row>
    <row r="2904" s="47" customFormat="true" ht="28.5" hidden="false" customHeight="true" outlineLevel="0" collapsed="false">
      <c r="A2904" s="30" t="s">
        <v>403</v>
      </c>
      <c r="B2904" s="36"/>
      <c r="C2904" s="37" t="s">
        <v>404</v>
      </c>
      <c r="D2904" s="37"/>
      <c r="E2904" s="37"/>
      <c r="F2904" s="48"/>
      <c r="G2904" s="37"/>
    </row>
    <row r="2905" s="47" customFormat="true" ht="28.5" hidden="false" customHeight="true" outlineLevel="0" collapsed="false">
      <c r="A2905" s="30"/>
      <c r="B2905" s="36"/>
      <c r="C2905" s="37" t="s">
        <v>405</v>
      </c>
      <c r="D2905" s="37"/>
      <c r="E2905" s="37" t="s">
        <v>70</v>
      </c>
      <c r="F2905" s="48"/>
      <c r="G2905" s="37"/>
    </row>
    <row r="2906" s="47" customFormat="true" ht="17.25" hidden="false" customHeight="true" outlineLevel="0" collapsed="false">
      <c r="A2906" s="43"/>
      <c r="B2906" s="37"/>
      <c r="C2906" s="37"/>
      <c r="D2906" s="44"/>
      <c r="E2906" s="37"/>
      <c r="F2906" s="125"/>
      <c r="G2906" s="126"/>
    </row>
    <row r="2907" s="47" customFormat="true" ht="34.5" hidden="false" customHeight="true" outlineLevel="0" collapsed="false">
      <c r="A2907" s="43"/>
      <c r="B2907" s="37"/>
      <c r="C2907" s="37"/>
      <c r="D2907" s="44"/>
      <c r="E2907" s="39" t="s">
        <v>73</v>
      </c>
      <c r="F2907" s="127"/>
      <c r="G2907" s="127"/>
    </row>
    <row r="2908" s="47" customFormat="true" ht="33.75" hidden="false" customHeight="true" outlineLevel="0" collapsed="false">
      <c r="A2908" s="43"/>
      <c r="B2908" s="37"/>
      <c r="C2908" s="37"/>
      <c r="D2908" s="44"/>
      <c r="E2908" s="37"/>
      <c r="F2908" s="37"/>
      <c r="G2908" s="48"/>
    </row>
    <row r="2909" s="47" customFormat="true" ht="26.25" hidden="false" customHeight="true" outlineLevel="0" collapsed="false">
      <c r="A2909" s="43"/>
      <c r="B2909" s="37"/>
      <c r="C2909" s="37"/>
      <c r="D2909" s="44"/>
      <c r="E2909" s="37"/>
      <c r="F2909" s="37"/>
      <c r="G2909" s="48"/>
    </row>
    <row r="2910" s="47" customFormat="true" ht="12" hidden="false" customHeight="true" outlineLevel="0" collapsed="false">
      <c r="A2910" s="43"/>
      <c r="B2910" s="37"/>
      <c r="C2910" s="37"/>
      <c r="D2910" s="44"/>
      <c r="E2910" s="49" t="s">
        <v>74</v>
      </c>
      <c r="F2910" s="37"/>
      <c r="G2910" s="48"/>
    </row>
    <row r="2911" s="47" customFormat="true" ht="12" hidden="false" customHeight="true" outlineLevel="0" collapsed="false">
      <c r="A2911" s="50" t="s">
        <v>75</v>
      </c>
      <c r="B2911" s="37"/>
      <c r="C2911" s="37"/>
      <c r="D2911" s="44"/>
      <c r="E2911" s="49" t="s">
        <v>76</v>
      </c>
      <c r="F2911" s="37"/>
      <c r="G2911" s="48"/>
    </row>
    <row r="2912" s="47" customFormat="true" ht="12" hidden="false" customHeight="true" outlineLevel="0" collapsed="false">
      <c r="A2912" s="43"/>
      <c r="B2912" s="37"/>
      <c r="C2912" s="37"/>
      <c r="D2912" s="44"/>
      <c r="E2912" s="49" t="s">
        <v>77</v>
      </c>
      <c r="F2912" s="37"/>
      <c r="G2912" s="48"/>
    </row>
    <row r="2913" s="47" customFormat="true" ht="12" hidden="false" customHeight="true" outlineLevel="0" collapsed="false">
      <c r="A2913" s="43"/>
      <c r="B2913" s="37"/>
      <c r="C2913" s="37"/>
      <c r="D2913" s="44"/>
      <c r="E2913" s="49"/>
      <c r="F2913" s="37"/>
      <c r="G2913" s="48"/>
    </row>
    <row r="2914" s="47" customFormat="true" ht="12" hidden="false" customHeight="true" outlineLevel="0" collapsed="false">
      <c r="A2914" s="43"/>
      <c r="B2914" s="37"/>
      <c r="C2914" s="37"/>
      <c r="D2914" s="44"/>
      <c r="E2914" s="49"/>
      <c r="F2914" s="37"/>
      <c r="G2914" s="48"/>
    </row>
    <row r="2915" s="47" customFormat="true" ht="12" hidden="false" customHeight="true" outlineLevel="0" collapsed="false">
      <c r="A2915" s="43"/>
      <c r="B2915" s="37"/>
      <c r="C2915" s="37"/>
      <c r="D2915" s="44"/>
      <c r="E2915" s="49"/>
      <c r="F2915" s="37"/>
      <c r="G2915" s="48"/>
    </row>
    <row r="2916" s="47" customFormat="true" ht="12" hidden="false" customHeight="true" outlineLevel="0" collapsed="false">
      <c r="A2916" s="43"/>
      <c r="B2916" s="37"/>
      <c r="C2916" s="37"/>
      <c r="D2916" s="44"/>
      <c r="E2916" s="49"/>
      <c r="F2916" s="37"/>
      <c r="G2916" s="48"/>
    </row>
    <row r="2917" s="47" customFormat="true" ht="12" hidden="false" customHeight="true" outlineLevel="0" collapsed="false">
      <c r="A2917" s="43"/>
      <c r="B2917" s="37"/>
      <c r="C2917" s="37"/>
      <c r="D2917" s="44"/>
      <c r="E2917" s="49"/>
      <c r="F2917" s="37"/>
      <c r="G2917" s="48"/>
    </row>
    <row r="2918" s="47" customFormat="true" ht="12" hidden="false" customHeight="true" outlineLevel="0" collapsed="false">
      <c r="A2918" s="43"/>
      <c r="B2918" s="37"/>
      <c r="C2918" s="37"/>
      <c r="D2918" s="44"/>
      <c r="E2918" s="49"/>
      <c r="F2918" s="37"/>
      <c r="G2918" s="48"/>
    </row>
    <row r="2919" s="47" customFormat="true" ht="12" hidden="false" customHeight="true" outlineLevel="0" collapsed="false">
      <c r="A2919" s="43"/>
      <c r="B2919" s="37"/>
      <c r="C2919" s="37"/>
      <c r="D2919" s="44"/>
      <c r="E2919" s="49"/>
      <c r="F2919" s="37"/>
      <c r="G2919" s="48"/>
    </row>
    <row r="2920" s="47" customFormat="true" ht="12" hidden="false" customHeight="true" outlineLevel="0" collapsed="false">
      <c r="A2920" s="43"/>
      <c r="B2920" s="37"/>
      <c r="C2920" s="37"/>
      <c r="D2920" s="44"/>
      <c r="E2920" s="49"/>
      <c r="F2920" s="37"/>
      <c r="G2920" s="48"/>
    </row>
    <row r="2921" s="47" customFormat="true" ht="12" hidden="false" customHeight="true" outlineLevel="0" collapsed="false">
      <c r="A2921" s="43"/>
      <c r="B2921" s="37"/>
      <c r="C2921" s="37"/>
      <c r="D2921" s="44"/>
      <c r="E2921" s="49"/>
      <c r="F2921" s="37"/>
      <c r="G2921" s="48"/>
    </row>
    <row r="2922" s="47" customFormat="true" ht="12" hidden="false" customHeight="true" outlineLevel="0" collapsed="false">
      <c r="A2922" s="43"/>
      <c r="B2922" s="37"/>
      <c r="C2922" s="37"/>
      <c r="D2922" s="44"/>
      <c r="E2922" s="49"/>
      <c r="F2922" s="37"/>
      <c r="G2922" s="48"/>
    </row>
    <row r="2923" s="47" customFormat="true" ht="12" hidden="false" customHeight="true" outlineLevel="0" collapsed="false">
      <c r="A2923" s="43"/>
      <c r="B2923" s="37"/>
      <c r="C2923" s="37"/>
      <c r="D2923" s="44"/>
      <c r="E2923" s="49"/>
      <c r="F2923" s="37"/>
      <c r="G2923" s="48"/>
    </row>
    <row r="2924" s="47" customFormat="true" ht="12" hidden="false" customHeight="true" outlineLevel="0" collapsed="false">
      <c r="A2924" s="43"/>
      <c r="B2924" s="37"/>
      <c r="C2924" s="37"/>
      <c r="D2924" s="44"/>
      <c r="E2924" s="49"/>
      <c r="F2924" s="37"/>
      <c r="G2924" s="48"/>
    </row>
    <row r="2925" s="47" customFormat="true" ht="12" hidden="false" customHeight="true" outlineLevel="0" collapsed="false">
      <c r="A2925" s="43"/>
      <c r="B2925" s="37"/>
      <c r="C2925" s="37"/>
      <c r="D2925" s="44"/>
      <c r="E2925" s="49"/>
      <c r="F2925" s="37"/>
      <c r="G2925" s="48"/>
    </row>
    <row r="2926" s="47" customFormat="true" ht="12" hidden="false" customHeight="true" outlineLevel="0" collapsed="false">
      <c r="A2926" s="43"/>
      <c r="B2926" s="37"/>
      <c r="C2926" s="37"/>
      <c r="D2926" s="44"/>
      <c r="E2926" s="49"/>
      <c r="F2926" s="37"/>
      <c r="G2926" s="48"/>
    </row>
    <row r="2927" s="47" customFormat="true" ht="12" hidden="false" customHeight="true" outlineLevel="0" collapsed="false">
      <c r="A2927" s="43"/>
      <c r="B2927" s="37"/>
      <c r="C2927" s="37"/>
      <c r="D2927" s="44"/>
      <c r="E2927" s="49"/>
      <c r="F2927" s="37"/>
      <c r="G2927" s="48"/>
    </row>
    <row r="2928" s="47" customFormat="true" ht="12" hidden="false" customHeight="true" outlineLevel="0" collapsed="false">
      <c r="A2928" s="43"/>
      <c r="B2928" s="37"/>
      <c r="C2928" s="37"/>
      <c r="D2928" s="44"/>
      <c r="E2928" s="49"/>
      <c r="F2928" s="37"/>
      <c r="G2928" s="48"/>
    </row>
    <row r="2929" s="47" customFormat="true" ht="12" hidden="false" customHeight="true" outlineLevel="0" collapsed="false">
      <c r="A2929" s="43"/>
      <c r="B2929" s="37"/>
      <c r="C2929" s="37"/>
      <c r="D2929" s="44"/>
      <c r="E2929" s="49"/>
      <c r="F2929" s="37"/>
      <c r="G2929" s="48"/>
    </row>
    <row r="2930" s="47" customFormat="true" ht="12" hidden="false" customHeight="true" outlineLevel="0" collapsed="false">
      <c r="A2930" s="43"/>
      <c r="B2930" s="37"/>
      <c r="C2930" s="37"/>
      <c r="D2930" s="44"/>
      <c r="E2930" s="49"/>
      <c r="F2930" s="37"/>
      <c r="G2930" s="48"/>
    </row>
    <row r="2931" s="47" customFormat="true" ht="12" hidden="false" customHeight="true" outlineLevel="0" collapsed="false">
      <c r="A2931" s="43"/>
      <c r="B2931" s="37"/>
      <c r="C2931" s="37"/>
      <c r="D2931" s="44"/>
      <c r="E2931" s="49"/>
      <c r="F2931" s="37"/>
      <c r="G2931" s="48"/>
    </row>
    <row r="2932" s="47" customFormat="true" ht="12" hidden="false" customHeight="true" outlineLevel="0" collapsed="false">
      <c r="A2932" s="43"/>
      <c r="B2932" s="37"/>
      <c r="C2932" s="37"/>
      <c r="D2932" s="44"/>
      <c r="E2932" s="49"/>
      <c r="F2932" s="37"/>
      <c r="G2932" s="48"/>
    </row>
    <row r="2933" s="47" customFormat="true" ht="12" hidden="false" customHeight="true" outlineLevel="0" collapsed="false">
      <c r="A2933" s="43"/>
      <c r="B2933" s="37"/>
      <c r="C2933" s="37"/>
      <c r="D2933" s="44"/>
      <c r="E2933" s="49"/>
      <c r="F2933" s="37"/>
      <c r="G2933" s="48"/>
    </row>
    <row r="2934" s="47" customFormat="true" ht="12" hidden="false" customHeight="true" outlineLevel="0" collapsed="false">
      <c r="A2934" s="43"/>
      <c r="B2934" s="37"/>
      <c r="C2934" s="37"/>
      <c r="D2934" s="44"/>
      <c r="E2934" s="49"/>
      <c r="F2934" s="37"/>
      <c r="G2934" s="48"/>
    </row>
    <row r="2935" s="47" customFormat="true" ht="12" hidden="false" customHeight="true" outlineLevel="0" collapsed="false">
      <c r="A2935" s="43"/>
      <c r="B2935" s="37"/>
      <c r="C2935" s="37"/>
      <c r="D2935" s="44"/>
      <c r="E2935" s="49"/>
      <c r="F2935" s="37"/>
      <c r="G2935" s="48"/>
    </row>
    <row r="2936" s="47" customFormat="true" ht="12" hidden="false" customHeight="true" outlineLevel="0" collapsed="false">
      <c r="A2936" s="43"/>
      <c r="B2936" s="37"/>
      <c r="C2936" s="37"/>
      <c r="D2936" s="44"/>
      <c r="E2936" s="49"/>
      <c r="F2936" s="37"/>
      <c r="G2936" s="48"/>
    </row>
    <row r="2937" s="47" customFormat="true" ht="12" hidden="false" customHeight="true" outlineLevel="0" collapsed="false">
      <c r="A2937" s="43"/>
      <c r="B2937" s="37"/>
      <c r="C2937" s="37"/>
      <c r="D2937" s="44"/>
      <c r="E2937" s="49"/>
      <c r="F2937" s="37"/>
      <c r="G2937" s="48"/>
    </row>
    <row r="2938" s="47" customFormat="true" ht="12" hidden="false" customHeight="true" outlineLevel="0" collapsed="false">
      <c r="A2938" s="43"/>
      <c r="B2938" s="37"/>
      <c r="C2938" s="37"/>
      <c r="D2938" s="44"/>
      <c r="E2938" s="49"/>
      <c r="F2938" s="37"/>
      <c r="G2938" s="48"/>
    </row>
    <row r="2939" s="47" customFormat="true" ht="12" hidden="false" customHeight="true" outlineLevel="0" collapsed="false">
      <c r="A2939" s="43"/>
      <c r="B2939" s="37"/>
      <c r="C2939" s="37"/>
      <c r="D2939" s="44"/>
      <c r="E2939" s="49"/>
      <c r="F2939" s="37"/>
      <c r="G2939" s="48"/>
    </row>
    <row r="2940" s="47" customFormat="true" ht="12" hidden="false" customHeight="true" outlineLevel="0" collapsed="false">
      <c r="A2940" s="43"/>
      <c r="B2940" s="37"/>
      <c r="C2940" s="37"/>
      <c r="D2940" s="44"/>
      <c r="E2940" s="49"/>
      <c r="F2940" s="37"/>
      <c r="G2940" s="48"/>
    </row>
    <row r="2941" s="47" customFormat="true" ht="12" hidden="false" customHeight="true" outlineLevel="0" collapsed="false">
      <c r="A2941" s="43"/>
      <c r="B2941" s="37"/>
      <c r="C2941" s="37"/>
      <c r="D2941" s="44"/>
      <c r="E2941" s="49"/>
      <c r="F2941" s="37"/>
      <c r="G2941" s="48"/>
    </row>
    <row r="2942" s="47" customFormat="true" ht="12" hidden="false" customHeight="true" outlineLevel="0" collapsed="false">
      <c r="A2942" s="43"/>
      <c r="B2942" s="37"/>
      <c r="C2942" s="37"/>
      <c r="D2942" s="44"/>
      <c r="E2942" s="49"/>
      <c r="F2942" s="37"/>
      <c r="G2942" s="48"/>
    </row>
    <row r="2943" s="47" customFormat="true" ht="12" hidden="false" customHeight="true" outlineLevel="0" collapsed="false">
      <c r="A2943" s="43"/>
      <c r="B2943" s="37"/>
      <c r="C2943" s="37"/>
      <c r="D2943" s="44"/>
      <c r="E2943" s="49"/>
      <c r="F2943" s="37"/>
      <c r="G2943" s="48"/>
    </row>
    <row r="2944" s="47" customFormat="true" ht="12" hidden="false" customHeight="true" outlineLevel="0" collapsed="false">
      <c r="A2944" s="43"/>
      <c r="B2944" s="37"/>
      <c r="C2944" s="37"/>
      <c r="D2944" s="44"/>
      <c r="E2944" s="49"/>
      <c r="F2944" s="37"/>
      <c r="G2944" s="48"/>
    </row>
    <row r="2945" s="47" customFormat="true" ht="12" hidden="false" customHeight="true" outlineLevel="0" collapsed="false">
      <c r="A2945" s="43"/>
      <c r="B2945" s="37"/>
      <c r="C2945" s="37"/>
      <c r="D2945" s="44"/>
      <c r="E2945" s="49"/>
      <c r="F2945" s="37"/>
      <c r="G2945" s="48"/>
    </row>
    <row r="2946" s="47" customFormat="true" ht="12" hidden="false" customHeight="true" outlineLevel="0" collapsed="false">
      <c r="A2946" s="43"/>
      <c r="B2946" s="37"/>
      <c r="C2946" s="37"/>
      <c r="D2946" s="44"/>
      <c r="E2946" s="49"/>
      <c r="F2946" s="37"/>
      <c r="G2946" s="48"/>
    </row>
    <row r="2947" s="47" customFormat="true" ht="12" hidden="false" customHeight="true" outlineLevel="0" collapsed="false">
      <c r="A2947" s="43"/>
      <c r="B2947" s="37"/>
      <c r="C2947" s="37"/>
      <c r="D2947" s="44"/>
      <c r="E2947" s="49"/>
      <c r="F2947" s="37"/>
      <c r="G2947" s="48"/>
    </row>
    <row r="2948" s="47" customFormat="true" ht="12" hidden="false" customHeight="true" outlineLevel="0" collapsed="false">
      <c r="A2948" s="43"/>
      <c r="B2948" s="37"/>
      <c r="C2948" s="37"/>
      <c r="D2948" s="44"/>
      <c r="E2948" s="49"/>
      <c r="F2948" s="37"/>
      <c r="G2948" s="48"/>
    </row>
    <row r="2949" s="47" customFormat="true" ht="12" hidden="false" customHeight="true" outlineLevel="0" collapsed="false">
      <c r="A2949" s="43"/>
      <c r="B2949" s="37"/>
      <c r="C2949" s="37"/>
      <c r="D2949" s="44"/>
      <c r="E2949" s="49"/>
      <c r="F2949" s="37"/>
      <c r="G2949" s="48"/>
    </row>
    <row r="2950" s="47" customFormat="true" ht="12" hidden="false" customHeight="true" outlineLevel="0" collapsed="false">
      <c r="A2950" s="43"/>
      <c r="B2950" s="37"/>
      <c r="C2950" s="37"/>
      <c r="D2950" s="44"/>
      <c r="E2950" s="49"/>
      <c r="F2950" s="37"/>
      <c r="G2950" s="48"/>
    </row>
    <row r="2951" s="47" customFormat="true" ht="12" hidden="false" customHeight="true" outlineLevel="0" collapsed="false">
      <c r="A2951" s="43"/>
      <c r="B2951" s="37"/>
      <c r="C2951" s="37"/>
      <c r="D2951" s="44"/>
      <c r="E2951" s="49"/>
      <c r="F2951" s="37"/>
      <c r="G2951" s="48"/>
    </row>
    <row r="2952" s="47" customFormat="true" ht="12" hidden="false" customHeight="true" outlineLevel="0" collapsed="false">
      <c r="A2952" s="43"/>
      <c r="B2952" s="37"/>
      <c r="C2952" s="37"/>
      <c r="D2952" s="44"/>
      <c r="E2952" s="49"/>
      <c r="F2952" s="37"/>
      <c r="G2952" s="48"/>
    </row>
    <row r="2953" s="47" customFormat="true" ht="12" hidden="false" customHeight="true" outlineLevel="0" collapsed="false">
      <c r="A2953" s="43"/>
      <c r="B2953" s="37"/>
      <c r="C2953" s="37"/>
      <c r="D2953" s="44"/>
      <c r="E2953" s="49"/>
      <c r="F2953" s="37"/>
      <c r="G2953" s="48"/>
    </row>
    <row r="2954" s="47" customFormat="true" ht="12" hidden="false" customHeight="true" outlineLevel="0" collapsed="false">
      <c r="A2954" s="43"/>
      <c r="B2954" s="37"/>
      <c r="C2954" s="37"/>
      <c r="D2954" s="44"/>
      <c r="E2954" s="49"/>
      <c r="F2954" s="37"/>
      <c r="G2954" s="48"/>
    </row>
    <row r="2955" s="47" customFormat="true" ht="12" hidden="false" customHeight="true" outlineLevel="0" collapsed="false">
      <c r="A2955" s="43"/>
      <c r="B2955" s="37"/>
      <c r="C2955" s="37"/>
      <c r="D2955" s="44"/>
      <c r="E2955" s="49"/>
      <c r="F2955" s="37"/>
      <c r="G2955" s="48"/>
    </row>
    <row r="2956" s="47" customFormat="true" ht="12" hidden="false" customHeight="true" outlineLevel="0" collapsed="false">
      <c r="A2956" s="43"/>
      <c r="B2956" s="37"/>
      <c r="C2956" s="37"/>
      <c r="D2956" s="44"/>
      <c r="E2956" s="49"/>
      <c r="F2956" s="37"/>
      <c r="G2956" s="48"/>
    </row>
    <row r="2957" s="47" customFormat="true" ht="12" hidden="false" customHeight="true" outlineLevel="0" collapsed="false">
      <c r="A2957" s="43"/>
      <c r="B2957" s="37"/>
      <c r="C2957" s="37"/>
      <c r="D2957" s="44"/>
      <c r="E2957" s="49"/>
      <c r="F2957" s="37"/>
      <c r="G2957" s="48"/>
    </row>
    <row r="2958" s="47" customFormat="true" ht="12" hidden="false" customHeight="true" outlineLevel="0" collapsed="false">
      <c r="A2958" s="43"/>
      <c r="B2958" s="37"/>
      <c r="C2958" s="37"/>
      <c r="D2958" s="44"/>
      <c r="E2958" s="49"/>
      <c r="F2958" s="37"/>
      <c r="G2958" s="48"/>
    </row>
    <row r="2959" s="47" customFormat="true" ht="12" hidden="false" customHeight="true" outlineLevel="0" collapsed="false">
      <c r="A2959" s="43"/>
      <c r="B2959" s="37"/>
      <c r="C2959" s="37"/>
      <c r="D2959" s="44"/>
      <c r="E2959" s="49"/>
      <c r="F2959" s="37"/>
      <c r="G2959" s="48"/>
    </row>
    <row r="2960" s="47" customFormat="true" ht="12" hidden="false" customHeight="true" outlineLevel="0" collapsed="false">
      <c r="A2960" s="43"/>
      <c r="B2960" s="37"/>
      <c r="C2960" s="37"/>
      <c r="D2960" s="44"/>
      <c r="E2960" s="49"/>
      <c r="F2960" s="37"/>
      <c r="G2960" s="48"/>
    </row>
    <row r="2961" s="47" customFormat="true" ht="12" hidden="false" customHeight="true" outlineLevel="0" collapsed="false">
      <c r="A2961" s="43"/>
      <c r="B2961" s="37"/>
      <c r="C2961" s="37"/>
      <c r="D2961" s="44"/>
      <c r="E2961" s="49"/>
      <c r="F2961" s="37"/>
      <c r="G2961" s="48"/>
    </row>
    <row r="2962" s="47" customFormat="true" ht="12" hidden="false" customHeight="true" outlineLevel="0" collapsed="false">
      <c r="A2962" s="43"/>
      <c r="B2962" s="37"/>
      <c r="C2962" s="37"/>
      <c r="D2962" s="44"/>
      <c r="E2962" s="49"/>
      <c r="F2962" s="37"/>
      <c r="G2962" s="48"/>
    </row>
    <row r="2963" s="47" customFormat="true" ht="12" hidden="false" customHeight="true" outlineLevel="0" collapsed="false">
      <c r="A2963" s="43"/>
      <c r="B2963" s="37"/>
      <c r="C2963" s="37"/>
      <c r="D2963" s="44"/>
      <c r="E2963" s="49"/>
      <c r="F2963" s="37"/>
      <c r="G2963" s="48"/>
    </row>
    <row r="2964" s="47" customFormat="true" ht="12" hidden="false" customHeight="true" outlineLevel="0" collapsed="false">
      <c r="A2964" s="43"/>
      <c r="B2964" s="37"/>
      <c r="C2964" s="37"/>
      <c r="D2964" s="44"/>
      <c r="E2964" s="49"/>
      <c r="F2964" s="37"/>
      <c r="G2964" s="48"/>
    </row>
    <row r="2965" s="47" customFormat="true" ht="12" hidden="false" customHeight="true" outlineLevel="0" collapsed="false">
      <c r="A2965" s="43"/>
      <c r="B2965" s="37"/>
      <c r="C2965" s="37"/>
      <c r="D2965" s="44"/>
      <c r="E2965" s="49"/>
      <c r="F2965" s="37"/>
      <c r="G2965" s="48"/>
    </row>
    <row r="2966" s="47" customFormat="true" ht="12" hidden="false" customHeight="true" outlineLevel="0" collapsed="false">
      <c r="A2966" s="43"/>
      <c r="B2966" s="37"/>
      <c r="C2966" s="37"/>
      <c r="D2966" s="44"/>
      <c r="E2966" s="49"/>
      <c r="F2966" s="37"/>
      <c r="G2966" s="48"/>
    </row>
    <row r="2967" s="47" customFormat="true" ht="12" hidden="false" customHeight="true" outlineLevel="0" collapsed="false">
      <c r="A2967" s="43"/>
      <c r="B2967" s="37"/>
      <c r="C2967" s="37"/>
      <c r="D2967" s="44"/>
      <c r="E2967" s="49"/>
      <c r="F2967" s="37"/>
      <c r="G2967" s="48"/>
    </row>
    <row r="2968" s="47" customFormat="true" ht="12" hidden="false" customHeight="true" outlineLevel="0" collapsed="false">
      <c r="A2968" s="43"/>
      <c r="B2968" s="37"/>
      <c r="C2968" s="37"/>
      <c r="D2968" s="44"/>
      <c r="E2968" s="49"/>
      <c r="F2968" s="37"/>
      <c r="G2968" s="48"/>
    </row>
    <row r="2969" s="47" customFormat="true" ht="12" hidden="false" customHeight="true" outlineLevel="0" collapsed="false">
      <c r="A2969" s="43"/>
      <c r="B2969" s="37"/>
      <c r="C2969" s="37"/>
      <c r="D2969" s="44"/>
      <c r="E2969" s="49"/>
      <c r="F2969" s="37"/>
      <c r="G2969" s="48"/>
    </row>
    <row r="2970" s="47" customFormat="true" ht="12" hidden="false" customHeight="true" outlineLevel="0" collapsed="false">
      <c r="A2970" s="43"/>
      <c r="B2970" s="37"/>
      <c r="C2970" s="37"/>
      <c r="D2970" s="44"/>
      <c r="E2970" s="49"/>
      <c r="F2970" s="37"/>
      <c r="G2970" s="48"/>
    </row>
    <row r="2971" s="47" customFormat="true" ht="12" hidden="false" customHeight="true" outlineLevel="0" collapsed="false">
      <c r="A2971" s="43"/>
      <c r="B2971" s="37"/>
      <c r="C2971" s="37"/>
      <c r="D2971" s="44"/>
      <c r="E2971" s="49"/>
      <c r="F2971" s="37"/>
      <c r="G2971" s="48"/>
    </row>
    <row r="2972" s="47" customFormat="true" ht="12" hidden="false" customHeight="true" outlineLevel="0" collapsed="false">
      <c r="A2972" s="43"/>
      <c r="B2972" s="37"/>
      <c r="C2972" s="37"/>
      <c r="D2972" s="44"/>
      <c r="E2972" s="49"/>
      <c r="F2972" s="37"/>
      <c r="G2972" s="48"/>
    </row>
    <row r="2973" s="47" customFormat="true" ht="12" hidden="false" customHeight="true" outlineLevel="0" collapsed="false">
      <c r="A2973" s="43"/>
      <c r="B2973" s="37"/>
      <c r="C2973" s="37"/>
      <c r="D2973" s="44"/>
      <c r="E2973" s="49"/>
      <c r="F2973" s="37"/>
      <c r="G2973" s="48"/>
    </row>
    <row r="2974" s="47" customFormat="true" ht="12" hidden="false" customHeight="true" outlineLevel="0" collapsed="false">
      <c r="A2974" s="43"/>
      <c r="B2974" s="37"/>
      <c r="C2974" s="37"/>
      <c r="D2974" s="44"/>
      <c r="E2974" s="49"/>
      <c r="F2974" s="37"/>
      <c r="G2974" s="48"/>
    </row>
    <row r="2975" s="47" customFormat="true" ht="12" hidden="false" customHeight="true" outlineLevel="0" collapsed="false">
      <c r="A2975" s="43"/>
      <c r="B2975" s="37"/>
      <c r="C2975" s="37"/>
      <c r="D2975" s="44"/>
      <c r="E2975" s="49"/>
      <c r="F2975" s="37"/>
      <c r="G2975" s="48"/>
    </row>
    <row r="2976" s="47" customFormat="true" ht="12" hidden="false" customHeight="true" outlineLevel="0" collapsed="false">
      <c r="A2976" s="43"/>
      <c r="B2976" s="37"/>
      <c r="C2976" s="37"/>
      <c r="D2976" s="44"/>
      <c r="E2976" s="49"/>
      <c r="F2976" s="37"/>
      <c r="G2976" s="48"/>
    </row>
    <row r="2977" s="47" customFormat="true" ht="12" hidden="false" customHeight="true" outlineLevel="0" collapsed="false">
      <c r="A2977" s="43"/>
      <c r="B2977" s="37"/>
      <c r="C2977" s="37"/>
      <c r="D2977" s="44"/>
      <c r="E2977" s="49"/>
      <c r="F2977" s="37"/>
      <c r="G2977" s="48"/>
    </row>
    <row r="2978" s="47" customFormat="true" ht="12" hidden="false" customHeight="true" outlineLevel="0" collapsed="false">
      <c r="A2978" s="43"/>
      <c r="B2978" s="37"/>
      <c r="C2978" s="37"/>
      <c r="D2978" s="44"/>
      <c r="E2978" s="49"/>
      <c r="F2978" s="37"/>
      <c r="G2978" s="48"/>
    </row>
    <row r="2979" s="47" customFormat="true" ht="12" hidden="false" customHeight="true" outlineLevel="0" collapsed="false">
      <c r="A2979" s="43"/>
      <c r="B2979" s="37"/>
      <c r="C2979" s="37"/>
      <c r="D2979" s="44"/>
      <c r="E2979" s="49"/>
      <c r="F2979" s="37"/>
      <c r="G2979" s="48"/>
    </row>
    <row r="2980" s="47" customFormat="true" ht="12" hidden="false" customHeight="true" outlineLevel="0" collapsed="false">
      <c r="A2980" s="43"/>
      <c r="B2980" s="37"/>
      <c r="C2980" s="37"/>
      <c r="D2980" s="44"/>
      <c r="E2980" s="49"/>
      <c r="F2980" s="37"/>
      <c r="G2980" s="48"/>
    </row>
    <row r="2981" s="47" customFormat="true" ht="12" hidden="false" customHeight="true" outlineLevel="0" collapsed="false">
      <c r="A2981" s="43"/>
      <c r="B2981" s="37"/>
      <c r="C2981" s="37"/>
      <c r="D2981" s="44"/>
      <c r="E2981" s="49"/>
      <c r="F2981" s="37"/>
      <c r="G2981" s="48"/>
    </row>
    <row r="2982" s="47" customFormat="true" ht="12" hidden="false" customHeight="true" outlineLevel="0" collapsed="false">
      <c r="A2982" s="43"/>
      <c r="B2982" s="37"/>
      <c r="C2982" s="37"/>
      <c r="D2982" s="44"/>
      <c r="E2982" s="49"/>
      <c r="F2982" s="37"/>
      <c r="G2982" s="48"/>
    </row>
    <row r="2983" s="47" customFormat="true" ht="12" hidden="false" customHeight="true" outlineLevel="0" collapsed="false">
      <c r="A2983" s="43"/>
      <c r="B2983" s="37"/>
      <c r="C2983" s="37"/>
      <c r="D2983" s="44"/>
      <c r="E2983" s="49"/>
      <c r="F2983" s="37"/>
      <c r="G2983" s="48"/>
    </row>
    <row r="2984" s="47" customFormat="true" ht="12" hidden="false" customHeight="true" outlineLevel="0" collapsed="false">
      <c r="A2984" s="43"/>
      <c r="B2984" s="37"/>
      <c r="C2984" s="37"/>
      <c r="D2984" s="44"/>
      <c r="E2984" s="49"/>
      <c r="F2984" s="37"/>
      <c r="G2984" s="48"/>
    </row>
    <row r="2985" s="47" customFormat="true" ht="12" hidden="false" customHeight="true" outlineLevel="0" collapsed="false">
      <c r="A2985" s="43"/>
      <c r="B2985" s="37"/>
      <c r="C2985" s="37"/>
      <c r="D2985" s="44"/>
      <c r="E2985" s="49"/>
      <c r="F2985" s="37"/>
      <c r="G2985" s="48"/>
    </row>
    <row r="2986" s="47" customFormat="true" ht="12" hidden="false" customHeight="true" outlineLevel="0" collapsed="false">
      <c r="A2986" s="43"/>
      <c r="B2986" s="37"/>
      <c r="C2986" s="37"/>
      <c r="D2986" s="44"/>
      <c r="E2986" s="49"/>
      <c r="F2986" s="37"/>
      <c r="G2986" s="48"/>
    </row>
    <row r="2987" s="47" customFormat="true" ht="12" hidden="false" customHeight="true" outlineLevel="0" collapsed="false">
      <c r="A2987" s="43"/>
      <c r="B2987" s="37"/>
      <c r="C2987" s="37"/>
      <c r="D2987" s="44"/>
      <c r="E2987" s="49"/>
      <c r="F2987" s="37"/>
      <c r="G2987" s="48"/>
    </row>
    <row r="2988" s="47" customFormat="true" ht="12" hidden="false" customHeight="true" outlineLevel="0" collapsed="false">
      <c r="A2988" s="43"/>
      <c r="B2988" s="37"/>
      <c r="C2988" s="37"/>
      <c r="D2988" s="44"/>
      <c r="E2988" s="49"/>
      <c r="F2988" s="37"/>
      <c r="G2988" s="48"/>
    </row>
    <row r="2989" s="47" customFormat="true" ht="12" hidden="false" customHeight="true" outlineLevel="0" collapsed="false">
      <c r="A2989" s="43"/>
      <c r="B2989" s="37"/>
      <c r="C2989" s="37"/>
      <c r="D2989" s="44"/>
      <c r="E2989" s="49"/>
      <c r="F2989" s="37"/>
      <c r="G2989" s="48"/>
    </row>
    <row r="2990" s="47" customFormat="true" ht="12" hidden="false" customHeight="true" outlineLevel="0" collapsed="false">
      <c r="A2990" s="43"/>
      <c r="B2990" s="37"/>
      <c r="C2990" s="37"/>
      <c r="D2990" s="44"/>
      <c r="E2990" s="49"/>
      <c r="F2990" s="37"/>
      <c r="G2990" s="48"/>
    </row>
    <row r="2991" s="47" customFormat="true" ht="12" hidden="false" customHeight="true" outlineLevel="0" collapsed="false">
      <c r="A2991" s="43"/>
      <c r="B2991" s="37"/>
      <c r="C2991" s="37"/>
      <c r="D2991" s="44"/>
      <c r="E2991" s="49"/>
      <c r="F2991" s="37"/>
      <c r="G2991" s="48"/>
    </row>
    <row r="2992" s="47" customFormat="true" ht="12" hidden="false" customHeight="true" outlineLevel="0" collapsed="false">
      <c r="A2992" s="43"/>
      <c r="B2992" s="37"/>
      <c r="C2992" s="37"/>
      <c r="D2992" s="44"/>
      <c r="E2992" s="49"/>
      <c r="F2992" s="37"/>
      <c r="G2992" s="48"/>
    </row>
    <row r="2993" s="38" customFormat="true" ht="22.5" hidden="false" customHeight="true" outlineLevel="0" collapsed="false">
      <c r="A2993" s="78"/>
      <c r="B2993" s="78"/>
      <c r="C2993" s="58"/>
      <c r="D2993" s="79"/>
      <c r="E2993" s="21"/>
      <c r="F2993" s="25"/>
      <c r="G2993" s="26"/>
    </row>
    <row r="2994" s="38" customFormat="true" ht="22.5" hidden="false" customHeight="true" outlineLevel="0" collapsed="false">
      <c r="A2994" s="78"/>
      <c r="B2994" s="78"/>
      <c r="C2994" s="58"/>
      <c r="D2994" s="79"/>
      <c r="E2994" s="21"/>
      <c r="F2994" s="25"/>
      <c r="G2994" s="26"/>
    </row>
    <row r="2995" s="38" customFormat="true" ht="22.5" hidden="false" customHeight="true" outlineLevel="0" collapsed="false">
      <c r="A2995" s="78"/>
      <c r="B2995" s="78"/>
      <c r="C2995" s="58"/>
      <c r="D2995" s="79"/>
      <c r="E2995" s="21"/>
      <c r="F2995" s="25"/>
      <c r="G2995" s="26"/>
    </row>
    <row r="2996" s="38" customFormat="true" ht="22.5" hidden="false" customHeight="true" outlineLevel="0" collapsed="false">
      <c r="A2996" s="78"/>
      <c r="B2996" s="78"/>
      <c r="C2996" s="58"/>
      <c r="D2996" s="79"/>
      <c r="E2996" s="21"/>
      <c r="F2996" s="25"/>
      <c r="G2996" s="26"/>
    </row>
    <row r="2997" s="38" customFormat="true" ht="22.5" hidden="false" customHeight="true" outlineLevel="0" collapsed="false">
      <c r="A2997" s="78"/>
      <c r="B2997" s="78"/>
      <c r="C2997" s="58"/>
      <c r="D2997" s="79"/>
      <c r="E2997" s="21"/>
      <c r="F2997" s="25"/>
      <c r="G2997" s="26"/>
    </row>
    <row r="2998" s="38" customFormat="true" ht="22.5" hidden="false" customHeight="true" outlineLevel="0" collapsed="false">
      <c r="A2998" s="78"/>
      <c r="B2998" s="78"/>
      <c r="C2998" s="58"/>
      <c r="D2998" s="79"/>
      <c r="E2998" s="21"/>
      <c r="F2998" s="25"/>
      <c r="G2998" s="26"/>
    </row>
    <row r="2999" s="38" customFormat="true" ht="22.5" hidden="false" customHeight="true" outlineLevel="0" collapsed="false">
      <c r="A2999" s="78"/>
      <c r="B2999" s="78"/>
      <c r="C2999" s="58"/>
      <c r="D2999" s="79"/>
      <c r="E2999" s="21"/>
      <c r="F2999" s="25"/>
      <c r="G2999" s="26"/>
    </row>
    <row r="3000" s="38" customFormat="true" ht="22.5" hidden="false" customHeight="true" outlineLevel="0" collapsed="false">
      <c r="A3000" s="78"/>
      <c r="B3000" s="78"/>
      <c r="C3000" s="58"/>
      <c r="D3000" s="79"/>
      <c r="E3000" s="21"/>
      <c r="F3000" s="25"/>
      <c r="G3000" s="26"/>
    </row>
    <row r="3001" s="38" customFormat="true" ht="22.5" hidden="false" customHeight="true" outlineLevel="0" collapsed="false">
      <c r="A3001" s="78"/>
      <c r="B3001" s="78"/>
      <c r="C3001" s="58"/>
      <c r="D3001" s="79"/>
      <c r="E3001" s="21"/>
      <c r="F3001" s="25"/>
      <c r="G3001" s="26"/>
    </row>
    <row r="3002" s="38" customFormat="true" ht="22.5" hidden="false" customHeight="true" outlineLevel="0" collapsed="false">
      <c r="A3002" s="78"/>
      <c r="B3002" s="78"/>
      <c r="C3002" s="58"/>
      <c r="D3002" s="79"/>
      <c r="E3002" s="21"/>
      <c r="F3002" s="25"/>
      <c r="G3002" s="26"/>
    </row>
    <row r="3003" s="38" customFormat="true" ht="22.5" hidden="false" customHeight="true" outlineLevel="0" collapsed="false">
      <c r="A3003" s="78"/>
      <c r="B3003" s="78"/>
      <c r="C3003" s="58"/>
      <c r="D3003" s="79"/>
      <c r="E3003" s="21"/>
      <c r="F3003" s="25"/>
      <c r="G3003" s="26"/>
    </row>
    <row r="3004" s="38" customFormat="true" ht="22.5" hidden="false" customHeight="true" outlineLevel="0" collapsed="false">
      <c r="A3004" s="78"/>
      <c r="B3004" s="78"/>
      <c r="C3004" s="58"/>
      <c r="D3004" s="79"/>
      <c r="E3004" s="21"/>
      <c r="F3004" s="25"/>
      <c r="G3004" s="26"/>
    </row>
    <row r="3005" s="38" customFormat="true" ht="22.5" hidden="false" customHeight="true" outlineLevel="0" collapsed="false">
      <c r="A3005" s="78"/>
      <c r="B3005" s="78"/>
      <c r="C3005" s="58"/>
      <c r="D3005" s="79"/>
      <c r="E3005" s="21"/>
      <c r="F3005" s="25"/>
      <c r="G3005" s="26"/>
    </row>
    <row r="3006" s="38" customFormat="true" ht="22.5" hidden="false" customHeight="true" outlineLevel="0" collapsed="false">
      <c r="A3006" s="78"/>
      <c r="B3006" s="78"/>
      <c r="C3006" s="58"/>
      <c r="D3006" s="79"/>
      <c r="E3006" s="21"/>
      <c r="F3006" s="25"/>
      <c r="G3006" s="26"/>
    </row>
    <row r="3007" s="38" customFormat="true" ht="22.5" hidden="false" customHeight="true" outlineLevel="0" collapsed="false">
      <c r="A3007" s="78"/>
      <c r="B3007" s="78"/>
      <c r="C3007" s="58"/>
      <c r="D3007" s="79"/>
      <c r="E3007" s="21"/>
      <c r="F3007" s="25"/>
      <c r="G3007" s="26"/>
    </row>
    <row r="3008" s="38" customFormat="true" ht="22.5" hidden="false" customHeight="true" outlineLevel="0" collapsed="false">
      <c r="A3008" s="78"/>
      <c r="B3008" s="78"/>
      <c r="C3008" s="58"/>
      <c r="D3008" s="79"/>
      <c r="E3008" s="21"/>
      <c r="F3008" s="25"/>
      <c r="G3008" s="26"/>
    </row>
    <row r="3009" s="38" customFormat="true" ht="22.5" hidden="false" customHeight="true" outlineLevel="0" collapsed="false">
      <c r="A3009" s="78"/>
      <c r="B3009" s="78"/>
      <c r="C3009" s="58"/>
      <c r="D3009" s="79"/>
      <c r="E3009" s="21"/>
      <c r="F3009" s="25"/>
      <c r="G3009" s="26"/>
    </row>
    <row r="3010" s="38" customFormat="true" ht="22.5" hidden="false" customHeight="true" outlineLevel="0" collapsed="false">
      <c r="A3010" s="78"/>
      <c r="B3010" s="78"/>
      <c r="C3010" s="58"/>
      <c r="D3010" s="79"/>
      <c r="E3010" s="21"/>
      <c r="F3010" s="25"/>
      <c r="G3010" s="26"/>
    </row>
    <row r="3011" s="38" customFormat="true" ht="22.5" hidden="false" customHeight="true" outlineLevel="0" collapsed="false">
      <c r="A3011" s="78"/>
      <c r="B3011" s="78"/>
      <c r="C3011" s="58"/>
      <c r="D3011" s="79"/>
      <c r="E3011" s="21"/>
      <c r="F3011" s="25"/>
      <c r="G3011" s="26"/>
    </row>
    <row r="3012" s="38" customFormat="true" ht="22.5" hidden="false" customHeight="true" outlineLevel="0" collapsed="false">
      <c r="A3012" s="78"/>
      <c r="B3012" s="78"/>
      <c r="C3012" s="58"/>
      <c r="D3012" s="79"/>
      <c r="E3012" s="21"/>
      <c r="F3012" s="25"/>
      <c r="G3012" s="26"/>
    </row>
    <row r="3013" s="38" customFormat="true" ht="22.5" hidden="false" customHeight="true" outlineLevel="0" collapsed="false">
      <c r="A3013" s="78"/>
      <c r="B3013" s="78"/>
      <c r="C3013" s="58"/>
      <c r="D3013" s="79"/>
      <c r="E3013" s="21"/>
      <c r="F3013" s="25"/>
      <c r="G3013" s="26"/>
    </row>
    <row r="3014" s="38" customFormat="true" ht="22.5" hidden="false" customHeight="true" outlineLevel="0" collapsed="false">
      <c r="A3014" s="78"/>
      <c r="B3014" s="78"/>
      <c r="C3014" s="58"/>
      <c r="D3014" s="79"/>
      <c r="E3014" s="21"/>
      <c r="F3014" s="25"/>
      <c r="G3014" s="26"/>
    </row>
    <row r="3015" s="38" customFormat="true" ht="22.5" hidden="false" customHeight="true" outlineLevel="0" collapsed="false">
      <c r="A3015" s="78"/>
      <c r="B3015" s="78"/>
      <c r="C3015" s="58"/>
      <c r="D3015" s="79"/>
      <c r="E3015" s="21"/>
      <c r="F3015" s="25"/>
      <c r="G3015" s="26"/>
    </row>
    <row r="3016" s="38" customFormat="true" ht="22.5" hidden="false" customHeight="true" outlineLevel="0" collapsed="false">
      <c r="A3016" s="78"/>
      <c r="B3016" s="78"/>
      <c r="C3016" s="58"/>
      <c r="D3016" s="79"/>
      <c r="E3016" s="21"/>
      <c r="F3016" s="25"/>
      <c r="G3016" s="26"/>
    </row>
    <row r="3017" s="38" customFormat="true" ht="22.5" hidden="false" customHeight="true" outlineLevel="0" collapsed="false">
      <c r="A3017" s="78"/>
      <c r="B3017" s="78"/>
      <c r="C3017" s="58"/>
      <c r="D3017" s="79"/>
      <c r="E3017" s="21"/>
      <c r="F3017" s="25"/>
      <c r="G3017" s="26"/>
    </row>
    <row r="3018" s="38" customFormat="true" ht="22.5" hidden="false" customHeight="true" outlineLevel="0" collapsed="false">
      <c r="A3018" s="78"/>
      <c r="B3018" s="78"/>
      <c r="C3018" s="58"/>
      <c r="D3018" s="79"/>
      <c r="E3018" s="21"/>
      <c r="F3018" s="25"/>
      <c r="G3018" s="26"/>
    </row>
    <row r="3019" s="38" customFormat="true" ht="22.5" hidden="false" customHeight="true" outlineLevel="0" collapsed="false">
      <c r="A3019" s="78"/>
      <c r="B3019" s="78"/>
      <c r="C3019" s="58"/>
      <c r="D3019" s="79"/>
      <c r="E3019" s="21"/>
      <c r="F3019" s="25"/>
      <c r="G3019" s="26"/>
    </row>
    <row r="3020" s="38" customFormat="true" ht="22.5" hidden="false" customHeight="true" outlineLevel="0" collapsed="false">
      <c r="A3020" s="78"/>
      <c r="B3020" s="78"/>
      <c r="C3020" s="58"/>
      <c r="D3020" s="79"/>
      <c r="E3020" s="21"/>
      <c r="F3020" s="25"/>
      <c r="G3020" s="26"/>
    </row>
    <row r="3021" s="38" customFormat="true" ht="22.5" hidden="false" customHeight="true" outlineLevel="0" collapsed="false">
      <c r="A3021" s="78"/>
      <c r="B3021" s="78"/>
      <c r="C3021" s="58"/>
      <c r="D3021" s="79"/>
      <c r="E3021" s="21"/>
      <c r="F3021" s="25"/>
      <c r="G3021" s="26"/>
    </row>
    <row r="3022" s="38" customFormat="true" ht="22.5" hidden="false" customHeight="true" outlineLevel="0" collapsed="false">
      <c r="A3022" s="78"/>
      <c r="B3022" s="78"/>
      <c r="C3022" s="58"/>
      <c r="D3022" s="79"/>
      <c r="E3022" s="21"/>
      <c r="F3022" s="25"/>
      <c r="G3022" s="26"/>
    </row>
    <row r="3023" s="38" customFormat="true" ht="22.5" hidden="false" customHeight="true" outlineLevel="0" collapsed="false">
      <c r="A3023" s="78"/>
      <c r="B3023" s="78"/>
      <c r="C3023" s="58"/>
      <c r="D3023" s="79"/>
      <c r="E3023" s="21"/>
      <c r="F3023" s="25"/>
      <c r="G3023" s="26"/>
    </row>
    <row r="3024" s="38" customFormat="true" ht="22.5" hidden="false" customHeight="true" outlineLevel="0" collapsed="false">
      <c r="A3024" s="78"/>
      <c r="B3024" s="78"/>
      <c r="C3024" s="58"/>
      <c r="D3024" s="79"/>
      <c r="E3024" s="21"/>
      <c r="F3024" s="25"/>
      <c r="G3024" s="26"/>
    </row>
    <row r="3025" s="38" customFormat="true" ht="22.5" hidden="false" customHeight="true" outlineLevel="0" collapsed="false">
      <c r="A3025" s="78"/>
      <c r="B3025" s="78"/>
      <c r="C3025" s="58"/>
      <c r="D3025" s="79"/>
      <c r="E3025" s="21"/>
      <c r="F3025" s="25"/>
      <c r="G3025" s="26"/>
    </row>
    <row r="3026" s="38" customFormat="true" ht="22.5" hidden="false" customHeight="true" outlineLevel="0" collapsed="false">
      <c r="A3026" s="78"/>
      <c r="B3026" s="78"/>
      <c r="C3026" s="58"/>
      <c r="D3026" s="79"/>
      <c r="E3026" s="21"/>
      <c r="F3026" s="25"/>
      <c r="G3026" s="26"/>
    </row>
    <row r="3027" s="38" customFormat="true" ht="22.5" hidden="false" customHeight="true" outlineLevel="0" collapsed="false">
      <c r="A3027" s="78"/>
      <c r="B3027" s="78"/>
      <c r="C3027" s="58"/>
      <c r="D3027" s="79"/>
      <c r="E3027" s="21"/>
      <c r="F3027" s="25"/>
      <c r="G3027" s="26"/>
    </row>
    <row r="3028" s="38" customFormat="true" ht="22.5" hidden="false" customHeight="true" outlineLevel="0" collapsed="false">
      <c r="A3028" s="78"/>
      <c r="B3028" s="78"/>
      <c r="C3028" s="58"/>
      <c r="D3028" s="79"/>
      <c r="E3028" s="21"/>
      <c r="F3028" s="25"/>
      <c r="G3028" s="26"/>
    </row>
    <row r="3029" s="38" customFormat="true" ht="22.5" hidden="false" customHeight="true" outlineLevel="0" collapsed="false">
      <c r="A3029" s="78"/>
      <c r="B3029" s="78"/>
      <c r="C3029" s="58"/>
      <c r="D3029" s="79"/>
      <c r="E3029" s="21"/>
      <c r="F3029" s="25"/>
      <c r="G3029" s="26"/>
    </row>
    <row r="3030" s="38" customFormat="true" ht="22.5" hidden="false" customHeight="true" outlineLevel="0" collapsed="false">
      <c r="A3030" s="78"/>
      <c r="B3030" s="78"/>
      <c r="C3030" s="58"/>
      <c r="D3030" s="79"/>
      <c r="E3030" s="21"/>
      <c r="F3030" s="25"/>
      <c r="G3030" s="26"/>
    </row>
    <row r="3031" s="38" customFormat="true" ht="22.5" hidden="false" customHeight="true" outlineLevel="0" collapsed="false">
      <c r="A3031" s="78"/>
      <c r="B3031" s="78"/>
      <c r="C3031" s="58"/>
      <c r="D3031" s="79"/>
      <c r="E3031" s="21"/>
      <c r="F3031" s="25"/>
      <c r="G3031" s="26"/>
    </row>
    <row r="3032" s="38" customFormat="true" ht="22.5" hidden="false" customHeight="true" outlineLevel="0" collapsed="false">
      <c r="A3032" s="78"/>
      <c r="B3032" s="78"/>
      <c r="C3032" s="58"/>
      <c r="D3032" s="79"/>
      <c r="E3032" s="21"/>
      <c r="F3032" s="25"/>
      <c r="G3032" s="26"/>
    </row>
    <row r="3033" s="38" customFormat="true" ht="22.5" hidden="false" customHeight="true" outlineLevel="0" collapsed="false">
      <c r="A3033" s="78"/>
      <c r="B3033" s="78"/>
      <c r="C3033" s="58"/>
      <c r="D3033" s="79"/>
      <c r="E3033" s="21"/>
      <c r="F3033" s="25"/>
      <c r="G3033" s="26"/>
    </row>
    <row r="3034" s="38" customFormat="true" ht="22.5" hidden="false" customHeight="true" outlineLevel="0" collapsed="false">
      <c r="A3034" s="78"/>
      <c r="B3034" s="78"/>
      <c r="C3034" s="58"/>
      <c r="D3034" s="79"/>
      <c r="E3034" s="21"/>
      <c r="F3034" s="25"/>
      <c r="G3034" s="26"/>
    </row>
    <row r="3035" s="38" customFormat="true" ht="22.5" hidden="false" customHeight="true" outlineLevel="0" collapsed="false">
      <c r="A3035" s="78"/>
      <c r="B3035" s="78"/>
      <c r="C3035" s="58"/>
      <c r="D3035" s="79"/>
      <c r="E3035" s="21"/>
      <c r="F3035" s="25"/>
      <c r="G3035" s="26"/>
    </row>
    <row r="3036" s="38" customFormat="true" ht="22.5" hidden="false" customHeight="true" outlineLevel="0" collapsed="false">
      <c r="A3036" s="78"/>
      <c r="B3036" s="78"/>
      <c r="C3036" s="58"/>
      <c r="D3036" s="79"/>
      <c r="E3036" s="21"/>
      <c r="F3036" s="25"/>
      <c r="G3036" s="26"/>
    </row>
    <row r="3037" s="38" customFormat="true" ht="22.5" hidden="false" customHeight="true" outlineLevel="0" collapsed="false">
      <c r="A3037" s="78"/>
      <c r="B3037" s="78"/>
      <c r="C3037" s="58"/>
      <c r="D3037" s="79"/>
      <c r="E3037" s="21"/>
      <c r="F3037" s="25"/>
      <c r="G3037" s="26"/>
    </row>
    <row r="3038" s="38" customFormat="true" ht="22.5" hidden="false" customHeight="true" outlineLevel="0" collapsed="false">
      <c r="A3038" s="78"/>
      <c r="B3038" s="78"/>
      <c r="C3038" s="58"/>
      <c r="D3038" s="79"/>
      <c r="E3038" s="21"/>
      <c r="F3038" s="25"/>
      <c r="G3038" s="26"/>
    </row>
    <row r="3039" s="38" customFormat="true" ht="22.5" hidden="false" customHeight="true" outlineLevel="0" collapsed="false">
      <c r="A3039" s="78"/>
      <c r="B3039" s="78"/>
      <c r="C3039" s="58"/>
      <c r="D3039" s="79"/>
      <c r="E3039" s="21"/>
      <c r="F3039" s="25"/>
      <c r="G3039" s="26"/>
    </row>
    <row r="3040" s="38" customFormat="true" ht="22.5" hidden="false" customHeight="true" outlineLevel="0" collapsed="false">
      <c r="A3040" s="78"/>
      <c r="B3040" s="78"/>
      <c r="C3040" s="58"/>
      <c r="D3040" s="79"/>
      <c r="E3040" s="21"/>
      <c r="F3040" s="25"/>
      <c r="G3040" s="26"/>
    </row>
    <row r="3041" s="38" customFormat="true" ht="22.5" hidden="false" customHeight="true" outlineLevel="0" collapsed="false">
      <c r="A3041" s="78"/>
      <c r="B3041" s="78"/>
      <c r="C3041" s="58"/>
      <c r="D3041" s="79"/>
      <c r="E3041" s="21"/>
      <c r="F3041" s="25"/>
      <c r="G3041" s="26"/>
    </row>
    <row r="3042" s="38" customFormat="true" ht="22.5" hidden="false" customHeight="true" outlineLevel="0" collapsed="false">
      <c r="A3042" s="78"/>
      <c r="B3042" s="78"/>
      <c r="C3042" s="58"/>
      <c r="D3042" s="79"/>
      <c r="E3042" s="21"/>
      <c r="F3042" s="25"/>
      <c r="G3042" s="26"/>
    </row>
    <row r="3043" s="38" customFormat="true" ht="22.5" hidden="false" customHeight="true" outlineLevel="0" collapsed="false">
      <c r="A3043" s="78"/>
      <c r="B3043" s="78"/>
      <c r="C3043" s="58"/>
      <c r="D3043" s="79"/>
      <c r="E3043" s="21"/>
      <c r="F3043" s="25"/>
      <c r="G3043" s="26"/>
    </row>
    <row r="3044" s="38" customFormat="true" ht="22.5" hidden="false" customHeight="true" outlineLevel="0" collapsed="false">
      <c r="A3044" s="78"/>
      <c r="B3044" s="78"/>
      <c r="C3044" s="58"/>
      <c r="D3044" s="79"/>
      <c r="E3044" s="21"/>
      <c r="F3044" s="25"/>
      <c r="G3044" s="26"/>
    </row>
    <row r="3045" s="38" customFormat="true" ht="22.5" hidden="false" customHeight="true" outlineLevel="0" collapsed="false">
      <c r="A3045" s="78"/>
      <c r="B3045" s="78"/>
      <c r="C3045" s="58"/>
      <c r="D3045" s="79"/>
      <c r="E3045" s="21"/>
      <c r="F3045" s="25"/>
      <c r="G3045" s="26"/>
    </row>
    <row r="3046" s="38" customFormat="true" ht="22.5" hidden="false" customHeight="true" outlineLevel="0" collapsed="false">
      <c r="A3046" s="78"/>
      <c r="B3046" s="78"/>
      <c r="C3046" s="58"/>
      <c r="D3046" s="79"/>
      <c r="E3046" s="21"/>
      <c r="F3046" s="25"/>
      <c r="G3046" s="26"/>
    </row>
    <row r="3047" s="38" customFormat="true" ht="22.5" hidden="false" customHeight="true" outlineLevel="0" collapsed="false">
      <c r="A3047" s="78"/>
      <c r="B3047" s="78"/>
      <c r="C3047" s="58"/>
      <c r="D3047" s="79"/>
      <c r="E3047" s="21"/>
      <c r="F3047" s="25"/>
      <c r="G3047" s="26"/>
    </row>
    <row r="3048" s="38" customFormat="true" ht="22.5" hidden="false" customHeight="true" outlineLevel="0" collapsed="false">
      <c r="A3048" s="78"/>
      <c r="B3048" s="78"/>
      <c r="C3048" s="58"/>
      <c r="D3048" s="79"/>
      <c r="E3048" s="21"/>
      <c r="F3048" s="25"/>
      <c r="G3048" s="26"/>
    </row>
    <row r="3049" s="38" customFormat="true" ht="22.5" hidden="false" customHeight="true" outlineLevel="0" collapsed="false">
      <c r="A3049" s="78"/>
      <c r="B3049" s="78"/>
      <c r="C3049" s="58"/>
      <c r="D3049" s="79"/>
      <c r="E3049" s="21"/>
      <c r="F3049" s="25"/>
      <c r="G3049" s="26"/>
    </row>
    <row r="3050" s="38" customFormat="true" ht="22.5" hidden="false" customHeight="true" outlineLevel="0" collapsed="false">
      <c r="A3050" s="78"/>
      <c r="B3050" s="78"/>
      <c r="C3050" s="58"/>
      <c r="D3050" s="79"/>
      <c r="E3050" s="21"/>
      <c r="F3050" s="25"/>
      <c r="G3050" s="26"/>
    </row>
    <row r="3051" s="38" customFormat="true" ht="22.5" hidden="false" customHeight="true" outlineLevel="0" collapsed="false">
      <c r="A3051" s="78"/>
      <c r="B3051" s="78"/>
      <c r="C3051" s="58"/>
      <c r="D3051" s="79"/>
      <c r="E3051" s="21"/>
      <c r="F3051" s="25"/>
      <c r="G3051" s="26"/>
    </row>
    <row r="3052" s="38" customFormat="true" ht="22.5" hidden="false" customHeight="true" outlineLevel="0" collapsed="false">
      <c r="A3052" s="78"/>
      <c r="B3052" s="78"/>
      <c r="C3052" s="58"/>
      <c r="D3052" s="79"/>
      <c r="E3052" s="21"/>
      <c r="F3052" s="25"/>
      <c r="G3052" s="26"/>
    </row>
    <row r="3053" s="38" customFormat="true" ht="22.5" hidden="false" customHeight="true" outlineLevel="0" collapsed="false">
      <c r="A3053" s="78"/>
      <c r="B3053" s="78"/>
      <c r="C3053" s="58"/>
      <c r="D3053" s="79"/>
      <c r="E3053" s="21"/>
      <c r="F3053" s="25"/>
      <c r="G3053" s="26"/>
    </row>
    <row r="3054" s="38" customFormat="true" ht="22.5" hidden="false" customHeight="true" outlineLevel="0" collapsed="false">
      <c r="A3054" s="78"/>
      <c r="B3054" s="78"/>
      <c r="C3054" s="58"/>
      <c r="D3054" s="79"/>
      <c r="E3054" s="21"/>
      <c r="F3054" s="25"/>
      <c r="G3054" s="26"/>
    </row>
    <row r="3055" s="38" customFormat="true" ht="22.5" hidden="false" customHeight="true" outlineLevel="0" collapsed="false">
      <c r="A3055" s="78"/>
      <c r="B3055" s="78"/>
      <c r="C3055" s="58"/>
      <c r="D3055" s="79"/>
      <c r="E3055" s="21"/>
      <c r="F3055" s="25"/>
      <c r="G3055" s="26"/>
    </row>
    <row r="3056" s="38" customFormat="true" ht="22.5" hidden="false" customHeight="true" outlineLevel="0" collapsed="false">
      <c r="A3056" s="78"/>
      <c r="B3056" s="78"/>
      <c r="C3056" s="58"/>
      <c r="D3056" s="79"/>
      <c r="E3056" s="21"/>
      <c r="F3056" s="25"/>
      <c r="G3056" s="26"/>
    </row>
    <row r="3057" s="38" customFormat="true" ht="22.5" hidden="false" customHeight="true" outlineLevel="0" collapsed="false">
      <c r="A3057" s="78"/>
      <c r="B3057" s="78"/>
      <c r="C3057" s="58"/>
      <c r="D3057" s="79"/>
      <c r="E3057" s="21"/>
      <c r="F3057" s="25"/>
      <c r="G3057" s="26"/>
    </row>
    <row r="3058" s="38" customFormat="true" ht="22.5" hidden="false" customHeight="true" outlineLevel="0" collapsed="false">
      <c r="A3058" s="78"/>
      <c r="B3058" s="78"/>
      <c r="C3058" s="58"/>
      <c r="D3058" s="79"/>
      <c r="E3058" s="21"/>
      <c r="F3058" s="25"/>
      <c r="G3058" s="26"/>
    </row>
    <row r="3059" s="38" customFormat="true" ht="22.5" hidden="false" customHeight="true" outlineLevel="0" collapsed="false">
      <c r="A3059" s="78"/>
      <c r="B3059" s="78"/>
      <c r="C3059" s="58"/>
      <c r="D3059" s="79"/>
      <c r="E3059" s="21"/>
      <c r="F3059" s="25"/>
      <c r="G3059" s="26"/>
    </row>
    <row r="3060" s="38" customFormat="true" ht="22.5" hidden="false" customHeight="true" outlineLevel="0" collapsed="false">
      <c r="A3060" s="78"/>
      <c r="B3060" s="78"/>
      <c r="C3060" s="58"/>
      <c r="D3060" s="79"/>
      <c r="E3060" s="21"/>
      <c r="F3060" s="25"/>
      <c r="G3060" s="26"/>
    </row>
    <row r="3061" s="38" customFormat="true" ht="22.5" hidden="false" customHeight="true" outlineLevel="0" collapsed="false">
      <c r="A3061" s="78"/>
      <c r="B3061" s="78"/>
      <c r="C3061" s="58"/>
      <c r="D3061" s="79"/>
      <c r="E3061" s="21"/>
      <c r="F3061" s="25"/>
      <c r="G3061" s="26"/>
    </row>
    <row r="3062" s="38" customFormat="true" ht="22.5" hidden="false" customHeight="true" outlineLevel="0" collapsed="false">
      <c r="A3062" s="78"/>
      <c r="B3062" s="78"/>
      <c r="C3062" s="58"/>
      <c r="D3062" s="79"/>
      <c r="E3062" s="21"/>
      <c r="F3062" s="25"/>
      <c r="G3062" s="26"/>
    </row>
    <row r="3063" s="38" customFormat="true" ht="22.5" hidden="false" customHeight="true" outlineLevel="0" collapsed="false">
      <c r="A3063" s="78"/>
      <c r="B3063" s="78"/>
      <c r="C3063" s="58"/>
      <c r="D3063" s="79"/>
      <c r="E3063" s="21"/>
      <c r="F3063" s="25"/>
      <c r="G3063" s="26"/>
    </row>
    <row r="3064" s="38" customFormat="true" ht="22.5" hidden="false" customHeight="true" outlineLevel="0" collapsed="false">
      <c r="A3064" s="78"/>
      <c r="B3064" s="78"/>
      <c r="C3064" s="58"/>
      <c r="D3064" s="79"/>
      <c r="E3064" s="21"/>
      <c r="F3064" s="25"/>
      <c r="G3064" s="26"/>
    </row>
    <row r="3065" s="38" customFormat="true" ht="22.5" hidden="false" customHeight="true" outlineLevel="0" collapsed="false">
      <c r="A3065" s="78"/>
      <c r="B3065" s="78"/>
      <c r="C3065" s="58"/>
      <c r="D3065" s="79"/>
      <c r="E3065" s="21"/>
      <c r="F3065" s="25"/>
      <c r="G3065" s="26"/>
    </row>
    <row r="3066" s="38" customFormat="true" ht="22.5" hidden="false" customHeight="true" outlineLevel="0" collapsed="false">
      <c r="A3066" s="78"/>
      <c r="B3066" s="78"/>
      <c r="C3066" s="58"/>
      <c r="D3066" s="79"/>
      <c r="E3066" s="21"/>
      <c r="F3066" s="25"/>
      <c r="G3066" s="26"/>
    </row>
    <row r="3067" s="38" customFormat="true" ht="22.5" hidden="false" customHeight="true" outlineLevel="0" collapsed="false">
      <c r="A3067" s="78"/>
      <c r="B3067" s="78"/>
      <c r="C3067" s="58"/>
      <c r="D3067" s="79"/>
      <c r="E3067" s="21"/>
      <c r="F3067" s="25"/>
      <c r="G3067" s="26"/>
    </row>
    <row r="3068" s="38" customFormat="true" ht="22.5" hidden="false" customHeight="true" outlineLevel="0" collapsed="false">
      <c r="A3068" s="78"/>
      <c r="B3068" s="78"/>
      <c r="C3068" s="58"/>
      <c r="D3068" s="79"/>
      <c r="E3068" s="21"/>
      <c r="F3068" s="25"/>
      <c r="G3068" s="26"/>
    </row>
    <row r="3069" s="38" customFormat="true" ht="15" hidden="false" customHeight="false" outlineLevel="0" collapsed="false">
      <c r="A3069" s="13"/>
      <c r="B3069" s="115"/>
      <c r="C3069" s="115"/>
      <c r="D3069" s="116"/>
      <c r="E3069" s="117"/>
      <c r="F3069" s="63" t="s">
        <v>406</v>
      </c>
      <c r="G3069" s="118"/>
    </row>
    <row r="3070" customFormat="false" ht="34.5" hidden="false" customHeight="true" outlineLevel="0" collapsed="false">
      <c r="A3070" s="19"/>
      <c r="B3070" s="19"/>
      <c r="C3070" s="18"/>
      <c r="D3070" s="92"/>
      <c r="E3070" s="21"/>
      <c r="F3070" s="25"/>
      <c r="G3070" s="26"/>
    </row>
    <row r="3071" customFormat="false" ht="34.5" hidden="false" customHeight="true" outlineLevel="0" collapsed="false">
      <c r="A3071" s="19"/>
      <c r="B3071" s="19"/>
      <c r="C3071" s="18"/>
      <c r="D3071" s="92"/>
      <c r="E3071" s="21"/>
      <c r="F3071" s="25"/>
      <c r="G3071" s="26"/>
    </row>
    <row r="3072" customFormat="false" ht="34.5" hidden="false" customHeight="true" outlineLevel="0" collapsed="false">
      <c r="A3072" s="19"/>
      <c r="B3072" s="19"/>
      <c r="C3072" s="18"/>
      <c r="D3072" s="92"/>
      <c r="E3072" s="21"/>
      <c r="F3072" s="25"/>
      <c r="G3072" s="26"/>
    </row>
    <row r="3073" customFormat="false" ht="34.5" hidden="false" customHeight="true" outlineLevel="0" collapsed="false">
      <c r="A3073" s="19"/>
      <c r="B3073" s="19"/>
      <c r="C3073" s="18"/>
      <c r="D3073" s="92"/>
      <c r="E3073" s="21"/>
      <c r="F3073" s="25"/>
      <c r="G3073" s="26"/>
    </row>
    <row r="3074" customFormat="false" ht="34.5" hidden="false" customHeight="true" outlineLevel="0" collapsed="false">
      <c r="A3074" s="19"/>
      <c r="B3074" s="19"/>
      <c r="C3074" s="18"/>
      <c r="D3074" s="92"/>
      <c r="E3074" s="21"/>
      <c r="F3074" s="25"/>
      <c r="G3074" s="26"/>
    </row>
    <row r="3075" customFormat="false" ht="34.5" hidden="false" customHeight="true" outlineLevel="0" collapsed="false">
      <c r="A3075" s="19"/>
      <c r="B3075" s="19"/>
      <c r="C3075" s="18"/>
      <c r="D3075" s="92"/>
      <c r="E3075" s="21"/>
      <c r="F3075" s="25"/>
      <c r="G3075" s="26"/>
    </row>
    <row r="3076" customFormat="false" ht="34.5" hidden="false" customHeight="true" outlineLevel="0" collapsed="false">
      <c r="A3076" s="19"/>
      <c r="B3076" s="19"/>
      <c r="C3076" s="18"/>
      <c r="D3076" s="92"/>
      <c r="E3076" s="21"/>
      <c r="F3076" s="25"/>
      <c r="G3076" s="26"/>
    </row>
    <row r="3077" customFormat="false" ht="34.5" hidden="false" customHeight="true" outlineLevel="0" collapsed="false">
      <c r="A3077" s="19"/>
      <c r="B3077" s="19"/>
      <c r="C3077" s="18"/>
      <c r="D3077" s="92"/>
      <c r="E3077" s="21"/>
      <c r="F3077" s="25"/>
      <c r="G3077" s="26"/>
    </row>
    <row r="3078" customFormat="false" ht="34.5" hidden="false" customHeight="true" outlineLevel="0" collapsed="false">
      <c r="A3078" s="19"/>
      <c r="B3078" s="19"/>
      <c r="C3078" s="18"/>
      <c r="D3078" s="92"/>
      <c r="E3078" s="21"/>
      <c r="F3078" s="25"/>
      <c r="G3078" s="26"/>
    </row>
    <row r="3079" customFormat="false" ht="34.5" hidden="false" customHeight="true" outlineLevel="0" collapsed="false">
      <c r="A3079" s="19"/>
      <c r="B3079" s="19"/>
      <c r="C3079" s="18"/>
      <c r="D3079" s="92"/>
      <c r="E3079" s="21"/>
      <c r="F3079" s="25"/>
      <c r="G3079" s="26"/>
    </row>
    <row r="3080" customFormat="false" ht="34.5" hidden="false" customHeight="true" outlineLevel="0" collapsed="false">
      <c r="A3080" s="19"/>
      <c r="B3080" s="19"/>
      <c r="C3080" s="18"/>
      <c r="D3080" s="92"/>
      <c r="E3080" s="21"/>
      <c r="F3080" s="25"/>
      <c r="G3080" s="26"/>
    </row>
    <row r="3081" customFormat="false" ht="34.5" hidden="false" customHeight="true" outlineLevel="0" collapsed="false">
      <c r="A3081" s="19"/>
      <c r="B3081" s="19"/>
      <c r="C3081" s="18"/>
      <c r="D3081" s="92"/>
      <c r="E3081" s="21"/>
      <c r="F3081" s="25"/>
      <c r="G3081" s="26"/>
    </row>
    <row r="3082" customFormat="false" ht="34.5" hidden="false" customHeight="true" outlineLevel="0" collapsed="false">
      <c r="A3082" s="19"/>
      <c r="B3082" s="19"/>
      <c r="C3082" s="18"/>
      <c r="D3082" s="92"/>
      <c r="E3082" s="21"/>
      <c r="F3082" s="25"/>
      <c r="G3082" s="26"/>
    </row>
    <row r="3083" customFormat="false" ht="34.5" hidden="false" customHeight="true" outlineLevel="0" collapsed="false">
      <c r="A3083" s="19"/>
      <c r="B3083" s="19"/>
      <c r="C3083" s="18"/>
      <c r="D3083" s="92"/>
      <c r="E3083" s="21"/>
      <c r="F3083" s="25"/>
      <c r="G3083" s="26"/>
    </row>
    <row r="3084" customFormat="false" ht="34.5" hidden="false" customHeight="true" outlineLevel="0" collapsed="false">
      <c r="A3084" s="19"/>
      <c r="B3084" s="19"/>
      <c r="C3084" s="18"/>
      <c r="D3084" s="92"/>
      <c r="E3084" s="21"/>
      <c r="F3084" s="25"/>
      <c r="G3084" s="26"/>
    </row>
    <row r="3085" customFormat="false" ht="34.5" hidden="false" customHeight="true" outlineLevel="0" collapsed="false">
      <c r="A3085" s="19"/>
      <c r="B3085" s="19"/>
      <c r="C3085" s="18"/>
      <c r="D3085" s="92"/>
      <c r="E3085" s="21"/>
      <c r="F3085" s="25"/>
      <c r="G3085" s="26"/>
    </row>
    <row r="3086" customFormat="false" ht="34.5" hidden="false" customHeight="true" outlineLevel="0" collapsed="false">
      <c r="A3086" s="19"/>
      <c r="B3086" s="19"/>
      <c r="C3086" s="18"/>
      <c r="D3086" s="92"/>
      <c r="E3086" s="21"/>
      <c r="F3086" s="25"/>
      <c r="G3086" s="26"/>
    </row>
    <row r="3087" customFormat="false" ht="34.5" hidden="false" customHeight="true" outlineLevel="0" collapsed="false">
      <c r="A3087" s="19"/>
      <c r="B3087" s="19"/>
      <c r="C3087" s="18"/>
      <c r="D3087" s="92"/>
      <c r="E3087" s="21"/>
      <c r="F3087" s="25"/>
      <c r="G3087" s="26"/>
    </row>
    <row r="3088" customFormat="false" ht="34.5" hidden="false" customHeight="true" outlineLevel="0" collapsed="false">
      <c r="A3088" s="19"/>
      <c r="B3088" s="19"/>
      <c r="C3088" s="18"/>
      <c r="D3088" s="92"/>
      <c r="E3088" s="21"/>
      <c r="F3088" s="25"/>
      <c r="G3088" s="26"/>
    </row>
    <row r="3089" customFormat="false" ht="34.5" hidden="false" customHeight="true" outlineLevel="0" collapsed="false">
      <c r="A3089" s="19"/>
      <c r="B3089" s="19"/>
      <c r="C3089" s="18"/>
      <c r="D3089" s="92"/>
      <c r="E3089" s="21"/>
      <c r="F3089" s="25"/>
      <c r="G3089" s="26"/>
    </row>
    <row r="3090" customFormat="false" ht="34.5" hidden="false" customHeight="true" outlineLevel="0" collapsed="false">
      <c r="A3090" s="19"/>
      <c r="B3090" s="19"/>
      <c r="C3090" s="18"/>
      <c r="D3090" s="92"/>
      <c r="E3090" s="21"/>
      <c r="F3090" s="25"/>
      <c r="G3090" s="26"/>
    </row>
    <row r="3091" customFormat="false" ht="34.5" hidden="false" customHeight="true" outlineLevel="0" collapsed="false">
      <c r="A3091" s="19"/>
      <c r="B3091" s="19"/>
      <c r="C3091" s="18"/>
      <c r="D3091" s="92"/>
      <c r="E3091" s="21"/>
      <c r="F3091" s="25"/>
      <c r="G3091" s="26"/>
    </row>
    <row r="3092" customFormat="false" ht="34.5" hidden="false" customHeight="true" outlineLevel="0" collapsed="false">
      <c r="A3092" s="19"/>
      <c r="B3092" s="19"/>
      <c r="C3092" s="18"/>
      <c r="D3092" s="92"/>
      <c r="E3092" s="21"/>
      <c r="F3092" s="25"/>
      <c r="G3092" s="26"/>
    </row>
    <row r="3093" customFormat="false" ht="34.5" hidden="false" customHeight="true" outlineLevel="0" collapsed="false">
      <c r="A3093" s="19"/>
      <c r="B3093" s="19"/>
      <c r="C3093" s="18"/>
      <c r="D3093" s="92"/>
      <c r="E3093" s="21"/>
      <c r="F3093" s="25"/>
      <c r="G3093" s="26"/>
    </row>
    <row r="3094" customFormat="false" ht="34.5" hidden="false" customHeight="true" outlineLevel="0" collapsed="false">
      <c r="A3094" s="19"/>
      <c r="B3094" s="19"/>
      <c r="C3094" s="18"/>
      <c r="D3094" s="92"/>
      <c r="E3094" s="21"/>
      <c r="F3094" s="25"/>
      <c r="G3094" s="26"/>
    </row>
    <row r="3095" customFormat="false" ht="34.5" hidden="false" customHeight="true" outlineLevel="0" collapsed="false">
      <c r="A3095" s="19"/>
      <c r="B3095" s="19"/>
      <c r="C3095" s="18"/>
      <c r="D3095" s="92"/>
      <c r="E3095" s="21"/>
      <c r="F3095" s="25"/>
      <c r="G3095" s="26"/>
    </row>
    <row r="3096" customFormat="false" ht="34.5" hidden="false" customHeight="true" outlineLevel="0" collapsed="false">
      <c r="A3096" s="19"/>
      <c r="B3096" s="19"/>
      <c r="C3096" s="18"/>
      <c r="D3096" s="92"/>
      <c r="E3096" s="21"/>
      <c r="F3096" s="25"/>
      <c r="G3096" s="26"/>
    </row>
    <row r="3097" customFormat="false" ht="34.5" hidden="false" customHeight="true" outlineLevel="0" collapsed="false">
      <c r="A3097" s="19"/>
      <c r="B3097" s="19"/>
      <c r="C3097" s="18"/>
      <c r="D3097" s="92"/>
      <c r="E3097" s="21"/>
      <c r="F3097" s="25"/>
      <c r="G3097" s="26"/>
    </row>
    <row r="3098" customFormat="false" ht="34.5" hidden="false" customHeight="true" outlineLevel="0" collapsed="false">
      <c r="A3098" s="19"/>
      <c r="B3098" s="19"/>
      <c r="C3098" s="18"/>
      <c r="D3098" s="92"/>
      <c r="E3098" s="21"/>
      <c r="F3098" s="25"/>
      <c r="G3098" s="26"/>
    </row>
    <row r="3099" customFormat="false" ht="34.5" hidden="false" customHeight="true" outlineLevel="0" collapsed="false">
      <c r="A3099" s="19"/>
      <c r="B3099" s="19"/>
      <c r="C3099" s="18"/>
      <c r="D3099" s="92"/>
      <c r="E3099" s="21"/>
      <c r="F3099" s="25"/>
      <c r="G3099" s="26"/>
    </row>
    <row r="3100" customFormat="false" ht="34.5" hidden="false" customHeight="true" outlineLevel="0" collapsed="false">
      <c r="A3100" s="19"/>
      <c r="B3100" s="19"/>
      <c r="C3100" s="18"/>
      <c r="D3100" s="92"/>
      <c r="E3100" s="21"/>
      <c r="F3100" s="25"/>
      <c r="G3100" s="26"/>
    </row>
    <row r="3101" customFormat="false" ht="34.5" hidden="false" customHeight="true" outlineLevel="0" collapsed="false">
      <c r="A3101" s="19"/>
      <c r="B3101" s="19"/>
      <c r="C3101" s="18"/>
      <c r="D3101" s="92"/>
      <c r="E3101" s="21"/>
      <c r="F3101" s="25"/>
      <c r="G3101" s="26"/>
    </row>
    <row r="3102" customFormat="false" ht="34.5" hidden="false" customHeight="true" outlineLevel="0" collapsed="false">
      <c r="A3102" s="19"/>
      <c r="B3102" s="19"/>
      <c r="C3102" s="18"/>
      <c r="D3102" s="92"/>
      <c r="E3102" s="21"/>
      <c r="F3102" s="25"/>
      <c r="G3102" s="26"/>
    </row>
    <row r="3103" customFormat="false" ht="34.5" hidden="false" customHeight="true" outlineLevel="0" collapsed="false">
      <c r="A3103" s="19"/>
      <c r="B3103" s="19"/>
      <c r="C3103" s="18"/>
      <c r="D3103" s="92"/>
      <c r="E3103" s="21"/>
      <c r="F3103" s="25"/>
      <c r="G3103" s="26"/>
    </row>
    <row r="3104" customFormat="false" ht="34.5" hidden="false" customHeight="true" outlineLevel="0" collapsed="false">
      <c r="A3104" s="19"/>
      <c r="B3104" s="19"/>
      <c r="C3104" s="18"/>
      <c r="D3104" s="92"/>
      <c r="E3104" s="21"/>
      <c r="F3104" s="25"/>
      <c r="G3104" s="26"/>
    </row>
    <row r="3105" customFormat="false" ht="34.5" hidden="false" customHeight="true" outlineLevel="0" collapsed="false">
      <c r="A3105" s="19"/>
      <c r="B3105" s="19"/>
      <c r="C3105" s="18"/>
      <c r="D3105" s="92"/>
      <c r="E3105" s="21"/>
      <c r="F3105" s="25"/>
      <c r="G3105" s="26"/>
    </row>
    <row r="3106" customFormat="false" ht="34.5" hidden="false" customHeight="true" outlineLevel="0" collapsed="false">
      <c r="A3106" s="19"/>
      <c r="B3106" s="19"/>
      <c r="C3106" s="18"/>
      <c r="D3106" s="92"/>
      <c r="E3106" s="21"/>
      <c r="F3106" s="25"/>
      <c r="G3106" s="26"/>
    </row>
    <row r="3107" customFormat="false" ht="34.5" hidden="false" customHeight="true" outlineLevel="0" collapsed="false">
      <c r="A3107" s="19"/>
      <c r="B3107" s="19"/>
      <c r="C3107" s="18"/>
      <c r="D3107" s="92"/>
      <c r="E3107" s="21"/>
      <c r="F3107" s="25"/>
      <c r="G3107" s="26"/>
    </row>
    <row r="3108" customFormat="false" ht="34.5" hidden="false" customHeight="true" outlineLevel="0" collapsed="false">
      <c r="A3108" s="19"/>
      <c r="B3108" s="19"/>
      <c r="C3108" s="18"/>
      <c r="D3108" s="92"/>
      <c r="E3108" s="21"/>
      <c r="F3108" s="25"/>
      <c r="G3108" s="26"/>
    </row>
    <row r="3109" customFormat="false" ht="34.5" hidden="false" customHeight="true" outlineLevel="0" collapsed="false">
      <c r="A3109" s="19"/>
      <c r="B3109" s="19"/>
      <c r="C3109" s="18"/>
      <c r="D3109" s="92"/>
      <c r="E3109" s="21"/>
      <c r="F3109" s="25"/>
      <c r="G3109" s="26"/>
    </row>
    <row r="3110" customFormat="false" ht="34.5" hidden="false" customHeight="true" outlineLevel="0" collapsed="false">
      <c r="A3110" s="19"/>
      <c r="B3110" s="19"/>
      <c r="C3110" s="18"/>
      <c r="D3110" s="92"/>
      <c r="E3110" s="21"/>
      <c r="F3110" s="25"/>
      <c r="G3110" s="26"/>
    </row>
    <row r="3111" customFormat="false" ht="34.5" hidden="false" customHeight="true" outlineLevel="0" collapsed="false">
      <c r="A3111" s="19"/>
      <c r="B3111" s="19"/>
      <c r="C3111" s="18"/>
      <c r="D3111" s="92"/>
      <c r="E3111" s="21"/>
      <c r="F3111" s="25"/>
      <c r="G3111" s="26"/>
    </row>
    <row r="3112" customFormat="false" ht="34.5" hidden="false" customHeight="true" outlineLevel="0" collapsed="false">
      <c r="A3112" s="19"/>
      <c r="B3112" s="19"/>
      <c r="C3112" s="18"/>
      <c r="D3112" s="92"/>
      <c r="E3112" s="21"/>
      <c r="F3112" s="25"/>
      <c r="G3112" s="26"/>
    </row>
    <row r="3113" customFormat="false" ht="34.5" hidden="false" customHeight="true" outlineLevel="0" collapsed="false">
      <c r="A3113" s="19"/>
      <c r="B3113" s="19"/>
      <c r="C3113" s="18"/>
      <c r="D3113" s="92"/>
      <c r="E3113" s="21"/>
      <c r="F3113" s="25"/>
      <c r="G3113" s="26"/>
    </row>
    <row r="3114" customFormat="false" ht="34.5" hidden="false" customHeight="true" outlineLevel="0" collapsed="false">
      <c r="A3114" s="19"/>
      <c r="B3114" s="19"/>
      <c r="C3114" s="18"/>
      <c r="D3114" s="92"/>
      <c r="E3114" s="21"/>
      <c r="F3114" s="25"/>
      <c r="G3114" s="26"/>
    </row>
    <row r="3115" customFormat="false" ht="34.5" hidden="false" customHeight="true" outlineLevel="0" collapsed="false">
      <c r="A3115" s="19"/>
      <c r="B3115" s="19"/>
      <c r="C3115" s="18"/>
      <c r="D3115" s="92"/>
      <c r="E3115" s="21"/>
      <c r="F3115" s="25"/>
      <c r="G3115" s="26"/>
    </row>
    <row r="3116" customFormat="false" ht="34.5" hidden="false" customHeight="true" outlineLevel="0" collapsed="false">
      <c r="A3116" s="19"/>
      <c r="B3116" s="19"/>
      <c r="C3116" s="18"/>
      <c r="D3116" s="92"/>
      <c r="E3116" s="21"/>
      <c r="F3116" s="25"/>
      <c r="G3116" s="26"/>
    </row>
    <row r="3117" customFormat="false" ht="34.5" hidden="false" customHeight="true" outlineLevel="0" collapsed="false">
      <c r="A3117" s="19"/>
      <c r="B3117" s="19"/>
      <c r="C3117" s="18"/>
      <c r="D3117" s="92"/>
      <c r="E3117" s="21"/>
      <c r="F3117" s="25"/>
      <c r="G3117" s="26"/>
    </row>
    <row r="3118" customFormat="false" ht="34.5" hidden="false" customHeight="true" outlineLevel="0" collapsed="false">
      <c r="A3118" s="19"/>
      <c r="B3118" s="19"/>
      <c r="C3118" s="18"/>
      <c r="D3118" s="92"/>
      <c r="E3118" s="21"/>
      <c r="F3118" s="25"/>
      <c r="G3118" s="26"/>
    </row>
    <row r="3119" customFormat="false" ht="34.5" hidden="false" customHeight="true" outlineLevel="0" collapsed="false">
      <c r="A3119" s="19"/>
      <c r="B3119" s="19"/>
      <c r="C3119" s="18"/>
      <c r="D3119" s="92"/>
      <c r="E3119" s="21"/>
      <c r="F3119" s="25"/>
      <c r="G3119" s="26"/>
    </row>
    <row r="3120" customFormat="false" ht="34.5" hidden="false" customHeight="true" outlineLevel="0" collapsed="false">
      <c r="A3120" s="19"/>
      <c r="B3120" s="19"/>
      <c r="C3120" s="18"/>
      <c r="D3120" s="92"/>
      <c r="E3120" s="21"/>
      <c r="F3120" s="25"/>
      <c r="G3120" s="26"/>
    </row>
    <row r="3121" customFormat="false" ht="34.5" hidden="false" customHeight="true" outlineLevel="0" collapsed="false">
      <c r="A3121" s="19"/>
      <c r="B3121" s="19"/>
      <c r="C3121" s="18"/>
      <c r="D3121" s="92"/>
      <c r="E3121" s="21"/>
      <c r="F3121" s="25"/>
      <c r="G3121" s="26"/>
    </row>
    <row r="3122" customFormat="false" ht="34.5" hidden="false" customHeight="true" outlineLevel="0" collapsed="false">
      <c r="A3122" s="19"/>
      <c r="B3122" s="19"/>
      <c r="C3122" s="18"/>
      <c r="D3122" s="92"/>
      <c r="E3122" s="21"/>
      <c r="F3122" s="25"/>
      <c r="G3122" s="26"/>
    </row>
    <row r="3123" customFormat="false" ht="34.5" hidden="false" customHeight="true" outlineLevel="0" collapsed="false">
      <c r="A3123" s="19"/>
      <c r="B3123" s="19"/>
      <c r="C3123" s="18"/>
      <c r="D3123" s="92"/>
      <c r="E3123" s="21"/>
      <c r="F3123" s="25"/>
      <c r="G3123" s="26"/>
    </row>
    <row r="3124" customFormat="false" ht="34.5" hidden="false" customHeight="true" outlineLevel="0" collapsed="false">
      <c r="A3124" s="19"/>
      <c r="B3124" s="19"/>
      <c r="C3124" s="18"/>
      <c r="D3124" s="92"/>
      <c r="E3124" s="21"/>
      <c r="F3124" s="25"/>
      <c r="G3124" s="26"/>
    </row>
    <row r="3125" customFormat="false" ht="34.5" hidden="false" customHeight="true" outlineLevel="0" collapsed="false">
      <c r="A3125" s="19"/>
      <c r="B3125" s="19"/>
      <c r="C3125" s="18"/>
      <c r="D3125" s="92"/>
      <c r="E3125" s="21"/>
      <c r="F3125" s="25"/>
      <c r="G3125" s="26"/>
    </row>
    <row r="3126" customFormat="false" ht="34.5" hidden="false" customHeight="true" outlineLevel="0" collapsed="false">
      <c r="A3126" s="19"/>
      <c r="B3126" s="19"/>
      <c r="C3126" s="18"/>
      <c r="D3126" s="92"/>
      <c r="E3126" s="21"/>
      <c r="F3126" s="25"/>
      <c r="G3126" s="26"/>
    </row>
    <row r="3127" customFormat="false" ht="34.5" hidden="false" customHeight="true" outlineLevel="0" collapsed="false">
      <c r="A3127" s="19"/>
      <c r="B3127" s="19"/>
      <c r="C3127" s="18"/>
      <c r="D3127" s="92"/>
      <c r="E3127" s="21"/>
      <c r="F3127" s="25"/>
      <c r="G3127" s="26"/>
    </row>
    <row r="3128" customFormat="false" ht="34.5" hidden="false" customHeight="true" outlineLevel="0" collapsed="false">
      <c r="A3128" s="19"/>
      <c r="B3128" s="19"/>
      <c r="C3128" s="18"/>
      <c r="D3128" s="92"/>
      <c r="E3128" s="21"/>
      <c r="F3128" s="25"/>
      <c r="G3128" s="26"/>
    </row>
    <row r="3129" customFormat="false" ht="34.5" hidden="false" customHeight="true" outlineLevel="0" collapsed="false">
      <c r="A3129" s="19"/>
      <c r="B3129" s="19"/>
      <c r="C3129" s="18"/>
      <c r="D3129" s="92"/>
      <c r="E3129" s="21"/>
      <c r="F3129" s="25"/>
      <c r="G3129" s="26"/>
    </row>
    <row r="3130" customFormat="false" ht="34.5" hidden="false" customHeight="true" outlineLevel="0" collapsed="false">
      <c r="A3130" s="19"/>
      <c r="B3130" s="19"/>
      <c r="C3130" s="18"/>
      <c r="D3130" s="92"/>
      <c r="E3130" s="21"/>
      <c r="F3130" s="25"/>
      <c r="G3130" s="26"/>
    </row>
    <row r="3131" customFormat="false" ht="34.5" hidden="false" customHeight="true" outlineLevel="0" collapsed="false">
      <c r="A3131" s="19"/>
      <c r="B3131" s="19"/>
      <c r="C3131" s="18"/>
      <c r="D3131" s="92"/>
      <c r="E3131" s="21"/>
      <c r="F3131" s="25"/>
      <c r="G3131" s="26"/>
    </row>
    <row r="3132" customFormat="false" ht="34.5" hidden="false" customHeight="true" outlineLevel="0" collapsed="false">
      <c r="A3132" s="19"/>
      <c r="B3132" s="19"/>
      <c r="C3132" s="18"/>
      <c r="D3132" s="92"/>
      <c r="E3132" s="21"/>
      <c r="F3132" s="25"/>
      <c r="G3132" s="26"/>
    </row>
    <row r="3133" customFormat="false" ht="34.5" hidden="false" customHeight="true" outlineLevel="0" collapsed="false">
      <c r="A3133" s="19"/>
      <c r="B3133" s="19"/>
      <c r="C3133" s="18"/>
      <c r="D3133" s="92"/>
      <c r="E3133" s="21"/>
      <c r="F3133" s="25"/>
      <c r="G3133" s="26"/>
    </row>
    <row r="3134" customFormat="false" ht="34.5" hidden="false" customHeight="true" outlineLevel="0" collapsed="false">
      <c r="A3134" s="19"/>
      <c r="B3134" s="19"/>
      <c r="C3134" s="18"/>
      <c r="D3134" s="92"/>
      <c r="E3134" s="21"/>
      <c r="F3134" s="25"/>
      <c r="G3134" s="26"/>
    </row>
    <row r="3135" customFormat="false" ht="34.5" hidden="false" customHeight="true" outlineLevel="0" collapsed="false">
      <c r="A3135" s="19"/>
      <c r="B3135" s="19"/>
      <c r="C3135" s="18"/>
      <c r="D3135" s="92"/>
      <c r="E3135" s="21"/>
      <c r="F3135" s="25"/>
      <c r="G3135" s="26"/>
    </row>
    <row r="3136" customFormat="false" ht="34.5" hidden="false" customHeight="true" outlineLevel="0" collapsed="false">
      <c r="A3136" s="19"/>
      <c r="B3136" s="19"/>
      <c r="C3136" s="18"/>
      <c r="D3136" s="92"/>
      <c r="E3136" s="21"/>
      <c r="F3136" s="25"/>
      <c r="G3136" s="26"/>
    </row>
    <row r="3137" customFormat="false" ht="34.5" hidden="false" customHeight="true" outlineLevel="0" collapsed="false">
      <c r="A3137" s="19"/>
      <c r="B3137" s="19"/>
      <c r="C3137" s="18"/>
      <c r="D3137" s="92"/>
      <c r="E3137" s="21"/>
      <c r="F3137" s="25"/>
      <c r="G3137" s="26"/>
    </row>
    <row r="3138" customFormat="false" ht="34.5" hidden="false" customHeight="true" outlineLevel="0" collapsed="false">
      <c r="A3138" s="19"/>
      <c r="B3138" s="19"/>
      <c r="C3138" s="18"/>
      <c r="D3138" s="92"/>
      <c r="E3138" s="21"/>
      <c r="F3138" s="25"/>
      <c r="G3138" s="26"/>
    </row>
    <row r="3139" customFormat="false" ht="34.5" hidden="false" customHeight="true" outlineLevel="0" collapsed="false">
      <c r="A3139" s="19"/>
      <c r="B3139" s="19"/>
      <c r="C3139" s="18"/>
      <c r="D3139" s="92"/>
      <c r="E3139" s="21"/>
      <c r="F3139" s="25"/>
      <c r="G3139" s="26"/>
    </row>
    <row r="3140" customFormat="false" ht="34.5" hidden="false" customHeight="true" outlineLevel="0" collapsed="false">
      <c r="A3140" s="19"/>
      <c r="B3140" s="19"/>
      <c r="C3140" s="18"/>
      <c r="D3140" s="92"/>
      <c r="E3140" s="21"/>
      <c r="F3140" s="25"/>
      <c r="G3140" s="26"/>
    </row>
    <row r="3141" customFormat="false" ht="34.5" hidden="false" customHeight="true" outlineLevel="0" collapsed="false">
      <c r="A3141" s="19"/>
      <c r="B3141" s="19"/>
      <c r="C3141" s="18"/>
      <c r="D3141" s="92"/>
      <c r="E3141" s="21"/>
      <c r="F3141" s="25"/>
      <c r="G3141" s="26"/>
    </row>
    <row r="3142" customFormat="false" ht="34.5" hidden="false" customHeight="true" outlineLevel="0" collapsed="false">
      <c r="A3142" s="19"/>
      <c r="B3142" s="19"/>
      <c r="C3142" s="18"/>
      <c r="D3142" s="92"/>
      <c r="E3142" s="21"/>
      <c r="F3142" s="25"/>
      <c r="G3142" s="26"/>
    </row>
    <row r="3143" customFormat="false" ht="34.5" hidden="false" customHeight="true" outlineLevel="0" collapsed="false">
      <c r="A3143" s="19"/>
      <c r="B3143" s="19"/>
      <c r="C3143" s="18"/>
      <c r="D3143" s="92"/>
      <c r="E3143" s="21"/>
      <c r="F3143" s="25"/>
      <c r="G3143" s="26"/>
    </row>
    <row r="3144" customFormat="false" ht="34.5" hidden="false" customHeight="true" outlineLevel="0" collapsed="false">
      <c r="A3144" s="19"/>
      <c r="B3144" s="19"/>
      <c r="C3144" s="18"/>
      <c r="D3144" s="92"/>
      <c r="E3144" s="21"/>
      <c r="F3144" s="25"/>
      <c r="G3144" s="26"/>
    </row>
    <row r="3145" customFormat="false" ht="34.5" hidden="false" customHeight="true" outlineLevel="0" collapsed="false">
      <c r="A3145" s="19"/>
      <c r="B3145" s="19"/>
      <c r="C3145" s="18"/>
      <c r="D3145" s="92"/>
      <c r="E3145" s="21"/>
      <c r="F3145" s="25"/>
      <c r="G3145" s="26"/>
    </row>
    <row r="3146" customFormat="false" ht="34.5" hidden="false" customHeight="true" outlineLevel="0" collapsed="false">
      <c r="A3146" s="19"/>
      <c r="B3146" s="19"/>
      <c r="C3146" s="18"/>
      <c r="D3146" s="92"/>
      <c r="E3146" s="21"/>
      <c r="F3146" s="25"/>
      <c r="G3146" s="26"/>
    </row>
    <row r="3147" customFormat="false" ht="34.5" hidden="false" customHeight="true" outlineLevel="0" collapsed="false">
      <c r="A3147" s="19"/>
      <c r="B3147" s="19"/>
      <c r="C3147" s="18"/>
      <c r="D3147" s="92"/>
      <c r="E3147" s="21"/>
      <c r="F3147" s="25"/>
      <c r="G3147" s="26"/>
    </row>
    <row r="3148" customFormat="false" ht="34.5" hidden="false" customHeight="true" outlineLevel="0" collapsed="false">
      <c r="A3148" s="19"/>
      <c r="B3148" s="19"/>
      <c r="C3148" s="18"/>
      <c r="D3148" s="92"/>
      <c r="E3148" s="21"/>
      <c r="F3148" s="25"/>
      <c r="G3148" s="26"/>
    </row>
    <row r="3149" customFormat="false" ht="34.5" hidden="false" customHeight="true" outlineLevel="0" collapsed="false">
      <c r="A3149" s="19"/>
      <c r="B3149" s="19"/>
      <c r="C3149" s="18"/>
      <c r="D3149" s="92"/>
      <c r="E3149" s="21"/>
      <c r="F3149" s="25"/>
      <c r="G3149" s="26"/>
    </row>
    <row r="3150" customFormat="false" ht="34.5" hidden="false" customHeight="true" outlineLevel="0" collapsed="false">
      <c r="A3150" s="19"/>
      <c r="B3150" s="19"/>
      <c r="C3150" s="18"/>
      <c r="D3150" s="92"/>
      <c r="E3150" s="21"/>
      <c r="F3150" s="25"/>
      <c r="G3150" s="26"/>
    </row>
    <row r="3151" customFormat="false" ht="34.5" hidden="false" customHeight="true" outlineLevel="0" collapsed="false">
      <c r="A3151" s="19"/>
      <c r="B3151" s="19"/>
      <c r="C3151" s="18"/>
      <c r="D3151" s="92"/>
      <c r="E3151" s="21"/>
      <c r="F3151" s="25"/>
      <c r="G3151" s="26"/>
    </row>
    <row r="3152" customFormat="false" ht="34.5" hidden="false" customHeight="true" outlineLevel="0" collapsed="false">
      <c r="A3152" s="19"/>
      <c r="B3152" s="19"/>
      <c r="C3152" s="18"/>
      <c r="D3152" s="92"/>
      <c r="E3152" s="21"/>
      <c r="F3152" s="25"/>
      <c r="G3152" s="26"/>
    </row>
    <row r="3153" customFormat="false" ht="34.5" hidden="false" customHeight="true" outlineLevel="0" collapsed="false">
      <c r="A3153" s="19"/>
      <c r="B3153" s="19"/>
      <c r="C3153" s="18"/>
      <c r="D3153" s="92"/>
      <c r="E3153" s="21"/>
      <c r="F3153" s="25"/>
      <c r="G3153" s="26"/>
    </row>
    <row r="3154" customFormat="false" ht="34.5" hidden="false" customHeight="true" outlineLevel="0" collapsed="false">
      <c r="A3154" s="19"/>
      <c r="B3154" s="19"/>
      <c r="C3154" s="18"/>
      <c r="D3154" s="92"/>
      <c r="E3154" s="21"/>
      <c r="F3154" s="25"/>
      <c r="G3154" s="26"/>
    </row>
    <row r="3155" customFormat="false" ht="34.5" hidden="false" customHeight="true" outlineLevel="0" collapsed="false">
      <c r="A3155" s="19"/>
      <c r="B3155" s="19"/>
      <c r="C3155" s="18"/>
      <c r="D3155" s="92"/>
      <c r="E3155" s="21"/>
      <c r="F3155" s="25"/>
      <c r="G3155" s="26"/>
    </row>
    <row r="3156" customFormat="false" ht="34.5" hidden="false" customHeight="true" outlineLevel="0" collapsed="false">
      <c r="A3156" s="19"/>
      <c r="B3156" s="19"/>
      <c r="C3156" s="18"/>
      <c r="D3156" s="92"/>
      <c r="E3156" s="21"/>
      <c r="F3156" s="25"/>
      <c r="G3156" s="26"/>
    </row>
    <row r="3157" customFormat="false" ht="34.5" hidden="false" customHeight="true" outlineLevel="0" collapsed="false">
      <c r="A3157" s="19"/>
      <c r="B3157" s="19"/>
      <c r="C3157" s="18"/>
      <c r="D3157" s="92"/>
      <c r="E3157" s="21"/>
      <c r="F3157" s="25"/>
      <c r="G3157" s="26"/>
    </row>
    <row r="3158" customFormat="false" ht="34.5" hidden="false" customHeight="true" outlineLevel="0" collapsed="false">
      <c r="A3158" s="19"/>
      <c r="B3158" s="19"/>
      <c r="C3158" s="18"/>
      <c r="D3158" s="92"/>
      <c r="E3158" s="21"/>
      <c r="F3158" s="25"/>
      <c r="G3158" s="26"/>
    </row>
    <row r="3159" customFormat="false" ht="34.5" hidden="false" customHeight="true" outlineLevel="0" collapsed="false">
      <c r="A3159" s="19"/>
      <c r="B3159" s="19"/>
      <c r="C3159" s="18"/>
      <c r="D3159" s="92"/>
      <c r="E3159" s="21"/>
      <c r="F3159" s="25"/>
      <c r="G3159" s="26"/>
    </row>
    <row r="3160" customFormat="false" ht="34.5" hidden="false" customHeight="true" outlineLevel="0" collapsed="false">
      <c r="A3160" s="19"/>
      <c r="B3160" s="19"/>
      <c r="C3160" s="18"/>
      <c r="D3160" s="92"/>
      <c r="E3160" s="21"/>
      <c r="F3160" s="25"/>
      <c r="G3160" s="26"/>
    </row>
    <row r="3161" customFormat="false" ht="34.5" hidden="false" customHeight="true" outlineLevel="0" collapsed="false">
      <c r="A3161" s="19"/>
      <c r="B3161" s="19"/>
      <c r="C3161" s="18"/>
      <c r="D3161" s="92"/>
      <c r="E3161" s="21"/>
      <c r="F3161" s="25"/>
      <c r="G3161" s="26"/>
    </row>
    <row r="3162" customFormat="false" ht="34.5" hidden="false" customHeight="true" outlineLevel="0" collapsed="false">
      <c r="A3162" s="19"/>
      <c r="B3162" s="19"/>
      <c r="C3162" s="18"/>
      <c r="D3162" s="92"/>
      <c r="E3162" s="21"/>
      <c r="F3162" s="25"/>
      <c r="G3162" s="26"/>
    </row>
    <row r="3163" customFormat="false" ht="34.5" hidden="false" customHeight="true" outlineLevel="0" collapsed="false">
      <c r="A3163" s="19"/>
      <c r="B3163" s="19"/>
      <c r="C3163" s="18"/>
      <c r="D3163" s="92"/>
      <c r="E3163" s="21"/>
      <c r="F3163" s="25"/>
      <c r="G3163" s="26"/>
    </row>
    <row r="3164" customFormat="false" ht="26.25" hidden="false" customHeight="true" outlineLevel="0" collapsed="false">
      <c r="A3164" s="18"/>
      <c r="B3164" s="18"/>
      <c r="C3164" s="19"/>
      <c r="D3164" s="92"/>
      <c r="E3164" s="21"/>
      <c r="F3164" s="25"/>
      <c r="G3164" s="26"/>
    </row>
    <row r="3165" customFormat="false" ht="13.5" hidden="false" customHeight="true" outlineLevel="0" collapsed="false">
      <c r="A3165" s="12" t="n">
        <v>68</v>
      </c>
      <c r="B3165" s="12" t="s">
        <v>81</v>
      </c>
      <c r="C3165" s="13" t="s">
        <v>26</v>
      </c>
      <c r="D3165" s="14" t="s">
        <v>256</v>
      </c>
      <c r="E3165" s="15" t="n">
        <v>11948.36</v>
      </c>
      <c r="F3165" s="13" t="s">
        <v>85</v>
      </c>
      <c r="G3165" s="16" t="n">
        <v>8125</v>
      </c>
    </row>
    <row r="3166" customFormat="false" ht="37.5" hidden="false" customHeight="true" outlineLevel="0" collapsed="false">
      <c r="A3166" s="12"/>
      <c r="B3166" s="12"/>
      <c r="C3166" s="13"/>
      <c r="D3166" s="14"/>
      <c r="E3166" s="17" t="s">
        <v>88</v>
      </c>
      <c r="F3166" s="17"/>
      <c r="G3166" s="17"/>
    </row>
    <row r="3167" customFormat="false" ht="15" hidden="false" customHeight="true" outlineLevel="0" collapsed="false">
      <c r="A3167" s="12" t="n">
        <v>179</v>
      </c>
      <c r="B3167" s="12" t="s">
        <v>81</v>
      </c>
      <c r="C3167" s="13" t="s">
        <v>29</v>
      </c>
      <c r="D3167" s="14" t="s">
        <v>384</v>
      </c>
      <c r="E3167" s="15" t="n">
        <v>17723</v>
      </c>
      <c r="F3167" s="13" t="s">
        <v>85</v>
      </c>
      <c r="G3167" s="16" t="n">
        <v>31724</v>
      </c>
    </row>
    <row r="3168" customFormat="false" ht="24.75" hidden="false" customHeight="true" outlineLevel="0" collapsed="false">
      <c r="A3168" s="12"/>
      <c r="B3168" s="12"/>
      <c r="C3168" s="13"/>
      <c r="D3168" s="14"/>
      <c r="E3168" s="17" t="s">
        <v>385</v>
      </c>
      <c r="F3168" s="17"/>
      <c r="G3168" s="17"/>
    </row>
    <row r="3169" customFormat="false" ht="15" hidden="false" customHeight="true" outlineLevel="0" collapsed="false">
      <c r="A3169" s="12" t="n">
        <v>587</v>
      </c>
      <c r="B3169" s="12" t="s">
        <v>81</v>
      </c>
      <c r="C3169" s="13" t="s">
        <v>39</v>
      </c>
      <c r="D3169" s="14" t="s">
        <v>152</v>
      </c>
      <c r="E3169" s="15" t="n">
        <v>25320</v>
      </c>
      <c r="F3169" s="13" t="s">
        <v>85</v>
      </c>
      <c r="G3169" s="16" t="n">
        <v>148628</v>
      </c>
    </row>
    <row r="3170" customFormat="false" ht="26.25" hidden="false" customHeight="true" outlineLevel="0" collapsed="false">
      <c r="A3170" s="12"/>
      <c r="B3170" s="12"/>
      <c r="C3170" s="13"/>
      <c r="D3170" s="14"/>
      <c r="E3170" s="17" t="s">
        <v>153</v>
      </c>
      <c r="F3170" s="17"/>
      <c r="G3170" s="17"/>
    </row>
    <row r="3171" customFormat="false" ht="13.5" hidden="false" customHeight="true" outlineLevel="0" collapsed="false">
      <c r="A3171" s="12" t="n">
        <v>1392</v>
      </c>
      <c r="B3171" s="12" t="s">
        <v>81</v>
      </c>
      <c r="C3171" s="13" t="s">
        <v>42</v>
      </c>
      <c r="D3171" s="14" t="s">
        <v>91</v>
      </c>
      <c r="E3171" s="15" t="n">
        <v>12674.36</v>
      </c>
      <c r="F3171" s="13" t="s">
        <v>85</v>
      </c>
      <c r="G3171" s="16" t="n">
        <v>176427</v>
      </c>
    </row>
    <row r="3172" customFormat="false" ht="24.75" hidden="false" customHeight="true" outlineLevel="0" collapsed="false">
      <c r="A3172" s="12"/>
      <c r="B3172" s="12"/>
      <c r="C3172" s="13"/>
      <c r="D3172" s="14"/>
      <c r="E3172" s="17" t="s">
        <v>92</v>
      </c>
      <c r="F3172" s="17"/>
      <c r="G3172" s="17"/>
    </row>
    <row r="3173" customFormat="false" ht="15" hidden="false" customHeight="true" outlineLevel="0" collapsed="false">
      <c r="A3173" s="12" t="n">
        <v>2033</v>
      </c>
      <c r="B3173" s="12" t="s">
        <v>81</v>
      </c>
      <c r="C3173" s="13" t="s">
        <v>45</v>
      </c>
      <c r="D3173" s="14" t="s">
        <v>232</v>
      </c>
      <c r="E3173" s="15" t="n">
        <v>1512.5</v>
      </c>
      <c r="F3173" s="13" t="s">
        <v>155</v>
      </c>
      <c r="G3173" s="16" t="n">
        <v>3075</v>
      </c>
    </row>
    <row r="3174" customFormat="false" ht="26.25" hidden="false" customHeight="true" outlineLevel="0" collapsed="false">
      <c r="A3174" s="12"/>
      <c r="B3174" s="12"/>
      <c r="C3174" s="13"/>
      <c r="D3174" s="14"/>
      <c r="E3174" s="17" t="s">
        <v>233</v>
      </c>
      <c r="F3174" s="17"/>
      <c r="G3174" s="17"/>
    </row>
    <row r="3175" customFormat="false" ht="15" hidden="false" customHeight="true" outlineLevel="0" collapsed="false">
      <c r="A3175" s="12" t="n">
        <v>2068</v>
      </c>
      <c r="B3175" s="12" t="s">
        <v>81</v>
      </c>
      <c r="C3175" s="13" t="s">
        <v>49</v>
      </c>
      <c r="D3175" s="14" t="s">
        <v>407</v>
      </c>
      <c r="E3175" s="15" t="n">
        <v>9424.1</v>
      </c>
      <c r="F3175" s="13" t="s">
        <v>155</v>
      </c>
      <c r="G3175" s="16" t="n">
        <v>19489</v>
      </c>
    </row>
    <row r="3176" customFormat="false" ht="26.25" hidden="false" customHeight="true" outlineLevel="0" collapsed="false">
      <c r="A3176" s="12"/>
      <c r="B3176" s="12"/>
      <c r="C3176" s="13"/>
      <c r="D3176" s="14"/>
      <c r="E3176" s="17" t="s">
        <v>408</v>
      </c>
      <c r="F3176" s="17"/>
      <c r="G3176" s="17"/>
    </row>
    <row r="3177" customFormat="false" ht="13.5" hidden="false" customHeight="true" outlineLevel="0" collapsed="false">
      <c r="A3177" s="12" t="n">
        <v>517</v>
      </c>
      <c r="B3177" s="12" t="s">
        <v>81</v>
      </c>
      <c r="C3177" s="13" t="s">
        <v>52</v>
      </c>
      <c r="D3177" s="14" t="s">
        <v>409</v>
      </c>
      <c r="E3177" s="15" t="n">
        <v>1720.66</v>
      </c>
      <c r="F3177" s="13" t="s">
        <v>85</v>
      </c>
      <c r="G3177" s="16" t="n">
        <v>8896</v>
      </c>
    </row>
    <row r="3178" customFormat="false" ht="27" hidden="false" customHeight="true" outlineLevel="0" collapsed="false">
      <c r="A3178" s="12"/>
      <c r="B3178" s="12"/>
      <c r="C3178" s="13"/>
      <c r="D3178" s="14"/>
      <c r="E3178" s="17" t="s">
        <v>410</v>
      </c>
      <c r="F3178" s="17"/>
      <c r="G3178" s="17"/>
    </row>
    <row r="3179" customFormat="false" ht="15" hidden="false" customHeight="true" outlineLevel="0" collapsed="false">
      <c r="A3179" s="12" t="n">
        <v>345</v>
      </c>
      <c r="B3179" s="12" t="s">
        <v>81</v>
      </c>
      <c r="C3179" s="13" t="s">
        <v>55</v>
      </c>
      <c r="D3179" s="14" t="s">
        <v>411</v>
      </c>
      <c r="E3179" s="15" t="n">
        <v>8122.95</v>
      </c>
      <c r="F3179" s="13" t="s">
        <v>85</v>
      </c>
      <c r="G3179" s="16" t="n">
        <v>28024</v>
      </c>
    </row>
    <row r="3180" customFormat="false" ht="25.5" hidden="false" customHeight="true" outlineLevel="0" collapsed="false">
      <c r="A3180" s="12"/>
      <c r="B3180" s="12"/>
      <c r="C3180" s="13"/>
      <c r="D3180" s="14"/>
      <c r="E3180" s="17" t="s">
        <v>412</v>
      </c>
      <c r="F3180" s="17"/>
      <c r="G3180" s="17"/>
    </row>
    <row r="3181" customFormat="false" ht="40.5" hidden="false" customHeight="true" outlineLevel="0" collapsed="false">
      <c r="A3181" s="13"/>
      <c r="B3181" s="13"/>
      <c r="C3181" s="12" t="s">
        <v>112</v>
      </c>
      <c r="D3181" s="77" t="s">
        <v>264</v>
      </c>
      <c r="E3181" s="15"/>
      <c r="F3181" s="15"/>
      <c r="G3181" s="15"/>
    </row>
    <row r="3182" customFormat="false" ht="15" hidden="false" customHeight="true" outlineLevel="0" collapsed="false">
      <c r="A3182" s="13" t="n">
        <v>874</v>
      </c>
      <c r="B3182" s="13" t="s">
        <v>101</v>
      </c>
      <c r="C3182" s="12"/>
      <c r="D3182" s="14" t="s">
        <v>265</v>
      </c>
      <c r="E3182" s="15" t="n">
        <v>3275.5</v>
      </c>
      <c r="F3182" s="13" t="s">
        <v>194</v>
      </c>
      <c r="G3182" s="56" t="n">
        <v>2653</v>
      </c>
    </row>
    <row r="3183" customFormat="false" ht="24" hidden="false" customHeight="true" outlineLevel="0" collapsed="false">
      <c r="A3183" s="13"/>
      <c r="B3183" s="13"/>
      <c r="C3183" s="12"/>
      <c r="D3183" s="14"/>
      <c r="E3183" s="17" t="s">
        <v>266</v>
      </c>
      <c r="F3183" s="17"/>
      <c r="G3183" s="17"/>
    </row>
    <row r="3184" customFormat="false" ht="12.75" hidden="false" customHeight="true" outlineLevel="0" collapsed="false">
      <c r="A3184" s="13" t="n">
        <v>1477</v>
      </c>
      <c r="B3184" s="13" t="s">
        <v>101</v>
      </c>
      <c r="C3184" s="12"/>
      <c r="D3184" s="14" t="s">
        <v>413</v>
      </c>
      <c r="E3184" s="15" t="n">
        <v>2548.29</v>
      </c>
      <c r="F3184" s="13" t="s">
        <v>194</v>
      </c>
      <c r="G3184" s="56" t="n">
        <v>37638</v>
      </c>
    </row>
    <row r="3185" customFormat="false" ht="24.75" hidden="false" customHeight="true" outlineLevel="0" collapsed="false">
      <c r="A3185" s="13"/>
      <c r="B3185" s="13"/>
      <c r="C3185" s="12"/>
      <c r="D3185" s="14"/>
      <c r="E3185" s="17" t="s">
        <v>414</v>
      </c>
      <c r="F3185" s="17"/>
      <c r="G3185" s="17"/>
    </row>
    <row r="3186" customFormat="false" ht="15" hidden="false" customHeight="true" outlineLevel="0" collapsed="false">
      <c r="A3186" s="13" t="n">
        <v>1477</v>
      </c>
      <c r="B3186" s="13" t="s">
        <v>101</v>
      </c>
      <c r="C3186" s="12" t="s">
        <v>115</v>
      </c>
      <c r="D3186" s="14" t="s">
        <v>267</v>
      </c>
      <c r="E3186" s="15" t="n">
        <v>1887.4</v>
      </c>
      <c r="F3186" s="13" t="s">
        <v>194</v>
      </c>
      <c r="G3186" s="56" t="n">
        <v>27877</v>
      </c>
    </row>
    <row r="3187" customFormat="false" ht="26.25" hidden="false" customHeight="true" outlineLevel="0" collapsed="false">
      <c r="A3187" s="13"/>
      <c r="B3187" s="13"/>
      <c r="C3187" s="12"/>
      <c r="D3187" s="14"/>
      <c r="E3187" s="17" t="s">
        <v>268</v>
      </c>
      <c r="F3187" s="17"/>
      <c r="G3187" s="17"/>
    </row>
    <row r="3188" customFormat="false" ht="15" hidden="false" customHeight="true" outlineLevel="0" collapsed="false">
      <c r="A3188" s="13" t="n">
        <v>4</v>
      </c>
      <c r="B3188" s="13" t="s">
        <v>12</v>
      </c>
      <c r="C3188" s="12" t="s">
        <v>118</v>
      </c>
      <c r="D3188" s="14" t="s">
        <v>223</v>
      </c>
      <c r="E3188" s="15" t="n">
        <v>604.17</v>
      </c>
      <c r="F3188" s="13" t="s">
        <v>15</v>
      </c>
      <c r="G3188" s="56" t="n">
        <v>2417</v>
      </c>
    </row>
    <row r="3189" customFormat="false" ht="25.5" hidden="false" customHeight="true" outlineLevel="0" collapsed="false">
      <c r="A3189" s="13"/>
      <c r="B3189" s="13"/>
      <c r="C3189" s="12"/>
      <c r="D3189" s="14"/>
      <c r="E3189" s="17" t="s">
        <v>224</v>
      </c>
      <c r="F3189" s="17"/>
      <c r="G3189" s="17"/>
    </row>
    <row r="3190" customFormat="false" ht="15" hidden="false" customHeight="true" outlineLevel="0" collapsed="false">
      <c r="A3190" s="12" t="n">
        <v>4610</v>
      </c>
      <c r="B3190" s="12" t="s">
        <v>101</v>
      </c>
      <c r="C3190" s="13" t="s">
        <v>170</v>
      </c>
      <c r="D3190" s="14" t="s">
        <v>229</v>
      </c>
      <c r="E3190" s="15" t="n">
        <v>2206.6</v>
      </c>
      <c r="F3190" s="13" t="s">
        <v>103</v>
      </c>
      <c r="G3190" s="16" t="n">
        <v>101724</v>
      </c>
    </row>
    <row r="3191" customFormat="false" ht="24.75" hidden="false" customHeight="true" outlineLevel="0" collapsed="false">
      <c r="A3191" s="12"/>
      <c r="B3191" s="12"/>
      <c r="C3191" s="13"/>
      <c r="D3191" s="14"/>
      <c r="E3191" s="17" t="s">
        <v>181</v>
      </c>
      <c r="F3191" s="17"/>
      <c r="G3191" s="17"/>
    </row>
    <row r="3192" customFormat="false" ht="15" hidden="false" customHeight="true" outlineLevel="0" collapsed="false">
      <c r="A3192" s="12" t="n">
        <v>4610</v>
      </c>
      <c r="B3192" s="12" t="s">
        <v>101</v>
      </c>
      <c r="C3192" s="13" t="s">
        <v>173</v>
      </c>
      <c r="D3192" s="14" t="s">
        <v>230</v>
      </c>
      <c r="E3192" s="15" t="n">
        <v>2197.52</v>
      </c>
      <c r="F3192" s="13" t="s">
        <v>103</v>
      </c>
      <c r="G3192" s="16" t="n">
        <v>101307</v>
      </c>
    </row>
    <row r="3193" customFormat="false" ht="25.5" hidden="false" customHeight="true" outlineLevel="0" collapsed="false">
      <c r="A3193" s="12"/>
      <c r="B3193" s="12"/>
      <c r="C3193" s="13"/>
      <c r="D3193" s="14"/>
      <c r="E3193" s="17" t="s">
        <v>231</v>
      </c>
      <c r="F3193" s="17"/>
      <c r="G3193" s="17"/>
    </row>
    <row r="3194" s="47" customFormat="true" ht="12" hidden="false" customHeight="true" outlineLevel="0" collapsed="false">
      <c r="A3194" s="13" t="n">
        <v>154</v>
      </c>
      <c r="B3194" s="13" t="s">
        <v>101</v>
      </c>
      <c r="C3194" s="13" t="s">
        <v>176</v>
      </c>
      <c r="D3194" s="14" t="s">
        <v>238</v>
      </c>
      <c r="E3194" s="13" t="n">
        <v>27678.86</v>
      </c>
      <c r="F3194" s="13" t="s">
        <v>103</v>
      </c>
      <c r="G3194" s="56" t="n">
        <v>42625</v>
      </c>
    </row>
    <row r="3195" s="47" customFormat="true" ht="45" hidden="false" customHeight="true" outlineLevel="0" collapsed="false">
      <c r="A3195" s="13"/>
      <c r="B3195" s="13"/>
      <c r="C3195" s="13"/>
      <c r="D3195" s="14"/>
      <c r="E3195" s="17" t="s">
        <v>239</v>
      </c>
      <c r="F3195" s="17"/>
      <c r="G3195" s="17"/>
    </row>
    <row r="3196" customFormat="false" ht="15" hidden="false" customHeight="true" outlineLevel="0" collapsed="false">
      <c r="A3196" s="13" t="n">
        <v>525</v>
      </c>
      <c r="B3196" s="13" t="s">
        <v>101</v>
      </c>
      <c r="C3196" s="12" t="s">
        <v>179</v>
      </c>
      <c r="D3196" s="14" t="s">
        <v>240</v>
      </c>
      <c r="E3196" s="15" t="n">
        <v>28253.61</v>
      </c>
      <c r="F3196" s="13" t="s">
        <v>194</v>
      </c>
      <c r="G3196" s="56" t="n">
        <v>148331</v>
      </c>
    </row>
    <row r="3197" customFormat="false" ht="36.75" hidden="false" customHeight="true" outlineLevel="0" collapsed="false">
      <c r="A3197" s="13"/>
      <c r="B3197" s="13"/>
      <c r="C3197" s="12"/>
      <c r="D3197" s="14"/>
      <c r="E3197" s="17" t="s">
        <v>241</v>
      </c>
      <c r="F3197" s="17"/>
      <c r="G3197" s="17"/>
    </row>
    <row r="3198" customFormat="false" ht="16.5" hidden="false" customHeight="true" outlineLevel="0" collapsed="false">
      <c r="A3198" s="12" t="n">
        <v>56</v>
      </c>
      <c r="B3198" s="12" t="s">
        <v>101</v>
      </c>
      <c r="C3198" s="13" t="s">
        <v>182</v>
      </c>
      <c r="D3198" s="14" t="s">
        <v>415</v>
      </c>
      <c r="E3198" s="15" t="n">
        <v>594.57</v>
      </c>
      <c r="F3198" s="13" t="s">
        <v>103</v>
      </c>
      <c r="G3198" s="16" t="n">
        <v>33296</v>
      </c>
    </row>
    <row r="3199" customFormat="false" ht="33.75" hidden="false" customHeight="true" outlineLevel="0" collapsed="false">
      <c r="A3199" s="12"/>
      <c r="B3199" s="12"/>
      <c r="C3199" s="13"/>
      <c r="D3199" s="14"/>
      <c r="E3199" s="17" t="s">
        <v>416</v>
      </c>
      <c r="F3199" s="17"/>
      <c r="G3199" s="17"/>
    </row>
    <row r="3200" customFormat="false" ht="15" hidden="false" customHeight="true" outlineLevel="0" collapsed="false">
      <c r="A3200" s="13" t="n">
        <v>110</v>
      </c>
      <c r="B3200" s="13" t="s">
        <v>31</v>
      </c>
      <c r="C3200" s="12" t="s">
        <v>185</v>
      </c>
      <c r="D3200" s="14" t="s">
        <v>417</v>
      </c>
      <c r="E3200" s="15" t="n">
        <v>228.9</v>
      </c>
      <c r="F3200" s="13" t="s">
        <v>34</v>
      </c>
      <c r="G3200" s="56" t="n">
        <v>25179</v>
      </c>
    </row>
    <row r="3201" customFormat="false" ht="75.75" hidden="false" customHeight="true" outlineLevel="0" collapsed="false">
      <c r="A3201" s="13"/>
      <c r="B3201" s="13"/>
      <c r="C3201" s="12"/>
      <c r="D3201" s="14"/>
      <c r="E3201" s="17" t="s">
        <v>418</v>
      </c>
      <c r="F3201" s="17"/>
      <c r="G3201" s="17"/>
    </row>
    <row r="3202" customFormat="false" ht="15" hidden="false" customHeight="true" outlineLevel="0" collapsed="false">
      <c r="A3202" s="13" t="n">
        <v>252</v>
      </c>
      <c r="B3202" s="13" t="s">
        <v>31</v>
      </c>
      <c r="C3202" s="12" t="s">
        <v>188</v>
      </c>
      <c r="D3202" s="14" t="s">
        <v>249</v>
      </c>
      <c r="E3202" s="15" t="n">
        <v>240.5</v>
      </c>
      <c r="F3202" s="13" t="s">
        <v>34</v>
      </c>
      <c r="G3202" s="56" t="n">
        <v>60606</v>
      </c>
    </row>
    <row r="3203" customFormat="false" ht="75.75" hidden="false" customHeight="true" outlineLevel="0" collapsed="false">
      <c r="A3203" s="13"/>
      <c r="B3203" s="13"/>
      <c r="C3203" s="12"/>
      <c r="D3203" s="14"/>
      <c r="E3203" s="17" t="s">
        <v>251</v>
      </c>
      <c r="F3203" s="17"/>
      <c r="G3203" s="17"/>
    </row>
    <row r="3204" customFormat="false" ht="15" hidden="false" customHeight="true" outlineLevel="0" collapsed="false">
      <c r="A3204" s="13" t="n">
        <v>290</v>
      </c>
      <c r="B3204" s="13" t="s">
        <v>101</v>
      </c>
      <c r="C3204" s="12" t="s">
        <v>190</v>
      </c>
      <c r="D3204" s="14" t="s">
        <v>171</v>
      </c>
      <c r="E3204" s="15" t="n">
        <v>902.93</v>
      </c>
      <c r="F3204" s="13" t="s">
        <v>159</v>
      </c>
      <c r="G3204" s="56" t="n">
        <v>261850</v>
      </c>
    </row>
    <row r="3205" customFormat="false" ht="35.25" hidden="false" customHeight="true" outlineLevel="0" collapsed="false">
      <c r="A3205" s="13"/>
      <c r="B3205" s="13"/>
      <c r="C3205" s="12"/>
      <c r="D3205" s="14"/>
      <c r="E3205" s="17" t="s">
        <v>172</v>
      </c>
      <c r="F3205" s="17"/>
      <c r="G3205" s="17"/>
    </row>
    <row r="3206" customFormat="false" ht="12" hidden="false" customHeight="true" outlineLevel="0" collapsed="false">
      <c r="A3206" s="13" t="n">
        <v>242</v>
      </c>
      <c r="B3206" s="13" t="s">
        <v>101</v>
      </c>
      <c r="C3206" s="12" t="s">
        <v>192</v>
      </c>
      <c r="D3206" s="14" t="s">
        <v>419</v>
      </c>
      <c r="E3206" s="15" t="n">
        <v>226.02</v>
      </c>
      <c r="F3206" s="13" t="s">
        <v>103</v>
      </c>
      <c r="G3206" s="56" t="n">
        <v>54697</v>
      </c>
    </row>
    <row r="3207" customFormat="false" ht="24.75" hidden="false" customHeight="true" outlineLevel="0" collapsed="false">
      <c r="A3207" s="13"/>
      <c r="B3207" s="13"/>
      <c r="C3207" s="12"/>
      <c r="D3207" s="14"/>
      <c r="E3207" s="17" t="s">
        <v>420</v>
      </c>
      <c r="F3207" s="17"/>
      <c r="G3207" s="17"/>
    </row>
    <row r="3208" s="47" customFormat="true" ht="12.75" hidden="false" customHeight="true" outlineLevel="0" collapsed="false">
      <c r="A3208" s="13" t="n">
        <v>2589</v>
      </c>
      <c r="B3208" s="13" t="s">
        <v>101</v>
      </c>
      <c r="C3208" s="12" t="s">
        <v>196</v>
      </c>
      <c r="D3208" s="14" t="s">
        <v>193</v>
      </c>
      <c r="E3208" s="15" t="n">
        <v>442.75</v>
      </c>
      <c r="F3208" s="13" t="s">
        <v>194</v>
      </c>
      <c r="G3208" s="56" t="n">
        <v>11463</v>
      </c>
    </row>
    <row r="3209" s="47" customFormat="true" ht="33.75" hidden="false" customHeight="true" outlineLevel="0" collapsed="false">
      <c r="A3209" s="13"/>
      <c r="B3209" s="13"/>
      <c r="C3209" s="12"/>
      <c r="D3209" s="14"/>
      <c r="E3209" s="17" t="s">
        <v>195</v>
      </c>
      <c r="F3209" s="17"/>
      <c r="G3209" s="17"/>
    </row>
    <row r="3210" customFormat="false" ht="15" hidden="false" customHeight="true" outlineLevel="0" collapsed="false">
      <c r="A3210" s="12" t="n">
        <v>1429</v>
      </c>
      <c r="B3210" s="12" t="s">
        <v>101</v>
      </c>
      <c r="C3210" s="13" t="s">
        <v>200</v>
      </c>
      <c r="D3210" s="14" t="s">
        <v>421</v>
      </c>
      <c r="E3210" s="15" t="n">
        <v>829.95</v>
      </c>
      <c r="F3210" s="13" t="s">
        <v>103</v>
      </c>
      <c r="G3210" s="16" t="n">
        <f aca="false">SUM(A3210*E3210/100)</f>
        <v>11859.9855</v>
      </c>
    </row>
    <row r="3211" customFormat="false" ht="27.75" hidden="false" customHeight="true" outlineLevel="0" collapsed="false">
      <c r="A3211" s="12"/>
      <c r="B3211" s="12"/>
      <c r="C3211" s="13"/>
      <c r="D3211" s="14"/>
      <c r="E3211" s="17" t="s">
        <v>422</v>
      </c>
      <c r="F3211" s="17"/>
      <c r="G3211" s="17"/>
    </row>
    <row r="3212" customFormat="false" ht="15" hidden="false" customHeight="true" outlineLevel="0" collapsed="false">
      <c r="A3212" s="13" t="n">
        <v>2589</v>
      </c>
      <c r="B3212" s="13" t="s">
        <v>101</v>
      </c>
      <c r="C3212" s="12" t="s">
        <v>203</v>
      </c>
      <c r="D3212" s="14" t="s">
        <v>197</v>
      </c>
      <c r="E3212" s="15" t="n">
        <v>1079.65</v>
      </c>
      <c r="F3212" s="13" t="s">
        <v>159</v>
      </c>
      <c r="G3212" s="56" t="n">
        <v>27952</v>
      </c>
    </row>
    <row r="3213" customFormat="false" ht="24.75" hidden="false" customHeight="true" outlineLevel="0" collapsed="false">
      <c r="A3213" s="13"/>
      <c r="B3213" s="13"/>
      <c r="C3213" s="12"/>
      <c r="D3213" s="14"/>
      <c r="E3213" s="17" t="s">
        <v>198</v>
      </c>
      <c r="F3213" s="17"/>
      <c r="G3213" s="17"/>
    </row>
    <row r="3214" customFormat="false" ht="15" hidden="false" customHeight="true" outlineLevel="0" collapsed="false">
      <c r="A3214" s="13" t="n">
        <v>2021</v>
      </c>
      <c r="B3214" s="13" t="s">
        <v>101</v>
      </c>
      <c r="C3214" s="12" t="s">
        <v>206</v>
      </c>
      <c r="D3214" s="14" t="s">
        <v>197</v>
      </c>
      <c r="E3214" s="15" t="n">
        <v>1303.17</v>
      </c>
      <c r="F3214" s="13" t="s">
        <v>159</v>
      </c>
      <c r="G3214" s="56" t="n">
        <v>26337</v>
      </c>
    </row>
    <row r="3215" customFormat="false" ht="27.75" hidden="false" customHeight="true" outlineLevel="0" collapsed="false">
      <c r="A3215" s="13"/>
      <c r="B3215" s="13"/>
      <c r="C3215" s="12"/>
      <c r="D3215" s="14"/>
      <c r="E3215" s="17" t="s">
        <v>117</v>
      </c>
      <c r="F3215" s="17"/>
      <c r="G3215" s="17"/>
    </row>
    <row r="3216" customFormat="false" ht="12" hidden="false" customHeight="true" outlineLevel="0" collapsed="false">
      <c r="A3216" s="13" t="n">
        <v>156</v>
      </c>
      <c r="B3216" s="13" t="s">
        <v>101</v>
      </c>
      <c r="C3216" s="12" t="s">
        <v>209</v>
      </c>
      <c r="D3216" s="14" t="s">
        <v>174</v>
      </c>
      <c r="E3216" s="15" t="n">
        <v>190.72</v>
      </c>
      <c r="F3216" s="13" t="s">
        <v>103</v>
      </c>
      <c r="G3216" s="56" t="n">
        <v>29752</v>
      </c>
    </row>
    <row r="3217" customFormat="false" ht="32.25" hidden="false" customHeight="true" outlineLevel="0" collapsed="false">
      <c r="A3217" s="13"/>
      <c r="B3217" s="13"/>
      <c r="C3217" s="12"/>
      <c r="D3217" s="14"/>
      <c r="E3217" s="17" t="s">
        <v>175</v>
      </c>
      <c r="F3217" s="17"/>
      <c r="G3217" s="17"/>
    </row>
    <row r="3218" customFormat="false" ht="12" hidden="false" customHeight="true" outlineLevel="0" collapsed="false">
      <c r="A3218" s="13" t="n">
        <v>156</v>
      </c>
      <c r="B3218" s="13" t="s">
        <v>101</v>
      </c>
      <c r="C3218" s="12" t="s">
        <v>212</v>
      </c>
      <c r="D3218" s="14" t="s">
        <v>244</v>
      </c>
      <c r="E3218" s="15" t="n">
        <v>180.5</v>
      </c>
      <c r="F3218" s="13" t="s">
        <v>103</v>
      </c>
      <c r="G3218" s="56" t="n">
        <v>28158</v>
      </c>
    </row>
    <row r="3219" customFormat="false" ht="41.25" hidden="false" customHeight="true" outlineLevel="0" collapsed="false">
      <c r="A3219" s="13"/>
      <c r="B3219" s="13"/>
      <c r="C3219" s="12"/>
      <c r="D3219" s="14"/>
      <c r="E3219" s="17" t="s">
        <v>178</v>
      </c>
      <c r="F3219" s="17"/>
      <c r="G3219" s="17"/>
    </row>
    <row r="3220" customFormat="false" ht="15" hidden="false" customHeight="true" outlineLevel="0" collapsed="false">
      <c r="A3220" s="13" t="n">
        <v>580</v>
      </c>
      <c r="B3220" s="13" t="s">
        <v>101</v>
      </c>
      <c r="C3220" s="12" t="s">
        <v>215</v>
      </c>
      <c r="D3220" s="14" t="s">
        <v>207</v>
      </c>
      <c r="E3220" s="15" t="n">
        <v>2116.41</v>
      </c>
      <c r="F3220" s="13" t="s">
        <v>103</v>
      </c>
      <c r="G3220" s="56" t="n">
        <v>12275</v>
      </c>
    </row>
    <row r="3221" customFormat="false" ht="24.75" hidden="false" customHeight="true" outlineLevel="0" collapsed="false">
      <c r="A3221" s="13"/>
      <c r="B3221" s="13"/>
      <c r="C3221" s="12"/>
      <c r="D3221" s="14"/>
      <c r="E3221" s="17" t="s">
        <v>208</v>
      </c>
      <c r="F3221" s="17"/>
      <c r="G3221" s="17"/>
    </row>
    <row r="3222" customFormat="false" ht="16.5" hidden="false" customHeight="true" outlineLevel="0" collapsed="false">
      <c r="A3222" s="12" t="n">
        <v>156</v>
      </c>
      <c r="B3222" s="12" t="s">
        <v>101</v>
      </c>
      <c r="C3222" s="13" t="s">
        <v>219</v>
      </c>
      <c r="D3222" s="14" t="s">
        <v>119</v>
      </c>
      <c r="E3222" s="15" t="n">
        <v>1270.83</v>
      </c>
      <c r="F3222" s="13" t="s">
        <v>103</v>
      </c>
      <c r="G3222" s="16" t="n">
        <v>1982</v>
      </c>
    </row>
    <row r="3223" customFormat="false" ht="27.75" hidden="false" customHeight="true" outlineLevel="0" collapsed="false">
      <c r="A3223" s="12"/>
      <c r="B3223" s="12"/>
      <c r="C3223" s="13"/>
      <c r="D3223" s="14"/>
      <c r="E3223" s="17" t="s">
        <v>263</v>
      </c>
      <c r="F3223" s="17"/>
      <c r="G3223" s="17"/>
    </row>
    <row r="3224" customFormat="false" ht="16.5" hidden="false" customHeight="true" outlineLevel="0" collapsed="false">
      <c r="A3224" s="12" t="n">
        <v>56</v>
      </c>
      <c r="B3224" s="12" t="s">
        <v>101</v>
      </c>
      <c r="C3224" s="13" t="s">
        <v>222</v>
      </c>
      <c r="D3224" s="14" t="s">
        <v>423</v>
      </c>
      <c r="E3224" s="15" t="n">
        <v>1270.83</v>
      </c>
      <c r="F3224" s="13" t="s">
        <v>103</v>
      </c>
      <c r="G3224" s="16" t="n">
        <v>712</v>
      </c>
    </row>
    <row r="3225" customFormat="false" ht="27.75" hidden="false" customHeight="true" outlineLevel="0" collapsed="false">
      <c r="A3225" s="12"/>
      <c r="B3225" s="12"/>
      <c r="C3225" s="13"/>
      <c r="D3225" s="14"/>
      <c r="E3225" s="17" t="s">
        <v>263</v>
      </c>
      <c r="F3225" s="17"/>
      <c r="G3225" s="17"/>
    </row>
    <row r="3226" s="47" customFormat="true" ht="26.25" hidden="false" customHeight="true" outlineLevel="0" collapsed="false">
      <c r="A3226" s="13"/>
      <c r="B3226" s="115"/>
      <c r="C3226" s="115"/>
      <c r="D3226" s="116"/>
      <c r="E3226" s="117"/>
      <c r="F3226" s="63" t="s">
        <v>424</v>
      </c>
      <c r="G3226" s="118" t="n">
        <v>2894042</v>
      </c>
    </row>
    <row r="3227" customFormat="false" ht="21" hidden="false" customHeight="true" outlineLevel="0" collapsed="false"/>
    <row r="3228" s="38" customFormat="true" ht="31.5" hidden="false" customHeight="true" outlineLevel="0" collapsed="false">
      <c r="A3228" s="35" t="s">
        <v>425</v>
      </c>
      <c r="B3228" s="36"/>
      <c r="C3228" s="37" t="s">
        <v>426</v>
      </c>
      <c r="D3228" s="37"/>
      <c r="E3228" s="37" t="s">
        <v>70</v>
      </c>
      <c r="F3228" s="48"/>
      <c r="G3228" s="37"/>
    </row>
    <row r="3229" s="47" customFormat="true" ht="3.75" hidden="false" customHeight="true" outlineLevel="0" collapsed="false">
      <c r="A3229" s="43"/>
      <c r="B3229" s="37"/>
      <c r="C3229" s="37"/>
      <c r="D3229" s="44"/>
      <c r="E3229" s="37"/>
      <c r="F3229" s="125"/>
      <c r="G3229" s="126"/>
    </row>
    <row r="3230" s="47" customFormat="true" ht="34.5" hidden="false" customHeight="true" outlineLevel="0" collapsed="false">
      <c r="A3230" s="43"/>
      <c r="B3230" s="37"/>
      <c r="C3230" s="37"/>
      <c r="D3230" s="44"/>
      <c r="E3230" s="39" t="s">
        <v>73</v>
      </c>
      <c r="F3230" s="127"/>
      <c r="G3230" s="127"/>
    </row>
    <row r="3231" s="47" customFormat="true" ht="33.75" hidden="false" customHeight="true" outlineLevel="0" collapsed="false">
      <c r="A3231" s="43"/>
      <c r="B3231" s="37"/>
      <c r="C3231" s="37"/>
      <c r="D3231" s="44"/>
      <c r="E3231" s="37"/>
      <c r="F3231" s="37"/>
      <c r="G3231" s="48"/>
    </row>
    <row r="3232" s="47" customFormat="true" ht="26.25" hidden="false" customHeight="true" outlineLevel="0" collapsed="false">
      <c r="A3232" s="43"/>
      <c r="B3232" s="37"/>
      <c r="C3232" s="37"/>
      <c r="D3232" s="44"/>
      <c r="E3232" s="37"/>
      <c r="F3232" s="37"/>
      <c r="G3232" s="48"/>
    </row>
    <row r="3233" s="47" customFormat="true" ht="12" hidden="false" customHeight="true" outlineLevel="0" collapsed="false">
      <c r="A3233" s="43"/>
      <c r="B3233" s="37"/>
      <c r="C3233" s="37"/>
      <c r="D3233" s="44"/>
      <c r="E3233" s="49" t="s">
        <v>74</v>
      </c>
      <c r="F3233" s="37"/>
      <c r="G3233" s="48"/>
    </row>
    <row r="3234" s="47" customFormat="true" ht="12" hidden="false" customHeight="true" outlineLevel="0" collapsed="false">
      <c r="A3234" s="50" t="s">
        <v>75</v>
      </c>
      <c r="B3234" s="37"/>
      <c r="C3234" s="37"/>
      <c r="D3234" s="44"/>
      <c r="E3234" s="49" t="s">
        <v>76</v>
      </c>
      <c r="F3234" s="37"/>
      <c r="G3234" s="48"/>
    </row>
    <row r="3235" s="47" customFormat="true" ht="12" hidden="false" customHeight="true" outlineLevel="0" collapsed="false">
      <c r="A3235" s="43"/>
      <c r="B3235" s="37"/>
      <c r="C3235" s="37"/>
      <c r="D3235" s="44"/>
      <c r="E3235" s="49" t="s">
        <v>77</v>
      </c>
      <c r="F3235" s="37"/>
      <c r="G3235" s="48"/>
    </row>
    <row r="3676" customFormat="false" ht="15" hidden="false" customHeight="false" outlineLevel="0" collapsed="false">
      <c r="A3676" s="3" t="s">
        <v>0</v>
      </c>
      <c r="B3676" s="3"/>
      <c r="C3676" s="3"/>
      <c r="D3676" s="3"/>
      <c r="E3676" s="3"/>
      <c r="F3676" s="3"/>
      <c r="G3676" s="3"/>
    </row>
    <row r="3677" customFormat="false" ht="11.25" hidden="false" customHeight="true" outlineLevel="0" collapsed="false">
      <c r="A3677" s="4" t="s">
        <v>1</v>
      </c>
      <c r="B3677" s="4"/>
      <c r="C3677" s="4"/>
      <c r="D3677" s="4"/>
      <c r="E3677" s="4"/>
      <c r="F3677" s="4"/>
      <c r="G3677" s="4"/>
    </row>
    <row r="3678" customFormat="false" ht="26.25" hidden="false" customHeight="true" outlineLevel="0" collapsed="false">
      <c r="A3678" s="5" t="s">
        <v>2</v>
      </c>
      <c r="B3678" s="6"/>
      <c r="C3678" s="6"/>
      <c r="D3678" s="7" t="s">
        <v>427</v>
      </c>
      <c r="E3678" s="7"/>
      <c r="F3678" s="7"/>
      <c r="G3678" s="7"/>
    </row>
    <row r="3679" customFormat="false" ht="23.25" hidden="false" customHeight="true" outlineLevel="0" collapsed="false">
      <c r="A3679" s="8" t="s">
        <v>5</v>
      </c>
      <c r="B3679" s="8"/>
      <c r="C3679" s="9" t="s">
        <v>6</v>
      </c>
      <c r="D3679" s="8" t="s">
        <v>7</v>
      </c>
      <c r="E3679" s="8" t="s">
        <v>8</v>
      </c>
      <c r="F3679" s="8" t="s">
        <v>9</v>
      </c>
      <c r="G3679" s="10" t="s">
        <v>10</v>
      </c>
    </row>
    <row r="3680" customFormat="false" ht="14.25" hidden="false" customHeight="true" outlineLevel="0" collapsed="false">
      <c r="A3680" s="84"/>
      <c r="B3680" s="85"/>
      <c r="C3680" s="85"/>
      <c r="D3680" s="128" t="s">
        <v>428</v>
      </c>
      <c r="E3680" s="85"/>
      <c r="F3680" s="85"/>
      <c r="G3680" s="87"/>
    </row>
    <row r="3681" customFormat="false" ht="15" hidden="false" customHeight="true" outlineLevel="0" collapsed="false">
      <c r="A3681" s="12" t="n">
        <v>3050</v>
      </c>
      <c r="B3681" s="12" t="s">
        <v>81</v>
      </c>
      <c r="C3681" s="13" t="s">
        <v>13</v>
      </c>
      <c r="D3681" s="14" t="s">
        <v>429</v>
      </c>
      <c r="E3681" s="15" t="n">
        <v>3554.38</v>
      </c>
      <c r="F3681" s="13" t="s">
        <v>83</v>
      </c>
      <c r="G3681" s="16" t="n">
        <v>10841</v>
      </c>
    </row>
    <row r="3682" customFormat="false" ht="48" hidden="false" customHeight="true" outlineLevel="0" collapsed="false">
      <c r="A3682" s="12"/>
      <c r="B3682" s="12"/>
      <c r="C3682" s="13"/>
      <c r="D3682" s="14"/>
      <c r="E3682" s="17" t="s">
        <v>430</v>
      </c>
      <c r="F3682" s="17"/>
      <c r="G3682" s="17"/>
    </row>
    <row r="3683" s="47" customFormat="true" ht="14.25" hidden="false" customHeight="true" outlineLevel="0" collapsed="false">
      <c r="A3683" s="12" t="n">
        <v>646</v>
      </c>
      <c r="B3683" s="12" t="s">
        <v>81</v>
      </c>
      <c r="C3683" s="13" t="s">
        <v>17</v>
      </c>
      <c r="D3683" s="14" t="s">
        <v>144</v>
      </c>
      <c r="E3683" s="15" t="n">
        <v>9416.28</v>
      </c>
      <c r="F3683" s="13" t="s">
        <v>85</v>
      </c>
      <c r="G3683" s="16" t="n">
        <v>60829</v>
      </c>
    </row>
    <row r="3684" s="47" customFormat="true" ht="24.75" hidden="false" customHeight="true" outlineLevel="0" collapsed="false">
      <c r="A3684" s="12"/>
      <c r="B3684" s="12"/>
      <c r="C3684" s="13"/>
      <c r="D3684" s="14"/>
      <c r="E3684" s="17" t="s">
        <v>145</v>
      </c>
      <c r="F3684" s="17"/>
      <c r="G3684" s="17"/>
    </row>
    <row r="3685" s="38" customFormat="true" ht="15" hidden="false" customHeight="true" outlineLevel="0" collapsed="false">
      <c r="A3685" s="13" t="n">
        <v>2386</v>
      </c>
      <c r="B3685" s="13" t="s">
        <v>81</v>
      </c>
      <c r="C3685" s="12" t="s">
        <v>20</v>
      </c>
      <c r="D3685" s="88" t="s">
        <v>149</v>
      </c>
      <c r="E3685" s="15" t="n">
        <v>337</v>
      </c>
      <c r="F3685" s="13" t="s">
        <v>150</v>
      </c>
      <c r="G3685" s="56" t="n">
        <v>804082</v>
      </c>
    </row>
    <row r="3686" s="38" customFormat="true" ht="123.75" hidden="false" customHeight="true" outlineLevel="0" collapsed="false">
      <c r="A3686" s="13"/>
      <c r="B3686" s="13"/>
      <c r="C3686" s="12"/>
      <c r="D3686" s="88"/>
      <c r="E3686" s="89" t="s">
        <v>151</v>
      </c>
      <c r="F3686" s="89"/>
      <c r="G3686" s="89"/>
    </row>
    <row r="3687" customFormat="false" ht="15" hidden="false" customHeight="true" outlineLevel="0" collapsed="false">
      <c r="A3687" s="15" t="n">
        <v>109.41</v>
      </c>
      <c r="B3687" s="13" t="s">
        <v>93</v>
      </c>
      <c r="C3687" s="12" t="s">
        <v>23</v>
      </c>
      <c r="D3687" s="88" t="s">
        <v>146</v>
      </c>
      <c r="E3687" s="15" t="n">
        <v>5001.7</v>
      </c>
      <c r="F3687" s="13" t="s">
        <v>147</v>
      </c>
      <c r="G3687" s="56" t="n">
        <v>547236</v>
      </c>
    </row>
    <row r="3688" customFormat="false" ht="49.5" hidden="false" customHeight="true" outlineLevel="0" collapsed="false">
      <c r="A3688" s="15"/>
      <c r="B3688" s="13"/>
      <c r="C3688" s="12"/>
      <c r="D3688" s="88"/>
      <c r="E3688" s="17" t="s">
        <v>148</v>
      </c>
      <c r="F3688" s="17"/>
      <c r="G3688" s="17"/>
    </row>
    <row r="3689" customFormat="false" ht="13.5" hidden="false" customHeight="true" outlineLevel="0" collapsed="false">
      <c r="A3689" s="12" t="n">
        <v>68</v>
      </c>
      <c r="B3689" s="12" t="s">
        <v>81</v>
      </c>
      <c r="C3689" s="13" t="s">
        <v>26</v>
      </c>
      <c r="D3689" s="14" t="s">
        <v>256</v>
      </c>
      <c r="E3689" s="15" t="n">
        <v>11948.36</v>
      </c>
      <c r="F3689" s="13" t="s">
        <v>85</v>
      </c>
      <c r="G3689" s="16" t="n">
        <v>8125</v>
      </c>
    </row>
    <row r="3690" customFormat="false" ht="37.5" hidden="false" customHeight="true" outlineLevel="0" collapsed="false">
      <c r="A3690" s="12"/>
      <c r="B3690" s="12"/>
      <c r="C3690" s="13"/>
      <c r="D3690" s="14"/>
      <c r="E3690" s="17" t="s">
        <v>88</v>
      </c>
      <c r="F3690" s="17"/>
      <c r="G3690" s="17"/>
    </row>
    <row r="3691" customFormat="false" ht="15" hidden="false" customHeight="true" outlineLevel="0" collapsed="false">
      <c r="A3691" s="12" t="n">
        <v>179</v>
      </c>
      <c r="B3691" s="12" t="s">
        <v>81</v>
      </c>
      <c r="C3691" s="13" t="s">
        <v>29</v>
      </c>
      <c r="D3691" s="14" t="s">
        <v>384</v>
      </c>
      <c r="E3691" s="15" t="n">
        <v>17723</v>
      </c>
      <c r="F3691" s="13" t="s">
        <v>85</v>
      </c>
      <c r="G3691" s="16" t="n">
        <v>31724</v>
      </c>
    </row>
    <row r="3692" customFormat="false" ht="24.75" hidden="false" customHeight="true" outlineLevel="0" collapsed="false">
      <c r="A3692" s="12"/>
      <c r="B3692" s="12"/>
      <c r="C3692" s="13"/>
      <c r="D3692" s="14"/>
      <c r="E3692" s="17" t="s">
        <v>385</v>
      </c>
      <c r="F3692" s="17"/>
      <c r="G3692" s="17"/>
    </row>
    <row r="3693" customFormat="false" ht="15" hidden="false" customHeight="true" outlineLevel="0" collapsed="false">
      <c r="A3693" s="12" t="n">
        <v>587</v>
      </c>
      <c r="B3693" s="12" t="s">
        <v>81</v>
      </c>
      <c r="C3693" s="13" t="s">
        <v>39</v>
      </c>
      <c r="D3693" s="14" t="s">
        <v>152</v>
      </c>
      <c r="E3693" s="15" t="n">
        <v>25320</v>
      </c>
      <c r="F3693" s="13" t="s">
        <v>85</v>
      </c>
      <c r="G3693" s="16" t="n">
        <v>148628</v>
      </c>
    </row>
    <row r="3694" customFormat="false" ht="26.25" hidden="false" customHeight="true" outlineLevel="0" collapsed="false">
      <c r="A3694" s="12"/>
      <c r="B3694" s="12"/>
      <c r="C3694" s="13"/>
      <c r="D3694" s="14"/>
      <c r="E3694" s="17" t="s">
        <v>153</v>
      </c>
      <c r="F3694" s="17"/>
      <c r="G3694" s="17"/>
    </row>
    <row r="3695" customFormat="false" ht="13.5" hidden="false" customHeight="true" outlineLevel="0" collapsed="false">
      <c r="A3695" s="12" t="n">
        <v>1392</v>
      </c>
      <c r="B3695" s="12" t="s">
        <v>81</v>
      </c>
      <c r="C3695" s="13" t="s">
        <v>42</v>
      </c>
      <c r="D3695" s="14" t="s">
        <v>91</v>
      </c>
      <c r="E3695" s="15" t="n">
        <v>12674.36</v>
      </c>
      <c r="F3695" s="13" t="s">
        <v>85</v>
      </c>
      <c r="G3695" s="16" t="n">
        <v>176427</v>
      </c>
    </row>
    <row r="3696" customFormat="false" ht="24.75" hidden="false" customHeight="true" outlineLevel="0" collapsed="false">
      <c r="A3696" s="12"/>
      <c r="B3696" s="12"/>
      <c r="C3696" s="13"/>
      <c r="D3696" s="14"/>
      <c r="E3696" s="17" t="s">
        <v>92</v>
      </c>
      <c r="F3696" s="17"/>
      <c r="G3696" s="17"/>
    </row>
    <row r="3697" customFormat="false" ht="15" hidden="false" customHeight="true" outlineLevel="0" collapsed="false">
      <c r="A3697" s="12" t="n">
        <v>2033</v>
      </c>
      <c r="B3697" s="12" t="s">
        <v>81</v>
      </c>
      <c r="C3697" s="13" t="s">
        <v>45</v>
      </c>
      <c r="D3697" s="14" t="s">
        <v>232</v>
      </c>
      <c r="E3697" s="15" t="n">
        <v>1512.5</v>
      </c>
      <c r="F3697" s="13" t="s">
        <v>155</v>
      </c>
      <c r="G3697" s="16" t="n">
        <v>3075</v>
      </c>
    </row>
    <row r="3698" customFormat="false" ht="26.25" hidden="false" customHeight="true" outlineLevel="0" collapsed="false">
      <c r="A3698" s="12"/>
      <c r="B3698" s="12"/>
      <c r="C3698" s="13"/>
      <c r="D3698" s="14"/>
      <c r="E3698" s="17" t="s">
        <v>233</v>
      </c>
      <c r="F3698" s="17"/>
      <c r="G3698" s="17"/>
    </row>
    <row r="3699" customFormat="false" ht="15" hidden="false" customHeight="true" outlineLevel="0" collapsed="false">
      <c r="A3699" s="12" t="n">
        <v>2068</v>
      </c>
      <c r="B3699" s="12" t="s">
        <v>81</v>
      </c>
      <c r="C3699" s="13" t="s">
        <v>49</v>
      </c>
      <c r="D3699" s="14" t="s">
        <v>407</v>
      </c>
      <c r="E3699" s="15" t="n">
        <v>9424.1</v>
      </c>
      <c r="F3699" s="13" t="s">
        <v>155</v>
      </c>
      <c r="G3699" s="16" t="n">
        <v>19489</v>
      </c>
    </row>
    <row r="3700" customFormat="false" ht="26.25" hidden="false" customHeight="true" outlineLevel="0" collapsed="false">
      <c r="A3700" s="12"/>
      <c r="B3700" s="12"/>
      <c r="C3700" s="13"/>
      <c r="D3700" s="14"/>
      <c r="E3700" s="17" t="s">
        <v>408</v>
      </c>
      <c r="F3700" s="17"/>
      <c r="G3700" s="17"/>
    </row>
    <row r="3701" customFormat="false" ht="13.5" hidden="false" customHeight="true" outlineLevel="0" collapsed="false">
      <c r="A3701" s="12" t="n">
        <v>517</v>
      </c>
      <c r="B3701" s="12" t="s">
        <v>81</v>
      </c>
      <c r="C3701" s="13" t="s">
        <v>52</v>
      </c>
      <c r="D3701" s="14" t="s">
        <v>409</v>
      </c>
      <c r="E3701" s="15" t="n">
        <v>1720.66</v>
      </c>
      <c r="F3701" s="13" t="s">
        <v>85</v>
      </c>
      <c r="G3701" s="16" t="n">
        <v>8896</v>
      </c>
    </row>
    <row r="3702" customFormat="false" ht="27" hidden="false" customHeight="true" outlineLevel="0" collapsed="false">
      <c r="A3702" s="12"/>
      <c r="B3702" s="12"/>
      <c r="C3702" s="13"/>
      <c r="D3702" s="14"/>
      <c r="E3702" s="17" t="s">
        <v>410</v>
      </c>
      <c r="F3702" s="17"/>
      <c r="G3702" s="17"/>
    </row>
    <row r="3703" customFormat="false" ht="15" hidden="false" customHeight="true" outlineLevel="0" collapsed="false">
      <c r="A3703" s="12" t="n">
        <v>345</v>
      </c>
      <c r="B3703" s="12" t="s">
        <v>81</v>
      </c>
      <c r="C3703" s="13" t="s">
        <v>55</v>
      </c>
      <c r="D3703" s="14" t="s">
        <v>411</v>
      </c>
      <c r="E3703" s="15" t="n">
        <v>8122.95</v>
      </c>
      <c r="F3703" s="13" t="s">
        <v>85</v>
      </c>
      <c r="G3703" s="16" t="n">
        <v>28024</v>
      </c>
    </row>
    <row r="3704" customFormat="false" ht="25.5" hidden="false" customHeight="true" outlineLevel="0" collapsed="false">
      <c r="A3704" s="12"/>
      <c r="B3704" s="12"/>
      <c r="C3704" s="13"/>
      <c r="D3704" s="14"/>
      <c r="E3704" s="17" t="s">
        <v>412</v>
      </c>
      <c r="F3704" s="17"/>
      <c r="G3704" s="17"/>
    </row>
    <row r="3705" customFormat="false" ht="40.5" hidden="false" customHeight="true" outlineLevel="0" collapsed="false">
      <c r="A3705" s="13"/>
      <c r="B3705" s="13"/>
      <c r="C3705" s="12" t="s">
        <v>112</v>
      </c>
      <c r="D3705" s="77" t="s">
        <v>264</v>
      </c>
      <c r="E3705" s="15"/>
      <c r="F3705" s="15"/>
      <c r="G3705" s="15"/>
    </row>
    <row r="3706" customFormat="false" ht="15" hidden="false" customHeight="true" outlineLevel="0" collapsed="false">
      <c r="A3706" s="13" t="n">
        <v>874</v>
      </c>
      <c r="B3706" s="13" t="s">
        <v>101</v>
      </c>
      <c r="C3706" s="12"/>
      <c r="D3706" s="14" t="s">
        <v>265</v>
      </c>
      <c r="E3706" s="15" t="n">
        <v>3275.5</v>
      </c>
      <c r="F3706" s="13" t="s">
        <v>194</v>
      </c>
      <c r="G3706" s="56" t="n">
        <v>2653</v>
      </c>
    </row>
    <row r="3707" customFormat="false" ht="24" hidden="false" customHeight="true" outlineLevel="0" collapsed="false">
      <c r="A3707" s="13"/>
      <c r="B3707" s="13"/>
      <c r="C3707" s="12"/>
      <c r="D3707" s="14"/>
      <c r="E3707" s="17" t="s">
        <v>266</v>
      </c>
      <c r="F3707" s="17"/>
      <c r="G3707" s="17"/>
    </row>
    <row r="3708" customFormat="false" ht="12.75" hidden="false" customHeight="true" outlineLevel="0" collapsed="false">
      <c r="A3708" s="13" t="n">
        <v>1477</v>
      </c>
      <c r="B3708" s="13" t="s">
        <v>101</v>
      </c>
      <c r="C3708" s="12"/>
      <c r="D3708" s="14" t="s">
        <v>413</v>
      </c>
      <c r="E3708" s="15" t="n">
        <v>2548.29</v>
      </c>
      <c r="F3708" s="13" t="s">
        <v>194</v>
      </c>
      <c r="G3708" s="56" t="n">
        <v>37638</v>
      </c>
    </row>
    <row r="3709" customFormat="false" ht="24.75" hidden="false" customHeight="true" outlineLevel="0" collapsed="false">
      <c r="A3709" s="13"/>
      <c r="B3709" s="13"/>
      <c r="C3709" s="12"/>
      <c r="D3709" s="14"/>
      <c r="E3709" s="17" t="s">
        <v>414</v>
      </c>
      <c r="F3709" s="17"/>
      <c r="G3709" s="17"/>
    </row>
    <row r="3710" customFormat="false" ht="15" hidden="false" customHeight="true" outlineLevel="0" collapsed="false">
      <c r="A3710" s="13" t="n">
        <v>1477</v>
      </c>
      <c r="B3710" s="13" t="s">
        <v>101</v>
      </c>
      <c r="C3710" s="12" t="s">
        <v>115</v>
      </c>
      <c r="D3710" s="14" t="s">
        <v>267</v>
      </c>
      <c r="E3710" s="15" t="n">
        <v>1887.4</v>
      </c>
      <c r="F3710" s="13" t="s">
        <v>194</v>
      </c>
      <c r="G3710" s="56" t="n">
        <v>27877</v>
      </c>
    </row>
    <row r="3711" customFormat="false" ht="26.25" hidden="false" customHeight="true" outlineLevel="0" collapsed="false">
      <c r="A3711" s="13"/>
      <c r="B3711" s="13"/>
      <c r="C3711" s="12"/>
      <c r="D3711" s="14"/>
      <c r="E3711" s="17" t="s">
        <v>268</v>
      </c>
      <c r="F3711" s="17"/>
      <c r="G3711" s="17"/>
    </row>
    <row r="3712" customFormat="false" ht="15" hidden="false" customHeight="true" outlineLevel="0" collapsed="false">
      <c r="A3712" s="13" t="n">
        <v>4</v>
      </c>
      <c r="B3712" s="13" t="s">
        <v>12</v>
      </c>
      <c r="C3712" s="12" t="s">
        <v>118</v>
      </c>
      <c r="D3712" s="14" t="s">
        <v>223</v>
      </c>
      <c r="E3712" s="15" t="n">
        <v>604.17</v>
      </c>
      <c r="F3712" s="13" t="s">
        <v>15</v>
      </c>
      <c r="G3712" s="56" t="n">
        <v>2417</v>
      </c>
    </row>
    <row r="3713" customFormat="false" ht="25.5" hidden="false" customHeight="true" outlineLevel="0" collapsed="false">
      <c r="A3713" s="13"/>
      <c r="B3713" s="13"/>
      <c r="C3713" s="12"/>
      <c r="D3713" s="14"/>
      <c r="E3713" s="17" t="s">
        <v>224</v>
      </c>
      <c r="F3713" s="17"/>
      <c r="G3713" s="17"/>
    </row>
    <row r="3714" customFormat="false" ht="15" hidden="false" customHeight="true" outlineLevel="0" collapsed="false">
      <c r="A3714" s="12" t="n">
        <v>4610</v>
      </c>
      <c r="B3714" s="12" t="s">
        <v>101</v>
      </c>
      <c r="C3714" s="13" t="s">
        <v>170</v>
      </c>
      <c r="D3714" s="14" t="s">
        <v>229</v>
      </c>
      <c r="E3714" s="15" t="n">
        <v>2206.6</v>
      </c>
      <c r="F3714" s="13" t="s">
        <v>103</v>
      </c>
      <c r="G3714" s="16" t="n">
        <v>101724</v>
      </c>
    </row>
    <row r="3715" customFormat="false" ht="24.75" hidden="false" customHeight="true" outlineLevel="0" collapsed="false">
      <c r="A3715" s="12"/>
      <c r="B3715" s="12"/>
      <c r="C3715" s="13"/>
      <c r="D3715" s="14"/>
      <c r="E3715" s="17" t="s">
        <v>181</v>
      </c>
      <c r="F3715" s="17"/>
      <c r="G3715" s="17"/>
    </row>
    <row r="3716" customFormat="false" ht="15" hidden="false" customHeight="true" outlineLevel="0" collapsed="false">
      <c r="A3716" s="12" t="n">
        <v>4610</v>
      </c>
      <c r="B3716" s="12" t="s">
        <v>101</v>
      </c>
      <c r="C3716" s="13" t="s">
        <v>173</v>
      </c>
      <c r="D3716" s="14" t="s">
        <v>230</v>
      </c>
      <c r="E3716" s="15" t="n">
        <v>2197.52</v>
      </c>
      <c r="F3716" s="13" t="s">
        <v>103</v>
      </c>
      <c r="G3716" s="16" t="n">
        <v>101307</v>
      </c>
    </row>
    <row r="3717" customFormat="false" ht="25.5" hidden="false" customHeight="true" outlineLevel="0" collapsed="false">
      <c r="A3717" s="12"/>
      <c r="B3717" s="12"/>
      <c r="C3717" s="13"/>
      <c r="D3717" s="14"/>
      <c r="E3717" s="17" t="s">
        <v>231</v>
      </c>
      <c r="F3717" s="17"/>
      <c r="G3717" s="17"/>
    </row>
    <row r="3718" s="47" customFormat="true" ht="12" hidden="false" customHeight="true" outlineLevel="0" collapsed="false">
      <c r="A3718" s="13" t="n">
        <v>154</v>
      </c>
      <c r="B3718" s="13" t="s">
        <v>101</v>
      </c>
      <c r="C3718" s="13" t="s">
        <v>176</v>
      </c>
      <c r="D3718" s="14" t="s">
        <v>238</v>
      </c>
      <c r="E3718" s="13" t="n">
        <v>27678.86</v>
      </c>
      <c r="F3718" s="13" t="s">
        <v>103</v>
      </c>
      <c r="G3718" s="56" t="n">
        <v>42625</v>
      </c>
    </row>
    <row r="3719" s="47" customFormat="true" ht="45" hidden="false" customHeight="true" outlineLevel="0" collapsed="false">
      <c r="A3719" s="13"/>
      <c r="B3719" s="13"/>
      <c r="C3719" s="13"/>
      <c r="D3719" s="14"/>
      <c r="E3719" s="17" t="s">
        <v>239</v>
      </c>
      <c r="F3719" s="17"/>
      <c r="G3719" s="17"/>
    </row>
    <row r="3720" customFormat="false" ht="15" hidden="false" customHeight="true" outlineLevel="0" collapsed="false">
      <c r="A3720" s="13" t="n">
        <v>525</v>
      </c>
      <c r="B3720" s="13" t="s">
        <v>101</v>
      </c>
      <c r="C3720" s="12" t="s">
        <v>179</v>
      </c>
      <c r="D3720" s="14" t="s">
        <v>240</v>
      </c>
      <c r="E3720" s="15" t="n">
        <v>28253.61</v>
      </c>
      <c r="F3720" s="13" t="s">
        <v>194</v>
      </c>
      <c r="G3720" s="56" t="n">
        <v>148331</v>
      </c>
    </row>
    <row r="3721" customFormat="false" ht="36.75" hidden="false" customHeight="true" outlineLevel="0" collapsed="false">
      <c r="A3721" s="13"/>
      <c r="B3721" s="13"/>
      <c r="C3721" s="12"/>
      <c r="D3721" s="14"/>
      <c r="E3721" s="17" t="s">
        <v>241</v>
      </c>
      <c r="F3721" s="17"/>
      <c r="G3721" s="17"/>
    </row>
    <row r="3722" customFormat="false" ht="16.5" hidden="false" customHeight="true" outlineLevel="0" collapsed="false">
      <c r="A3722" s="12" t="n">
        <v>56</v>
      </c>
      <c r="B3722" s="12" t="s">
        <v>101</v>
      </c>
      <c r="C3722" s="13" t="s">
        <v>182</v>
      </c>
      <c r="D3722" s="14" t="s">
        <v>415</v>
      </c>
      <c r="E3722" s="15" t="n">
        <v>594.57</v>
      </c>
      <c r="F3722" s="13" t="s">
        <v>103</v>
      </c>
      <c r="G3722" s="16" t="n">
        <v>33296</v>
      </c>
    </row>
    <row r="3723" customFormat="false" ht="33.75" hidden="false" customHeight="true" outlineLevel="0" collapsed="false">
      <c r="A3723" s="12"/>
      <c r="B3723" s="12"/>
      <c r="C3723" s="13"/>
      <c r="D3723" s="14"/>
      <c r="E3723" s="17" t="s">
        <v>416</v>
      </c>
      <c r="F3723" s="17"/>
      <c r="G3723" s="17"/>
    </row>
    <row r="3724" customFormat="false" ht="15" hidden="false" customHeight="true" outlineLevel="0" collapsed="false">
      <c r="A3724" s="13" t="n">
        <v>110</v>
      </c>
      <c r="B3724" s="13" t="s">
        <v>31</v>
      </c>
      <c r="C3724" s="12" t="s">
        <v>185</v>
      </c>
      <c r="D3724" s="14" t="s">
        <v>417</v>
      </c>
      <c r="E3724" s="15" t="n">
        <v>228.9</v>
      </c>
      <c r="F3724" s="13" t="s">
        <v>34</v>
      </c>
      <c r="G3724" s="56" t="n">
        <v>25179</v>
      </c>
    </row>
    <row r="3725" customFormat="false" ht="75.75" hidden="false" customHeight="true" outlineLevel="0" collapsed="false">
      <c r="A3725" s="13"/>
      <c r="B3725" s="13"/>
      <c r="C3725" s="12"/>
      <c r="D3725" s="14"/>
      <c r="E3725" s="17" t="s">
        <v>418</v>
      </c>
      <c r="F3725" s="17"/>
      <c r="G3725" s="17"/>
    </row>
    <row r="3726" customFormat="false" ht="15" hidden="false" customHeight="true" outlineLevel="0" collapsed="false">
      <c r="A3726" s="13" t="n">
        <v>252</v>
      </c>
      <c r="B3726" s="13" t="s">
        <v>31</v>
      </c>
      <c r="C3726" s="12" t="s">
        <v>188</v>
      </c>
      <c r="D3726" s="14" t="s">
        <v>249</v>
      </c>
      <c r="E3726" s="15" t="n">
        <v>240.5</v>
      </c>
      <c r="F3726" s="13" t="s">
        <v>34</v>
      </c>
      <c r="G3726" s="56" t="n">
        <v>60606</v>
      </c>
    </row>
    <row r="3727" customFormat="false" ht="75.75" hidden="false" customHeight="true" outlineLevel="0" collapsed="false">
      <c r="A3727" s="13"/>
      <c r="B3727" s="13"/>
      <c r="C3727" s="12"/>
      <c r="D3727" s="14"/>
      <c r="E3727" s="17" t="s">
        <v>251</v>
      </c>
      <c r="F3727" s="17"/>
      <c r="G3727" s="17"/>
    </row>
    <row r="3728" customFormat="false" ht="15" hidden="false" customHeight="true" outlineLevel="0" collapsed="false">
      <c r="A3728" s="13" t="n">
        <v>290</v>
      </c>
      <c r="B3728" s="13" t="s">
        <v>101</v>
      </c>
      <c r="C3728" s="12" t="s">
        <v>190</v>
      </c>
      <c r="D3728" s="14" t="s">
        <v>171</v>
      </c>
      <c r="E3728" s="15" t="n">
        <v>902.93</v>
      </c>
      <c r="F3728" s="13" t="s">
        <v>159</v>
      </c>
      <c r="G3728" s="56" t="n">
        <v>261850</v>
      </c>
    </row>
    <row r="3729" customFormat="false" ht="35.25" hidden="false" customHeight="true" outlineLevel="0" collapsed="false">
      <c r="A3729" s="13"/>
      <c r="B3729" s="13"/>
      <c r="C3729" s="12"/>
      <c r="D3729" s="14"/>
      <c r="E3729" s="17" t="s">
        <v>172</v>
      </c>
      <c r="F3729" s="17"/>
      <c r="G3729" s="17"/>
    </row>
    <row r="3730" customFormat="false" ht="12" hidden="false" customHeight="true" outlineLevel="0" collapsed="false">
      <c r="A3730" s="13" t="n">
        <v>242</v>
      </c>
      <c r="B3730" s="13" t="s">
        <v>101</v>
      </c>
      <c r="C3730" s="12" t="s">
        <v>192</v>
      </c>
      <c r="D3730" s="14" t="s">
        <v>419</v>
      </c>
      <c r="E3730" s="15" t="n">
        <v>226.02</v>
      </c>
      <c r="F3730" s="13" t="s">
        <v>103</v>
      </c>
      <c r="G3730" s="56" t="n">
        <v>54697</v>
      </c>
    </row>
    <row r="3731" customFormat="false" ht="24.75" hidden="false" customHeight="true" outlineLevel="0" collapsed="false">
      <c r="A3731" s="13"/>
      <c r="B3731" s="13"/>
      <c r="C3731" s="12"/>
      <c r="D3731" s="14"/>
      <c r="E3731" s="17" t="s">
        <v>420</v>
      </c>
      <c r="F3731" s="17"/>
      <c r="G3731" s="17"/>
    </row>
    <row r="3732" s="47" customFormat="true" ht="12.75" hidden="false" customHeight="true" outlineLevel="0" collapsed="false">
      <c r="A3732" s="13" t="n">
        <v>2589</v>
      </c>
      <c r="B3732" s="13" t="s">
        <v>101</v>
      </c>
      <c r="C3732" s="12" t="s">
        <v>196</v>
      </c>
      <c r="D3732" s="14" t="s">
        <v>193</v>
      </c>
      <c r="E3732" s="15" t="n">
        <v>442.75</v>
      </c>
      <c r="F3732" s="13" t="s">
        <v>194</v>
      </c>
      <c r="G3732" s="56" t="n">
        <v>11463</v>
      </c>
    </row>
    <row r="3733" s="47" customFormat="true" ht="33.75" hidden="false" customHeight="true" outlineLevel="0" collapsed="false">
      <c r="A3733" s="13"/>
      <c r="B3733" s="13"/>
      <c r="C3733" s="12"/>
      <c r="D3733" s="14"/>
      <c r="E3733" s="17" t="s">
        <v>195</v>
      </c>
      <c r="F3733" s="17"/>
      <c r="G3733" s="17"/>
    </row>
    <row r="3734" customFormat="false" ht="15" hidden="false" customHeight="true" outlineLevel="0" collapsed="false">
      <c r="A3734" s="12" t="n">
        <v>1429</v>
      </c>
      <c r="B3734" s="12" t="s">
        <v>101</v>
      </c>
      <c r="C3734" s="13" t="s">
        <v>200</v>
      </c>
      <c r="D3734" s="14" t="s">
        <v>421</v>
      </c>
      <c r="E3734" s="15" t="n">
        <v>829.95</v>
      </c>
      <c r="F3734" s="13" t="s">
        <v>103</v>
      </c>
      <c r="G3734" s="16" t="n">
        <f aca="false">SUM(A3734*E3734/100)</f>
        <v>11859.9855</v>
      </c>
    </row>
    <row r="3735" customFormat="false" ht="27.75" hidden="false" customHeight="true" outlineLevel="0" collapsed="false">
      <c r="A3735" s="12"/>
      <c r="B3735" s="12"/>
      <c r="C3735" s="13"/>
      <c r="D3735" s="14"/>
      <c r="E3735" s="17" t="s">
        <v>422</v>
      </c>
      <c r="F3735" s="17"/>
      <c r="G3735" s="17"/>
    </row>
    <row r="3736" customFormat="false" ht="15" hidden="false" customHeight="true" outlineLevel="0" collapsed="false">
      <c r="A3736" s="13" t="n">
        <v>2589</v>
      </c>
      <c r="B3736" s="13" t="s">
        <v>101</v>
      </c>
      <c r="C3736" s="12" t="s">
        <v>203</v>
      </c>
      <c r="D3736" s="14" t="s">
        <v>197</v>
      </c>
      <c r="E3736" s="15" t="n">
        <v>1079.65</v>
      </c>
      <c r="F3736" s="13" t="s">
        <v>159</v>
      </c>
      <c r="G3736" s="56" t="n">
        <v>27952</v>
      </c>
    </row>
    <row r="3737" customFormat="false" ht="24.75" hidden="false" customHeight="true" outlineLevel="0" collapsed="false">
      <c r="A3737" s="13"/>
      <c r="B3737" s="13"/>
      <c r="C3737" s="12"/>
      <c r="D3737" s="14"/>
      <c r="E3737" s="17" t="s">
        <v>198</v>
      </c>
      <c r="F3737" s="17"/>
      <c r="G3737" s="17"/>
    </row>
    <row r="3738" customFormat="false" ht="15" hidden="false" customHeight="true" outlineLevel="0" collapsed="false">
      <c r="A3738" s="13" t="n">
        <v>2021</v>
      </c>
      <c r="B3738" s="13" t="s">
        <v>101</v>
      </c>
      <c r="C3738" s="12" t="s">
        <v>206</v>
      </c>
      <c r="D3738" s="14" t="s">
        <v>197</v>
      </c>
      <c r="E3738" s="15" t="n">
        <v>1303.17</v>
      </c>
      <c r="F3738" s="13" t="s">
        <v>159</v>
      </c>
      <c r="G3738" s="56" t="n">
        <v>26337</v>
      </c>
    </row>
    <row r="3739" customFormat="false" ht="27.75" hidden="false" customHeight="true" outlineLevel="0" collapsed="false">
      <c r="A3739" s="13"/>
      <c r="B3739" s="13"/>
      <c r="C3739" s="12"/>
      <c r="D3739" s="14"/>
      <c r="E3739" s="17" t="s">
        <v>117</v>
      </c>
      <c r="F3739" s="17"/>
      <c r="G3739" s="17"/>
    </row>
    <row r="3740" customFormat="false" ht="12" hidden="false" customHeight="true" outlineLevel="0" collapsed="false">
      <c r="A3740" s="13" t="n">
        <v>156</v>
      </c>
      <c r="B3740" s="13" t="s">
        <v>101</v>
      </c>
      <c r="C3740" s="12" t="s">
        <v>209</v>
      </c>
      <c r="D3740" s="14" t="s">
        <v>174</v>
      </c>
      <c r="E3740" s="15" t="n">
        <v>190.72</v>
      </c>
      <c r="F3740" s="13" t="s">
        <v>103</v>
      </c>
      <c r="G3740" s="56" t="n">
        <v>29752</v>
      </c>
    </row>
    <row r="3741" customFormat="false" ht="32.25" hidden="false" customHeight="true" outlineLevel="0" collapsed="false">
      <c r="A3741" s="13"/>
      <c r="B3741" s="13"/>
      <c r="C3741" s="12"/>
      <c r="D3741" s="14"/>
      <c r="E3741" s="17" t="s">
        <v>175</v>
      </c>
      <c r="F3741" s="17"/>
      <c r="G3741" s="17"/>
    </row>
    <row r="3742" customFormat="false" ht="12" hidden="false" customHeight="true" outlineLevel="0" collapsed="false">
      <c r="A3742" s="13" t="n">
        <v>156</v>
      </c>
      <c r="B3742" s="13" t="s">
        <v>101</v>
      </c>
      <c r="C3742" s="12" t="s">
        <v>212</v>
      </c>
      <c r="D3742" s="14" t="s">
        <v>244</v>
      </c>
      <c r="E3742" s="15" t="n">
        <v>180.5</v>
      </c>
      <c r="F3742" s="13" t="s">
        <v>103</v>
      </c>
      <c r="G3742" s="56" t="n">
        <v>28158</v>
      </c>
    </row>
    <row r="3743" customFormat="false" ht="41.25" hidden="false" customHeight="true" outlineLevel="0" collapsed="false">
      <c r="A3743" s="13"/>
      <c r="B3743" s="13"/>
      <c r="C3743" s="12"/>
      <c r="D3743" s="14"/>
      <c r="E3743" s="17" t="s">
        <v>178</v>
      </c>
      <c r="F3743" s="17"/>
      <c r="G3743" s="17"/>
    </row>
    <row r="3744" customFormat="false" ht="15" hidden="false" customHeight="true" outlineLevel="0" collapsed="false">
      <c r="A3744" s="13" t="n">
        <v>580</v>
      </c>
      <c r="B3744" s="13" t="s">
        <v>101</v>
      </c>
      <c r="C3744" s="12" t="s">
        <v>215</v>
      </c>
      <c r="D3744" s="14" t="s">
        <v>207</v>
      </c>
      <c r="E3744" s="15" t="n">
        <v>2116.41</v>
      </c>
      <c r="F3744" s="13" t="s">
        <v>103</v>
      </c>
      <c r="G3744" s="56" t="n">
        <v>12275</v>
      </c>
    </row>
    <row r="3745" customFormat="false" ht="24.75" hidden="false" customHeight="true" outlineLevel="0" collapsed="false">
      <c r="A3745" s="13"/>
      <c r="B3745" s="13"/>
      <c r="C3745" s="12"/>
      <c r="D3745" s="14"/>
      <c r="E3745" s="17" t="s">
        <v>208</v>
      </c>
      <c r="F3745" s="17"/>
      <c r="G3745" s="17"/>
    </row>
    <row r="3746" customFormat="false" ht="16.5" hidden="false" customHeight="true" outlineLevel="0" collapsed="false">
      <c r="A3746" s="12" t="n">
        <v>156</v>
      </c>
      <c r="B3746" s="12" t="s">
        <v>101</v>
      </c>
      <c r="C3746" s="13" t="s">
        <v>219</v>
      </c>
      <c r="D3746" s="14" t="s">
        <v>119</v>
      </c>
      <c r="E3746" s="15" t="n">
        <v>1270.83</v>
      </c>
      <c r="F3746" s="13" t="s">
        <v>103</v>
      </c>
      <c r="G3746" s="16" t="n">
        <v>1982</v>
      </c>
    </row>
    <row r="3747" customFormat="false" ht="27.75" hidden="false" customHeight="true" outlineLevel="0" collapsed="false">
      <c r="A3747" s="12"/>
      <c r="B3747" s="12"/>
      <c r="C3747" s="13"/>
      <c r="D3747" s="14"/>
      <c r="E3747" s="17" t="s">
        <v>263</v>
      </c>
      <c r="F3747" s="17"/>
      <c r="G3747" s="17"/>
    </row>
    <row r="3748" customFormat="false" ht="16.5" hidden="false" customHeight="true" outlineLevel="0" collapsed="false">
      <c r="A3748" s="12" t="n">
        <v>56</v>
      </c>
      <c r="B3748" s="12" t="s">
        <v>101</v>
      </c>
      <c r="C3748" s="13" t="s">
        <v>222</v>
      </c>
      <c r="D3748" s="14" t="s">
        <v>423</v>
      </c>
      <c r="E3748" s="15" t="n">
        <v>1270.83</v>
      </c>
      <c r="F3748" s="13" t="s">
        <v>103</v>
      </c>
      <c r="G3748" s="16" t="n">
        <v>712</v>
      </c>
    </row>
    <row r="3749" customFormat="false" ht="27.75" hidden="false" customHeight="true" outlineLevel="0" collapsed="false">
      <c r="A3749" s="12"/>
      <c r="B3749" s="12"/>
      <c r="C3749" s="13"/>
      <c r="D3749" s="14"/>
      <c r="E3749" s="17" t="s">
        <v>263</v>
      </c>
      <c r="F3749" s="17"/>
      <c r="G3749" s="17"/>
    </row>
    <row r="3750" s="47" customFormat="true" ht="26.25" hidden="false" customHeight="true" outlineLevel="0" collapsed="false">
      <c r="A3750" s="13"/>
      <c r="B3750" s="115"/>
      <c r="C3750" s="115"/>
      <c r="D3750" s="116"/>
      <c r="E3750" s="117"/>
      <c r="F3750" s="63" t="s">
        <v>424</v>
      </c>
      <c r="G3750" s="118" t="n">
        <v>2894042</v>
      </c>
    </row>
    <row r="3751" customFormat="false" ht="21" hidden="false" customHeight="true" outlineLevel="0" collapsed="false"/>
    <row r="3752" s="38" customFormat="true" ht="31.5" hidden="false" customHeight="true" outlineLevel="0" collapsed="false">
      <c r="A3752" s="35" t="s">
        <v>425</v>
      </c>
      <c r="B3752" s="36"/>
      <c r="C3752" s="37" t="s">
        <v>426</v>
      </c>
      <c r="D3752" s="37"/>
      <c r="E3752" s="37" t="s">
        <v>70</v>
      </c>
      <c r="F3752" s="48"/>
      <c r="G3752" s="37"/>
    </row>
    <row r="3753" s="47" customFormat="true" ht="3.75" hidden="false" customHeight="true" outlineLevel="0" collapsed="false">
      <c r="A3753" s="43"/>
      <c r="B3753" s="37"/>
      <c r="C3753" s="37"/>
      <c r="D3753" s="44"/>
      <c r="E3753" s="37"/>
      <c r="F3753" s="125"/>
      <c r="G3753" s="126"/>
    </row>
    <row r="3754" s="47" customFormat="true" ht="34.5" hidden="false" customHeight="true" outlineLevel="0" collapsed="false">
      <c r="A3754" s="43"/>
      <c r="B3754" s="37"/>
      <c r="C3754" s="37"/>
      <c r="D3754" s="44"/>
      <c r="E3754" s="39" t="s">
        <v>73</v>
      </c>
      <c r="F3754" s="127"/>
      <c r="G3754" s="127"/>
    </row>
    <row r="3755" s="47" customFormat="true" ht="33.75" hidden="false" customHeight="true" outlineLevel="0" collapsed="false">
      <c r="A3755" s="43"/>
      <c r="B3755" s="37"/>
      <c r="C3755" s="37"/>
      <c r="D3755" s="44"/>
      <c r="E3755" s="37"/>
      <c r="F3755" s="37"/>
      <c r="G3755" s="48"/>
    </row>
    <row r="3756" s="47" customFormat="true" ht="26.25" hidden="false" customHeight="true" outlineLevel="0" collapsed="false">
      <c r="A3756" s="43"/>
      <c r="B3756" s="37"/>
      <c r="C3756" s="37"/>
      <c r="D3756" s="44"/>
      <c r="E3756" s="37"/>
      <c r="F3756" s="37"/>
      <c r="G3756" s="48"/>
    </row>
    <row r="3757" s="47" customFormat="true" ht="12" hidden="false" customHeight="true" outlineLevel="0" collapsed="false">
      <c r="A3757" s="43"/>
      <c r="B3757" s="37"/>
      <c r="C3757" s="37"/>
      <c r="D3757" s="44"/>
      <c r="E3757" s="49" t="s">
        <v>74</v>
      </c>
      <c r="F3757" s="37"/>
      <c r="G3757" s="48"/>
    </row>
    <row r="3758" s="47" customFormat="true" ht="12" hidden="false" customHeight="true" outlineLevel="0" collapsed="false">
      <c r="A3758" s="50" t="s">
        <v>75</v>
      </c>
      <c r="B3758" s="37"/>
      <c r="C3758" s="37"/>
      <c r="D3758" s="44"/>
      <c r="E3758" s="49" t="s">
        <v>76</v>
      </c>
      <c r="F3758" s="37"/>
      <c r="G3758" s="48"/>
    </row>
    <row r="3759" s="47" customFormat="true" ht="12" hidden="false" customHeight="true" outlineLevel="0" collapsed="false">
      <c r="A3759" s="43"/>
      <c r="B3759" s="37"/>
      <c r="C3759" s="37"/>
      <c r="D3759" s="44"/>
      <c r="E3759" s="49" t="s">
        <v>77</v>
      </c>
      <c r="F3759" s="37"/>
      <c r="G3759" s="48"/>
    </row>
    <row r="3824" customFormat="false" ht="15" hidden="false" customHeight="false" outlineLevel="0" collapsed="false">
      <c r="A3824" s="3" t="s">
        <v>0</v>
      </c>
      <c r="B3824" s="3"/>
      <c r="C3824" s="3"/>
      <c r="D3824" s="3"/>
      <c r="E3824" s="3"/>
      <c r="F3824" s="3"/>
      <c r="G3824" s="3"/>
    </row>
    <row r="3825" customFormat="false" ht="11.25" hidden="false" customHeight="true" outlineLevel="0" collapsed="false">
      <c r="A3825" s="4" t="s">
        <v>1</v>
      </c>
      <c r="B3825" s="4"/>
      <c r="C3825" s="4"/>
      <c r="D3825" s="4"/>
      <c r="E3825" s="4"/>
      <c r="F3825" s="4"/>
      <c r="G3825" s="4"/>
    </row>
    <row r="3826" customFormat="false" ht="26.25" hidden="false" customHeight="true" outlineLevel="0" collapsed="false">
      <c r="A3826" s="5" t="s">
        <v>2</v>
      </c>
      <c r="B3826" s="6"/>
      <c r="C3826" s="6"/>
      <c r="D3826" s="7" t="s">
        <v>431</v>
      </c>
      <c r="E3826" s="7"/>
      <c r="F3826" s="7"/>
      <c r="G3826" s="7"/>
    </row>
    <row r="3827" customFormat="false" ht="23.25" hidden="false" customHeight="true" outlineLevel="0" collapsed="false">
      <c r="A3827" s="8" t="s">
        <v>5</v>
      </c>
      <c r="B3827" s="8"/>
      <c r="C3827" s="9" t="s">
        <v>6</v>
      </c>
      <c r="D3827" s="8" t="s">
        <v>7</v>
      </c>
      <c r="E3827" s="8" t="s">
        <v>8</v>
      </c>
      <c r="F3827" s="8" t="s">
        <v>9</v>
      </c>
      <c r="G3827" s="10" t="s">
        <v>10</v>
      </c>
    </row>
    <row r="3828" customFormat="false" ht="14.25" hidden="false" customHeight="true" outlineLevel="0" collapsed="false">
      <c r="A3828" s="84"/>
      <c r="B3828" s="85"/>
      <c r="C3828" s="85"/>
      <c r="D3828" s="128" t="s">
        <v>428</v>
      </c>
      <c r="E3828" s="85"/>
      <c r="F3828" s="85"/>
      <c r="G3828" s="87"/>
    </row>
    <row r="3829" customFormat="false" ht="15" hidden="false" customHeight="true" outlineLevel="0" collapsed="false">
      <c r="A3829" s="12" t="n">
        <v>3518</v>
      </c>
      <c r="B3829" s="12" t="s">
        <v>81</v>
      </c>
      <c r="C3829" s="13" t="s">
        <v>13</v>
      </c>
      <c r="D3829" s="14" t="s">
        <v>429</v>
      </c>
      <c r="E3829" s="15" t="n">
        <v>3554.38</v>
      </c>
      <c r="F3829" s="13" t="s">
        <v>83</v>
      </c>
      <c r="G3829" s="16" t="n">
        <v>12504</v>
      </c>
    </row>
    <row r="3830" customFormat="false" ht="48" hidden="false" customHeight="true" outlineLevel="0" collapsed="false">
      <c r="A3830" s="12"/>
      <c r="B3830" s="12"/>
      <c r="C3830" s="13"/>
      <c r="D3830" s="14"/>
      <c r="E3830" s="17" t="s">
        <v>430</v>
      </c>
      <c r="F3830" s="17"/>
      <c r="G3830" s="17"/>
    </row>
    <row r="3831" s="47" customFormat="true" ht="14.25" hidden="false" customHeight="true" outlineLevel="0" collapsed="false">
      <c r="A3831" s="12" t="n">
        <v>802</v>
      </c>
      <c r="B3831" s="12" t="s">
        <v>81</v>
      </c>
      <c r="C3831" s="13" t="s">
        <v>17</v>
      </c>
      <c r="D3831" s="14" t="s">
        <v>144</v>
      </c>
      <c r="E3831" s="15" t="n">
        <v>9416.28</v>
      </c>
      <c r="F3831" s="13" t="s">
        <v>85</v>
      </c>
      <c r="G3831" s="16" t="n">
        <v>75519</v>
      </c>
    </row>
    <row r="3832" s="47" customFormat="true" ht="24.75" hidden="false" customHeight="true" outlineLevel="0" collapsed="false">
      <c r="A3832" s="12"/>
      <c r="B3832" s="12"/>
      <c r="C3832" s="13"/>
      <c r="D3832" s="14"/>
      <c r="E3832" s="17" t="s">
        <v>145</v>
      </c>
      <c r="F3832" s="17"/>
      <c r="G3832" s="17"/>
    </row>
    <row r="3833" customFormat="false" ht="15" hidden="false" customHeight="true" outlineLevel="0" collapsed="false">
      <c r="A3833" s="12" t="n">
        <v>1227</v>
      </c>
      <c r="B3833" s="12" t="s">
        <v>81</v>
      </c>
      <c r="C3833" s="13" t="s">
        <v>20</v>
      </c>
      <c r="D3833" s="14" t="s">
        <v>432</v>
      </c>
      <c r="E3833" s="15" t="n">
        <v>27034.98</v>
      </c>
      <c r="F3833" s="13" t="s">
        <v>85</v>
      </c>
      <c r="G3833" s="16" t="n">
        <v>331719</v>
      </c>
    </row>
    <row r="3834" customFormat="false" ht="26.25" hidden="false" customHeight="true" outlineLevel="0" collapsed="false">
      <c r="A3834" s="12"/>
      <c r="B3834" s="12"/>
      <c r="C3834" s="13"/>
      <c r="D3834" s="14"/>
      <c r="E3834" s="17" t="s">
        <v>433</v>
      </c>
      <c r="F3834" s="17"/>
      <c r="G3834" s="17"/>
    </row>
    <row r="3835" customFormat="false" ht="13.5" hidden="false" customHeight="true" outlineLevel="0" collapsed="false">
      <c r="A3835" s="12" t="n">
        <v>448</v>
      </c>
      <c r="B3835" s="12" t="s">
        <v>81</v>
      </c>
      <c r="C3835" s="13" t="s">
        <v>23</v>
      </c>
      <c r="D3835" s="14" t="s">
        <v>256</v>
      </c>
      <c r="E3835" s="15" t="n">
        <v>11948.36</v>
      </c>
      <c r="F3835" s="13" t="s">
        <v>85</v>
      </c>
      <c r="G3835" s="16" t="n">
        <v>53529</v>
      </c>
    </row>
    <row r="3836" customFormat="false" ht="37.5" hidden="false" customHeight="true" outlineLevel="0" collapsed="false">
      <c r="A3836" s="12"/>
      <c r="B3836" s="12"/>
      <c r="C3836" s="13"/>
      <c r="D3836" s="14"/>
      <c r="E3836" s="17" t="s">
        <v>88</v>
      </c>
      <c r="F3836" s="17"/>
      <c r="G3836" s="17"/>
    </row>
    <row r="3837" s="38" customFormat="true" ht="15" hidden="false" customHeight="true" outlineLevel="0" collapsed="false">
      <c r="A3837" s="13" t="n">
        <v>2531</v>
      </c>
      <c r="B3837" s="13" t="s">
        <v>81</v>
      </c>
      <c r="C3837" s="12" t="s">
        <v>26</v>
      </c>
      <c r="D3837" s="88" t="s">
        <v>149</v>
      </c>
      <c r="E3837" s="15" t="n">
        <v>337</v>
      </c>
      <c r="F3837" s="13" t="s">
        <v>150</v>
      </c>
      <c r="G3837" s="56" t="n">
        <v>852947</v>
      </c>
    </row>
    <row r="3838" s="38" customFormat="true" ht="123.75" hidden="false" customHeight="true" outlineLevel="0" collapsed="false">
      <c r="A3838" s="13"/>
      <c r="B3838" s="13"/>
      <c r="C3838" s="12"/>
      <c r="D3838" s="88"/>
      <c r="E3838" s="89" t="s">
        <v>151</v>
      </c>
      <c r="F3838" s="89"/>
      <c r="G3838" s="89"/>
    </row>
    <row r="3839" customFormat="false" ht="15" hidden="false" customHeight="true" outlineLevel="0" collapsed="false">
      <c r="A3839" s="15" t="n">
        <v>124.29</v>
      </c>
      <c r="B3839" s="13" t="s">
        <v>93</v>
      </c>
      <c r="C3839" s="12" t="s">
        <v>29</v>
      </c>
      <c r="D3839" s="88" t="s">
        <v>146</v>
      </c>
      <c r="E3839" s="15" t="n">
        <v>5001.7</v>
      </c>
      <c r="F3839" s="13" t="s">
        <v>147</v>
      </c>
      <c r="G3839" s="56" t="n">
        <v>621574</v>
      </c>
    </row>
    <row r="3840" customFormat="false" ht="49.5" hidden="false" customHeight="true" outlineLevel="0" collapsed="false">
      <c r="A3840" s="15"/>
      <c r="B3840" s="13"/>
      <c r="C3840" s="12"/>
      <c r="D3840" s="88"/>
      <c r="E3840" s="17" t="s">
        <v>148</v>
      </c>
      <c r="F3840" s="17"/>
      <c r="G3840" s="17"/>
    </row>
    <row r="3841" customFormat="false" ht="15" hidden="false" customHeight="true" outlineLevel="0" collapsed="false">
      <c r="A3841" s="12" t="n">
        <v>2033</v>
      </c>
      <c r="B3841" s="12" t="s">
        <v>81</v>
      </c>
      <c r="C3841" s="13" t="s">
        <v>39</v>
      </c>
      <c r="D3841" s="14" t="s">
        <v>232</v>
      </c>
      <c r="E3841" s="15" t="n">
        <v>1512.5</v>
      </c>
      <c r="F3841" s="13" t="s">
        <v>155</v>
      </c>
      <c r="G3841" s="16" t="n">
        <v>4361</v>
      </c>
    </row>
    <row r="3842" customFormat="false" ht="26.25" hidden="false" customHeight="true" outlineLevel="0" collapsed="false">
      <c r="A3842" s="12"/>
      <c r="B3842" s="12"/>
      <c r="C3842" s="13"/>
      <c r="D3842" s="14"/>
      <c r="E3842" s="17" t="s">
        <v>233</v>
      </c>
      <c r="F3842" s="17"/>
      <c r="G3842" s="17"/>
    </row>
    <row r="3843" s="47" customFormat="true" ht="15.75" hidden="false" customHeight="true" outlineLevel="0" collapsed="false">
      <c r="A3843" s="13" t="n">
        <v>3443</v>
      </c>
      <c r="B3843" s="13" t="s">
        <v>81</v>
      </c>
      <c r="C3843" s="12" t="s">
        <v>42</v>
      </c>
      <c r="D3843" s="88" t="s">
        <v>234</v>
      </c>
      <c r="E3843" s="15" t="n">
        <v>1141.25</v>
      </c>
      <c r="F3843" s="13" t="s">
        <v>85</v>
      </c>
      <c r="G3843" s="16" t="n">
        <v>39293</v>
      </c>
    </row>
    <row r="3844" s="47" customFormat="true" ht="24.75" hidden="false" customHeight="true" outlineLevel="0" collapsed="false">
      <c r="A3844" s="13"/>
      <c r="B3844" s="13"/>
      <c r="C3844" s="12"/>
      <c r="D3844" s="88"/>
      <c r="E3844" s="89" t="s">
        <v>235</v>
      </c>
      <c r="F3844" s="89"/>
      <c r="G3844" s="89"/>
    </row>
    <row r="3845" customFormat="false" ht="13.5" hidden="false" customHeight="true" outlineLevel="0" collapsed="false">
      <c r="A3845" s="12" t="n">
        <v>1359</v>
      </c>
      <c r="B3845" s="12" t="s">
        <v>81</v>
      </c>
      <c r="C3845" s="13" t="s">
        <v>45</v>
      </c>
      <c r="D3845" s="14" t="s">
        <v>91</v>
      </c>
      <c r="E3845" s="15" t="n">
        <v>12674.36</v>
      </c>
      <c r="F3845" s="13" t="s">
        <v>85</v>
      </c>
      <c r="G3845" s="16" t="n">
        <v>172245</v>
      </c>
    </row>
    <row r="3846" customFormat="false" ht="24.75" hidden="false" customHeight="true" outlineLevel="0" collapsed="false">
      <c r="A3846" s="12"/>
      <c r="B3846" s="12"/>
      <c r="C3846" s="13"/>
      <c r="D3846" s="14"/>
      <c r="E3846" s="17" t="s">
        <v>92</v>
      </c>
      <c r="F3846" s="17"/>
      <c r="G3846" s="17"/>
    </row>
    <row r="3847" customFormat="false" ht="15" hidden="false" customHeight="true" outlineLevel="0" collapsed="false">
      <c r="A3847" s="13" t="n">
        <v>92</v>
      </c>
      <c r="B3847" s="13" t="s">
        <v>31</v>
      </c>
      <c r="C3847" s="12" t="s">
        <v>49</v>
      </c>
      <c r="D3847" s="14" t="s">
        <v>417</v>
      </c>
      <c r="E3847" s="15" t="n">
        <v>228.9</v>
      </c>
      <c r="F3847" s="13" t="s">
        <v>34</v>
      </c>
      <c r="G3847" s="56" t="n">
        <v>21059</v>
      </c>
    </row>
    <row r="3848" customFormat="false" ht="75.75" hidden="false" customHeight="true" outlineLevel="0" collapsed="false">
      <c r="A3848" s="13"/>
      <c r="B3848" s="13"/>
      <c r="C3848" s="12"/>
      <c r="D3848" s="14"/>
      <c r="E3848" s="17" t="s">
        <v>418</v>
      </c>
      <c r="F3848" s="17"/>
      <c r="G3848" s="17"/>
    </row>
    <row r="3849" customFormat="false" ht="15" hidden="false" customHeight="true" outlineLevel="0" collapsed="false">
      <c r="A3849" s="13" t="n">
        <v>72</v>
      </c>
      <c r="B3849" s="13" t="s">
        <v>31</v>
      </c>
      <c r="C3849" s="12" t="s">
        <v>52</v>
      </c>
      <c r="D3849" s="14" t="s">
        <v>249</v>
      </c>
      <c r="E3849" s="15" t="n">
        <v>240.5</v>
      </c>
      <c r="F3849" s="13" t="s">
        <v>34</v>
      </c>
      <c r="G3849" s="56" t="n">
        <v>17316</v>
      </c>
    </row>
    <row r="3850" customFormat="false" ht="75.75" hidden="false" customHeight="true" outlineLevel="0" collapsed="false">
      <c r="A3850" s="13"/>
      <c r="B3850" s="13"/>
      <c r="C3850" s="12"/>
      <c r="D3850" s="14"/>
      <c r="E3850" s="17" t="s">
        <v>251</v>
      </c>
      <c r="F3850" s="17"/>
      <c r="G3850" s="17"/>
    </row>
    <row r="3851" customFormat="false" ht="15" hidden="false" customHeight="true" outlineLevel="0" collapsed="false">
      <c r="A3851" s="13" t="n">
        <v>191</v>
      </c>
      <c r="B3851" s="13" t="s">
        <v>101</v>
      </c>
      <c r="C3851" s="12" t="s">
        <v>55</v>
      </c>
      <c r="D3851" s="14" t="s">
        <v>434</v>
      </c>
      <c r="E3851" s="15" t="n">
        <v>231.6</v>
      </c>
      <c r="F3851" s="13" t="s">
        <v>159</v>
      </c>
      <c r="G3851" s="56" t="n">
        <v>44297</v>
      </c>
    </row>
    <row r="3852" customFormat="false" ht="51.75" hidden="false" customHeight="true" outlineLevel="0" collapsed="false">
      <c r="A3852" s="13"/>
      <c r="B3852" s="13"/>
      <c r="C3852" s="12"/>
      <c r="D3852" s="14"/>
      <c r="E3852" s="17" t="s">
        <v>435</v>
      </c>
      <c r="F3852" s="17"/>
      <c r="G3852" s="17"/>
    </row>
    <row r="3853" customFormat="false" ht="12" hidden="false" customHeight="true" outlineLevel="0" collapsed="false">
      <c r="A3853" s="13" t="n">
        <v>129</v>
      </c>
      <c r="B3853" s="13" t="s">
        <v>101</v>
      </c>
      <c r="C3853" s="12" t="s">
        <v>112</v>
      </c>
      <c r="D3853" s="14" t="s">
        <v>436</v>
      </c>
      <c r="E3853" s="15" t="n">
        <v>226.02</v>
      </c>
      <c r="F3853" s="13" t="s">
        <v>103</v>
      </c>
      <c r="G3853" s="56" t="n">
        <v>29157</v>
      </c>
    </row>
    <row r="3854" customFormat="false" ht="24.75" hidden="false" customHeight="true" outlineLevel="0" collapsed="false">
      <c r="A3854" s="13"/>
      <c r="B3854" s="13"/>
      <c r="C3854" s="12"/>
      <c r="D3854" s="14"/>
      <c r="E3854" s="17" t="s">
        <v>420</v>
      </c>
      <c r="F3854" s="17"/>
      <c r="G3854" s="17"/>
    </row>
    <row r="3855" s="104" customFormat="true" ht="24.75" hidden="false" customHeight="true" outlineLevel="0" collapsed="false">
      <c r="A3855" s="30"/>
      <c r="B3855" s="30"/>
      <c r="C3855" s="29"/>
      <c r="D3855" s="31"/>
      <c r="E3855" s="32"/>
      <c r="F3855" s="32"/>
      <c r="G3855" s="32"/>
    </row>
    <row r="3856" s="104" customFormat="true" ht="24.75" hidden="false" customHeight="true" outlineLevel="0" collapsed="false">
      <c r="A3856" s="30"/>
      <c r="B3856" s="30"/>
      <c r="C3856" s="29"/>
      <c r="D3856" s="31"/>
      <c r="E3856" s="32"/>
      <c r="F3856" s="32"/>
      <c r="G3856" s="32"/>
    </row>
    <row r="3857" s="104" customFormat="true" ht="24.75" hidden="false" customHeight="true" outlineLevel="0" collapsed="false">
      <c r="A3857" s="30"/>
      <c r="B3857" s="30"/>
      <c r="C3857" s="29"/>
      <c r="D3857" s="31"/>
      <c r="E3857" s="32"/>
      <c r="F3857" s="32"/>
      <c r="G3857" s="32"/>
    </row>
    <row r="3858" customFormat="false" ht="23.25" hidden="false" customHeight="true" outlineLevel="0" collapsed="false">
      <c r="A3858" s="8" t="s">
        <v>5</v>
      </c>
      <c r="B3858" s="8"/>
      <c r="C3858" s="9" t="s">
        <v>6</v>
      </c>
      <c r="D3858" s="8" t="s">
        <v>7</v>
      </c>
      <c r="E3858" s="8" t="s">
        <v>8</v>
      </c>
      <c r="F3858" s="8" t="s">
        <v>9</v>
      </c>
      <c r="G3858" s="10" t="s">
        <v>10</v>
      </c>
    </row>
    <row r="3859" customFormat="false" ht="15" hidden="false" customHeight="true" outlineLevel="0" collapsed="false">
      <c r="A3859" s="13" t="n">
        <v>1939</v>
      </c>
      <c r="B3859" s="13" t="s">
        <v>101</v>
      </c>
      <c r="C3859" s="12" t="s">
        <v>115</v>
      </c>
      <c r="D3859" s="14" t="s">
        <v>267</v>
      </c>
      <c r="E3859" s="15" t="n">
        <v>1887.4</v>
      </c>
      <c r="F3859" s="13" t="s">
        <v>194</v>
      </c>
      <c r="G3859" s="56" t="n">
        <v>36597</v>
      </c>
    </row>
    <row r="3860" customFormat="false" ht="24" hidden="false" customHeight="true" outlineLevel="0" collapsed="false">
      <c r="A3860" s="13"/>
      <c r="B3860" s="13"/>
      <c r="C3860" s="12"/>
      <c r="D3860" s="14"/>
      <c r="E3860" s="17" t="s">
        <v>268</v>
      </c>
      <c r="F3860" s="17"/>
      <c r="G3860" s="17"/>
    </row>
    <row r="3861" customFormat="false" ht="37.5" hidden="false" customHeight="true" outlineLevel="0" collapsed="false">
      <c r="A3861" s="13"/>
      <c r="B3861" s="13"/>
      <c r="C3861" s="12" t="s">
        <v>118</v>
      </c>
      <c r="D3861" s="77" t="s">
        <v>264</v>
      </c>
      <c r="E3861" s="15"/>
      <c r="F3861" s="15"/>
      <c r="G3861" s="15"/>
    </row>
    <row r="3862" customFormat="false" ht="15" hidden="false" customHeight="true" outlineLevel="0" collapsed="false">
      <c r="A3862" s="13" t="n">
        <v>1872</v>
      </c>
      <c r="B3862" s="13" t="s">
        <v>101</v>
      </c>
      <c r="C3862" s="12"/>
      <c r="D3862" s="14" t="s">
        <v>437</v>
      </c>
      <c r="E3862" s="15" t="n">
        <v>3275.5</v>
      </c>
      <c r="F3862" s="13" t="s">
        <v>194</v>
      </c>
      <c r="G3862" s="56" t="n">
        <v>61317</v>
      </c>
    </row>
    <row r="3863" customFormat="false" ht="25.5" hidden="false" customHeight="true" outlineLevel="0" collapsed="false">
      <c r="A3863" s="13"/>
      <c r="B3863" s="13"/>
      <c r="C3863" s="12"/>
      <c r="D3863" s="14"/>
      <c r="E3863" s="17" t="s">
        <v>266</v>
      </c>
      <c r="F3863" s="17"/>
      <c r="G3863" s="17"/>
    </row>
    <row r="3864" customFormat="false" ht="15" hidden="false" customHeight="true" outlineLevel="0" collapsed="false">
      <c r="A3864" s="13" t="n">
        <v>10</v>
      </c>
      <c r="B3864" s="13" t="s">
        <v>12</v>
      </c>
      <c r="C3864" s="12" t="s">
        <v>170</v>
      </c>
      <c r="D3864" s="14" t="s">
        <v>438</v>
      </c>
      <c r="E3864" s="15" t="n">
        <v>524.98</v>
      </c>
      <c r="F3864" s="13" t="s">
        <v>15</v>
      </c>
      <c r="G3864" s="56" t="n">
        <v>5250</v>
      </c>
    </row>
    <row r="3865" customFormat="false" ht="24" hidden="false" customHeight="true" outlineLevel="0" collapsed="false">
      <c r="A3865" s="13"/>
      <c r="B3865" s="13"/>
      <c r="C3865" s="12"/>
      <c r="D3865" s="14"/>
      <c r="E3865" s="17" t="s">
        <v>439</v>
      </c>
      <c r="F3865" s="17"/>
      <c r="G3865" s="17"/>
    </row>
    <row r="3866" customFormat="false" ht="15" hidden="false" customHeight="true" outlineLevel="0" collapsed="false">
      <c r="A3866" s="13" t="n">
        <v>60</v>
      </c>
      <c r="B3866" s="13" t="s">
        <v>101</v>
      </c>
      <c r="C3866" s="12" t="s">
        <v>173</v>
      </c>
      <c r="D3866" s="14" t="s">
        <v>440</v>
      </c>
      <c r="E3866" s="15" t="n">
        <v>345.53</v>
      </c>
      <c r="F3866" s="13" t="s">
        <v>159</v>
      </c>
      <c r="G3866" s="56" t="n">
        <v>20732</v>
      </c>
    </row>
    <row r="3867" customFormat="false" ht="61.5" hidden="false" customHeight="true" outlineLevel="0" collapsed="false">
      <c r="A3867" s="13"/>
      <c r="B3867" s="13"/>
      <c r="C3867" s="12"/>
      <c r="D3867" s="14"/>
      <c r="E3867" s="17" t="s">
        <v>439</v>
      </c>
      <c r="F3867" s="17"/>
      <c r="G3867" s="17"/>
    </row>
    <row r="3868" customFormat="false" ht="15" hidden="false" customHeight="true" outlineLevel="0" collapsed="false">
      <c r="A3868" s="12" t="n">
        <v>4489</v>
      </c>
      <c r="B3868" s="12" t="s">
        <v>101</v>
      </c>
      <c r="C3868" s="13" t="s">
        <v>176</v>
      </c>
      <c r="D3868" s="14" t="s">
        <v>229</v>
      </c>
      <c r="E3868" s="15" t="n">
        <v>2206.6</v>
      </c>
      <c r="F3868" s="13" t="s">
        <v>103</v>
      </c>
      <c r="G3868" s="16" t="n">
        <v>99054</v>
      </c>
    </row>
    <row r="3869" customFormat="false" ht="24.75" hidden="false" customHeight="true" outlineLevel="0" collapsed="false">
      <c r="A3869" s="12"/>
      <c r="B3869" s="12"/>
      <c r="C3869" s="13"/>
      <c r="D3869" s="14"/>
      <c r="E3869" s="17" t="s">
        <v>181</v>
      </c>
      <c r="F3869" s="17"/>
      <c r="G3869" s="17"/>
    </row>
    <row r="3870" customFormat="false" ht="15" hidden="false" customHeight="true" outlineLevel="0" collapsed="false">
      <c r="A3870" s="12" t="n">
        <v>4489</v>
      </c>
      <c r="B3870" s="12" t="s">
        <v>101</v>
      </c>
      <c r="C3870" s="13" t="s">
        <v>179</v>
      </c>
      <c r="D3870" s="14" t="s">
        <v>230</v>
      </c>
      <c r="E3870" s="15" t="n">
        <v>2197.52</v>
      </c>
      <c r="F3870" s="13" t="s">
        <v>103</v>
      </c>
      <c r="G3870" s="16" t="n">
        <v>98647</v>
      </c>
    </row>
    <row r="3871" customFormat="false" ht="25.5" hidden="false" customHeight="true" outlineLevel="0" collapsed="false">
      <c r="A3871" s="12"/>
      <c r="B3871" s="12"/>
      <c r="C3871" s="13"/>
      <c r="D3871" s="14"/>
      <c r="E3871" s="17" t="s">
        <v>231</v>
      </c>
      <c r="F3871" s="17"/>
      <c r="G3871" s="17"/>
    </row>
    <row r="3872" customFormat="false" ht="15" hidden="false" customHeight="true" outlineLevel="0" collapsed="false">
      <c r="A3872" s="12" t="n">
        <v>990</v>
      </c>
      <c r="B3872" s="12" t="s">
        <v>101</v>
      </c>
      <c r="C3872" s="13" t="s">
        <v>182</v>
      </c>
      <c r="D3872" s="14" t="s">
        <v>441</v>
      </c>
      <c r="E3872" s="15" t="n">
        <v>1287.44</v>
      </c>
      <c r="F3872" s="13" t="s">
        <v>103</v>
      </c>
      <c r="G3872" s="16" t="n">
        <v>13736</v>
      </c>
    </row>
    <row r="3873" customFormat="false" ht="24" hidden="false" customHeight="true" outlineLevel="0" collapsed="false">
      <c r="A3873" s="12"/>
      <c r="B3873" s="12"/>
      <c r="C3873" s="13"/>
      <c r="D3873" s="14"/>
      <c r="E3873" s="17" t="s">
        <v>442</v>
      </c>
      <c r="F3873" s="17"/>
      <c r="G3873" s="17"/>
    </row>
    <row r="3874" s="47" customFormat="true" ht="13.5" hidden="false" customHeight="true" outlineLevel="0" collapsed="false">
      <c r="A3874" s="13" t="n">
        <v>308</v>
      </c>
      <c r="B3874" s="13" t="s">
        <v>101</v>
      </c>
      <c r="C3874" s="12" t="s">
        <v>185</v>
      </c>
      <c r="D3874" s="14" t="s">
        <v>242</v>
      </c>
      <c r="E3874" s="15" t="n">
        <v>1273.76</v>
      </c>
      <c r="F3874" s="13" t="s">
        <v>159</v>
      </c>
      <c r="G3874" s="56" t="n">
        <v>392318</v>
      </c>
    </row>
    <row r="3875" s="47" customFormat="true" ht="37.5" hidden="false" customHeight="true" outlineLevel="0" collapsed="false">
      <c r="A3875" s="13"/>
      <c r="B3875" s="13"/>
      <c r="C3875" s="12"/>
      <c r="D3875" s="14"/>
      <c r="E3875" s="17" t="s">
        <v>243</v>
      </c>
      <c r="F3875" s="17"/>
      <c r="G3875" s="17"/>
    </row>
    <row r="3876" customFormat="false" ht="15" hidden="false" customHeight="true" outlineLevel="0" collapsed="false">
      <c r="A3876" s="12" t="n">
        <v>1907</v>
      </c>
      <c r="B3876" s="12" t="s">
        <v>101</v>
      </c>
      <c r="C3876" s="13" t="s">
        <v>188</v>
      </c>
      <c r="D3876" s="14" t="s">
        <v>186</v>
      </c>
      <c r="E3876" s="15" t="n">
        <v>30509.77</v>
      </c>
      <c r="F3876" s="13" t="s">
        <v>103</v>
      </c>
      <c r="G3876" s="16" t="n">
        <v>581821</v>
      </c>
    </row>
    <row r="3877" customFormat="false" ht="99" hidden="false" customHeight="true" outlineLevel="0" collapsed="false">
      <c r="A3877" s="12"/>
      <c r="B3877" s="12"/>
      <c r="C3877" s="13"/>
      <c r="D3877" s="14"/>
      <c r="E3877" s="17" t="s">
        <v>187</v>
      </c>
      <c r="F3877" s="17"/>
      <c r="G3877" s="17"/>
    </row>
    <row r="3878" customFormat="false" ht="15" hidden="false" customHeight="true" outlineLevel="0" collapsed="false">
      <c r="A3878" s="13" t="n">
        <v>784</v>
      </c>
      <c r="B3878" s="13" t="s">
        <v>101</v>
      </c>
      <c r="C3878" s="12" t="s">
        <v>190</v>
      </c>
      <c r="D3878" s="14" t="s">
        <v>207</v>
      </c>
      <c r="E3878" s="15" t="n">
        <v>2116.41</v>
      </c>
      <c r="F3878" s="13" t="s">
        <v>103</v>
      </c>
      <c r="G3878" s="56" t="n">
        <v>16593</v>
      </c>
    </row>
    <row r="3879" customFormat="false" ht="24.75" hidden="false" customHeight="true" outlineLevel="0" collapsed="false">
      <c r="A3879" s="13"/>
      <c r="B3879" s="13"/>
      <c r="C3879" s="12"/>
      <c r="D3879" s="14"/>
      <c r="E3879" s="17" t="s">
        <v>208</v>
      </c>
      <c r="F3879" s="17"/>
      <c r="G3879" s="17"/>
    </row>
    <row r="3880" customFormat="false" ht="15" hidden="false" customHeight="true" outlineLevel="0" collapsed="false">
      <c r="A3880" s="13" t="n">
        <v>5261</v>
      </c>
      <c r="B3880" s="13" t="s">
        <v>101</v>
      </c>
      <c r="C3880" s="12" t="s">
        <v>192</v>
      </c>
      <c r="D3880" s="14" t="s">
        <v>443</v>
      </c>
      <c r="E3880" s="15" t="n">
        <v>1498.48</v>
      </c>
      <c r="F3880" s="13" t="s">
        <v>103</v>
      </c>
      <c r="G3880" s="56" t="n">
        <v>78835</v>
      </c>
    </row>
    <row r="3881" customFormat="false" ht="77.25" hidden="false" customHeight="true" outlineLevel="0" collapsed="false">
      <c r="A3881" s="13"/>
      <c r="B3881" s="13"/>
      <c r="C3881" s="12"/>
      <c r="D3881" s="14"/>
      <c r="E3881" s="17" t="s">
        <v>444</v>
      </c>
      <c r="F3881" s="17"/>
      <c r="G3881" s="17"/>
    </row>
    <row r="3882" customFormat="false" ht="15" hidden="false" customHeight="true" outlineLevel="0" collapsed="false">
      <c r="A3882" s="13" t="n">
        <v>187</v>
      </c>
      <c r="B3882" s="13" t="s">
        <v>101</v>
      </c>
      <c r="C3882" s="12" t="s">
        <v>196</v>
      </c>
      <c r="D3882" s="14" t="s">
        <v>443</v>
      </c>
      <c r="E3882" s="15" t="n">
        <v>676.6</v>
      </c>
      <c r="F3882" s="13" t="s">
        <v>103</v>
      </c>
      <c r="G3882" s="56" t="n">
        <v>1265</v>
      </c>
    </row>
    <row r="3883" customFormat="false" ht="73.5" hidden="false" customHeight="true" outlineLevel="0" collapsed="false">
      <c r="A3883" s="13"/>
      <c r="B3883" s="13"/>
      <c r="C3883" s="12"/>
      <c r="D3883" s="14"/>
      <c r="E3883" s="17" t="s">
        <v>445</v>
      </c>
      <c r="F3883" s="17"/>
      <c r="G3883" s="17"/>
    </row>
    <row r="3884" customFormat="false" ht="15" hidden="false" customHeight="true" outlineLevel="0" collapsed="false">
      <c r="A3884" s="13" t="n">
        <v>2304</v>
      </c>
      <c r="B3884" s="13" t="s">
        <v>101</v>
      </c>
      <c r="C3884" s="12" t="s">
        <v>200</v>
      </c>
      <c r="D3884" s="14" t="s">
        <v>446</v>
      </c>
      <c r="E3884" s="15" t="n">
        <v>1498.48</v>
      </c>
      <c r="F3884" s="13" t="s">
        <v>103</v>
      </c>
      <c r="G3884" s="56" t="n">
        <v>34525</v>
      </c>
    </row>
    <row r="3885" customFormat="false" ht="25.5" hidden="false" customHeight="true" outlineLevel="0" collapsed="false">
      <c r="A3885" s="13"/>
      <c r="B3885" s="13"/>
      <c r="C3885" s="12"/>
      <c r="D3885" s="14"/>
      <c r="E3885" s="17" t="s">
        <v>444</v>
      </c>
      <c r="F3885" s="17"/>
      <c r="G3885" s="17"/>
    </row>
    <row r="3886" s="47" customFormat="true" ht="26.25" hidden="false" customHeight="true" outlineLevel="0" collapsed="false">
      <c r="A3886" s="13"/>
      <c r="B3886" s="115"/>
      <c r="C3886" s="115"/>
      <c r="D3886" s="116"/>
      <c r="E3886" s="117"/>
      <c r="F3886" s="63" t="s">
        <v>424</v>
      </c>
      <c r="G3886" s="118" t="n">
        <v>3716210</v>
      </c>
    </row>
    <row r="3887" customFormat="false" ht="6" hidden="false" customHeight="true" outlineLevel="0" collapsed="false"/>
    <row r="3888" s="38" customFormat="true" ht="17.25" hidden="false" customHeight="true" outlineLevel="0" collapsed="false">
      <c r="A3888" s="35" t="s">
        <v>425</v>
      </c>
      <c r="B3888" s="36"/>
      <c r="C3888" s="37" t="s">
        <v>426</v>
      </c>
      <c r="D3888" s="37"/>
      <c r="E3888" s="37" t="s">
        <v>70</v>
      </c>
      <c r="F3888" s="48"/>
      <c r="G3888" s="37"/>
    </row>
    <row r="3889" s="47" customFormat="true" ht="3.75" hidden="false" customHeight="true" outlineLevel="0" collapsed="false">
      <c r="A3889" s="43"/>
      <c r="B3889" s="37"/>
      <c r="C3889" s="37"/>
      <c r="D3889" s="44"/>
      <c r="E3889" s="37"/>
      <c r="F3889" s="125"/>
      <c r="G3889" s="126"/>
    </row>
    <row r="3890" s="47" customFormat="true" ht="15.75" hidden="false" customHeight="true" outlineLevel="0" collapsed="false">
      <c r="A3890" s="43"/>
      <c r="B3890" s="37"/>
      <c r="C3890" s="37"/>
      <c r="D3890" s="44"/>
      <c r="E3890" s="39" t="s">
        <v>73</v>
      </c>
      <c r="F3890" s="127"/>
      <c r="G3890" s="127"/>
    </row>
    <row r="3891" s="47" customFormat="true" ht="14.25" hidden="false" customHeight="true" outlineLevel="0" collapsed="false">
      <c r="A3891" s="43"/>
      <c r="B3891" s="37"/>
      <c r="C3891" s="37"/>
      <c r="D3891" s="44"/>
      <c r="E3891" s="37"/>
      <c r="F3891" s="37"/>
      <c r="G3891" s="48"/>
    </row>
    <row r="3892" s="47" customFormat="true" ht="4.5" hidden="false" customHeight="true" outlineLevel="0" collapsed="false">
      <c r="A3892" s="43"/>
      <c r="B3892" s="37"/>
      <c r="C3892" s="37"/>
      <c r="D3892" s="44"/>
      <c r="E3892" s="37"/>
      <c r="F3892" s="37"/>
      <c r="G3892" s="48"/>
    </row>
    <row r="3893" s="47" customFormat="true" ht="12" hidden="false" customHeight="true" outlineLevel="0" collapsed="false">
      <c r="A3893" s="43"/>
      <c r="B3893" s="37"/>
      <c r="C3893" s="37"/>
      <c r="D3893" s="44"/>
      <c r="E3893" s="49" t="s">
        <v>74</v>
      </c>
      <c r="F3893" s="37"/>
      <c r="G3893" s="48"/>
    </row>
    <row r="3894" s="47" customFormat="true" ht="12" hidden="false" customHeight="true" outlineLevel="0" collapsed="false">
      <c r="A3894" s="50" t="s">
        <v>75</v>
      </c>
      <c r="B3894" s="37"/>
      <c r="C3894" s="37"/>
      <c r="D3894" s="44"/>
      <c r="E3894" s="49" t="s">
        <v>76</v>
      </c>
      <c r="F3894" s="37"/>
      <c r="G3894" s="48"/>
    </row>
    <row r="3895" s="47" customFormat="true" ht="12" hidden="false" customHeight="true" outlineLevel="0" collapsed="false">
      <c r="A3895" s="43"/>
      <c r="B3895" s="37"/>
      <c r="C3895" s="37"/>
      <c r="D3895" s="44"/>
      <c r="E3895" s="49" t="s">
        <v>77</v>
      </c>
      <c r="F3895" s="37"/>
      <c r="G3895" s="48"/>
    </row>
    <row r="3905" customFormat="false" ht="15" hidden="false" customHeight="false" outlineLevel="0" collapsed="false">
      <c r="A3905" s="3" t="s">
        <v>0</v>
      </c>
      <c r="B3905" s="3"/>
      <c r="C3905" s="3"/>
      <c r="D3905" s="3"/>
      <c r="E3905" s="3"/>
      <c r="F3905" s="3"/>
      <c r="G3905" s="3"/>
    </row>
    <row r="3906" customFormat="false" ht="11.25" hidden="false" customHeight="true" outlineLevel="0" collapsed="false">
      <c r="A3906" s="4" t="s">
        <v>1</v>
      </c>
      <c r="B3906" s="4"/>
      <c r="C3906" s="4"/>
      <c r="D3906" s="4"/>
      <c r="E3906" s="4"/>
      <c r="F3906" s="4"/>
      <c r="G3906" s="4"/>
    </row>
    <row r="3907" customFormat="false" ht="27.75" hidden="false" customHeight="true" outlineLevel="0" collapsed="false">
      <c r="A3907" s="5" t="s">
        <v>2</v>
      </c>
      <c r="B3907" s="6"/>
      <c r="C3907" s="6"/>
      <c r="D3907" s="7" t="s">
        <v>447</v>
      </c>
      <c r="E3907" s="7"/>
      <c r="F3907" s="7"/>
      <c r="G3907" s="7"/>
    </row>
    <row r="3908" customFormat="false" ht="23.25" hidden="false" customHeight="true" outlineLevel="0" collapsed="false">
      <c r="A3908" s="8" t="s">
        <v>5</v>
      </c>
      <c r="B3908" s="8"/>
      <c r="C3908" s="9" t="s">
        <v>6</v>
      </c>
      <c r="D3908" s="8" t="s">
        <v>7</v>
      </c>
      <c r="E3908" s="8" t="s">
        <v>8</v>
      </c>
      <c r="F3908" s="8" t="s">
        <v>9</v>
      </c>
      <c r="G3908" s="10" t="s">
        <v>10</v>
      </c>
    </row>
    <row r="3909" customFormat="false" ht="14.25" hidden="false" customHeight="true" outlineLevel="0" collapsed="false">
      <c r="A3909" s="84"/>
      <c r="B3909" s="85"/>
      <c r="C3909" s="85"/>
      <c r="D3909" s="128" t="s">
        <v>428</v>
      </c>
      <c r="E3909" s="85"/>
      <c r="F3909" s="85"/>
      <c r="G3909" s="87"/>
    </row>
    <row r="3910" customFormat="false" ht="15" hidden="false" customHeight="true" outlineLevel="0" collapsed="false">
      <c r="A3910" s="12" t="n">
        <v>9202</v>
      </c>
      <c r="B3910" s="12" t="s">
        <v>81</v>
      </c>
      <c r="C3910" s="13" t="s">
        <v>13</v>
      </c>
      <c r="D3910" s="14" t="s">
        <v>429</v>
      </c>
      <c r="E3910" s="15" t="n">
        <v>3554.38</v>
      </c>
      <c r="F3910" s="13" t="s">
        <v>83</v>
      </c>
      <c r="G3910" s="16" t="n">
        <v>32707</v>
      </c>
    </row>
    <row r="3911" customFormat="false" ht="48" hidden="false" customHeight="true" outlineLevel="0" collapsed="false">
      <c r="A3911" s="12"/>
      <c r="B3911" s="12"/>
      <c r="C3911" s="13"/>
      <c r="D3911" s="14"/>
      <c r="E3911" s="17" t="s">
        <v>430</v>
      </c>
      <c r="F3911" s="17"/>
      <c r="G3911" s="17"/>
    </row>
    <row r="3912" s="47" customFormat="true" ht="14.25" hidden="false" customHeight="true" outlineLevel="0" collapsed="false">
      <c r="A3912" s="12" t="n">
        <v>1530</v>
      </c>
      <c r="B3912" s="12" t="s">
        <v>81</v>
      </c>
      <c r="C3912" s="13" t="s">
        <v>17</v>
      </c>
      <c r="D3912" s="14" t="s">
        <v>144</v>
      </c>
      <c r="E3912" s="15" t="n">
        <v>9416.28</v>
      </c>
      <c r="F3912" s="13" t="s">
        <v>85</v>
      </c>
      <c r="G3912" s="16" t="n">
        <v>144069</v>
      </c>
    </row>
    <row r="3913" s="47" customFormat="true" ht="24" hidden="false" customHeight="true" outlineLevel="0" collapsed="false">
      <c r="A3913" s="12"/>
      <c r="B3913" s="12"/>
      <c r="C3913" s="13"/>
      <c r="D3913" s="14"/>
      <c r="E3913" s="17" t="s">
        <v>145</v>
      </c>
      <c r="F3913" s="17"/>
      <c r="G3913" s="17"/>
    </row>
    <row r="3914" s="38" customFormat="true" ht="15" hidden="false" customHeight="true" outlineLevel="0" collapsed="false">
      <c r="A3914" s="13" t="n">
        <v>10014</v>
      </c>
      <c r="B3914" s="13" t="s">
        <v>81</v>
      </c>
      <c r="C3914" s="12" t="s">
        <v>20</v>
      </c>
      <c r="D3914" s="88" t="s">
        <v>149</v>
      </c>
      <c r="E3914" s="15" t="n">
        <v>337</v>
      </c>
      <c r="F3914" s="13" t="s">
        <v>150</v>
      </c>
      <c r="G3914" s="56" t="n">
        <v>337418</v>
      </c>
    </row>
    <row r="3915" s="38" customFormat="true" ht="123.75" hidden="false" customHeight="true" outlineLevel="0" collapsed="false">
      <c r="A3915" s="13"/>
      <c r="B3915" s="13"/>
      <c r="C3915" s="12"/>
      <c r="D3915" s="88"/>
      <c r="E3915" s="89" t="s">
        <v>151</v>
      </c>
      <c r="F3915" s="89"/>
      <c r="G3915" s="89"/>
    </row>
    <row r="3916" customFormat="false" ht="15" hidden="false" customHeight="true" outlineLevel="0" collapsed="false">
      <c r="A3916" s="112" t="n">
        <v>4799</v>
      </c>
      <c r="B3916" s="13" t="s">
        <v>81</v>
      </c>
      <c r="C3916" s="12" t="s">
        <v>23</v>
      </c>
      <c r="D3916" s="88" t="s">
        <v>310</v>
      </c>
      <c r="E3916" s="15" t="n">
        <v>12.1</v>
      </c>
      <c r="F3916" s="13" t="s">
        <v>150</v>
      </c>
      <c r="G3916" s="56" t="n">
        <v>58068</v>
      </c>
    </row>
    <row r="3917" customFormat="false" ht="14.25" hidden="false" customHeight="true" outlineLevel="0" collapsed="false">
      <c r="A3917" s="13"/>
      <c r="B3917" s="13"/>
      <c r="C3917" s="12"/>
      <c r="D3917" s="88"/>
      <c r="E3917" s="17" t="s">
        <v>311</v>
      </c>
      <c r="F3917" s="17"/>
      <c r="G3917" s="17"/>
    </row>
    <row r="3918" customFormat="false" ht="15" hidden="false" customHeight="true" outlineLevel="0" collapsed="false">
      <c r="A3918" s="15" t="n">
        <v>609.42</v>
      </c>
      <c r="B3918" s="13" t="s">
        <v>93</v>
      </c>
      <c r="C3918" s="12" t="s">
        <v>26</v>
      </c>
      <c r="D3918" s="88" t="s">
        <v>146</v>
      </c>
      <c r="E3918" s="15" t="n">
        <v>5001.7</v>
      </c>
      <c r="F3918" s="13" t="s">
        <v>147</v>
      </c>
      <c r="G3918" s="56" t="n">
        <v>3048136</v>
      </c>
    </row>
    <row r="3919" customFormat="false" ht="49.5" hidden="false" customHeight="true" outlineLevel="0" collapsed="false">
      <c r="A3919" s="13"/>
      <c r="B3919" s="13"/>
      <c r="C3919" s="12"/>
      <c r="D3919" s="88"/>
      <c r="E3919" s="17" t="s">
        <v>148</v>
      </c>
      <c r="F3919" s="17"/>
      <c r="G3919" s="17"/>
    </row>
    <row r="3920" customFormat="false" ht="15" hidden="false" customHeight="true" outlineLevel="0" collapsed="false">
      <c r="A3920" s="12" t="n">
        <v>6135</v>
      </c>
      <c r="B3920" s="12" t="s">
        <v>81</v>
      </c>
      <c r="C3920" s="13" t="s">
        <v>29</v>
      </c>
      <c r="D3920" s="14" t="s">
        <v>232</v>
      </c>
      <c r="E3920" s="15" t="n">
        <v>1512.5</v>
      </c>
      <c r="F3920" s="13" t="s">
        <v>155</v>
      </c>
      <c r="G3920" s="16" t="n">
        <v>9279</v>
      </c>
    </row>
    <row r="3921" customFormat="false" ht="26.25" hidden="false" customHeight="true" outlineLevel="0" collapsed="false">
      <c r="A3921" s="12"/>
      <c r="B3921" s="12"/>
      <c r="C3921" s="13"/>
      <c r="D3921" s="14"/>
      <c r="E3921" s="17" t="s">
        <v>233</v>
      </c>
      <c r="F3921" s="17"/>
      <c r="G3921" s="17"/>
    </row>
    <row r="3922" customFormat="false" ht="15" hidden="false" customHeight="true" outlineLevel="0" collapsed="false">
      <c r="A3922" s="12" t="n">
        <v>7219</v>
      </c>
      <c r="B3922" s="12" t="s">
        <v>81</v>
      </c>
      <c r="C3922" s="13" t="s">
        <v>39</v>
      </c>
      <c r="D3922" s="14" t="s">
        <v>407</v>
      </c>
      <c r="E3922" s="15" t="n">
        <v>9424.1</v>
      </c>
      <c r="F3922" s="13" t="s">
        <v>155</v>
      </c>
      <c r="G3922" s="16" t="n">
        <v>68033</v>
      </c>
    </row>
    <row r="3923" customFormat="false" ht="26.25" hidden="false" customHeight="true" outlineLevel="0" collapsed="false">
      <c r="A3923" s="12"/>
      <c r="B3923" s="12"/>
      <c r="C3923" s="13"/>
      <c r="D3923" s="14"/>
      <c r="E3923" s="17" t="s">
        <v>408</v>
      </c>
      <c r="F3923" s="17"/>
      <c r="G3923" s="17"/>
    </row>
    <row r="3924" customFormat="false" ht="13.5" hidden="false" customHeight="true" outlineLevel="0" collapsed="false">
      <c r="A3924" s="12" t="n">
        <v>1203</v>
      </c>
      <c r="B3924" s="12" t="s">
        <v>81</v>
      </c>
      <c r="C3924" s="13" t="s">
        <v>42</v>
      </c>
      <c r="D3924" s="14" t="s">
        <v>409</v>
      </c>
      <c r="E3924" s="15" t="n">
        <v>1720.66</v>
      </c>
      <c r="F3924" s="13" t="s">
        <v>85</v>
      </c>
      <c r="G3924" s="16" t="n">
        <v>20700</v>
      </c>
    </row>
    <row r="3925" customFormat="false" ht="27.75" hidden="false" customHeight="true" outlineLevel="0" collapsed="false">
      <c r="A3925" s="12"/>
      <c r="B3925" s="12"/>
      <c r="C3925" s="13"/>
      <c r="D3925" s="14"/>
      <c r="E3925" s="17" t="s">
        <v>410</v>
      </c>
      <c r="F3925" s="17"/>
      <c r="G3925" s="17"/>
    </row>
    <row r="3926" customFormat="false" ht="15" hidden="false" customHeight="true" outlineLevel="0" collapsed="false">
      <c r="A3926" s="12" t="n">
        <v>802</v>
      </c>
      <c r="B3926" s="12" t="s">
        <v>81</v>
      </c>
      <c r="C3926" s="13" t="s">
        <v>45</v>
      </c>
      <c r="D3926" s="14" t="s">
        <v>84</v>
      </c>
      <c r="E3926" s="15" t="n">
        <v>8694.95</v>
      </c>
      <c r="F3926" s="13" t="s">
        <v>85</v>
      </c>
      <c r="G3926" s="16" t="n">
        <v>69733</v>
      </c>
    </row>
    <row r="3927" customFormat="false" ht="25.5" hidden="false" customHeight="true" outlineLevel="0" collapsed="false">
      <c r="A3927" s="12"/>
      <c r="B3927" s="12"/>
      <c r="C3927" s="13"/>
      <c r="D3927" s="14"/>
      <c r="E3927" s="17" t="s">
        <v>86</v>
      </c>
      <c r="F3927" s="17"/>
      <c r="G3927" s="17"/>
    </row>
    <row r="3928" customFormat="false" ht="15" hidden="false" customHeight="true" outlineLevel="0" collapsed="false">
      <c r="A3928" s="12" t="n">
        <v>2736</v>
      </c>
      <c r="B3928" s="12" t="s">
        <v>81</v>
      </c>
      <c r="C3928" s="13" t="s">
        <v>49</v>
      </c>
      <c r="D3928" s="14" t="s">
        <v>432</v>
      </c>
      <c r="E3928" s="15" t="n">
        <v>26475</v>
      </c>
      <c r="F3928" s="13" t="s">
        <v>85</v>
      </c>
      <c r="G3928" s="16" t="n">
        <v>724356</v>
      </c>
    </row>
    <row r="3929" customFormat="false" ht="26.25" hidden="false" customHeight="true" outlineLevel="0" collapsed="false">
      <c r="A3929" s="12"/>
      <c r="B3929" s="12"/>
      <c r="C3929" s="13"/>
      <c r="D3929" s="14"/>
      <c r="E3929" s="17" t="s">
        <v>448</v>
      </c>
      <c r="F3929" s="17"/>
      <c r="G3929" s="17"/>
    </row>
    <row r="3930" customFormat="false" ht="13.5" hidden="false" customHeight="true" outlineLevel="0" collapsed="false">
      <c r="A3930" s="12" t="n">
        <v>7923</v>
      </c>
      <c r="B3930" s="12" t="s">
        <v>81</v>
      </c>
      <c r="C3930" s="13" t="s">
        <v>52</v>
      </c>
      <c r="D3930" s="14" t="s">
        <v>449</v>
      </c>
      <c r="E3930" s="15" t="n">
        <v>13227.41</v>
      </c>
      <c r="F3930" s="13" t="s">
        <v>85</v>
      </c>
      <c r="G3930" s="16" t="n">
        <v>1048008</v>
      </c>
    </row>
    <row r="3931" customFormat="false" ht="38.25" hidden="false" customHeight="true" outlineLevel="0" collapsed="false">
      <c r="A3931" s="12"/>
      <c r="B3931" s="12"/>
      <c r="C3931" s="13"/>
      <c r="D3931" s="14"/>
      <c r="E3931" s="17" t="s">
        <v>450</v>
      </c>
      <c r="F3931" s="17"/>
      <c r="G3931" s="17"/>
    </row>
    <row r="3932" customFormat="false" ht="13.5" hidden="false" customHeight="true" outlineLevel="0" collapsed="false">
      <c r="A3932" s="12" t="n">
        <v>5650</v>
      </c>
      <c r="B3932" s="12" t="s">
        <v>81</v>
      </c>
      <c r="C3932" s="13" t="s">
        <v>55</v>
      </c>
      <c r="D3932" s="14" t="s">
        <v>451</v>
      </c>
      <c r="E3932" s="15" t="n">
        <v>438.63</v>
      </c>
      <c r="F3932" s="13" t="s">
        <v>85</v>
      </c>
      <c r="G3932" s="16" t="n">
        <v>24783</v>
      </c>
    </row>
    <row r="3933" customFormat="false" ht="29.25" hidden="false" customHeight="true" outlineLevel="0" collapsed="false">
      <c r="A3933" s="12"/>
      <c r="B3933" s="12"/>
      <c r="C3933" s="13"/>
      <c r="D3933" s="14"/>
      <c r="E3933" s="17" t="s">
        <v>452</v>
      </c>
      <c r="F3933" s="17"/>
      <c r="G3933" s="17"/>
    </row>
    <row r="3934" customFormat="false" ht="15" hidden="false" customHeight="true" outlineLevel="0" collapsed="false">
      <c r="A3934" s="12" t="n">
        <v>11690</v>
      </c>
      <c r="B3934" s="12" t="s">
        <v>101</v>
      </c>
      <c r="C3934" s="13" t="s">
        <v>112</v>
      </c>
      <c r="D3934" s="14" t="s">
        <v>229</v>
      </c>
      <c r="E3934" s="15" t="n">
        <v>2206.6</v>
      </c>
      <c r="F3934" s="13" t="s">
        <v>103</v>
      </c>
      <c r="G3934" s="16" t="n">
        <v>257952</v>
      </c>
    </row>
    <row r="3935" customFormat="false" ht="27" hidden="false" customHeight="true" outlineLevel="0" collapsed="false">
      <c r="A3935" s="12"/>
      <c r="B3935" s="12"/>
      <c r="C3935" s="13"/>
      <c r="D3935" s="14"/>
      <c r="E3935" s="17" t="s">
        <v>181</v>
      </c>
      <c r="F3935" s="17"/>
      <c r="G3935" s="17"/>
    </row>
    <row r="3936" customFormat="false" ht="15" hidden="false" customHeight="true" outlineLevel="0" collapsed="false">
      <c r="A3936" s="12" t="n">
        <v>13290</v>
      </c>
      <c r="B3936" s="12" t="s">
        <v>101</v>
      </c>
      <c r="C3936" s="13" t="s">
        <v>115</v>
      </c>
      <c r="D3936" s="14" t="s">
        <v>254</v>
      </c>
      <c r="E3936" s="15" t="n">
        <v>34520.31</v>
      </c>
      <c r="F3936" s="13" t="s">
        <v>103</v>
      </c>
      <c r="G3936" s="16" t="n">
        <v>4587749</v>
      </c>
    </row>
    <row r="3937" customFormat="false" ht="101.25" hidden="false" customHeight="true" outlineLevel="0" collapsed="false">
      <c r="A3937" s="12"/>
      <c r="B3937" s="12"/>
      <c r="C3937" s="13"/>
      <c r="D3937" s="14"/>
      <c r="E3937" s="17" t="s">
        <v>255</v>
      </c>
      <c r="F3937" s="17"/>
      <c r="G3937" s="17"/>
    </row>
    <row r="3938" s="104" customFormat="true" ht="42.75" hidden="false" customHeight="true" outlineLevel="0" collapsed="false">
      <c r="A3938" s="29"/>
      <c r="B3938" s="29"/>
      <c r="C3938" s="30"/>
      <c r="D3938" s="31"/>
      <c r="E3938" s="32"/>
      <c r="F3938" s="32"/>
      <c r="G3938" s="32"/>
    </row>
    <row r="3939" s="104" customFormat="true" ht="30" hidden="false" customHeight="true" outlineLevel="0" collapsed="false">
      <c r="A3939" s="29"/>
      <c r="B3939" s="29"/>
      <c r="C3939" s="30"/>
      <c r="D3939" s="31"/>
      <c r="E3939" s="32"/>
      <c r="F3939" s="32"/>
      <c r="G3939" s="32"/>
    </row>
    <row r="3940" customFormat="false" ht="23.25" hidden="false" customHeight="true" outlineLevel="0" collapsed="false">
      <c r="A3940" s="8" t="s">
        <v>5</v>
      </c>
      <c r="B3940" s="8"/>
      <c r="C3940" s="9" t="s">
        <v>6</v>
      </c>
      <c r="D3940" s="8" t="s">
        <v>7</v>
      </c>
      <c r="E3940" s="8" t="s">
        <v>8</v>
      </c>
      <c r="F3940" s="8" t="s">
        <v>9</v>
      </c>
      <c r="G3940" s="10" t="s">
        <v>10</v>
      </c>
    </row>
    <row r="3941" s="47" customFormat="true" ht="13.5" hidden="false" customHeight="true" outlineLevel="0" collapsed="false">
      <c r="A3941" s="13" t="n">
        <v>441</v>
      </c>
      <c r="B3941" s="13" t="s">
        <v>101</v>
      </c>
      <c r="C3941" s="12" t="s">
        <v>118</v>
      </c>
      <c r="D3941" s="14" t="s">
        <v>242</v>
      </c>
      <c r="E3941" s="15" t="n">
        <v>1273.76</v>
      </c>
      <c r="F3941" s="13" t="s">
        <v>159</v>
      </c>
      <c r="G3941" s="56" t="n">
        <v>1155264</v>
      </c>
    </row>
    <row r="3942" s="47" customFormat="true" ht="37.5" hidden="false" customHeight="true" outlineLevel="0" collapsed="false">
      <c r="A3942" s="13"/>
      <c r="B3942" s="13"/>
      <c r="C3942" s="12"/>
      <c r="D3942" s="14"/>
      <c r="E3942" s="17" t="s">
        <v>243</v>
      </c>
      <c r="F3942" s="17"/>
      <c r="G3942" s="17"/>
    </row>
    <row r="3943" s="47" customFormat="true" ht="11.25" hidden="false" customHeight="true" outlineLevel="0" collapsed="false">
      <c r="A3943" s="13" t="n">
        <v>550</v>
      </c>
      <c r="B3943" s="13" t="s">
        <v>101</v>
      </c>
      <c r="C3943" s="13" t="s">
        <v>170</v>
      </c>
      <c r="D3943" s="14" t="s">
        <v>109</v>
      </c>
      <c r="E3943" s="13" t="n">
        <v>567.48</v>
      </c>
      <c r="F3943" s="13" t="s">
        <v>110</v>
      </c>
      <c r="G3943" s="56" t="n">
        <v>312114</v>
      </c>
    </row>
    <row r="3944" s="47" customFormat="true" ht="37.5" hidden="false" customHeight="true" outlineLevel="0" collapsed="false">
      <c r="A3944" s="13"/>
      <c r="B3944" s="13"/>
      <c r="C3944" s="13"/>
      <c r="D3944" s="14"/>
      <c r="E3944" s="17" t="s">
        <v>278</v>
      </c>
      <c r="F3944" s="17"/>
      <c r="G3944" s="17"/>
    </row>
    <row r="3945" s="47" customFormat="true" ht="12.75" hidden="false" customHeight="true" outlineLevel="0" collapsed="false">
      <c r="A3945" s="13" t="n">
        <v>100</v>
      </c>
      <c r="B3945" s="13" t="s">
        <v>101</v>
      </c>
      <c r="C3945" s="13" t="s">
        <v>173</v>
      </c>
      <c r="D3945" s="14" t="s">
        <v>113</v>
      </c>
      <c r="E3945" s="13" t="n">
        <v>186.04</v>
      </c>
      <c r="F3945" s="13" t="s">
        <v>110</v>
      </c>
      <c r="G3945" s="56" t="n">
        <v>18604</v>
      </c>
    </row>
    <row r="3946" s="47" customFormat="true" ht="87.75" hidden="false" customHeight="true" outlineLevel="0" collapsed="false">
      <c r="A3946" s="13"/>
      <c r="B3946" s="13"/>
      <c r="C3946" s="13"/>
      <c r="D3946" s="14"/>
      <c r="E3946" s="17" t="s">
        <v>114</v>
      </c>
      <c r="F3946" s="17"/>
      <c r="G3946" s="17"/>
    </row>
    <row r="3947" customFormat="false" ht="37.5" hidden="false" customHeight="true" outlineLevel="0" collapsed="false">
      <c r="A3947" s="13"/>
      <c r="B3947" s="13"/>
      <c r="C3947" s="12" t="s">
        <v>176</v>
      </c>
      <c r="D3947" s="77" t="s">
        <v>264</v>
      </c>
      <c r="E3947" s="15"/>
      <c r="F3947" s="15"/>
      <c r="G3947" s="15"/>
    </row>
    <row r="3948" customFormat="false" ht="15" hidden="false" customHeight="true" outlineLevel="0" collapsed="false">
      <c r="A3948" s="13" t="n">
        <v>2311</v>
      </c>
      <c r="B3948" s="13" t="s">
        <v>101</v>
      </c>
      <c r="C3948" s="12"/>
      <c r="D3948" s="14" t="s">
        <v>437</v>
      </c>
      <c r="E3948" s="15" t="n">
        <v>3275.5</v>
      </c>
      <c r="F3948" s="13" t="s">
        <v>194</v>
      </c>
      <c r="G3948" s="56" t="n">
        <v>75697</v>
      </c>
    </row>
    <row r="3949" customFormat="false" ht="33.75" hidden="false" customHeight="true" outlineLevel="0" collapsed="false">
      <c r="A3949" s="13"/>
      <c r="B3949" s="13"/>
      <c r="C3949" s="12"/>
      <c r="D3949" s="14"/>
      <c r="E3949" s="17" t="s">
        <v>266</v>
      </c>
      <c r="F3949" s="17"/>
      <c r="G3949" s="17"/>
    </row>
    <row r="3950" customFormat="false" ht="15" hidden="false" customHeight="true" outlineLevel="0" collapsed="false">
      <c r="A3950" s="13" t="n">
        <v>2311</v>
      </c>
      <c r="B3950" s="13" t="s">
        <v>101</v>
      </c>
      <c r="C3950" s="12" t="s">
        <v>179</v>
      </c>
      <c r="D3950" s="14" t="s">
        <v>267</v>
      </c>
      <c r="E3950" s="15" t="n">
        <v>1887.4</v>
      </c>
      <c r="F3950" s="13" t="s">
        <v>194</v>
      </c>
      <c r="G3950" s="56" t="n">
        <v>43618</v>
      </c>
    </row>
    <row r="3951" customFormat="false" ht="35.25" hidden="false" customHeight="true" outlineLevel="0" collapsed="false">
      <c r="A3951" s="13"/>
      <c r="B3951" s="13"/>
      <c r="C3951" s="12"/>
      <c r="D3951" s="14"/>
      <c r="E3951" s="17" t="s">
        <v>268</v>
      </c>
      <c r="F3951" s="17"/>
      <c r="G3951" s="17"/>
    </row>
    <row r="3952" customFormat="false" ht="15" hidden="false" customHeight="true" outlineLevel="0" collapsed="false">
      <c r="A3952" s="13" t="n">
        <v>8</v>
      </c>
      <c r="B3952" s="13" t="s">
        <v>12</v>
      </c>
      <c r="C3952" s="12" t="s">
        <v>182</v>
      </c>
      <c r="D3952" s="14" t="s">
        <v>453</v>
      </c>
      <c r="E3952" s="15" t="n">
        <v>617.4</v>
      </c>
      <c r="F3952" s="13" t="s">
        <v>15</v>
      </c>
      <c r="G3952" s="56" t="n">
        <v>4930</v>
      </c>
    </row>
    <row r="3953" customFormat="false" ht="37.5" hidden="false" customHeight="true" outlineLevel="0" collapsed="false">
      <c r="A3953" s="13"/>
      <c r="B3953" s="13"/>
      <c r="C3953" s="12"/>
      <c r="D3953" s="14"/>
      <c r="E3953" s="17" t="s">
        <v>454</v>
      </c>
      <c r="F3953" s="17"/>
      <c r="G3953" s="17"/>
    </row>
    <row r="3954" customFormat="false" ht="15" hidden="false" customHeight="true" outlineLevel="0" collapsed="false">
      <c r="A3954" s="13" t="n">
        <v>114</v>
      </c>
      <c r="B3954" s="13" t="s">
        <v>101</v>
      </c>
      <c r="C3954" s="12" t="s">
        <v>185</v>
      </c>
      <c r="D3954" s="14" t="s">
        <v>455</v>
      </c>
      <c r="E3954" s="15" t="n">
        <v>3841.75</v>
      </c>
      <c r="F3954" s="13" t="s">
        <v>103</v>
      </c>
      <c r="G3954" s="56" t="n">
        <v>69689</v>
      </c>
    </row>
    <row r="3955" customFormat="false" ht="33" hidden="false" customHeight="true" outlineLevel="0" collapsed="false">
      <c r="A3955" s="13"/>
      <c r="B3955" s="13"/>
      <c r="C3955" s="12"/>
      <c r="D3955" s="14"/>
      <c r="E3955" s="17" t="s">
        <v>456</v>
      </c>
      <c r="F3955" s="17"/>
      <c r="G3955" s="17"/>
    </row>
    <row r="3956" s="47" customFormat="true" ht="26.25" hidden="false" customHeight="true" outlineLevel="0" collapsed="false">
      <c r="A3956" s="13"/>
      <c r="B3956" s="115"/>
      <c r="C3956" s="115"/>
      <c r="D3956" s="116"/>
      <c r="E3956" s="117"/>
      <c r="F3956" s="63" t="s">
        <v>424</v>
      </c>
      <c r="G3956" s="118" t="n">
        <v>15090148</v>
      </c>
    </row>
    <row r="3957" customFormat="false" ht="21" hidden="false" customHeight="true" outlineLevel="0" collapsed="false"/>
    <row r="3958" s="38" customFormat="true" ht="31.5" hidden="false" customHeight="true" outlineLevel="0" collapsed="false">
      <c r="A3958" s="35" t="s">
        <v>425</v>
      </c>
      <c r="B3958" s="36"/>
      <c r="C3958" s="37" t="s">
        <v>426</v>
      </c>
      <c r="D3958" s="37"/>
      <c r="E3958" s="37" t="s">
        <v>70</v>
      </c>
      <c r="F3958" s="48"/>
      <c r="G3958" s="37"/>
    </row>
    <row r="3959" s="47" customFormat="true" ht="3.75" hidden="false" customHeight="true" outlineLevel="0" collapsed="false">
      <c r="A3959" s="43"/>
      <c r="B3959" s="37"/>
      <c r="C3959" s="37"/>
      <c r="D3959" s="44"/>
      <c r="E3959" s="37"/>
      <c r="F3959" s="125"/>
      <c r="G3959" s="126"/>
    </row>
    <row r="3960" s="47" customFormat="true" ht="34.5" hidden="false" customHeight="true" outlineLevel="0" collapsed="false">
      <c r="A3960" s="43"/>
      <c r="B3960" s="37"/>
      <c r="C3960" s="37"/>
      <c r="D3960" s="44"/>
      <c r="E3960" s="39" t="s">
        <v>73</v>
      </c>
      <c r="F3960" s="127"/>
      <c r="G3960" s="127"/>
    </row>
    <row r="3961" s="47" customFormat="true" ht="33.75" hidden="false" customHeight="true" outlineLevel="0" collapsed="false">
      <c r="A3961" s="43"/>
      <c r="B3961" s="37"/>
      <c r="C3961" s="37"/>
      <c r="D3961" s="44"/>
      <c r="E3961" s="37"/>
      <c r="F3961" s="37"/>
      <c r="G3961" s="48"/>
    </row>
    <row r="3962" s="47" customFormat="true" ht="26.25" hidden="false" customHeight="true" outlineLevel="0" collapsed="false">
      <c r="A3962" s="43"/>
      <c r="B3962" s="37"/>
      <c r="C3962" s="37"/>
      <c r="D3962" s="44"/>
      <c r="E3962" s="37"/>
      <c r="F3962" s="37"/>
      <c r="G3962" s="48"/>
    </row>
    <row r="3963" s="47" customFormat="true" ht="12" hidden="false" customHeight="true" outlineLevel="0" collapsed="false">
      <c r="A3963" s="43"/>
      <c r="B3963" s="37"/>
      <c r="C3963" s="37"/>
      <c r="D3963" s="44"/>
      <c r="E3963" s="49" t="s">
        <v>74</v>
      </c>
      <c r="F3963" s="37"/>
      <c r="G3963" s="48"/>
    </row>
    <row r="3964" s="47" customFormat="true" ht="12" hidden="false" customHeight="true" outlineLevel="0" collapsed="false">
      <c r="A3964" s="50" t="s">
        <v>75</v>
      </c>
      <c r="B3964" s="37"/>
      <c r="C3964" s="37"/>
      <c r="D3964" s="44"/>
      <c r="E3964" s="49" t="s">
        <v>76</v>
      </c>
      <c r="F3964" s="37"/>
      <c r="G3964" s="48"/>
    </row>
    <row r="3965" s="47" customFormat="true" ht="12" hidden="false" customHeight="true" outlineLevel="0" collapsed="false">
      <c r="A3965" s="43"/>
      <c r="B3965" s="37"/>
      <c r="C3965" s="37"/>
      <c r="D3965" s="44"/>
      <c r="E3965" s="49" t="s">
        <v>77</v>
      </c>
      <c r="F3965" s="37"/>
      <c r="G3965" s="48"/>
    </row>
    <row r="4240" customFormat="false" ht="15" hidden="false" customHeight="false" outlineLevel="0" collapsed="false">
      <c r="A4240" s="3" t="s">
        <v>0</v>
      </c>
      <c r="B4240" s="3"/>
      <c r="C4240" s="3"/>
      <c r="D4240" s="3"/>
      <c r="E4240" s="3"/>
      <c r="F4240" s="3"/>
      <c r="G4240" s="3"/>
    </row>
    <row r="4241" customFormat="false" ht="11.25" hidden="false" customHeight="true" outlineLevel="0" collapsed="false">
      <c r="A4241" s="4" t="s">
        <v>1</v>
      </c>
      <c r="B4241" s="4"/>
      <c r="C4241" s="4"/>
      <c r="D4241" s="4"/>
      <c r="E4241" s="4"/>
      <c r="F4241" s="4"/>
      <c r="G4241" s="4"/>
    </row>
    <row r="4242" customFormat="false" ht="27.75" hidden="false" customHeight="true" outlineLevel="0" collapsed="false">
      <c r="A4242" s="5" t="s">
        <v>2</v>
      </c>
      <c r="B4242" s="6"/>
      <c r="C4242" s="6"/>
      <c r="D4242" s="7" t="s">
        <v>457</v>
      </c>
      <c r="E4242" s="7"/>
      <c r="F4242" s="7"/>
      <c r="G4242" s="7"/>
    </row>
    <row r="4243" customFormat="false" ht="23.25" hidden="false" customHeight="true" outlineLevel="0" collapsed="false">
      <c r="A4243" s="8" t="s">
        <v>5</v>
      </c>
      <c r="B4243" s="8"/>
      <c r="C4243" s="9" t="s">
        <v>6</v>
      </c>
      <c r="D4243" s="8" t="s">
        <v>7</v>
      </c>
      <c r="E4243" s="8" t="s">
        <v>8</v>
      </c>
      <c r="F4243" s="8" t="s">
        <v>9</v>
      </c>
      <c r="G4243" s="10" t="s">
        <v>10</v>
      </c>
    </row>
    <row r="4244" customFormat="false" ht="14.25" hidden="false" customHeight="true" outlineLevel="0" collapsed="false">
      <c r="A4244" s="84"/>
      <c r="B4244" s="85"/>
      <c r="C4244" s="85"/>
      <c r="D4244" s="128" t="s">
        <v>428</v>
      </c>
      <c r="E4244" s="85"/>
      <c r="F4244" s="85"/>
      <c r="G4244" s="87"/>
    </row>
    <row r="4245" customFormat="false" ht="15" hidden="false" customHeight="true" outlineLevel="0" collapsed="false">
      <c r="A4245" s="12" t="n">
        <v>4347</v>
      </c>
      <c r="B4245" s="12" t="s">
        <v>81</v>
      </c>
      <c r="C4245" s="13" t="s">
        <v>13</v>
      </c>
      <c r="D4245" s="14" t="s">
        <v>429</v>
      </c>
      <c r="E4245" s="15" t="n">
        <v>3554.38</v>
      </c>
      <c r="F4245" s="13" t="s">
        <v>83</v>
      </c>
      <c r="G4245" s="16" t="n">
        <v>15451</v>
      </c>
    </row>
    <row r="4246" customFormat="false" ht="48" hidden="false" customHeight="true" outlineLevel="0" collapsed="false">
      <c r="A4246" s="12"/>
      <c r="B4246" s="12"/>
      <c r="C4246" s="13"/>
      <c r="D4246" s="14"/>
      <c r="E4246" s="17" t="s">
        <v>430</v>
      </c>
      <c r="F4246" s="17"/>
      <c r="G4246" s="17"/>
    </row>
    <row r="4247" s="47" customFormat="true" ht="14.25" hidden="false" customHeight="true" outlineLevel="0" collapsed="false">
      <c r="A4247" s="12" t="n">
        <v>928</v>
      </c>
      <c r="B4247" s="12" t="s">
        <v>81</v>
      </c>
      <c r="C4247" s="13" t="s">
        <v>17</v>
      </c>
      <c r="D4247" s="14" t="s">
        <v>144</v>
      </c>
      <c r="E4247" s="15" t="n">
        <v>9416.28</v>
      </c>
      <c r="F4247" s="13" t="s">
        <v>85</v>
      </c>
      <c r="G4247" s="16" t="n">
        <v>87383</v>
      </c>
    </row>
    <row r="4248" s="47" customFormat="true" ht="24" hidden="false" customHeight="true" outlineLevel="0" collapsed="false">
      <c r="A4248" s="12"/>
      <c r="B4248" s="12"/>
      <c r="C4248" s="13"/>
      <c r="D4248" s="14"/>
      <c r="E4248" s="17" t="s">
        <v>145</v>
      </c>
      <c r="F4248" s="17"/>
      <c r="G4248" s="17"/>
    </row>
    <row r="4249" s="38" customFormat="true" ht="15" hidden="false" customHeight="true" outlineLevel="0" collapsed="false">
      <c r="A4249" s="13" t="n">
        <v>2960</v>
      </c>
      <c r="B4249" s="13" t="s">
        <v>81</v>
      </c>
      <c r="C4249" s="12" t="s">
        <v>20</v>
      </c>
      <c r="D4249" s="88" t="s">
        <v>149</v>
      </c>
      <c r="E4249" s="15" t="n">
        <v>337</v>
      </c>
      <c r="F4249" s="13" t="s">
        <v>150</v>
      </c>
      <c r="G4249" s="56" t="n">
        <v>997520</v>
      </c>
    </row>
    <row r="4250" s="38" customFormat="true" ht="123.75" hidden="false" customHeight="true" outlineLevel="0" collapsed="false">
      <c r="A4250" s="13"/>
      <c r="B4250" s="13"/>
      <c r="C4250" s="12"/>
      <c r="D4250" s="88"/>
      <c r="E4250" s="89" t="s">
        <v>151</v>
      </c>
      <c r="F4250" s="89"/>
      <c r="G4250" s="89"/>
    </row>
    <row r="4251" customFormat="false" ht="15" hidden="false" customHeight="true" outlineLevel="0" collapsed="false">
      <c r="A4251" s="129" t="n">
        <v>189.12</v>
      </c>
      <c r="B4251" s="13" t="s">
        <v>93</v>
      </c>
      <c r="C4251" s="12" t="s">
        <v>23</v>
      </c>
      <c r="D4251" s="88" t="s">
        <v>146</v>
      </c>
      <c r="E4251" s="15" t="n">
        <v>5001.7</v>
      </c>
      <c r="F4251" s="13" t="s">
        <v>147</v>
      </c>
      <c r="G4251" s="56" t="n">
        <v>945922</v>
      </c>
    </row>
    <row r="4252" customFormat="false" ht="49.5" hidden="false" customHeight="true" outlineLevel="0" collapsed="false">
      <c r="A4252" s="13"/>
      <c r="B4252" s="13"/>
      <c r="C4252" s="12"/>
      <c r="D4252" s="88"/>
      <c r="E4252" s="17" t="s">
        <v>148</v>
      </c>
      <c r="F4252" s="17"/>
      <c r="G4252" s="17"/>
    </row>
    <row r="4253" customFormat="false" ht="15" hidden="false" customHeight="true" outlineLevel="0" collapsed="false">
      <c r="A4253" s="12" t="n">
        <v>136</v>
      </c>
      <c r="B4253" s="12" t="s">
        <v>81</v>
      </c>
      <c r="C4253" s="13" t="s">
        <v>26</v>
      </c>
      <c r="D4253" s="14" t="s">
        <v>384</v>
      </c>
      <c r="E4253" s="15" t="n">
        <v>17723</v>
      </c>
      <c r="F4253" s="13" t="s">
        <v>85</v>
      </c>
      <c r="G4253" s="16" t="n">
        <v>24103</v>
      </c>
    </row>
    <row r="4254" customFormat="false" ht="24.75" hidden="false" customHeight="true" outlineLevel="0" collapsed="false">
      <c r="A4254" s="12"/>
      <c r="B4254" s="12"/>
      <c r="C4254" s="13"/>
      <c r="D4254" s="14"/>
      <c r="E4254" s="17" t="s">
        <v>458</v>
      </c>
      <c r="F4254" s="17"/>
      <c r="G4254" s="17"/>
    </row>
    <row r="4255" customFormat="false" ht="13.5" hidden="false" customHeight="true" outlineLevel="0" collapsed="false">
      <c r="A4255" s="12" t="n">
        <v>68</v>
      </c>
      <c r="B4255" s="12" t="s">
        <v>81</v>
      </c>
      <c r="C4255" s="13" t="s">
        <v>29</v>
      </c>
      <c r="D4255" s="14" t="s">
        <v>256</v>
      </c>
      <c r="E4255" s="15" t="n">
        <v>11948.36</v>
      </c>
      <c r="F4255" s="13" t="s">
        <v>85</v>
      </c>
      <c r="G4255" s="16" t="n">
        <v>8125</v>
      </c>
    </row>
    <row r="4256" customFormat="false" ht="37.5" hidden="false" customHeight="true" outlineLevel="0" collapsed="false">
      <c r="A4256" s="12"/>
      <c r="B4256" s="12"/>
      <c r="C4256" s="13"/>
      <c r="D4256" s="14"/>
      <c r="E4256" s="17" t="s">
        <v>88</v>
      </c>
      <c r="F4256" s="17"/>
      <c r="G4256" s="17"/>
    </row>
    <row r="4257" customFormat="false" ht="15" hidden="false" customHeight="true" outlineLevel="0" collapsed="false">
      <c r="A4257" s="12" t="n">
        <v>814</v>
      </c>
      <c r="B4257" s="12" t="s">
        <v>81</v>
      </c>
      <c r="C4257" s="13" t="s">
        <v>39</v>
      </c>
      <c r="D4257" s="14" t="s">
        <v>152</v>
      </c>
      <c r="E4257" s="15" t="n">
        <v>25320</v>
      </c>
      <c r="F4257" s="13" t="s">
        <v>85</v>
      </c>
      <c r="G4257" s="16" t="n">
        <v>206105</v>
      </c>
    </row>
    <row r="4258" customFormat="false" ht="26.25" hidden="false" customHeight="true" outlineLevel="0" collapsed="false">
      <c r="A4258" s="12"/>
      <c r="B4258" s="12"/>
      <c r="C4258" s="13"/>
      <c r="D4258" s="14"/>
      <c r="E4258" s="17" t="s">
        <v>153</v>
      </c>
      <c r="F4258" s="17"/>
      <c r="G4258" s="17"/>
    </row>
    <row r="4259" customFormat="false" ht="13.5" hidden="false" customHeight="true" outlineLevel="0" collapsed="false">
      <c r="A4259" s="12" t="n">
        <v>44</v>
      </c>
      <c r="B4259" s="12" t="s">
        <v>81</v>
      </c>
      <c r="C4259" s="13" t="s">
        <v>42</v>
      </c>
      <c r="D4259" s="14" t="s">
        <v>256</v>
      </c>
      <c r="E4259" s="15" t="n">
        <v>11948.36</v>
      </c>
      <c r="F4259" s="13" t="s">
        <v>85</v>
      </c>
      <c r="G4259" s="16" t="n">
        <v>5257</v>
      </c>
    </row>
    <row r="4260" customFormat="false" ht="37.5" hidden="false" customHeight="true" outlineLevel="0" collapsed="false">
      <c r="A4260" s="12"/>
      <c r="B4260" s="12"/>
      <c r="C4260" s="13"/>
      <c r="D4260" s="14"/>
      <c r="E4260" s="17" t="s">
        <v>88</v>
      </c>
      <c r="F4260" s="17"/>
      <c r="G4260" s="17"/>
    </row>
    <row r="4261" customFormat="false" ht="13.5" hidden="false" customHeight="true" outlineLevel="0" collapsed="false">
      <c r="A4261" s="12" t="n">
        <v>899</v>
      </c>
      <c r="B4261" s="12" t="s">
        <v>81</v>
      </c>
      <c r="C4261" s="13" t="s">
        <v>45</v>
      </c>
      <c r="D4261" s="14" t="s">
        <v>91</v>
      </c>
      <c r="E4261" s="15" t="n">
        <v>12674.36</v>
      </c>
      <c r="F4261" s="13" t="s">
        <v>85</v>
      </c>
      <c r="G4261" s="16" t="n">
        <v>113942</v>
      </c>
    </row>
    <row r="4262" customFormat="false" ht="24.75" hidden="false" customHeight="true" outlineLevel="0" collapsed="false">
      <c r="A4262" s="12"/>
      <c r="B4262" s="12"/>
      <c r="C4262" s="13"/>
      <c r="D4262" s="14"/>
      <c r="E4262" s="17" t="s">
        <v>92</v>
      </c>
      <c r="F4262" s="17"/>
      <c r="G4262" s="17"/>
    </row>
    <row r="4263" customFormat="false" ht="15" hidden="false" customHeight="true" outlineLevel="0" collapsed="false">
      <c r="A4263" s="12" t="n">
        <v>2897</v>
      </c>
      <c r="B4263" s="12" t="s">
        <v>81</v>
      </c>
      <c r="C4263" s="13" t="s">
        <v>49</v>
      </c>
      <c r="D4263" s="14" t="s">
        <v>232</v>
      </c>
      <c r="E4263" s="15" t="n">
        <v>1512.5</v>
      </c>
      <c r="F4263" s="13" t="s">
        <v>155</v>
      </c>
      <c r="G4263" s="16" t="n">
        <v>4382</v>
      </c>
    </row>
    <row r="4264" customFormat="false" ht="26.25" hidden="false" customHeight="true" outlineLevel="0" collapsed="false">
      <c r="A4264" s="12"/>
      <c r="B4264" s="12"/>
      <c r="C4264" s="13"/>
      <c r="D4264" s="14"/>
      <c r="E4264" s="17" t="s">
        <v>233</v>
      </c>
      <c r="F4264" s="17"/>
      <c r="G4264" s="17"/>
    </row>
    <row r="4265" customFormat="false" ht="15" hidden="false" customHeight="true" outlineLevel="0" collapsed="false">
      <c r="A4265" s="12" t="n">
        <v>2068</v>
      </c>
      <c r="B4265" s="12" t="s">
        <v>81</v>
      </c>
      <c r="C4265" s="13" t="s">
        <v>52</v>
      </c>
      <c r="D4265" s="14" t="s">
        <v>407</v>
      </c>
      <c r="E4265" s="15" t="n">
        <v>9424.1</v>
      </c>
      <c r="F4265" s="13" t="s">
        <v>155</v>
      </c>
      <c r="G4265" s="16" t="n">
        <v>19216</v>
      </c>
    </row>
    <row r="4266" customFormat="false" ht="26.25" hidden="false" customHeight="true" outlineLevel="0" collapsed="false">
      <c r="A4266" s="12"/>
      <c r="B4266" s="12"/>
      <c r="C4266" s="13"/>
      <c r="D4266" s="14"/>
      <c r="E4266" s="17" t="s">
        <v>408</v>
      </c>
      <c r="F4266" s="17"/>
      <c r="G4266" s="17"/>
    </row>
    <row r="4267" customFormat="false" ht="13.5" hidden="false" customHeight="true" outlineLevel="0" collapsed="false">
      <c r="A4267" s="12" t="n">
        <v>510</v>
      </c>
      <c r="B4267" s="12" t="s">
        <v>81</v>
      </c>
      <c r="C4267" s="13" t="s">
        <v>55</v>
      </c>
      <c r="D4267" s="14" t="s">
        <v>409</v>
      </c>
      <c r="E4267" s="15" t="n">
        <v>1720.66</v>
      </c>
      <c r="F4267" s="13" t="s">
        <v>85</v>
      </c>
      <c r="G4267" s="16" t="n">
        <v>8775</v>
      </c>
    </row>
    <row r="4268" customFormat="false" ht="27" hidden="false" customHeight="true" outlineLevel="0" collapsed="false">
      <c r="A4268" s="12"/>
      <c r="B4268" s="12"/>
      <c r="C4268" s="13"/>
      <c r="D4268" s="14"/>
      <c r="E4268" s="17" t="s">
        <v>410</v>
      </c>
      <c r="F4268" s="17"/>
      <c r="G4268" s="17"/>
    </row>
    <row r="4269" customFormat="false" ht="15" hidden="false" customHeight="true" outlineLevel="0" collapsed="false">
      <c r="A4269" s="12" t="n">
        <v>340</v>
      </c>
      <c r="B4269" s="12" t="s">
        <v>81</v>
      </c>
      <c r="C4269" s="13" t="s">
        <v>112</v>
      </c>
      <c r="D4269" s="14" t="s">
        <v>411</v>
      </c>
      <c r="E4269" s="15" t="n">
        <v>8122.95</v>
      </c>
      <c r="F4269" s="13" t="s">
        <v>85</v>
      </c>
      <c r="G4269" s="16" t="n">
        <v>27618</v>
      </c>
    </row>
    <row r="4270" customFormat="false" ht="25.5" hidden="false" customHeight="true" outlineLevel="0" collapsed="false">
      <c r="A4270" s="12"/>
      <c r="B4270" s="12"/>
      <c r="C4270" s="13"/>
      <c r="D4270" s="14"/>
      <c r="E4270" s="17" t="s">
        <v>412</v>
      </c>
      <c r="F4270" s="17"/>
      <c r="G4270" s="17"/>
    </row>
    <row r="4271" customFormat="false" ht="15" hidden="false" customHeight="true" outlineLevel="0" collapsed="false">
      <c r="A4271" s="12" t="n">
        <v>6893</v>
      </c>
      <c r="B4271" s="12" t="s">
        <v>101</v>
      </c>
      <c r="C4271" s="13" t="s">
        <v>115</v>
      </c>
      <c r="D4271" s="14" t="s">
        <v>229</v>
      </c>
      <c r="E4271" s="15" t="n">
        <v>2206.6</v>
      </c>
      <c r="F4271" s="13" t="s">
        <v>103</v>
      </c>
      <c r="G4271" s="16" t="n">
        <v>152101</v>
      </c>
    </row>
    <row r="4272" customFormat="false" ht="27" hidden="false" customHeight="true" outlineLevel="0" collapsed="false">
      <c r="A4272" s="12"/>
      <c r="B4272" s="12"/>
      <c r="C4272" s="13"/>
      <c r="D4272" s="14"/>
      <c r="E4272" s="17" t="s">
        <v>181</v>
      </c>
      <c r="F4272" s="17"/>
      <c r="G4272" s="17"/>
    </row>
    <row r="4273" customFormat="false" ht="15" hidden="false" customHeight="true" outlineLevel="0" collapsed="false">
      <c r="A4273" s="12" t="n">
        <v>6893</v>
      </c>
      <c r="B4273" s="12" t="s">
        <v>101</v>
      </c>
      <c r="C4273" s="13" t="s">
        <v>118</v>
      </c>
      <c r="D4273" s="14" t="s">
        <v>230</v>
      </c>
      <c r="E4273" s="15" t="n">
        <v>2197.52</v>
      </c>
      <c r="F4273" s="13" t="s">
        <v>103</v>
      </c>
      <c r="G4273" s="16" t="n">
        <v>151475</v>
      </c>
    </row>
    <row r="4274" customFormat="false" ht="27.75" hidden="false" customHeight="true" outlineLevel="0" collapsed="false">
      <c r="A4274" s="12"/>
      <c r="B4274" s="12"/>
      <c r="C4274" s="13"/>
      <c r="D4274" s="14"/>
      <c r="E4274" s="17" t="s">
        <v>231</v>
      </c>
      <c r="F4274" s="17"/>
      <c r="G4274" s="17"/>
    </row>
    <row r="4275" customFormat="false" ht="16.5" hidden="false" customHeight="true" outlineLevel="0" collapsed="false">
      <c r="A4275" s="12" t="n">
        <v>56</v>
      </c>
      <c r="B4275" s="12" t="s">
        <v>101</v>
      </c>
      <c r="C4275" s="13" t="s">
        <v>170</v>
      </c>
      <c r="D4275" s="14" t="s">
        <v>415</v>
      </c>
      <c r="E4275" s="15" t="n">
        <v>594.57</v>
      </c>
      <c r="F4275" s="13" t="s">
        <v>103</v>
      </c>
      <c r="G4275" s="16" t="n">
        <v>33296</v>
      </c>
    </row>
    <row r="4276" customFormat="false" ht="33.75" hidden="false" customHeight="true" outlineLevel="0" collapsed="false">
      <c r="A4276" s="12"/>
      <c r="B4276" s="12"/>
      <c r="C4276" s="13"/>
      <c r="D4276" s="14"/>
      <c r="E4276" s="17" t="s">
        <v>416</v>
      </c>
      <c r="F4276" s="17"/>
      <c r="G4276" s="17"/>
    </row>
    <row r="4280" customFormat="false" ht="23.25" hidden="false" customHeight="true" outlineLevel="0" collapsed="false">
      <c r="A4280" s="8" t="s">
        <v>5</v>
      </c>
      <c r="B4280" s="8"/>
      <c r="C4280" s="9" t="s">
        <v>6</v>
      </c>
      <c r="D4280" s="8" t="s">
        <v>7</v>
      </c>
      <c r="E4280" s="8" t="s">
        <v>8</v>
      </c>
      <c r="F4280" s="8" t="s">
        <v>9</v>
      </c>
      <c r="G4280" s="10" t="s">
        <v>10</v>
      </c>
    </row>
    <row r="4281" customFormat="false" ht="15" hidden="false" customHeight="true" outlineLevel="0" collapsed="false">
      <c r="A4281" s="13" t="n">
        <v>137</v>
      </c>
      <c r="B4281" s="13" t="s">
        <v>31</v>
      </c>
      <c r="C4281" s="12" t="s">
        <v>173</v>
      </c>
      <c r="D4281" s="14" t="s">
        <v>417</v>
      </c>
      <c r="E4281" s="15" t="n">
        <v>228.9</v>
      </c>
      <c r="F4281" s="13" t="s">
        <v>34</v>
      </c>
      <c r="G4281" s="56" t="n">
        <v>31359</v>
      </c>
    </row>
    <row r="4282" customFormat="false" ht="75.75" hidden="false" customHeight="true" outlineLevel="0" collapsed="false">
      <c r="A4282" s="13"/>
      <c r="B4282" s="13"/>
      <c r="C4282" s="12"/>
      <c r="D4282" s="14"/>
      <c r="E4282" s="17" t="s">
        <v>418</v>
      </c>
      <c r="F4282" s="17"/>
      <c r="G4282" s="17"/>
    </row>
    <row r="4283" customFormat="false" ht="15" hidden="false" customHeight="true" outlineLevel="0" collapsed="false">
      <c r="A4283" s="13" t="n">
        <v>192</v>
      </c>
      <c r="B4283" s="13" t="s">
        <v>31</v>
      </c>
      <c r="C4283" s="12" t="s">
        <v>176</v>
      </c>
      <c r="D4283" s="14" t="s">
        <v>249</v>
      </c>
      <c r="E4283" s="15" t="n">
        <v>240.5</v>
      </c>
      <c r="F4283" s="13" t="s">
        <v>34</v>
      </c>
      <c r="G4283" s="56" t="n">
        <v>46176</v>
      </c>
    </row>
    <row r="4284" customFormat="false" ht="75.75" hidden="false" customHeight="true" outlineLevel="0" collapsed="false">
      <c r="A4284" s="13"/>
      <c r="B4284" s="13"/>
      <c r="C4284" s="12"/>
      <c r="D4284" s="14"/>
      <c r="E4284" s="17" t="s">
        <v>251</v>
      </c>
      <c r="F4284" s="17"/>
      <c r="G4284" s="17"/>
    </row>
    <row r="4285" customFormat="false" ht="15" hidden="false" customHeight="true" outlineLevel="0" collapsed="false">
      <c r="A4285" s="13" t="n">
        <v>313</v>
      </c>
      <c r="B4285" s="13" t="s">
        <v>101</v>
      </c>
      <c r="C4285" s="12" t="s">
        <v>179</v>
      </c>
      <c r="D4285" s="14" t="s">
        <v>171</v>
      </c>
      <c r="E4285" s="15" t="n">
        <v>902.93</v>
      </c>
      <c r="F4285" s="13" t="s">
        <v>159</v>
      </c>
      <c r="G4285" s="56" t="n">
        <v>282617</v>
      </c>
    </row>
    <row r="4286" customFormat="false" ht="35.25" hidden="false" customHeight="true" outlineLevel="0" collapsed="false">
      <c r="A4286" s="13"/>
      <c r="B4286" s="13"/>
      <c r="C4286" s="12"/>
      <c r="D4286" s="14"/>
      <c r="E4286" s="17" t="s">
        <v>172</v>
      </c>
      <c r="F4286" s="17"/>
      <c r="G4286" s="17"/>
    </row>
    <row r="4287" customFormat="false" ht="13.5" hidden="false" customHeight="true" outlineLevel="0" collapsed="false">
      <c r="A4287" s="12" t="n">
        <v>134</v>
      </c>
      <c r="B4287" s="12" t="s">
        <v>81</v>
      </c>
      <c r="C4287" s="13" t="s">
        <v>182</v>
      </c>
      <c r="D4287" s="14" t="s">
        <v>89</v>
      </c>
      <c r="E4287" s="15" t="n">
        <v>14429.25</v>
      </c>
      <c r="F4287" s="13" t="s">
        <v>85</v>
      </c>
      <c r="G4287" s="16" t="n">
        <v>19335</v>
      </c>
    </row>
    <row r="4288" customFormat="false" ht="39" hidden="false" customHeight="true" outlineLevel="0" collapsed="false">
      <c r="A4288" s="12"/>
      <c r="B4288" s="12"/>
      <c r="C4288" s="13"/>
      <c r="D4288" s="14"/>
      <c r="E4288" s="17" t="s">
        <v>90</v>
      </c>
      <c r="F4288" s="17"/>
      <c r="G4288" s="17"/>
    </row>
    <row r="4289" s="47" customFormat="true" ht="12" hidden="false" customHeight="true" outlineLevel="0" collapsed="false">
      <c r="A4289" s="13" t="n">
        <v>941</v>
      </c>
      <c r="B4289" s="13" t="s">
        <v>101</v>
      </c>
      <c r="C4289" s="13" t="s">
        <v>185</v>
      </c>
      <c r="D4289" s="14" t="s">
        <v>109</v>
      </c>
      <c r="E4289" s="13" t="n">
        <v>567.48</v>
      </c>
      <c r="F4289" s="13" t="s">
        <v>110</v>
      </c>
      <c r="G4289" s="56" t="n">
        <v>533999</v>
      </c>
    </row>
    <row r="4290" s="47" customFormat="true" ht="26.25" hidden="false" customHeight="true" outlineLevel="0" collapsed="false">
      <c r="A4290" s="13"/>
      <c r="B4290" s="13"/>
      <c r="C4290" s="13"/>
      <c r="D4290" s="14"/>
      <c r="E4290" s="17" t="s">
        <v>278</v>
      </c>
      <c r="F4290" s="17"/>
      <c r="G4290" s="17"/>
    </row>
    <row r="4291" s="47" customFormat="true" ht="12" hidden="false" customHeight="true" outlineLevel="0" collapsed="false">
      <c r="A4291" s="13" t="n">
        <v>169</v>
      </c>
      <c r="B4291" s="13" t="s">
        <v>101</v>
      </c>
      <c r="C4291" s="13" t="s">
        <v>188</v>
      </c>
      <c r="D4291" s="14" t="s">
        <v>459</v>
      </c>
      <c r="E4291" s="13" t="n">
        <v>201.07</v>
      </c>
      <c r="F4291" s="13" t="s">
        <v>110</v>
      </c>
      <c r="G4291" s="56" t="n">
        <v>33981</v>
      </c>
    </row>
    <row r="4292" s="47" customFormat="true" ht="105" hidden="false" customHeight="true" outlineLevel="0" collapsed="false">
      <c r="A4292" s="13"/>
      <c r="B4292" s="13"/>
      <c r="C4292" s="13"/>
      <c r="D4292" s="14"/>
      <c r="E4292" s="17" t="s">
        <v>460</v>
      </c>
      <c r="F4292" s="17"/>
      <c r="G4292" s="17"/>
    </row>
    <row r="4293" s="47" customFormat="true" ht="12" hidden="false" customHeight="true" outlineLevel="0" collapsed="false">
      <c r="A4293" s="13" t="n">
        <v>90</v>
      </c>
      <c r="B4293" s="13" t="s">
        <v>101</v>
      </c>
      <c r="C4293" s="13" t="s">
        <v>190</v>
      </c>
      <c r="D4293" s="14" t="s">
        <v>238</v>
      </c>
      <c r="E4293" s="13" t="n">
        <v>27678.86</v>
      </c>
      <c r="F4293" s="13" t="s">
        <v>103</v>
      </c>
      <c r="G4293" s="56" t="n">
        <v>24911</v>
      </c>
    </row>
    <row r="4294" s="47" customFormat="true" ht="45" hidden="false" customHeight="true" outlineLevel="0" collapsed="false">
      <c r="A4294" s="13"/>
      <c r="B4294" s="13"/>
      <c r="C4294" s="13"/>
      <c r="D4294" s="14"/>
      <c r="E4294" s="17" t="s">
        <v>239</v>
      </c>
      <c r="F4294" s="17"/>
      <c r="G4294" s="17"/>
    </row>
    <row r="4295" customFormat="false" ht="15" hidden="false" customHeight="true" outlineLevel="0" collapsed="false">
      <c r="A4295" s="13" t="n">
        <v>190</v>
      </c>
      <c r="B4295" s="13" t="s">
        <v>101</v>
      </c>
      <c r="C4295" s="12" t="s">
        <v>192</v>
      </c>
      <c r="D4295" s="14" t="s">
        <v>240</v>
      </c>
      <c r="E4295" s="15" t="n">
        <v>28253.61</v>
      </c>
      <c r="F4295" s="13" t="s">
        <v>194</v>
      </c>
      <c r="G4295" s="56" t="n">
        <v>53682</v>
      </c>
    </row>
    <row r="4296" customFormat="false" ht="36.75" hidden="false" customHeight="true" outlineLevel="0" collapsed="false">
      <c r="A4296" s="13"/>
      <c r="B4296" s="13"/>
      <c r="C4296" s="12"/>
      <c r="D4296" s="14"/>
      <c r="E4296" s="17" t="s">
        <v>241</v>
      </c>
      <c r="F4296" s="17"/>
      <c r="G4296" s="17"/>
    </row>
    <row r="4297" customFormat="false" ht="36.75" hidden="false" customHeight="true" outlineLevel="0" collapsed="false">
      <c r="A4297" s="13"/>
      <c r="B4297" s="13"/>
      <c r="C4297" s="12" t="s">
        <v>196</v>
      </c>
      <c r="D4297" s="77" t="s">
        <v>264</v>
      </c>
      <c r="E4297" s="15"/>
      <c r="F4297" s="15"/>
      <c r="G4297" s="15"/>
    </row>
    <row r="4298" customFormat="false" ht="12.75" hidden="false" customHeight="true" outlineLevel="0" collapsed="false">
      <c r="A4298" s="13" t="n">
        <v>981</v>
      </c>
      <c r="B4298" s="13" t="s">
        <v>101</v>
      </c>
      <c r="C4298" s="12"/>
      <c r="D4298" s="14" t="s">
        <v>413</v>
      </c>
      <c r="E4298" s="15" t="n">
        <v>2548.29</v>
      </c>
      <c r="F4298" s="13" t="s">
        <v>194</v>
      </c>
      <c r="G4298" s="56" t="n">
        <v>37511</v>
      </c>
    </row>
    <row r="4299" customFormat="false" ht="24.75" hidden="false" customHeight="true" outlineLevel="0" collapsed="false">
      <c r="A4299" s="13"/>
      <c r="B4299" s="13"/>
      <c r="C4299" s="12"/>
      <c r="D4299" s="14"/>
      <c r="E4299" s="17" t="s">
        <v>414</v>
      </c>
      <c r="F4299" s="17"/>
      <c r="G4299" s="17"/>
    </row>
    <row r="4300" customFormat="false" ht="15" hidden="false" customHeight="true" outlineLevel="0" collapsed="false">
      <c r="A4300" s="13" t="n">
        <v>1472</v>
      </c>
      <c r="B4300" s="13" t="s">
        <v>101</v>
      </c>
      <c r="C4300" s="12" t="s">
        <v>200</v>
      </c>
      <c r="D4300" s="14" t="s">
        <v>267</v>
      </c>
      <c r="E4300" s="15" t="n">
        <v>1887.4</v>
      </c>
      <c r="F4300" s="13" t="s">
        <v>194</v>
      </c>
      <c r="G4300" s="56" t="n">
        <v>27783</v>
      </c>
    </row>
    <row r="4301" customFormat="false" ht="26.25" hidden="false" customHeight="true" outlineLevel="0" collapsed="false">
      <c r="A4301" s="13"/>
      <c r="B4301" s="13"/>
      <c r="C4301" s="12"/>
      <c r="D4301" s="14"/>
      <c r="E4301" s="17" t="s">
        <v>268</v>
      </c>
      <c r="F4301" s="17"/>
      <c r="G4301" s="17"/>
    </row>
    <row r="4302" customFormat="false" ht="15" hidden="false" customHeight="true" outlineLevel="0" collapsed="false">
      <c r="A4302" s="13" t="n">
        <v>6</v>
      </c>
      <c r="B4302" s="13" t="s">
        <v>12</v>
      </c>
      <c r="C4302" s="12" t="s">
        <v>203</v>
      </c>
      <c r="D4302" s="14" t="s">
        <v>223</v>
      </c>
      <c r="E4302" s="15" t="n">
        <v>604.17</v>
      </c>
      <c r="F4302" s="13" t="s">
        <v>15</v>
      </c>
      <c r="G4302" s="56" t="n">
        <v>3625</v>
      </c>
    </row>
    <row r="4303" customFormat="false" ht="25.5" hidden="false" customHeight="true" outlineLevel="0" collapsed="false">
      <c r="A4303" s="13"/>
      <c r="B4303" s="13"/>
      <c r="C4303" s="12"/>
      <c r="D4303" s="14"/>
      <c r="E4303" s="17" t="s">
        <v>224</v>
      </c>
      <c r="F4303" s="17"/>
      <c r="G4303" s="17"/>
    </row>
    <row r="4304" customFormat="false" ht="15" hidden="false" customHeight="true" outlineLevel="0" collapsed="false">
      <c r="A4304" s="13" t="n">
        <v>4181</v>
      </c>
      <c r="B4304" s="13" t="s">
        <v>101</v>
      </c>
      <c r="C4304" s="12" t="s">
        <v>206</v>
      </c>
      <c r="D4304" s="14" t="s">
        <v>204</v>
      </c>
      <c r="E4304" s="15" t="n">
        <v>3444.38</v>
      </c>
      <c r="F4304" s="13" t="s">
        <v>103</v>
      </c>
      <c r="G4304" s="56" t="n">
        <v>144010</v>
      </c>
    </row>
    <row r="4305" customFormat="false" ht="60" hidden="false" customHeight="true" outlineLevel="0" collapsed="false">
      <c r="A4305" s="13"/>
      <c r="B4305" s="13"/>
      <c r="C4305" s="12"/>
      <c r="D4305" s="14"/>
      <c r="E4305" s="17" t="s">
        <v>205</v>
      </c>
      <c r="F4305" s="17"/>
      <c r="G4305" s="17"/>
    </row>
    <row r="4306" customFormat="false" ht="15" hidden="false" customHeight="true" outlineLevel="0" collapsed="false">
      <c r="A4306" s="13" t="n">
        <v>2399</v>
      </c>
      <c r="B4306" s="13" t="s">
        <v>101</v>
      </c>
      <c r="C4306" s="12" t="s">
        <v>209</v>
      </c>
      <c r="D4306" s="14" t="s">
        <v>201</v>
      </c>
      <c r="E4306" s="15" t="n">
        <v>2567.95</v>
      </c>
      <c r="F4306" s="13" t="s">
        <v>103</v>
      </c>
      <c r="G4306" s="56" t="n">
        <v>61605</v>
      </c>
    </row>
    <row r="4307" customFormat="false" ht="51" hidden="false" customHeight="true" outlineLevel="0" collapsed="false">
      <c r="A4307" s="13"/>
      <c r="B4307" s="13"/>
      <c r="C4307" s="12"/>
      <c r="D4307" s="14"/>
      <c r="E4307" s="17" t="s">
        <v>202</v>
      </c>
      <c r="F4307" s="17"/>
      <c r="G4307" s="17"/>
    </row>
    <row r="4308" customFormat="false" ht="15" hidden="false" customHeight="true" outlineLevel="0" collapsed="false">
      <c r="A4308" s="13" t="n">
        <v>626</v>
      </c>
      <c r="B4308" s="13" t="s">
        <v>101</v>
      </c>
      <c r="C4308" s="12" t="s">
        <v>212</v>
      </c>
      <c r="D4308" s="14" t="s">
        <v>207</v>
      </c>
      <c r="E4308" s="15" t="n">
        <v>2116.41</v>
      </c>
      <c r="F4308" s="13" t="s">
        <v>103</v>
      </c>
      <c r="G4308" s="56" t="n">
        <v>13249</v>
      </c>
    </row>
    <row r="4309" customFormat="false" ht="24.75" hidden="false" customHeight="true" outlineLevel="0" collapsed="false">
      <c r="A4309" s="57"/>
      <c r="B4309" s="57"/>
      <c r="C4309" s="76"/>
      <c r="D4309" s="14"/>
      <c r="E4309" s="69" t="s">
        <v>208</v>
      </c>
      <c r="F4309" s="69"/>
      <c r="G4309" s="69"/>
    </row>
    <row r="4310" s="104" customFormat="true" ht="24.75" hidden="false" customHeight="true" outlineLevel="0" collapsed="false">
      <c r="A4310" s="30"/>
      <c r="B4310" s="30"/>
      <c r="C4310" s="29"/>
      <c r="D4310" s="31"/>
      <c r="E4310" s="32"/>
      <c r="F4310" s="32"/>
      <c r="G4310" s="32"/>
    </row>
    <row r="4311" s="104" customFormat="true" ht="24.75" hidden="false" customHeight="true" outlineLevel="0" collapsed="false">
      <c r="A4311" s="30"/>
      <c r="B4311" s="30"/>
      <c r="C4311" s="29"/>
      <c r="D4311" s="31"/>
      <c r="E4311" s="32"/>
      <c r="F4311" s="32"/>
      <c r="G4311" s="32"/>
    </row>
    <row r="4312" customFormat="false" ht="23.25" hidden="false" customHeight="true" outlineLevel="0" collapsed="false">
      <c r="A4312" s="8" t="s">
        <v>5</v>
      </c>
      <c r="B4312" s="8"/>
      <c r="C4312" s="9" t="s">
        <v>6</v>
      </c>
      <c r="D4312" s="8" t="s">
        <v>7</v>
      </c>
      <c r="E4312" s="8" t="s">
        <v>8</v>
      </c>
      <c r="F4312" s="8" t="s">
        <v>9</v>
      </c>
      <c r="G4312" s="10" t="s">
        <v>10</v>
      </c>
    </row>
    <row r="4313" customFormat="false" ht="16.5" hidden="false" customHeight="true" outlineLevel="0" collapsed="false">
      <c r="A4313" s="12" t="n">
        <v>64</v>
      </c>
      <c r="B4313" s="12" t="s">
        <v>101</v>
      </c>
      <c r="C4313" s="13" t="s">
        <v>215</v>
      </c>
      <c r="D4313" s="14" t="s">
        <v>423</v>
      </c>
      <c r="E4313" s="15" t="n">
        <v>1270.83</v>
      </c>
      <c r="F4313" s="13" t="s">
        <v>103</v>
      </c>
      <c r="G4313" s="16" t="n">
        <v>813</v>
      </c>
    </row>
    <row r="4314" customFormat="false" ht="27.75" hidden="false" customHeight="true" outlineLevel="0" collapsed="false">
      <c r="A4314" s="12"/>
      <c r="B4314" s="12"/>
      <c r="C4314" s="13"/>
      <c r="D4314" s="14"/>
      <c r="E4314" s="17" t="s">
        <v>263</v>
      </c>
      <c r="F4314" s="17"/>
      <c r="G4314" s="17"/>
    </row>
    <row r="4315" customFormat="false" ht="12" hidden="false" customHeight="true" outlineLevel="0" collapsed="false">
      <c r="A4315" s="13" t="n">
        <v>138</v>
      </c>
      <c r="B4315" s="13" t="s">
        <v>101</v>
      </c>
      <c r="C4315" s="12" t="s">
        <v>219</v>
      </c>
      <c r="D4315" s="14" t="s">
        <v>244</v>
      </c>
      <c r="E4315" s="15" t="n">
        <v>180.5</v>
      </c>
      <c r="F4315" s="13" t="s">
        <v>103</v>
      </c>
      <c r="G4315" s="56" t="n">
        <v>24909</v>
      </c>
    </row>
    <row r="4316" customFormat="false" ht="51" hidden="false" customHeight="true" outlineLevel="0" collapsed="false">
      <c r="A4316" s="13"/>
      <c r="B4316" s="13"/>
      <c r="C4316" s="12"/>
      <c r="D4316" s="14"/>
      <c r="E4316" s="17" t="s">
        <v>178</v>
      </c>
      <c r="F4316" s="17"/>
      <c r="G4316" s="17"/>
    </row>
    <row r="4317" customFormat="false" ht="12" hidden="false" customHeight="true" outlineLevel="0" collapsed="false">
      <c r="A4317" s="13" t="n">
        <v>138</v>
      </c>
      <c r="B4317" s="13" t="s">
        <v>101</v>
      </c>
      <c r="C4317" s="12" t="s">
        <v>222</v>
      </c>
      <c r="D4317" s="14" t="s">
        <v>174</v>
      </c>
      <c r="E4317" s="15" t="n">
        <v>190.72</v>
      </c>
      <c r="F4317" s="13" t="s">
        <v>103</v>
      </c>
      <c r="G4317" s="56" t="n">
        <v>26319</v>
      </c>
    </row>
    <row r="4318" customFormat="false" ht="32.25" hidden="false" customHeight="true" outlineLevel="0" collapsed="false">
      <c r="A4318" s="13"/>
      <c r="B4318" s="13"/>
      <c r="C4318" s="12"/>
      <c r="D4318" s="14"/>
      <c r="E4318" s="17" t="s">
        <v>175</v>
      </c>
      <c r="F4318" s="17"/>
      <c r="G4318" s="17"/>
    </row>
    <row r="4319" customFormat="false" ht="15" hidden="false" customHeight="true" outlineLevel="0" collapsed="false">
      <c r="A4319" s="13" t="n">
        <v>1672</v>
      </c>
      <c r="B4319" s="13" t="s">
        <v>101</v>
      </c>
      <c r="C4319" s="12" t="s">
        <v>461</v>
      </c>
      <c r="D4319" s="14" t="s">
        <v>197</v>
      </c>
      <c r="E4319" s="15" t="n">
        <v>1079.65</v>
      </c>
      <c r="F4319" s="13" t="s">
        <v>159</v>
      </c>
      <c r="G4319" s="56" t="n">
        <v>18052</v>
      </c>
    </row>
    <row r="4320" customFormat="false" ht="31.5" hidden="false" customHeight="true" outlineLevel="0" collapsed="false">
      <c r="A4320" s="13"/>
      <c r="B4320" s="13"/>
      <c r="C4320" s="12"/>
      <c r="D4320" s="14"/>
      <c r="E4320" s="17" t="s">
        <v>462</v>
      </c>
      <c r="F4320" s="17"/>
      <c r="G4320" s="17"/>
    </row>
    <row r="4321" customFormat="false" ht="12" hidden="false" customHeight="true" outlineLevel="0" collapsed="false">
      <c r="A4321" s="13" t="n">
        <v>182</v>
      </c>
      <c r="B4321" s="13" t="s">
        <v>101</v>
      </c>
      <c r="C4321" s="12" t="s">
        <v>463</v>
      </c>
      <c r="D4321" s="14" t="s">
        <v>436</v>
      </c>
      <c r="E4321" s="15" t="n">
        <v>226.02</v>
      </c>
      <c r="F4321" s="13" t="s">
        <v>103</v>
      </c>
      <c r="G4321" s="56" t="n">
        <v>41136</v>
      </c>
    </row>
    <row r="4322" customFormat="false" ht="33.75" hidden="false" customHeight="true" outlineLevel="0" collapsed="false">
      <c r="A4322" s="13"/>
      <c r="B4322" s="13"/>
      <c r="C4322" s="12"/>
      <c r="D4322" s="14"/>
      <c r="E4322" s="17" t="s">
        <v>420</v>
      </c>
      <c r="F4322" s="17"/>
      <c r="G4322" s="17"/>
    </row>
    <row r="4323" s="47" customFormat="true" ht="26.25" hidden="false" customHeight="true" outlineLevel="0" collapsed="false">
      <c r="A4323" s="13"/>
      <c r="B4323" s="115"/>
      <c r="C4323" s="115"/>
      <c r="D4323" s="116"/>
      <c r="E4323" s="117"/>
      <c r="F4323" s="63" t="s">
        <v>424</v>
      </c>
      <c r="G4323" s="118" t="n">
        <v>4217618</v>
      </c>
    </row>
    <row r="4324" customFormat="false" ht="21" hidden="false" customHeight="true" outlineLevel="0" collapsed="false"/>
    <row r="4325" s="38" customFormat="true" ht="31.5" hidden="false" customHeight="true" outlineLevel="0" collapsed="false">
      <c r="A4325" s="35" t="s">
        <v>425</v>
      </c>
      <c r="B4325" s="36"/>
      <c r="C4325" s="37" t="s">
        <v>426</v>
      </c>
      <c r="D4325" s="37"/>
      <c r="E4325" s="37" t="s">
        <v>70</v>
      </c>
      <c r="F4325" s="48"/>
      <c r="G4325" s="37"/>
    </row>
    <row r="4326" s="47" customFormat="true" ht="3.75" hidden="false" customHeight="true" outlineLevel="0" collapsed="false">
      <c r="A4326" s="43"/>
      <c r="B4326" s="37"/>
      <c r="C4326" s="37"/>
      <c r="D4326" s="44"/>
      <c r="E4326" s="37"/>
      <c r="F4326" s="125"/>
      <c r="G4326" s="126"/>
    </row>
    <row r="4327" s="47" customFormat="true" ht="34.5" hidden="false" customHeight="true" outlineLevel="0" collapsed="false">
      <c r="A4327" s="43"/>
      <c r="B4327" s="37"/>
      <c r="C4327" s="37"/>
      <c r="D4327" s="44"/>
      <c r="E4327" s="39" t="s">
        <v>73</v>
      </c>
      <c r="F4327" s="127"/>
      <c r="G4327" s="127"/>
    </row>
    <row r="4328" s="47" customFormat="true" ht="33.75" hidden="false" customHeight="true" outlineLevel="0" collapsed="false">
      <c r="A4328" s="43"/>
      <c r="B4328" s="37"/>
      <c r="C4328" s="37"/>
      <c r="D4328" s="44"/>
      <c r="E4328" s="37"/>
      <c r="F4328" s="37"/>
      <c r="G4328" s="48"/>
    </row>
    <row r="4329" s="47" customFormat="true" ht="26.25" hidden="false" customHeight="true" outlineLevel="0" collapsed="false">
      <c r="A4329" s="43"/>
      <c r="B4329" s="37"/>
      <c r="C4329" s="37"/>
      <c r="D4329" s="44"/>
      <c r="E4329" s="37"/>
      <c r="F4329" s="37"/>
      <c r="G4329" s="48"/>
    </row>
    <row r="4330" s="47" customFormat="true" ht="12" hidden="false" customHeight="true" outlineLevel="0" collapsed="false">
      <c r="A4330" s="43"/>
      <c r="B4330" s="37"/>
      <c r="C4330" s="37"/>
      <c r="D4330" s="44"/>
      <c r="E4330" s="49" t="s">
        <v>74</v>
      </c>
      <c r="F4330" s="37"/>
      <c r="G4330" s="48"/>
    </row>
    <row r="4331" s="47" customFormat="true" ht="12" hidden="false" customHeight="true" outlineLevel="0" collapsed="false">
      <c r="A4331" s="50" t="s">
        <v>75</v>
      </c>
      <c r="B4331" s="37"/>
      <c r="C4331" s="37"/>
      <c r="D4331" s="44"/>
      <c r="E4331" s="49" t="s">
        <v>76</v>
      </c>
      <c r="F4331" s="37"/>
      <c r="G4331" s="48"/>
    </row>
    <row r="4332" s="47" customFormat="true" ht="12" hidden="false" customHeight="true" outlineLevel="0" collapsed="false">
      <c r="A4332" s="43"/>
      <c r="B4332" s="37"/>
      <c r="C4332" s="37"/>
      <c r="D4332" s="44"/>
      <c r="E4332" s="49" t="s">
        <v>77</v>
      </c>
      <c r="F4332" s="37"/>
      <c r="G4332" s="48"/>
    </row>
    <row r="4516" customFormat="false" ht="15" hidden="false" customHeight="false" outlineLevel="0" collapsed="false">
      <c r="A4516" s="3" t="s">
        <v>0</v>
      </c>
      <c r="B4516" s="3"/>
      <c r="C4516" s="3"/>
      <c r="D4516" s="3"/>
      <c r="E4516" s="3"/>
      <c r="F4516" s="3"/>
      <c r="G4516" s="3"/>
    </row>
    <row r="4517" customFormat="false" ht="11.25" hidden="false" customHeight="true" outlineLevel="0" collapsed="false">
      <c r="A4517" s="4" t="s">
        <v>1</v>
      </c>
      <c r="B4517" s="4"/>
      <c r="C4517" s="4"/>
      <c r="D4517" s="4"/>
      <c r="E4517" s="4"/>
      <c r="F4517" s="4"/>
      <c r="G4517" s="4"/>
    </row>
    <row r="4518" customFormat="false" ht="36.75" hidden="false" customHeight="true" outlineLevel="0" collapsed="false">
      <c r="A4518" s="5" t="s">
        <v>2</v>
      </c>
      <c r="B4518" s="6"/>
      <c r="C4518" s="6"/>
      <c r="D4518" s="7" t="s">
        <v>464</v>
      </c>
      <c r="E4518" s="7"/>
      <c r="F4518" s="7"/>
      <c r="G4518" s="7"/>
    </row>
    <row r="4519" customFormat="false" ht="23.25" hidden="false" customHeight="true" outlineLevel="0" collapsed="false">
      <c r="A4519" s="8" t="s">
        <v>5</v>
      </c>
      <c r="B4519" s="8"/>
      <c r="C4519" s="9" t="s">
        <v>6</v>
      </c>
      <c r="D4519" s="8" t="s">
        <v>7</v>
      </c>
      <c r="E4519" s="8" t="s">
        <v>8</v>
      </c>
      <c r="F4519" s="8" t="s">
        <v>9</v>
      </c>
      <c r="G4519" s="10" t="s">
        <v>10</v>
      </c>
    </row>
    <row r="4520" customFormat="false" ht="14.25" hidden="false" customHeight="true" outlineLevel="0" collapsed="false">
      <c r="A4520" s="84"/>
      <c r="B4520" s="85"/>
      <c r="C4520" s="85"/>
      <c r="D4520" s="128" t="s">
        <v>465</v>
      </c>
      <c r="E4520" s="85"/>
      <c r="F4520" s="85"/>
      <c r="G4520" s="87"/>
    </row>
    <row r="4521" customFormat="false" ht="15" hidden="false" customHeight="true" outlineLevel="0" collapsed="false">
      <c r="A4521" s="12" t="n">
        <v>25</v>
      </c>
      <c r="B4521" s="12" t="s">
        <v>81</v>
      </c>
      <c r="C4521" s="13" t="s">
        <v>13</v>
      </c>
      <c r="D4521" s="14" t="s">
        <v>227</v>
      </c>
      <c r="E4521" s="15" t="n">
        <v>3176.25</v>
      </c>
      <c r="F4521" s="13" t="s">
        <v>83</v>
      </c>
      <c r="G4521" s="16" t="n">
        <v>79</v>
      </c>
    </row>
    <row r="4522" customFormat="false" ht="48" hidden="false" customHeight="true" outlineLevel="0" collapsed="false">
      <c r="A4522" s="12"/>
      <c r="B4522" s="12"/>
      <c r="C4522" s="13"/>
      <c r="D4522" s="14"/>
      <c r="E4522" s="17" t="s">
        <v>19</v>
      </c>
      <c r="F4522" s="17"/>
      <c r="G4522" s="17"/>
    </row>
    <row r="4523" s="47" customFormat="true" ht="14.25" hidden="false" customHeight="true" outlineLevel="0" collapsed="false">
      <c r="A4523" s="12" t="n">
        <v>25</v>
      </c>
      <c r="B4523" s="12" t="s">
        <v>81</v>
      </c>
      <c r="C4523" s="13" t="s">
        <v>17</v>
      </c>
      <c r="D4523" s="14" t="s">
        <v>144</v>
      </c>
      <c r="E4523" s="15" t="n">
        <v>9416.28</v>
      </c>
      <c r="F4523" s="13" t="s">
        <v>85</v>
      </c>
      <c r="G4523" s="16" t="n">
        <v>2345</v>
      </c>
    </row>
    <row r="4524" s="47" customFormat="true" ht="24" hidden="false" customHeight="true" outlineLevel="0" collapsed="false">
      <c r="A4524" s="12"/>
      <c r="B4524" s="12"/>
      <c r="C4524" s="13"/>
      <c r="D4524" s="14"/>
      <c r="E4524" s="17" t="s">
        <v>145</v>
      </c>
      <c r="F4524" s="17"/>
      <c r="G4524" s="17"/>
    </row>
    <row r="4525" customFormat="false" ht="13.5" hidden="false" customHeight="true" outlineLevel="0" collapsed="false">
      <c r="A4525" s="12" t="n">
        <v>81</v>
      </c>
      <c r="B4525" s="12" t="s">
        <v>81</v>
      </c>
      <c r="C4525" s="13" t="s">
        <v>20</v>
      </c>
      <c r="D4525" s="14" t="s">
        <v>256</v>
      </c>
      <c r="E4525" s="15" t="n">
        <v>11948.36</v>
      </c>
      <c r="F4525" s="13" t="s">
        <v>85</v>
      </c>
      <c r="G4525" s="16" t="n">
        <v>9678</v>
      </c>
    </row>
    <row r="4526" customFormat="false" ht="37.5" hidden="false" customHeight="true" outlineLevel="0" collapsed="false">
      <c r="A4526" s="12"/>
      <c r="B4526" s="12"/>
      <c r="C4526" s="13"/>
      <c r="D4526" s="14"/>
      <c r="E4526" s="17" t="s">
        <v>88</v>
      </c>
      <c r="F4526" s="17"/>
      <c r="G4526" s="17"/>
    </row>
    <row r="4527" customFormat="false" ht="13.5" hidden="false" customHeight="true" outlineLevel="0" collapsed="false">
      <c r="A4527" s="12" t="n">
        <v>40</v>
      </c>
      <c r="B4527" s="12" t="s">
        <v>81</v>
      </c>
      <c r="C4527" s="13" t="s">
        <v>23</v>
      </c>
      <c r="D4527" s="14" t="s">
        <v>89</v>
      </c>
      <c r="E4527" s="15" t="n">
        <v>14429.25</v>
      </c>
      <c r="F4527" s="13" t="s">
        <v>85</v>
      </c>
      <c r="G4527" s="16" t="n">
        <v>5771</v>
      </c>
    </row>
    <row r="4528" customFormat="false" ht="39" hidden="false" customHeight="true" outlineLevel="0" collapsed="false">
      <c r="A4528" s="12"/>
      <c r="B4528" s="12"/>
      <c r="C4528" s="13"/>
      <c r="D4528" s="14"/>
      <c r="E4528" s="17" t="s">
        <v>90</v>
      </c>
      <c r="F4528" s="17"/>
      <c r="G4528" s="17"/>
    </row>
    <row r="4529" customFormat="false" ht="13.5" hidden="false" customHeight="true" outlineLevel="0" collapsed="false">
      <c r="A4529" s="12" t="n">
        <v>26</v>
      </c>
      <c r="B4529" s="12" t="s">
        <v>81</v>
      </c>
      <c r="C4529" s="13" t="s">
        <v>26</v>
      </c>
      <c r="D4529" s="14" t="s">
        <v>91</v>
      </c>
      <c r="E4529" s="15" t="n">
        <v>12674.36</v>
      </c>
      <c r="F4529" s="13" t="s">
        <v>85</v>
      </c>
      <c r="G4529" s="16" t="n">
        <v>3295</v>
      </c>
    </row>
    <row r="4530" customFormat="false" ht="24.75" hidden="false" customHeight="true" outlineLevel="0" collapsed="false">
      <c r="A4530" s="12"/>
      <c r="B4530" s="12"/>
      <c r="C4530" s="13"/>
      <c r="D4530" s="14"/>
      <c r="E4530" s="17" t="s">
        <v>92</v>
      </c>
      <c r="F4530" s="17"/>
      <c r="G4530" s="17"/>
    </row>
    <row r="4531" customFormat="false" ht="15" hidden="false" customHeight="true" outlineLevel="0" collapsed="false">
      <c r="A4531" s="12" t="n">
        <v>686</v>
      </c>
      <c r="B4531" s="12" t="s">
        <v>101</v>
      </c>
      <c r="C4531" s="13" t="s">
        <v>29</v>
      </c>
      <c r="D4531" s="14" t="s">
        <v>229</v>
      </c>
      <c r="E4531" s="15" t="n">
        <v>2206.6</v>
      </c>
      <c r="F4531" s="13" t="s">
        <v>103</v>
      </c>
      <c r="G4531" s="16" t="n">
        <v>15137</v>
      </c>
    </row>
    <row r="4532" customFormat="false" ht="27" hidden="false" customHeight="true" outlineLevel="0" collapsed="false">
      <c r="A4532" s="12"/>
      <c r="B4532" s="12"/>
      <c r="C4532" s="13"/>
      <c r="D4532" s="14"/>
      <c r="E4532" s="17" t="s">
        <v>466</v>
      </c>
      <c r="F4532" s="17"/>
      <c r="G4532" s="17"/>
    </row>
    <row r="4533" customFormat="false" ht="15" hidden="false" customHeight="true" outlineLevel="0" collapsed="false">
      <c r="A4533" s="12" t="n">
        <v>686</v>
      </c>
      <c r="B4533" s="12" t="s">
        <v>101</v>
      </c>
      <c r="C4533" s="13" t="s">
        <v>39</v>
      </c>
      <c r="D4533" s="14" t="s">
        <v>230</v>
      </c>
      <c r="E4533" s="15" t="n">
        <v>2197.52</v>
      </c>
      <c r="F4533" s="13" t="s">
        <v>103</v>
      </c>
      <c r="G4533" s="16" t="n">
        <v>15074</v>
      </c>
    </row>
    <row r="4534" customFormat="false" ht="27.75" hidden="false" customHeight="true" outlineLevel="0" collapsed="false">
      <c r="A4534" s="12"/>
      <c r="B4534" s="12"/>
      <c r="C4534" s="13"/>
      <c r="D4534" s="14"/>
      <c r="E4534" s="17" t="s">
        <v>231</v>
      </c>
      <c r="F4534" s="17"/>
      <c r="G4534" s="17"/>
    </row>
    <row r="4535" s="47" customFormat="true" ht="11.25" hidden="false" customHeight="true" outlineLevel="0" collapsed="false">
      <c r="A4535" s="13" t="n">
        <v>190</v>
      </c>
      <c r="B4535" s="13" t="s">
        <v>101</v>
      </c>
      <c r="C4535" s="13" t="s">
        <v>42</v>
      </c>
      <c r="D4535" s="14" t="s">
        <v>109</v>
      </c>
      <c r="E4535" s="13" t="n">
        <v>567.48</v>
      </c>
      <c r="F4535" s="13" t="s">
        <v>110</v>
      </c>
      <c r="G4535" s="56" t="n">
        <v>792769</v>
      </c>
    </row>
    <row r="4536" s="47" customFormat="true" ht="26.25" hidden="false" customHeight="true" outlineLevel="0" collapsed="false">
      <c r="A4536" s="13"/>
      <c r="B4536" s="13"/>
      <c r="C4536" s="13"/>
      <c r="D4536" s="14"/>
      <c r="E4536" s="17" t="s">
        <v>278</v>
      </c>
      <c r="F4536" s="17"/>
      <c r="G4536" s="17"/>
    </row>
    <row r="4537" s="47" customFormat="true" ht="12.75" hidden="false" customHeight="true" outlineLevel="0" collapsed="false">
      <c r="A4537" s="13" t="n">
        <v>476</v>
      </c>
      <c r="B4537" s="13" t="s">
        <v>101</v>
      </c>
      <c r="C4537" s="13" t="s">
        <v>45</v>
      </c>
      <c r="D4537" s="14" t="s">
        <v>113</v>
      </c>
      <c r="E4537" s="13" t="n">
        <v>186.04</v>
      </c>
      <c r="F4537" s="13" t="s">
        <v>110</v>
      </c>
      <c r="G4537" s="56" t="n">
        <v>88555</v>
      </c>
    </row>
    <row r="4538" s="47" customFormat="true" ht="87.75" hidden="false" customHeight="true" outlineLevel="0" collapsed="false">
      <c r="A4538" s="13"/>
      <c r="B4538" s="13"/>
      <c r="C4538" s="13"/>
      <c r="D4538" s="14"/>
      <c r="E4538" s="17" t="s">
        <v>114</v>
      </c>
      <c r="F4538" s="17"/>
      <c r="G4538" s="17"/>
    </row>
    <row r="4539" s="47" customFormat="true" ht="12.75" hidden="false" customHeight="true" outlineLevel="0" collapsed="false">
      <c r="A4539" s="13" t="n">
        <v>508</v>
      </c>
      <c r="B4539" s="13" t="s">
        <v>101</v>
      </c>
      <c r="C4539" s="13" t="s">
        <v>49</v>
      </c>
      <c r="D4539" s="14" t="s">
        <v>467</v>
      </c>
      <c r="E4539" s="13" t="n">
        <v>27747.06</v>
      </c>
      <c r="F4539" s="13" t="s">
        <v>103</v>
      </c>
      <c r="G4539" s="56" t="n">
        <v>140955</v>
      </c>
    </row>
    <row r="4540" s="47" customFormat="true" ht="27" hidden="false" customHeight="true" outlineLevel="0" collapsed="false">
      <c r="A4540" s="13"/>
      <c r="B4540" s="13"/>
      <c r="C4540" s="13"/>
      <c r="D4540" s="14"/>
      <c r="E4540" s="17" t="s">
        <v>468</v>
      </c>
      <c r="F4540" s="17"/>
      <c r="G4540" s="17"/>
    </row>
    <row r="4541" s="47" customFormat="true" ht="12.75" hidden="false" customHeight="true" outlineLevel="0" collapsed="false">
      <c r="A4541" s="13" t="n">
        <v>1551</v>
      </c>
      <c r="B4541" s="13" t="s">
        <v>101</v>
      </c>
      <c r="C4541" s="13" t="s">
        <v>52</v>
      </c>
      <c r="D4541" s="14" t="s">
        <v>469</v>
      </c>
      <c r="E4541" s="15" t="n">
        <v>28299.3</v>
      </c>
      <c r="F4541" s="13" t="s">
        <v>103</v>
      </c>
      <c r="G4541" s="56" t="n">
        <v>438922</v>
      </c>
    </row>
    <row r="4542" s="47" customFormat="true" ht="27" hidden="false" customHeight="true" outlineLevel="0" collapsed="false">
      <c r="A4542" s="13"/>
      <c r="B4542" s="13"/>
      <c r="C4542" s="13"/>
      <c r="D4542" s="14"/>
      <c r="E4542" s="17" t="s">
        <v>470</v>
      </c>
      <c r="F4542" s="17"/>
      <c r="G4542" s="17"/>
    </row>
    <row r="4543" customFormat="false" ht="15" hidden="false" customHeight="true" outlineLevel="0" collapsed="false">
      <c r="A4543" s="13" t="n">
        <v>472</v>
      </c>
      <c r="B4543" s="13" t="s">
        <v>31</v>
      </c>
      <c r="C4543" s="12" t="s">
        <v>55</v>
      </c>
      <c r="D4543" s="14" t="s">
        <v>249</v>
      </c>
      <c r="E4543" s="15" t="n">
        <v>240.5</v>
      </c>
      <c r="F4543" s="13" t="s">
        <v>34</v>
      </c>
      <c r="G4543" s="56" t="n">
        <v>113516</v>
      </c>
    </row>
    <row r="4544" customFormat="false" ht="72" hidden="false" customHeight="true" outlineLevel="0" collapsed="false">
      <c r="A4544" s="13"/>
      <c r="B4544" s="13"/>
      <c r="C4544" s="12"/>
      <c r="D4544" s="14"/>
      <c r="E4544" s="17" t="s">
        <v>251</v>
      </c>
      <c r="F4544" s="17"/>
      <c r="G4544" s="17"/>
    </row>
    <row r="4545" customFormat="false" ht="15" hidden="false" customHeight="true" outlineLevel="0" collapsed="false">
      <c r="A4545" s="13" t="n">
        <v>713</v>
      </c>
      <c r="B4545" s="13" t="s">
        <v>101</v>
      </c>
      <c r="C4545" s="12" t="s">
        <v>112</v>
      </c>
      <c r="D4545" s="14" t="s">
        <v>171</v>
      </c>
      <c r="E4545" s="15" t="n">
        <v>902.93</v>
      </c>
      <c r="F4545" s="13" t="s">
        <v>159</v>
      </c>
      <c r="G4545" s="56" t="n">
        <v>643789</v>
      </c>
    </row>
    <row r="4546" customFormat="false" ht="36" hidden="false" customHeight="true" outlineLevel="0" collapsed="false">
      <c r="A4546" s="13"/>
      <c r="B4546" s="13"/>
      <c r="C4546" s="12"/>
      <c r="D4546" s="14"/>
      <c r="E4546" s="17" t="s">
        <v>172</v>
      </c>
      <c r="F4546" s="17"/>
      <c r="G4546" s="17"/>
    </row>
    <row r="4547" customFormat="false" ht="15" hidden="false" customHeight="true" outlineLevel="0" collapsed="false">
      <c r="A4547" s="13" t="n">
        <v>69</v>
      </c>
      <c r="B4547" s="13" t="s">
        <v>101</v>
      </c>
      <c r="C4547" s="12" t="s">
        <v>115</v>
      </c>
      <c r="D4547" s="14" t="s">
        <v>171</v>
      </c>
      <c r="E4547" s="15" t="n">
        <v>2364.63</v>
      </c>
      <c r="F4547" s="13" t="s">
        <v>159</v>
      </c>
      <c r="G4547" s="56" t="n">
        <v>163159</v>
      </c>
    </row>
    <row r="4548" customFormat="false" ht="36.75" hidden="false" customHeight="true" outlineLevel="0" collapsed="false">
      <c r="A4548" s="13"/>
      <c r="B4548" s="13"/>
      <c r="C4548" s="12"/>
      <c r="D4548" s="14"/>
      <c r="E4548" s="17" t="s">
        <v>471</v>
      </c>
      <c r="F4548" s="17"/>
      <c r="G4548" s="17"/>
    </row>
    <row r="4549" customFormat="false" ht="15" hidden="false" customHeight="true" outlineLevel="0" collapsed="false">
      <c r="A4549" s="13" t="n">
        <v>1987</v>
      </c>
      <c r="B4549" s="13" t="s">
        <v>101</v>
      </c>
      <c r="C4549" s="12" t="s">
        <v>118</v>
      </c>
      <c r="D4549" s="14" t="s">
        <v>472</v>
      </c>
      <c r="E4549" s="15" t="n">
        <v>1672.6</v>
      </c>
      <c r="F4549" s="13" t="s">
        <v>103</v>
      </c>
      <c r="G4549" s="56" t="n">
        <v>2409</v>
      </c>
    </row>
    <row r="4550" customFormat="false" ht="27" hidden="false" customHeight="true" outlineLevel="0" collapsed="false">
      <c r="A4550" s="13"/>
      <c r="B4550" s="13"/>
      <c r="C4550" s="12"/>
      <c r="D4550" s="14"/>
      <c r="E4550" s="17" t="s">
        <v>473</v>
      </c>
      <c r="F4550" s="17"/>
      <c r="G4550" s="17"/>
    </row>
    <row r="4551" customFormat="false" ht="15" hidden="false" customHeight="true" outlineLevel="0" collapsed="false">
      <c r="A4551" s="13" t="n">
        <v>7484</v>
      </c>
      <c r="B4551" s="13" t="s">
        <v>101</v>
      </c>
      <c r="C4551" s="12" t="s">
        <v>170</v>
      </c>
      <c r="D4551" s="77" t="s">
        <v>474</v>
      </c>
      <c r="E4551" s="15" t="n">
        <v>602.25</v>
      </c>
      <c r="F4551" s="13" t="s">
        <v>103</v>
      </c>
      <c r="G4551" s="56" t="n">
        <v>45072</v>
      </c>
    </row>
    <row r="4552" customFormat="false" ht="26.25" hidden="false" customHeight="true" outlineLevel="0" collapsed="false">
      <c r="A4552" s="57"/>
      <c r="B4552" s="57"/>
      <c r="C4552" s="76"/>
      <c r="D4552" s="77"/>
      <c r="E4552" s="69" t="s">
        <v>475</v>
      </c>
      <c r="F4552" s="69"/>
      <c r="G4552" s="69"/>
    </row>
    <row r="4553" s="104" customFormat="true" ht="31.5" hidden="false" customHeight="true" outlineLevel="0" collapsed="false">
      <c r="A4553" s="72"/>
      <c r="B4553" s="72"/>
      <c r="C4553" s="130"/>
      <c r="D4553" s="131"/>
      <c r="E4553" s="132"/>
      <c r="F4553" s="132"/>
      <c r="G4553" s="132"/>
    </row>
    <row r="4554" s="104" customFormat="true" ht="7.5" hidden="false" customHeight="true" outlineLevel="0" collapsed="false">
      <c r="A4554" s="133"/>
      <c r="B4554" s="133"/>
      <c r="C4554" s="134"/>
      <c r="D4554" s="135"/>
      <c r="E4554" s="136"/>
      <c r="F4554" s="136"/>
      <c r="G4554" s="136"/>
    </row>
    <row r="4555" customFormat="false" ht="15" hidden="false" customHeight="true" outlineLevel="0" collapsed="false">
      <c r="A4555" s="58" t="n">
        <v>7484</v>
      </c>
      <c r="B4555" s="58" t="s">
        <v>101</v>
      </c>
      <c r="C4555" s="78" t="s">
        <v>173</v>
      </c>
      <c r="D4555" s="79" t="s">
        <v>476</v>
      </c>
      <c r="E4555" s="90" t="n">
        <v>1043.9</v>
      </c>
      <c r="F4555" s="58" t="s">
        <v>103</v>
      </c>
      <c r="G4555" s="137" t="n">
        <v>78125</v>
      </c>
    </row>
    <row r="4556" customFormat="false" ht="36.75" hidden="false" customHeight="true" outlineLevel="0" collapsed="false">
      <c r="A4556" s="13"/>
      <c r="B4556" s="13"/>
      <c r="C4556" s="12"/>
      <c r="D4556" s="79"/>
      <c r="E4556" s="17" t="s">
        <v>477</v>
      </c>
      <c r="F4556" s="17"/>
      <c r="G4556" s="17"/>
    </row>
    <row r="4557" customFormat="false" ht="15" hidden="false" customHeight="true" outlineLevel="0" collapsed="false">
      <c r="A4557" s="13" t="n">
        <v>36</v>
      </c>
      <c r="B4557" s="13" t="s">
        <v>101</v>
      </c>
      <c r="C4557" s="12" t="s">
        <v>176</v>
      </c>
      <c r="D4557" s="14" t="s">
        <v>478</v>
      </c>
      <c r="E4557" s="15" t="n">
        <v>1778.5</v>
      </c>
      <c r="F4557" s="13" t="s">
        <v>103</v>
      </c>
      <c r="G4557" s="56" t="n">
        <v>64026</v>
      </c>
    </row>
    <row r="4558" customFormat="false" ht="26.25" hidden="false" customHeight="true" outlineLevel="0" collapsed="false">
      <c r="A4558" s="13"/>
      <c r="B4558" s="13"/>
      <c r="C4558" s="12"/>
      <c r="D4558" s="14"/>
      <c r="E4558" s="17" t="s">
        <v>479</v>
      </c>
      <c r="F4558" s="17"/>
      <c r="G4558" s="17"/>
    </row>
    <row r="4559" customFormat="false" ht="15" hidden="false" customHeight="true" outlineLevel="0" collapsed="false">
      <c r="A4559" s="13" t="n">
        <v>1584</v>
      </c>
      <c r="B4559" s="13" t="s">
        <v>101</v>
      </c>
      <c r="C4559" s="12" t="s">
        <v>179</v>
      </c>
      <c r="D4559" s="14" t="s">
        <v>207</v>
      </c>
      <c r="E4559" s="15" t="n">
        <v>2116.41</v>
      </c>
      <c r="F4559" s="13" t="s">
        <v>103</v>
      </c>
      <c r="G4559" s="56" t="n">
        <v>33524</v>
      </c>
    </row>
    <row r="4560" customFormat="false" ht="24.75" hidden="false" customHeight="true" outlineLevel="0" collapsed="false">
      <c r="A4560" s="13"/>
      <c r="B4560" s="13"/>
      <c r="C4560" s="12"/>
      <c r="D4560" s="14"/>
      <c r="E4560" s="17" t="s">
        <v>208</v>
      </c>
      <c r="F4560" s="17"/>
      <c r="G4560" s="17"/>
    </row>
    <row r="4561" customFormat="false" ht="12" hidden="false" customHeight="true" outlineLevel="0" collapsed="false">
      <c r="A4561" s="13" t="n">
        <v>403</v>
      </c>
      <c r="B4561" s="13" t="s">
        <v>101</v>
      </c>
      <c r="C4561" s="12" t="s">
        <v>182</v>
      </c>
      <c r="D4561" s="14" t="s">
        <v>244</v>
      </c>
      <c r="E4561" s="15" t="n">
        <v>180.5</v>
      </c>
      <c r="F4561" s="13" t="s">
        <v>103</v>
      </c>
      <c r="G4561" s="56" t="n">
        <v>72741</v>
      </c>
    </row>
    <row r="4562" customFormat="false" ht="38.25" hidden="false" customHeight="true" outlineLevel="0" collapsed="false">
      <c r="A4562" s="13"/>
      <c r="B4562" s="13"/>
      <c r="C4562" s="12"/>
      <c r="D4562" s="14"/>
      <c r="E4562" s="17" t="s">
        <v>178</v>
      </c>
      <c r="F4562" s="17"/>
      <c r="G4562" s="17"/>
    </row>
    <row r="4563" customFormat="false" ht="12" hidden="false" customHeight="true" outlineLevel="0" collapsed="false">
      <c r="A4563" s="13" t="n">
        <v>403</v>
      </c>
      <c r="B4563" s="13" t="s">
        <v>101</v>
      </c>
      <c r="C4563" s="12" t="s">
        <v>185</v>
      </c>
      <c r="D4563" s="14" t="s">
        <v>174</v>
      </c>
      <c r="E4563" s="15" t="n">
        <v>190.72</v>
      </c>
      <c r="F4563" s="13" t="s">
        <v>103</v>
      </c>
      <c r="G4563" s="56" t="n">
        <v>61793</v>
      </c>
    </row>
    <row r="4564" customFormat="false" ht="24.75" hidden="false" customHeight="true" outlineLevel="0" collapsed="false">
      <c r="A4564" s="13"/>
      <c r="B4564" s="13"/>
      <c r="C4564" s="12"/>
      <c r="D4564" s="14"/>
      <c r="E4564" s="17" t="s">
        <v>175</v>
      </c>
      <c r="F4564" s="17"/>
      <c r="G4564" s="17"/>
    </row>
    <row r="4565" customFormat="false" ht="12" hidden="false" customHeight="true" outlineLevel="0" collapsed="false">
      <c r="A4565" s="13" t="n">
        <v>120</v>
      </c>
      <c r="B4565" s="13" t="s">
        <v>101</v>
      </c>
      <c r="C4565" s="12" t="s">
        <v>188</v>
      </c>
      <c r="D4565" s="14" t="s">
        <v>436</v>
      </c>
      <c r="E4565" s="15" t="n">
        <v>226.02</v>
      </c>
      <c r="F4565" s="13" t="s">
        <v>103</v>
      </c>
      <c r="G4565" s="56" t="n">
        <v>27122</v>
      </c>
    </row>
    <row r="4566" customFormat="false" ht="24.75" hidden="false" customHeight="true" outlineLevel="0" collapsed="false">
      <c r="A4566" s="13"/>
      <c r="B4566" s="13"/>
      <c r="C4566" s="12"/>
      <c r="D4566" s="14"/>
      <c r="E4566" s="17" t="s">
        <v>420</v>
      </c>
      <c r="F4566" s="17"/>
      <c r="G4566" s="17"/>
    </row>
    <row r="4567" s="47" customFormat="true" ht="22.5" hidden="false" customHeight="true" outlineLevel="0" collapsed="false">
      <c r="A4567" s="13"/>
      <c r="B4567" s="115"/>
      <c r="C4567" s="115"/>
      <c r="D4567" s="116"/>
      <c r="E4567" s="117"/>
      <c r="F4567" s="63" t="s">
        <v>480</v>
      </c>
      <c r="G4567" s="118" t="n">
        <v>2179390</v>
      </c>
    </row>
    <row r="4568" s="38" customFormat="true" ht="15" hidden="false" customHeight="false" outlineLevel="0" collapsed="false">
      <c r="A4568" s="13"/>
      <c r="B4568" s="115"/>
      <c r="C4568" s="115"/>
      <c r="D4568" s="128" t="s">
        <v>481</v>
      </c>
      <c r="E4568" s="117"/>
      <c r="F4568" s="117"/>
      <c r="G4568" s="120"/>
    </row>
    <row r="4569" s="38" customFormat="true" ht="15" hidden="false" customHeight="true" outlineLevel="0" collapsed="false">
      <c r="A4569" s="13" t="n">
        <v>303</v>
      </c>
      <c r="B4569" s="13" t="s">
        <v>81</v>
      </c>
      <c r="C4569" s="12" t="s">
        <v>13</v>
      </c>
      <c r="D4569" s="88" t="s">
        <v>149</v>
      </c>
      <c r="E4569" s="15" t="n">
        <v>337</v>
      </c>
      <c r="F4569" s="13" t="s">
        <v>150</v>
      </c>
      <c r="G4569" s="56" t="n">
        <v>102111</v>
      </c>
    </row>
    <row r="4570" s="38" customFormat="true" ht="123.75" hidden="false" customHeight="true" outlineLevel="0" collapsed="false">
      <c r="A4570" s="13"/>
      <c r="B4570" s="13"/>
      <c r="C4570" s="12"/>
      <c r="D4570" s="88"/>
      <c r="E4570" s="89" t="s">
        <v>151</v>
      </c>
      <c r="F4570" s="89"/>
      <c r="G4570" s="89"/>
    </row>
    <row r="4571" customFormat="false" ht="15" hidden="false" customHeight="true" outlineLevel="0" collapsed="false">
      <c r="A4571" s="129" t="n">
        <v>16.23</v>
      </c>
      <c r="B4571" s="13" t="s">
        <v>93</v>
      </c>
      <c r="C4571" s="12" t="s">
        <v>17</v>
      </c>
      <c r="D4571" s="88" t="s">
        <v>146</v>
      </c>
      <c r="E4571" s="15" t="n">
        <v>5001.7</v>
      </c>
      <c r="F4571" s="13" t="s">
        <v>147</v>
      </c>
      <c r="G4571" s="56" t="n">
        <v>81178</v>
      </c>
    </row>
    <row r="4572" customFormat="false" ht="49.5" hidden="false" customHeight="true" outlineLevel="0" collapsed="false">
      <c r="A4572" s="13"/>
      <c r="B4572" s="13"/>
      <c r="C4572" s="12"/>
      <c r="D4572" s="88"/>
      <c r="E4572" s="17" t="s">
        <v>148</v>
      </c>
      <c r="F4572" s="17"/>
      <c r="G4572" s="17"/>
    </row>
    <row r="4573" customFormat="false" ht="13.5" hidden="false" customHeight="true" outlineLevel="0" collapsed="false">
      <c r="A4573" s="12" t="n">
        <v>21601</v>
      </c>
      <c r="B4573" s="12" t="s">
        <v>81</v>
      </c>
      <c r="C4573" s="13" t="s">
        <v>20</v>
      </c>
      <c r="D4573" s="14" t="s">
        <v>91</v>
      </c>
      <c r="E4573" s="15" t="n">
        <v>13112.99</v>
      </c>
      <c r="F4573" s="13" t="s">
        <v>85</v>
      </c>
      <c r="G4573" s="16" t="n">
        <v>283240</v>
      </c>
    </row>
    <row r="4574" customFormat="false" ht="24.75" hidden="false" customHeight="true" outlineLevel="0" collapsed="false">
      <c r="A4574" s="12"/>
      <c r="B4574" s="12"/>
      <c r="C4574" s="13"/>
      <c r="D4574" s="14"/>
      <c r="E4574" s="17" t="s">
        <v>482</v>
      </c>
      <c r="F4574" s="17"/>
      <c r="G4574" s="17"/>
    </row>
    <row r="4575" customFormat="false" ht="15" hidden="false" customHeight="true" outlineLevel="0" collapsed="false">
      <c r="A4575" s="13" t="n">
        <v>257</v>
      </c>
      <c r="B4575" s="13" t="s">
        <v>31</v>
      </c>
      <c r="C4575" s="12" t="s">
        <v>23</v>
      </c>
      <c r="D4575" s="14" t="s">
        <v>417</v>
      </c>
      <c r="E4575" s="15" t="n">
        <v>228.9</v>
      </c>
      <c r="F4575" s="13" t="s">
        <v>34</v>
      </c>
      <c r="G4575" s="56" t="n">
        <v>58827</v>
      </c>
    </row>
    <row r="4576" customFormat="false" ht="75.75" hidden="false" customHeight="true" outlineLevel="0" collapsed="false">
      <c r="A4576" s="13"/>
      <c r="B4576" s="13"/>
      <c r="C4576" s="12"/>
      <c r="D4576" s="14"/>
      <c r="E4576" s="17" t="s">
        <v>418</v>
      </c>
      <c r="F4576" s="17"/>
      <c r="G4576" s="17"/>
    </row>
    <row r="4577" customFormat="false" ht="15" hidden="false" customHeight="true" outlineLevel="0" collapsed="false">
      <c r="A4577" s="13" t="n">
        <v>662</v>
      </c>
      <c r="B4577" s="13" t="s">
        <v>31</v>
      </c>
      <c r="C4577" s="12" t="s">
        <v>26</v>
      </c>
      <c r="D4577" s="14" t="s">
        <v>249</v>
      </c>
      <c r="E4577" s="15" t="n">
        <v>240.5</v>
      </c>
      <c r="F4577" s="13" t="s">
        <v>34</v>
      </c>
      <c r="G4577" s="56" t="n">
        <v>159211</v>
      </c>
    </row>
    <row r="4578" customFormat="false" ht="75.75" hidden="false" customHeight="true" outlineLevel="0" collapsed="false">
      <c r="A4578" s="13"/>
      <c r="B4578" s="13"/>
      <c r="C4578" s="12"/>
      <c r="D4578" s="14"/>
      <c r="E4578" s="17" t="s">
        <v>251</v>
      </c>
      <c r="F4578" s="17"/>
      <c r="G4578" s="17"/>
    </row>
    <row r="4579" customFormat="false" ht="15" hidden="false" customHeight="true" outlineLevel="0" collapsed="false">
      <c r="A4579" s="13" t="n">
        <v>703</v>
      </c>
      <c r="B4579" s="13" t="s">
        <v>101</v>
      </c>
      <c r="C4579" s="12" t="s">
        <v>29</v>
      </c>
      <c r="D4579" s="14" t="s">
        <v>171</v>
      </c>
      <c r="E4579" s="15" t="n">
        <v>902.93</v>
      </c>
      <c r="F4579" s="13" t="s">
        <v>159</v>
      </c>
      <c r="G4579" s="56" t="n">
        <v>494862</v>
      </c>
    </row>
    <row r="4580" customFormat="false" ht="35.25" hidden="false" customHeight="true" outlineLevel="0" collapsed="false">
      <c r="A4580" s="13"/>
      <c r="B4580" s="13"/>
      <c r="C4580" s="12"/>
      <c r="D4580" s="14"/>
      <c r="E4580" s="17" t="s">
        <v>172</v>
      </c>
      <c r="F4580" s="17"/>
      <c r="G4580" s="17"/>
    </row>
    <row r="4581" customFormat="false" ht="15" hidden="false" customHeight="true" outlineLevel="0" collapsed="false">
      <c r="A4581" s="12" t="n">
        <v>11541</v>
      </c>
      <c r="B4581" s="12" t="s">
        <v>101</v>
      </c>
      <c r="C4581" s="13" t="s">
        <v>39</v>
      </c>
      <c r="D4581" s="14" t="s">
        <v>229</v>
      </c>
      <c r="E4581" s="15" t="n">
        <v>2206.6</v>
      </c>
      <c r="F4581" s="13" t="s">
        <v>103</v>
      </c>
      <c r="G4581" s="16" t="n">
        <v>254663</v>
      </c>
    </row>
    <row r="4582" customFormat="false" ht="27" hidden="false" customHeight="true" outlineLevel="0" collapsed="false">
      <c r="A4582" s="12"/>
      <c r="B4582" s="12"/>
      <c r="C4582" s="13"/>
      <c r="D4582" s="14"/>
      <c r="E4582" s="17" t="s">
        <v>145</v>
      </c>
      <c r="F4582" s="17"/>
      <c r="G4582" s="17"/>
    </row>
    <row r="4583" customFormat="false" ht="15" hidden="false" customHeight="true" outlineLevel="0" collapsed="false">
      <c r="A4583" s="12" t="n">
        <v>11541</v>
      </c>
      <c r="B4583" s="12" t="s">
        <v>101</v>
      </c>
      <c r="C4583" s="13" t="s">
        <v>42</v>
      </c>
      <c r="D4583" s="14" t="s">
        <v>230</v>
      </c>
      <c r="E4583" s="15" t="n">
        <v>2197.52</v>
      </c>
      <c r="F4583" s="13" t="s">
        <v>103</v>
      </c>
      <c r="G4583" s="16" t="n">
        <v>253615</v>
      </c>
    </row>
    <row r="4584" customFormat="false" ht="24.75" hidden="false" customHeight="true" outlineLevel="0" collapsed="false">
      <c r="A4584" s="12"/>
      <c r="B4584" s="12"/>
      <c r="C4584" s="13"/>
      <c r="D4584" s="14"/>
      <c r="E4584" s="17" t="s">
        <v>231</v>
      </c>
      <c r="F4584" s="17"/>
      <c r="G4584" s="17"/>
    </row>
    <row r="4585" customFormat="false" ht="15" hidden="false" customHeight="true" outlineLevel="0" collapsed="false">
      <c r="A4585" s="12" t="n">
        <v>344</v>
      </c>
      <c r="B4585" s="12" t="s">
        <v>81</v>
      </c>
      <c r="C4585" s="13" t="s">
        <v>45</v>
      </c>
      <c r="D4585" s="14" t="s">
        <v>89</v>
      </c>
      <c r="E4585" s="15" t="n">
        <v>14429.25</v>
      </c>
      <c r="F4585" s="13" t="s">
        <v>85</v>
      </c>
      <c r="G4585" s="16" t="n">
        <v>493636</v>
      </c>
    </row>
    <row r="4586" customFormat="false" ht="38.25" hidden="false" customHeight="true" outlineLevel="0" collapsed="false">
      <c r="A4586" s="12"/>
      <c r="B4586" s="12"/>
      <c r="C4586" s="13"/>
      <c r="D4586" s="14"/>
      <c r="E4586" s="17" t="s">
        <v>90</v>
      </c>
      <c r="F4586" s="17"/>
      <c r="G4586" s="17"/>
    </row>
    <row r="4587" s="47" customFormat="true" ht="20.25" hidden="false" customHeight="true" outlineLevel="0" collapsed="false">
      <c r="A4587" s="13" t="n">
        <v>1810</v>
      </c>
      <c r="B4587" s="13" t="s">
        <v>101</v>
      </c>
      <c r="C4587" s="13" t="s">
        <v>49</v>
      </c>
      <c r="D4587" s="14" t="s">
        <v>109</v>
      </c>
      <c r="E4587" s="13" t="n">
        <v>567.48</v>
      </c>
      <c r="F4587" s="13" t="s">
        <v>110</v>
      </c>
      <c r="G4587" s="56" t="n">
        <v>1027138</v>
      </c>
    </row>
    <row r="4588" s="47" customFormat="true" ht="26.25" hidden="false" customHeight="true" outlineLevel="0" collapsed="false">
      <c r="A4588" s="13"/>
      <c r="B4588" s="13"/>
      <c r="C4588" s="13"/>
      <c r="D4588" s="14"/>
      <c r="E4588" s="17" t="s">
        <v>278</v>
      </c>
      <c r="F4588" s="17"/>
      <c r="G4588" s="17"/>
    </row>
    <row r="4589" s="47" customFormat="true" ht="12.75" hidden="false" customHeight="true" outlineLevel="0" collapsed="false">
      <c r="A4589" s="13" t="n">
        <v>460</v>
      </c>
      <c r="B4589" s="13" t="s">
        <v>101</v>
      </c>
      <c r="C4589" s="13" t="s">
        <v>52</v>
      </c>
      <c r="D4589" s="14" t="s">
        <v>113</v>
      </c>
      <c r="E4589" s="13" t="n">
        <v>186.04</v>
      </c>
      <c r="F4589" s="13" t="s">
        <v>110</v>
      </c>
      <c r="G4589" s="56" t="n">
        <v>85578</v>
      </c>
    </row>
    <row r="4590" s="47" customFormat="true" ht="90" hidden="false" customHeight="true" outlineLevel="0" collapsed="false">
      <c r="A4590" s="13"/>
      <c r="B4590" s="13"/>
      <c r="C4590" s="13"/>
      <c r="D4590" s="14"/>
      <c r="E4590" s="17" t="s">
        <v>114</v>
      </c>
      <c r="F4590" s="17"/>
      <c r="G4590" s="17"/>
    </row>
    <row r="4591" s="47" customFormat="true" ht="12.75" hidden="false" customHeight="true" outlineLevel="0" collapsed="false">
      <c r="A4591" s="13" t="n">
        <v>525</v>
      </c>
      <c r="B4591" s="13" t="s">
        <v>101</v>
      </c>
      <c r="C4591" s="13" t="s">
        <v>55</v>
      </c>
      <c r="D4591" s="14" t="s">
        <v>467</v>
      </c>
      <c r="E4591" s="13" t="n">
        <v>27747.06</v>
      </c>
      <c r="F4591" s="13" t="s">
        <v>103</v>
      </c>
      <c r="G4591" s="56" t="n">
        <v>145672</v>
      </c>
    </row>
    <row r="4592" s="47" customFormat="true" ht="27" hidden="false" customHeight="true" outlineLevel="0" collapsed="false">
      <c r="A4592" s="13"/>
      <c r="B4592" s="13"/>
      <c r="C4592" s="13"/>
      <c r="D4592" s="14"/>
      <c r="E4592" s="17" t="s">
        <v>468</v>
      </c>
      <c r="F4592" s="17"/>
      <c r="G4592" s="17"/>
    </row>
    <row r="4593" s="47" customFormat="true" ht="12.75" hidden="false" customHeight="true" outlineLevel="0" collapsed="false">
      <c r="A4593" s="13" t="n">
        <v>1379</v>
      </c>
      <c r="B4593" s="13" t="s">
        <v>101</v>
      </c>
      <c r="C4593" s="13" t="s">
        <v>112</v>
      </c>
      <c r="D4593" s="14" t="s">
        <v>469</v>
      </c>
      <c r="E4593" s="15" t="n">
        <v>28299.3</v>
      </c>
      <c r="F4593" s="13" t="s">
        <v>103</v>
      </c>
      <c r="G4593" s="56" t="n">
        <v>390247</v>
      </c>
    </row>
    <row r="4594" s="47" customFormat="true" ht="27" hidden="false" customHeight="true" outlineLevel="0" collapsed="false">
      <c r="A4594" s="13"/>
      <c r="B4594" s="13"/>
      <c r="C4594" s="13"/>
      <c r="D4594" s="14"/>
      <c r="E4594" s="17" t="s">
        <v>470</v>
      </c>
      <c r="F4594" s="17"/>
      <c r="G4594" s="17"/>
    </row>
    <row r="4595" customFormat="false" ht="15" hidden="false" customHeight="true" outlineLevel="0" collapsed="false">
      <c r="A4595" s="13" t="n">
        <v>7484</v>
      </c>
      <c r="B4595" s="13" t="s">
        <v>101</v>
      </c>
      <c r="C4595" s="12" t="s">
        <v>115</v>
      </c>
      <c r="D4595" s="14" t="s">
        <v>474</v>
      </c>
      <c r="E4595" s="15" t="n">
        <v>602.25</v>
      </c>
      <c r="F4595" s="13" t="s">
        <v>103</v>
      </c>
      <c r="G4595" s="56" t="n">
        <v>45072</v>
      </c>
    </row>
    <row r="4596" customFormat="false" ht="26.25" hidden="false" customHeight="true" outlineLevel="0" collapsed="false">
      <c r="A4596" s="13"/>
      <c r="B4596" s="13"/>
      <c r="C4596" s="12"/>
      <c r="D4596" s="14"/>
      <c r="E4596" s="17" t="s">
        <v>475</v>
      </c>
      <c r="F4596" s="17"/>
      <c r="G4596" s="17"/>
    </row>
    <row r="4597" customFormat="false" ht="15" hidden="false" customHeight="true" outlineLevel="0" collapsed="false">
      <c r="A4597" s="13" t="n">
        <v>69</v>
      </c>
      <c r="B4597" s="13" t="s">
        <v>101</v>
      </c>
      <c r="C4597" s="12" t="s">
        <v>118</v>
      </c>
      <c r="D4597" s="14" t="s">
        <v>483</v>
      </c>
      <c r="E4597" s="15" t="n">
        <v>2364.63</v>
      </c>
      <c r="F4597" s="13" t="s">
        <v>159</v>
      </c>
      <c r="G4597" s="56" t="n">
        <v>163159</v>
      </c>
    </row>
    <row r="4598" customFormat="false" ht="64.5" hidden="false" customHeight="true" outlineLevel="0" collapsed="false">
      <c r="A4598" s="13"/>
      <c r="B4598" s="13"/>
      <c r="C4598" s="12"/>
      <c r="D4598" s="14"/>
      <c r="E4598" s="17" t="s">
        <v>471</v>
      </c>
      <c r="F4598" s="17"/>
      <c r="G4598" s="17"/>
    </row>
    <row r="4599" customFormat="false" ht="15" hidden="false" customHeight="true" outlineLevel="0" collapsed="false">
      <c r="A4599" s="13" t="n">
        <v>2022</v>
      </c>
      <c r="B4599" s="13" t="s">
        <v>101</v>
      </c>
      <c r="C4599" s="12" t="s">
        <v>170</v>
      </c>
      <c r="D4599" s="14" t="s">
        <v>484</v>
      </c>
      <c r="E4599" s="15" t="n">
        <v>1672.6</v>
      </c>
      <c r="F4599" s="13" t="s">
        <v>103</v>
      </c>
      <c r="G4599" s="56" t="n">
        <v>33815</v>
      </c>
    </row>
    <row r="4600" customFormat="false" ht="27" hidden="false" customHeight="true" outlineLevel="0" collapsed="false">
      <c r="A4600" s="13"/>
      <c r="B4600" s="13"/>
      <c r="C4600" s="12"/>
      <c r="D4600" s="14"/>
      <c r="E4600" s="17" t="s">
        <v>473</v>
      </c>
      <c r="F4600" s="17"/>
      <c r="G4600" s="17"/>
    </row>
    <row r="4601" customFormat="false" ht="15" hidden="false" customHeight="true" outlineLevel="0" collapsed="false">
      <c r="A4601" s="58" t="n">
        <v>7484</v>
      </c>
      <c r="B4601" s="58" t="s">
        <v>101</v>
      </c>
      <c r="C4601" s="78" t="s">
        <v>173</v>
      </c>
      <c r="D4601" s="79" t="s">
        <v>476</v>
      </c>
      <c r="E4601" s="90" t="n">
        <v>1043.9</v>
      </c>
      <c r="F4601" s="58" t="s">
        <v>103</v>
      </c>
      <c r="G4601" s="137" t="n">
        <v>78125</v>
      </c>
    </row>
    <row r="4602" customFormat="false" ht="27" hidden="false" customHeight="true" outlineLevel="0" collapsed="false">
      <c r="A4602" s="13"/>
      <c r="B4602" s="13"/>
      <c r="C4602" s="12"/>
      <c r="D4602" s="79"/>
      <c r="E4602" s="17" t="s">
        <v>477</v>
      </c>
      <c r="F4602" s="17"/>
      <c r="G4602" s="17"/>
    </row>
    <row r="4603" customFormat="false" ht="15" hidden="false" customHeight="true" outlineLevel="0" collapsed="false">
      <c r="A4603" s="13" t="n">
        <v>36</v>
      </c>
      <c r="B4603" s="13" t="s">
        <v>101</v>
      </c>
      <c r="C4603" s="12" t="s">
        <v>176</v>
      </c>
      <c r="D4603" s="14" t="s">
        <v>478</v>
      </c>
      <c r="E4603" s="15" t="n">
        <v>1778.5</v>
      </c>
      <c r="F4603" s="13" t="s">
        <v>103</v>
      </c>
      <c r="G4603" s="56" t="n">
        <v>64026</v>
      </c>
    </row>
    <row r="4604" customFormat="false" ht="35.25" hidden="false" customHeight="true" outlineLevel="0" collapsed="false">
      <c r="A4604" s="13"/>
      <c r="B4604" s="13"/>
      <c r="C4604" s="12"/>
      <c r="D4604" s="14"/>
      <c r="E4604" s="17" t="s">
        <v>479</v>
      </c>
      <c r="F4604" s="17"/>
      <c r="G4604" s="17"/>
    </row>
    <row r="4605" customFormat="false" ht="15" hidden="false" customHeight="true" outlineLevel="0" collapsed="false">
      <c r="A4605" s="13" t="n">
        <v>1584</v>
      </c>
      <c r="B4605" s="13" t="s">
        <v>101</v>
      </c>
      <c r="C4605" s="12" t="s">
        <v>179</v>
      </c>
      <c r="D4605" s="14" t="s">
        <v>207</v>
      </c>
      <c r="E4605" s="15" t="n">
        <v>2116.41</v>
      </c>
      <c r="F4605" s="13" t="s">
        <v>103</v>
      </c>
      <c r="G4605" s="56" t="n">
        <v>33524</v>
      </c>
    </row>
    <row r="4606" customFormat="false" ht="37.5" hidden="false" customHeight="true" outlineLevel="0" collapsed="false">
      <c r="A4606" s="13"/>
      <c r="B4606" s="13"/>
      <c r="C4606" s="12"/>
      <c r="D4606" s="14"/>
      <c r="E4606" s="17" t="s">
        <v>208</v>
      </c>
      <c r="F4606" s="17"/>
      <c r="G4606" s="17"/>
    </row>
    <row r="4607" customFormat="false" ht="12" hidden="false" customHeight="true" outlineLevel="0" collapsed="false">
      <c r="A4607" s="13" t="n">
        <v>403</v>
      </c>
      <c r="B4607" s="13" t="s">
        <v>101</v>
      </c>
      <c r="C4607" s="12" t="s">
        <v>182</v>
      </c>
      <c r="D4607" s="14" t="s">
        <v>244</v>
      </c>
      <c r="E4607" s="15" t="n">
        <v>180.5</v>
      </c>
      <c r="F4607" s="13" t="s">
        <v>103</v>
      </c>
      <c r="G4607" s="56" t="n">
        <v>72741</v>
      </c>
    </row>
    <row r="4608" customFormat="false" ht="48.75" hidden="false" customHeight="true" outlineLevel="0" collapsed="false">
      <c r="A4608" s="13"/>
      <c r="B4608" s="13"/>
      <c r="C4608" s="12"/>
      <c r="D4608" s="14"/>
      <c r="E4608" s="17" t="s">
        <v>178</v>
      </c>
      <c r="F4608" s="17"/>
      <c r="G4608" s="17"/>
    </row>
    <row r="4609" customFormat="false" ht="12" hidden="false" customHeight="true" outlineLevel="0" collapsed="false">
      <c r="A4609" s="13" t="n">
        <v>403</v>
      </c>
      <c r="B4609" s="13" t="s">
        <v>101</v>
      </c>
      <c r="C4609" s="12" t="s">
        <v>185</v>
      </c>
      <c r="D4609" s="14" t="s">
        <v>174</v>
      </c>
      <c r="E4609" s="15" t="n">
        <v>190.72</v>
      </c>
      <c r="F4609" s="13" t="s">
        <v>103</v>
      </c>
      <c r="G4609" s="56" t="n">
        <v>76860</v>
      </c>
    </row>
    <row r="4610" customFormat="false" ht="27" hidden="false" customHeight="true" outlineLevel="0" collapsed="false">
      <c r="A4610" s="13"/>
      <c r="B4610" s="13"/>
      <c r="C4610" s="12"/>
      <c r="D4610" s="14"/>
      <c r="E4610" s="17" t="s">
        <v>175</v>
      </c>
      <c r="F4610" s="17"/>
      <c r="G4610" s="17"/>
    </row>
    <row r="4611" customFormat="false" ht="37.5" hidden="false" customHeight="true" outlineLevel="0" collapsed="false">
      <c r="A4611" s="13"/>
      <c r="B4611" s="13"/>
      <c r="C4611" s="12" t="s">
        <v>188</v>
      </c>
      <c r="D4611" s="77" t="s">
        <v>264</v>
      </c>
      <c r="E4611" s="15"/>
      <c r="F4611" s="15"/>
      <c r="G4611" s="15"/>
    </row>
    <row r="4612" customFormat="false" ht="15" hidden="false" customHeight="true" outlineLevel="0" collapsed="false">
      <c r="A4612" s="13" t="n">
        <v>1564</v>
      </c>
      <c r="B4612" s="13" t="s">
        <v>101</v>
      </c>
      <c r="C4612" s="12"/>
      <c r="D4612" s="14" t="s">
        <v>437</v>
      </c>
      <c r="E4612" s="15" t="n">
        <v>3275.5</v>
      </c>
      <c r="F4612" s="13" t="s">
        <v>194</v>
      </c>
      <c r="G4612" s="56" t="n">
        <v>51228</v>
      </c>
    </row>
    <row r="4613" customFormat="false" ht="24" hidden="false" customHeight="true" outlineLevel="0" collapsed="false">
      <c r="A4613" s="13"/>
      <c r="B4613" s="13"/>
      <c r="C4613" s="12"/>
      <c r="D4613" s="14"/>
      <c r="E4613" s="17" t="s">
        <v>266</v>
      </c>
      <c r="F4613" s="17"/>
      <c r="G4613" s="17"/>
    </row>
    <row r="4614" customFormat="false" ht="15" hidden="false" customHeight="true" outlineLevel="0" collapsed="false">
      <c r="A4614" s="13" t="n">
        <v>10</v>
      </c>
      <c r="B4614" s="13" t="s">
        <v>12</v>
      </c>
      <c r="C4614" s="12" t="s">
        <v>190</v>
      </c>
      <c r="D4614" s="14" t="s">
        <v>438</v>
      </c>
      <c r="E4614" s="15" t="n">
        <v>524.98</v>
      </c>
      <c r="F4614" s="13" t="s">
        <v>15</v>
      </c>
      <c r="G4614" s="56" t="n">
        <v>5249</v>
      </c>
    </row>
    <row r="4615" customFormat="false" ht="24" hidden="false" customHeight="true" outlineLevel="0" collapsed="false">
      <c r="A4615" s="13"/>
      <c r="B4615" s="13"/>
      <c r="C4615" s="12"/>
      <c r="D4615" s="14"/>
      <c r="E4615" s="17" t="s">
        <v>439</v>
      </c>
      <c r="F4615" s="17"/>
      <c r="G4615" s="17"/>
    </row>
    <row r="4616" customFormat="false" ht="15" hidden="false" customHeight="true" outlineLevel="0" collapsed="false">
      <c r="A4616" s="13" t="n">
        <v>6167</v>
      </c>
      <c r="B4616" s="13" t="s">
        <v>199</v>
      </c>
      <c r="C4616" s="12" t="s">
        <v>192</v>
      </c>
      <c r="D4616" s="14" t="s">
        <v>201</v>
      </c>
      <c r="E4616" s="15" t="n">
        <v>2567.95</v>
      </c>
      <c r="F4616" s="13" t="s">
        <v>103</v>
      </c>
      <c r="G4616" s="56" t="n">
        <v>158369</v>
      </c>
    </row>
    <row r="4617" customFormat="false" ht="51" hidden="false" customHeight="true" outlineLevel="0" collapsed="false">
      <c r="A4617" s="13"/>
      <c r="B4617" s="13"/>
      <c r="C4617" s="12"/>
      <c r="D4617" s="14"/>
      <c r="E4617" s="17" t="s">
        <v>202</v>
      </c>
      <c r="F4617" s="17"/>
      <c r="G4617" s="17"/>
    </row>
    <row r="4618" s="47" customFormat="true" ht="22.5" hidden="false" customHeight="true" outlineLevel="0" collapsed="false">
      <c r="A4618" s="13"/>
      <c r="B4618" s="115"/>
      <c r="C4618" s="115"/>
      <c r="D4618" s="116"/>
      <c r="E4618" s="117"/>
      <c r="F4618" s="63" t="s">
        <v>485</v>
      </c>
      <c r="G4618" s="118" t="n">
        <v>4168146</v>
      </c>
    </row>
    <row r="4619" s="38" customFormat="true" ht="11.25" hidden="false" customHeight="true" outlineLevel="0" collapsed="false">
      <c r="A4619" s="30"/>
      <c r="B4619" s="36"/>
      <c r="C4619" s="36"/>
      <c r="D4619" s="138" t="s">
        <v>486</v>
      </c>
      <c r="E4619" s="139"/>
      <c r="F4619" s="139"/>
      <c r="G4619" s="140"/>
    </row>
    <row r="4620" customFormat="false" ht="15" hidden="false" customHeight="true" outlineLevel="0" collapsed="false">
      <c r="A4620" s="76" t="n">
        <v>469</v>
      </c>
      <c r="B4620" s="76" t="s">
        <v>81</v>
      </c>
      <c r="C4620" s="57" t="s">
        <v>13</v>
      </c>
      <c r="D4620" s="77" t="s">
        <v>227</v>
      </c>
      <c r="E4620" s="15" t="n">
        <v>3176.25</v>
      </c>
      <c r="F4620" s="13" t="s">
        <v>83</v>
      </c>
      <c r="G4620" s="16" t="n">
        <v>1489</v>
      </c>
    </row>
    <row r="4621" customFormat="false" ht="48.75" hidden="false" customHeight="true" outlineLevel="0" collapsed="false">
      <c r="A4621" s="76"/>
      <c r="B4621" s="76"/>
      <c r="C4621" s="57"/>
      <c r="D4621" s="77"/>
      <c r="E4621" s="69" t="s">
        <v>19</v>
      </c>
      <c r="F4621" s="69"/>
      <c r="G4621" s="69"/>
    </row>
    <row r="4622" customFormat="false" ht="12" hidden="false" customHeight="true" outlineLevel="0" collapsed="false">
      <c r="A4622" s="130"/>
      <c r="B4622" s="130"/>
      <c r="C4622" s="72"/>
      <c r="D4622" s="131"/>
      <c r="E4622" s="132"/>
      <c r="F4622" s="132"/>
      <c r="G4622" s="132"/>
    </row>
    <row r="4623" customFormat="false" ht="12" hidden="false" customHeight="true" outlineLevel="0" collapsed="false">
      <c r="A4623" s="29"/>
      <c r="B4623" s="29"/>
      <c r="C4623" s="30"/>
      <c r="D4623" s="31"/>
      <c r="E4623" s="32"/>
      <c r="F4623" s="32"/>
      <c r="G4623" s="32"/>
    </row>
    <row r="4624" customFormat="false" ht="12" hidden="false" customHeight="true" outlineLevel="0" collapsed="false">
      <c r="A4624" s="134"/>
      <c r="B4624" s="134"/>
      <c r="C4624" s="133"/>
      <c r="D4624" s="135"/>
      <c r="E4624" s="136"/>
      <c r="F4624" s="136"/>
      <c r="G4624" s="136"/>
    </row>
    <row r="4625" s="47" customFormat="true" ht="14.25" hidden="false" customHeight="true" outlineLevel="0" collapsed="false">
      <c r="A4625" s="78" t="n">
        <v>141</v>
      </c>
      <c r="B4625" s="78" t="s">
        <v>81</v>
      </c>
      <c r="C4625" s="58" t="s">
        <v>17</v>
      </c>
      <c r="D4625" s="79" t="s">
        <v>144</v>
      </c>
      <c r="E4625" s="90" t="n">
        <v>9416.28</v>
      </c>
      <c r="F4625" s="58" t="s">
        <v>85</v>
      </c>
      <c r="G4625" s="91" t="n">
        <v>13276</v>
      </c>
    </row>
    <row r="4626" s="47" customFormat="true" ht="24.75" hidden="false" customHeight="true" outlineLevel="0" collapsed="false">
      <c r="A4626" s="78"/>
      <c r="B4626" s="78"/>
      <c r="C4626" s="58"/>
      <c r="D4626" s="79"/>
      <c r="E4626" s="17" t="s">
        <v>145</v>
      </c>
      <c r="F4626" s="17"/>
      <c r="G4626" s="17"/>
    </row>
    <row r="4627" customFormat="false" ht="15" hidden="false" customHeight="true" outlineLevel="0" collapsed="false">
      <c r="A4627" s="12" t="n">
        <v>300</v>
      </c>
      <c r="B4627" s="12" t="s">
        <v>81</v>
      </c>
      <c r="C4627" s="13" t="s">
        <v>20</v>
      </c>
      <c r="D4627" s="14" t="s">
        <v>384</v>
      </c>
      <c r="E4627" s="15" t="n">
        <v>17723</v>
      </c>
      <c r="F4627" s="13" t="s">
        <v>85</v>
      </c>
      <c r="G4627" s="16" t="n">
        <v>53169</v>
      </c>
    </row>
    <row r="4628" customFormat="false" ht="24.75" hidden="false" customHeight="true" outlineLevel="0" collapsed="false">
      <c r="A4628" s="12"/>
      <c r="B4628" s="12"/>
      <c r="C4628" s="13"/>
      <c r="D4628" s="14"/>
      <c r="E4628" s="17" t="s">
        <v>458</v>
      </c>
      <c r="F4628" s="17"/>
      <c r="G4628" s="17"/>
    </row>
    <row r="4629" customFormat="false" ht="15" hidden="false" customHeight="true" outlineLevel="0" collapsed="false">
      <c r="A4629" s="12" t="n">
        <v>338</v>
      </c>
      <c r="B4629" s="12" t="s">
        <v>81</v>
      </c>
      <c r="C4629" s="13" t="s">
        <v>23</v>
      </c>
      <c r="D4629" s="14" t="s">
        <v>152</v>
      </c>
      <c r="E4629" s="15" t="n">
        <v>25321</v>
      </c>
      <c r="F4629" s="13" t="s">
        <v>85</v>
      </c>
      <c r="G4629" s="16" t="n">
        <v>85584</v>
      </c>
    </row>
    <row r="4630" customFormat="false" ht="26.25" hidden="false" customHeight="true" outlineLevel="0" collapsed="false">
      <c r="A4630" s="12"/>
      <c r="B4630" s="12"/>
      <c r="C4630" s="13"/>
      <c r="D4630" s="14"/>
      <c r="E4630" s="17" t="s">
        <v>487</v>
      </c>
      <c r="F4630" s="17"/>
      <c r="G4630" s="17"/>
    </row>
    <row r="4631" customFormat="false" ht="15" hidden="false" customHeight="true" outlineLevel="0" collapsed="false">
      <c r="A4631" s="13" t="n">
        <v>185</v>
      </c>
      <c r="B4631" s="13" t="s">
        <v>81</v>
      </c>
      <c r="C4631" s="12" t="s">
        <v>26</v>
      </c>
      <c r="D4631" s="88" t="s">
        <v>149</v>
      </c>
      <c r="E4631" s="15" t="n">
        <v>337</v>
      </c>
      <c r="F4631" s="13" t="s">
        <v>150</v>
      </c>
      <c r="G4631" s="56" t="n">
        <v>62345</v>
      </c>
    </row>
    <row r="4632" customFormat="false" ht="141" hidden="false" customHeight="true" outlineLevel="0" collapsed="false">
      <c r="A4632" s="13"/>
      <c r="B4632" s="13"/>
      <c r="C4632" s="12"/>
      <c r="D4632" s="88"/>
      <c r="E4632" s="89" t="s">
        <v>151</v>
      </c>
      <c r="F4632" s="89"/>
      <c r="G4632" s="89"/>
    </row>
    <row r="4633" customFormat="false" ht="15" hidden="false" customHeight="true" outlineLevel="0" collapsed="false">
      <c r="A4633" s="129" t="n">
        <v>9.91</v>
      </c>
      <c r="B4633" s="13" t="s">
        <v>93</v>
      </c>
      <c r="C4633" s="12" t="s">
        <v>29</v>
      </c>
      <c r="D4633" s="88" t="s">
        <v>488</v>
      </c>
      <c r="E4633" s="15" t="n">
        <v>5001.7</v>
      </c>
      <c r="F4633" s="13" t="s">
        <v>147</v>
      </c>
      <c r="G4633" s="56" t="n">
        <v>27475</v>
      </c>
    </row>
    <row r="4634" customFormat="false" ht="49.5" hidden="false" customHeight="true" outlineLevel="0" collapsed="false">
      <c r="A4634" s="129"/>
      <c r="B4634" s="13"/>
      <c r="C4634" s="12"/>
      <c r="D4634" s="88"/>
      <c r="E4634" s="17" t="s">
        <v>148</v>
      </c>
      <c r="F4634" s="17"/>
      <c r="G4634" s="17"/>
    </row>
    <row r="4635" customFormat="false" ht="15" hidden="false" customHeight="true" outlineLevel="0" collapsed="false">
      <c r="A4635" s="129" t="n">
        <v>0.825</v>
      </c>
      <c r="B4635" s="13" t="s">
        <v>93</v>
      </c>
      <c r="C4635" s="12" t="s">
        <v>39</v>
      </c>
      <c r="D4635" s="88" t="s">
        <v>489</v>
      </c>
      <c r="E4635" s="15" t="n">
        <v>4820.2</v>
      </c>
      <c r="F4635" s="13" t="s">
        <v>147</v>
      </c>
      <c r="G4635" s="56" t="n">
        <v>3976</v>
      </c>
    </row>
    <row r="4636" customFormat="false" ht="49.5" hidden="false" customHeight="true" outlineLevel="0" collapsed="false">
      <c r="A4636" s="129"/>
      <c r="B4636" s="13"/>
      <c r="C4636" s="12"/>
      <c r="D4636" s="88"/>
      <c r="E4636" s="17" t="s">
        <v>490</v>
      </c>
      <c r="F4636" s="17"/>
      <c r="G4636" s="17"/>
    </row>
    <row r="4637" customFormat="false" ht="13.5" hidden="false" customHeight="true" outlineLevel="0" collapsed="false">
      <c r="A4637" s="12" t="n">
        <v>394</v>
      </c>
      <c r="B4637" s="12" t="s">
        <v>81</v>
      </c>
      <c r="C4637" s="13" t="s">
        <v>42</v>
      </c>
      <c r="D4637" s="14" t="s">
        <v>491</v>
      </c>
      <c r="E4637" s="15" t="n">
        <v>11948.36</v>
      </c>
      <c r="F4637" s="13" t="s">
        <v>85</v>
      </c>
      <c r="G4637" s="16" t="n">
        <v>4707</v>
      </c>
    </row>
    <row r="4638" customFormat="false" ht="37.5" hidden="false" customHeight="true" outlineLevel="0" collapsed="false">
      <c r="A4638" s="12"/>
      <c r="B4638" s="12"/>
      <c r="C4638" s="13"/>
      <c r="D4638" s="14"/>
      <c r="E4638" s="17" t="s">
        <v>88</v>
      </c>
      <c r="F4638" s="17"/>
      <c r="G4638" s="17"/>
    </row>
    <row r="4639" customFormat="false" ht="15" hidden="false" customHeight="true" outlineLevel="0" collapsed="false">
      <c r="A4639" s="12" t="n">
        <v>525</v>
      </c>
      <c r="B4639" s="12" t="s">
        <v>101</v>
      </c>
      <c r="C4639" s="13" t="s">
        <v>45</v>
      </c>
      <c r="D4639" s="14" t="s">
        <v>229</v>
      </c>
      <c r="E4639" s="15" t="n">
        <v>2206.6</v>
      </c>
      <c r="F4639" s="13" t="s">
        <v>103</v>
      </c>
      <c r="G4639" s="16" t="n">
        <v>11584</v>
      </c>
    </row>
    <row r="4640" customFormat="false" ht="27" hidden="false" customHeight="true" outlineLevel="0" collapsed="false">
      <c r="A4640" s="12"/>
      <c r="B4640" s="12"/>
      <c r="C4640" s="13"/>
      <c r="D4640" s="14"/>
      <c r="E4640" s="17" t="s">
        <v>492</v>
      </c>
      <c r="F4640" s="17"/>
      <c r="G4640" s="17"/>
    </row>
    <row r="4641" customFormat="false" ht="15" hidden="false" customHeight="true" outlineLevel="0" collapsed="false">
      <c r="A4641" s="12" t="n">
        <v>525</v>
      </c>
      <c r="B4641" s="12" t="s">
        <v>101</v>
      </c>
      <c r="C4641" s="13" t="s">
        <v>49</v>
      </c>
      <c r="D4641" s="14" t="s">
        <v>230</v>
      </c>
      <c r="E4641" s="15" t="n">
        <v>2197.52</v>
      </c>
      <c r="F4641" s="13" t="s">
        <v>103</v>
      </c>
      <c r="G4641" s="16" t="n">
        <v>11536</v>
      </c>
    </row>
    <row r="4642" customFormat="false" ht="24" hidden="false" customHeight="true" outlineLevel="0" collapsed="false">
      <c r="A4642" s="12"/>
      <c r="B4642" s="12"/>
      <c r="C4642" s="13"/>
      <c r="D4642" s="14"/>
      <c r="E4642" s="17" t="s">
        <v>231</v>
      </c>
      <c r="F4642" s="17"/>
      <c r="G4642" s="17"/>
    </row>
    <row r="4643" customFormat="false" ht="15" hidden="false" customHeight="true" outlineLevel="0" collapsed="false">
      <c r="A4643" s="12" t="n">
        <v>525</v>
      </c>
      <c r="B4643" s="12" t="s">
        <v>101</v>
      </c>
      <c r="C4643" s="13" t="s">
        <v>52</v>
      </c>
      <c r="D4643" s="14" t="s">
        <v>493</v>
      </c>
      <c r="E4643" s="15" t="n">
        <v>1213.58</v>
      </c>
      <c r="F4643" s="13" t="s">
        <v>103</v>
      </c>
      <c r="G4643" s="16" t="n">
        <v>6371</v>
      </c>
    </row>
    <row r="4644" customFormat="false" ht="24.75" hidden="false" customHeight="true" outlineLevel="0" collapsed="false">
      <c r="A4644" s="12"/>
      <c r="B4644" s="12"/>
      <c r="C4644" s="13"/>
      <c r="D4644" s="14"/>
      <c r="E4644" s="17" t="s">
        <v>494</v>
      </c>
      <c r="F4644" s="17"/>
      <c r="G4644" s="17"/>
    </row>
    <row r="4645" customFormat="false" ht="16.5" hidden="false" customHeight="true" outlineLevel="0" collapsed="false">
      <c r="A4645" s="12" t="n">
        <v>60</v>
      </c>
      <c r="B4645" s="12" t="s">
        <v>101</v>
      </c>
      <c r="C4645" s="13" t="s">
        <v>55</v>
      </c>
      <c r="D4645" s="14" t="s">
        <v>247</v>
      </c>
      <c r="E4645" s="15" t="n">
        <v>726.72</v>
      </c>
      <c r="F4645" s="13" t="s">
        <v>103</v>
      </c>
      <c r="G4645" s="16" t="n">
        <v>43603</v>
      </c>
    </row>
    <row r="4646" customFormat="false" ht="33.75" hidden="false" customHeight="true" outlineLevel="0" collapsed="false">
      <c r="A4646" s="12"/>
      <c r="B4646" s="12"/>
      <c r="C4646" s="13"/>
      <c r="D4646" s="14"/>
      <c r="E4646" s="17" t="s">
        <v>248</v>
      </c>
      <c r="F4646" s="17"/>
      <c r="G4646" s="17"/>
    </row>
    <row r="4647" customFormat="false" ht="16.5" hidden="false" customHeight="true" outlineLevel="0" collapsed="false">
      <c r="A4647" s="12" t="n">
        <v>4382</v>
      </c>
      <c r="B4647" s="12" t="s">
        <v>101</v>
      </c>
      <c r="C4647" s="13" t="s">
        <v>112</v>
      </c>
      <c r="D4647" s="14" t="s">
        <v>495</v>
      </c>
      <c r="E4647" s="15" t="n">
        <v>1276.53</v>
      </c>
      <c r="F4647" s="13" t="s">
        <v>103</v>
      </c>
      <c r="G4647" s="16" t="n">
        <v>55937</v>
      </c>
    </row>
    <row r="4648" customFormat="false" ht="25.5" hidden="false" customHeight="true" outlineLevel="0" collapsed="false">
      <c r="A4648" s="12"/>
      <c r="B4648" s="12"/>
      <c r="C4648" s="13"/>
      <c r="D4648" s="14"/>
      <c r="E4648" s="17" t="s">
        <v>496</v>
      </c>
      <c r="F4648" s="17"/>
      <c r="G4648" s="17"/>
    </row>
    <row r="4649" customFormat="false" ht="16.5" hidden="false" customHeight="true" outlineLevel="0" collapsed="false">
      <c r="A4649" s="12" t="n">
        <v>120</v>
      </c>
      <c r="B4649" s="12" t="s">
        <v>101</v>
      </c>
      <c r="C4649" s="13" t="s">
        <v>115</v>
      </c>
      <c r="D4649" s="14" t="s">
        <v>423</v>
      </c>
      <c r="E4649" s="15" t="n">
        <v>1270.83</v>
      </c>
      <c r="F4649" s="13" t="s">
        <v>103</v>
      </c>
      <c r="G4649" s="16" t="n">
        <v>1524</v>
      </c>
    </row>
    <row r="4650" customFormat="false" ht="27.75" hidden="false" customHeight="true" outlineLevel="0" collapsed="false">
      <c r="A4650" s="12"/>
      <c r="B4650" s="12"/>
      <c r="C4650" s="13"/>
      <c r="D4650" s="14"/>
      <c r="E4650" s="17" t="s">
        <v>263</v>
      </c>
      <c r="F4650" s="17"/>
      <c r="G4650" s="17"/>
    </row>
    <row r="4651" s="47" customFormat="true" ht="18.75" hidden="false" customHeight="true" outlineLevel="0" collapsed="false">
      <c r="A4651" s="13"/>
      <c r="B4651" s="115"/>
      <c r="C4651" s="115"/>
      <c r="D4651" s="116"/>
      <c r="E4651" s="117"/>
      <c r="F4651" s="63" t="s">
        <v>497</v>
      </c>
      <c r="G4651" s="118" t="n">
        <v>382576</v>
      </c>
    </row>
    <row r="4652" s="38" customFormat="true" ht="15" hidden="false" customHeight="false" outlineLevel="0" collapsed="false">
      <c r="A4652" s="13"/>
      <c r="B4652" s="115"/>
      <c r="C4652" s="115"/>
      <c r="D4652" s="119" t="s">
        <v>498</v>
      </c>
      <c r="E4652" s="117"/>
      <c r="F4652" s="117"/>
      <c r="G4652" s="120"/>
    </row>
    <row r="4653" s="47" customFormat="true" ht="13.5" hidden="false" customHeight="true" outlineLevel="0" collapsed="false">
      <c r="A4653" s="13" t="n">
        <v>7500</v>
      </c>
      <c r="B4653" s="13" t="s">
        <v>81</v>
      </c>
      <c r="C4653" s="12" t="s">
        <v>13</v>
      </c>
      <c r="D4653" s="88" t="s">
        <v>234</v>
      </c>
      <c r="E4653" s="15" t="n">
        <v>1141.25</v>
      </c>
      <c r="F4653" s="13" t="s">
        <v>85</v>
      </c>
      <c r="G4653" s="16" t="n">
        <v>85593</v>
      </c>
    </row>
    <row r="4654" s="47" customFormat="true" ht="24.75" hidden="false" customHeight="true" outlineLevel="0" collapsed="false">
      <c r="A4654" s="13"/>
      <c r="B4654" s="13"/>
      <c r="C4654" s="12"/>
      <c r="D4654" s="88"/>
      <c r="E4654" s="89" t="s">
        <v>235</v>
      </c>
      <c r="F4654" s="89"/>
      <c r="G4654" s="89"/>
    </row>
    <row r="4655" s="47" customFormat="true" ht="14.25" hidden="false" customHeight="true" outlineLevel="0" collapsed="false">
      <c r="A4655" s="12" t="n">
        <v>1875</v>
      </c>
      <c r="B4655" s="12" t="s">
        <v>81</v>
      </c>
      <c r="C4655" s="13" t="s">
        <v>17</v>
      </c>
      <c r="D4655" s="14" t="s">
        <v>144</v>
      </c>
      <c r="E4655" s="15" t="n">
        <v>9416.28</v>
      </c>
      <c r="F4655" s="13" t="s">
        <v>85</v>
      </c>
      <c r="G4655" s="16" t="n">
        <f aca="false">SUM(A4655*E4655/100)</f>
        <v>176555.25</v>
      </c>
    </row>
    <row r="4656" s="47" customFormat="true" ht="25.5" hidden="false" customHeight="true" outlineLevel="0" collapsed="false">
      <c r="A4656" s="12"/>
      <c r="B4656" s="12"/>
      <c r="C4656" s="13"/>
      <c r="D4656" s="14"/>
      <c r="E4656" s="17" t="s">
        <v>145</v>
      </c>
      <c r="F4656" s="17"/>
      <c r="G4656" s="17"/>
    </row>
    <row r="4657" s="47" customFormat="true" ht="14.25" hidden="false" customHeight="true" outlineLevel="0" collapsed="false">
      <c r="A4657" s="12" t="n">
        <v>3750</v>
      </c>
      <c r="B4657" s="12" t="s">
        <v>101</v>
      </c>
      <c r="C4657" s="13" t="s">
        <v>20</v>
      </c>
      <c r="D4657" s="14" t="s">
        <v>144</v>
      </c>
      <c r="E4657" s="15" t="n">
        <v>248.17</v>
      </c>
      <c r="F4657" s="13" t="s">
        <v>85</v>
      </c>
      <c r="G4657" s="16" t="n">
        <v>930637</v>
      </c>
    </row>
    <row r="4658" s="47" customFormat="true" ht="31.5" hidden="false" customHeight="true" outlineLevel="0" collapsed="false">
      <c r="A4658" s="12"/>
      <c r="B4658" s="12"/>
      <c r="C4658" s="13"/>
      <c r="D4658" s="14"/>
      <c r="E4658" s="17" t="s">
        <v>499</v>
      </c>
      <c r="F4658" s="17"/>
      <c r="G4658" s="17"/>
    </row>
    <row r="4659" s="38" customFormat="true" ht="33" hidden="false" customHeight="true" outlineLevel="0" collapsed="false">
      <c r="A4659" s="57"/>
      <c r="B4659" s="141"/>
      <c r="C4659" s="141"/>
      <c r="D4659" s="142"/>
      <c r="E4659" s="143"/>
      <c r="F4659" s="144" t="s">
        <v>500</v>
      </c>
      <c r="G4659" s="145" t="n">
        <v>1192785</v>
      </c>
    </row>
    <row r="4660" s="38" customFormat="true" ht="23.25" hidden="false" customHeight="true" outlineLevel="0" collapsed="false">
      <c r="A4660" s="72"/>
      <c r="B4660" s="126"/>
      <c r="C4660" s="126"/>
      <c r="D4660" s="146"/>
      <c r="E4660" s="147"/>
      <c r="F4660" s="148"/>
      <c r="G4660" s="149"/>
    </row>
    <row r="4661" s="38" customFormat="true" ht="15" hidden="false" customHeight="false" outlineLevel="0" collapsed="false">
      <c r="A4661" s="30"/>
      <c r="B4661" s="36"/>
      <c r="C4661" s="36"/>
      <c r="D4661" s="150"/>
      <c r="E4661" s="139"/>
      <c r="F4661" s="107"/>
      <c r="G4661" s="151"/>
    </row>
    <row r="4662" s="38" customFormat="true" ht="15" hidden="false" customHeight="false" outlineLevel="0" collapsed="false">
      <c r="A4662" s="30"/>
      <c r="B4662" s="36"/>
      <c r="C4662" s="36"/>
      <c r="D4662" s="150"/>
      <c r="E4662" s="139"/>
      <c r="F4662" s="107"/>
      <c r="G4662" s="151"/>
    </row>
    <row r="4663" s="38" customFormat="true" ht="15" hidden="false" customHeight="false" outlineLevel="0" collapsed="false">
      <c r="A4663" s="58"/>
      <c r="B4663" s="152"/>
      <c r="C4663" s="152"/>
      <c r="D4663" s="153" t="s">
        <v>501</v>
      </c>
      <c r="E4663" s="154"/>
      <c r="F4663" s="154"/>
      <c r="G4663" s="155"/>
    </row>
    <row r="4664" s="47" customFormat="true" ht="14.25" hidden="false" customHeight="true" outlineLevel="0" collapsed="false">
      <c r="A4664" s="78" t="n">
        <v>6</v>
      </c>
      <c r="B4664" s="78" t="s">
        <v>12</v>
      </c>
      <c r="C4664" s="58" t="s">
        <v>13</v>
      </c>
      <c r="D4664" s="79" t="s">
        <v>502</v>
      </c>
      <c r="E4664" s="90" t="n">
        <v>4802.6</v>
      </c>
      <c r="F4664" s="58" t="s">
        <v>15</v>
      </c>
      <c r="G4664" s="91" t="n">
        <v>28816</v>
      </c>
    </row>
    <row r="4665" s="47" customFormat="true" ht="88.5" hidden="false" customHeight="true" outlineLevel="0" collapsed="false">
      <c r="A4665" s="78"/>
      <c r="B4665" s="78"/>
      <c r="C4665" s="58"/>
      <c r="D4665" s="79"/>
      <c r="E4665" s="17" t="s">
        <v>503</v>
      </c>
      <c r="F4665" s="17"/>
      <c r="G4665" s="17"/>
    </row>
    <row r="4666" s="47" customFormat="true" ht="14.25" hidden="false" customHeight="true" outlineLevel="0" collapsed="false">
      <c r="A4666" s="12" t="n">
        <v>2</v>
      </c>
      <c r="B4666" s="12" t="s">
        <v>12</v>
      </c>
      <c r="C4666" s="13" t="s">
        <v>17</v>
      </c>
      <c r="D4666" s="14" t="s">
        <v>504</v>
      </c>
      <c r="E4666" s="15" t="n">
        <v>4257.7</v>
      </c>
      <c r="F4666" s="13" t="s">
        <v>15</v>
      </c>
      <c r="G4666" s="16" t="n">
        <v>8515</v>
      </c>
    </row>
    <row r="4667" s="47" customFormat="true" ht="101.25" hidden="false" customHeight="true" outlineLevel="0" collapsed="false">
      <c r="A4667" s="12"/>
      <c r="B4667" s="12"/>
      <c r="C4667" s="13"/>
      <c r="D4667" s="14"/>
      <c r="E4667" s="17" t="s">
        <v>505</v>
      </c>
      <c r="F4667" s="17"/>
      <c r="G4667" s="17"/>
    </row>
    <row r="4668" s="47" customFormat="true" ht="14.25" hidden="false" customHeight="true" outlineLevel="0" collapsed="false">
      <c r="A4668" s="12" t="n">
        <v>8</v>
      </c>
      <c r="B4668" s="12" t="s">
        <v>12</v>
      </c>
      <c r="C4668" s="13" t="s">
        <v>20</v>
      </c>
      <c r="D4668" s="14" t="s">
        <v>506</v>
      </c>
      <c r="E4668" s="15" t="n">
        <v>938.47</v>
      </c>
      <c r="F4668" s="13" t="s">
        <v>15</v>
      </c>
      <c r="G4668" s="16" t="n">
        <v>7508</v>
      </c>
    </row>
    <row r="4669" s="47" customFormat="true" ht="33.75" hidden="false" customHeight="true" outlineLevel="0" collapsed="false">
      <c r="A4669" s="12"/>
      <c r="B4669" s="12"/>
      <c r="C4669" s="13"/>
      <c r="D4669" s="14"/>
      <c r="E4669" s="17" t="s">
        <v>507</v>
      </c>
      <c r="F4669" s="17"/>
      <c r="G4669" s="17"/>
    </row>
    <row r="4670" s="47" customFormat="true" ht="14.25" hidden="false" customHeight="true" outlineLevel="0" collapsed="false">
      <c r="A4670" s="12" t="n">
        <v>16</v>
      </c>
      <c r="B4670" s="12" t="s">
        <v>12</v>
      </c>
      <c r="C4670" s="13" t="s">
        <v>23</v>
      </c>
      <c r="D4670" s="14" t="s">
        <v>508</v>
      </c>
      <c r="E4670" s="15" t="n">
        <v>270.6</v>
      </c>
      <c r="F4670" s="13" t="s">
        <v>15</v>
      </c>
      <c r="G4670" s="16" t="n">
        <v>4330</v>
      </c>
    </row>
    <row r="4671" s="47" customFormat="true" ht="41.25" hidden="false" customHeight="true" outlineLevel="0" collapsed="false">
      <c r="A4671" s="12"/>
      <c r="B4671" s="12"/>
      <c r="C4671" s="13"/>
      <c r="D4671" s="14"/>
      <c r="E4671" s="17" t="s">
        <v>22</v>
      </c>
      <c r="F4671" s="17"/>
      <c r="G4671" s="17"/>
    </row>
    <row r="4672" s="47" customFormat="true" ht="14.25" hidden="false" customHeight="true" outlineLevel="0" collapsed="false">
      <c r="A4672" s="12"/>
      <c r="B4672" s="12"/>
      <c r="C4672" s="13" t="s">
        <v>26</v>
      </c>
      <c r="D4672" s="14" t="s">
        <v>509</v>
      </c>
      <c r="E4672" s="156"/>
      <c r="F4672" s="157"/>
      <c r="G4672" s="158"/>
    </row>
    <row r="4673" s="47" customFormat="true" ht="75" hidden="false" customHeight="true" outlineLevel="0" collapsed="false">
      <c r="A4673" s="12"/>
      <c r="B4673" s="12"/>
      <c r="C4673" s="13"/>
      <c r="D4673" s="14"/>
      <c r="E4673" s="159"/>
      <c r="F4673" s="160"/>
      <c r="G4673" s="161"/>
    </row>
    <row r="4674" s="47" customFormat="true" ht="14.25" hidden="false" customHeight="true" outlineLevel="0" collapsed="false">
      <c r="A4674" s="12" t="n">
        <v>400</v>
      </c>
      <c r="B4674" s="12" t="s">
        <v>31</v>
      </c>
      <c r="C4674" s="13"/>
      <c r="D4674" s="14" t="s">
        <v>510</v>
      </c>
      <c r="E4674" s="15" t="n">
        <v>73.21</v>
      </c>
      <c r="F4674" s="13" t="s">
        <v>34</v>
      </c>
      <c r="G4674" s="16" t="n">
        <f aca="false">SUM(A4674*E4674)</f>
        <v>29284</v>
      </c>
    </row>
    <row r="4675" s="47" customFormat="true" ht="27.75" hidden="false" customHeight="true" outlineLevel="0" collapsed="false">
      <c r="A4675" s="12"/>
      <c r="B4675" s="12"/>
      <c r="C4675" s="13"/>
      <c r="D4675" s="14"/>
      <c r="E4675" s="17" t="s">
        <v>35</v>
      </c>
      <c r="F4675" s="17"/>
      <c r="G4675" s="17"/>
    </row>
    <row r="4676" s="47" customFormat="true" ht="14.25" hidden="false" customHeight="true" outlineLevel="0" collapsed="false">
      <c r="A4676" s="12" t="n">
        <v>200</v>
      </c>
      <c r="B4676" s="12" t="s">
        <v>31</v>
      </c>
      <c r="C4676" s="13"/>
      <c r="D4676" s="14" t="s">
        <v>511</v>
      </c>
      <c r="E4676" s="15" t="n">
        <v>95.79</v>
      </c>
      <c r="F4676" s="13" t="s">
        <v>34</v>
      </c>
      <c r="G4676" s="16" t="n">
        <f aca="false">SUM(A4676*E4676)</f>
        <v>19158</v>
      </c>
    </row>
    <row r="4677" s="47" customFormat="true" ht="24.75" hidden="false" customHeight="true" outlineLevel="0" collapsed="false">
      <c r="A4677" s="12"/>
      <c r="B4677" s="12"/>
      <c r="C4677" s="13"/>
      <c r="D4677" s="14"/>
      <c r="E4677" s="17" t="s">
        <v>512</v>
      </c>
      <c r="F4677" s="17"/>
      <c r="G4677" s="17"/>
    </row>
    <row r="4678" s="47" customFormat="true" ht="14.25" hidden="false" customHeight="true" outlineLevel="0" collapsed="false">
      <c r="A4678" s="12" t="n">
        <v>150</v>
      </c>
      <c r="B4678" s="12" t="s">
        <v>31</v>
      </c>
      <c r="C4678" s="13"/>
      <c r="D4678" s="14" t="s">
        <v>513</v>
      </c>
      <c r="E4678" s="15" t="n">
        <v>128.55</v>
      </c>
      <c r="F4678" s="13" t="s">
        <v>34</v>
      </c>
      <c r="G4678" s="16" t="n">
        <f aca="false">SUM(A4678*E4678)</f>
        <v>19282.5</v>
      </c>
    </row>
    <row r="4679" s="47" customFormat="true" ht="26.25" hidden="false" customHeight="true" outlineLevel="0" collapsed="false">
      <c r="A4679" s="12"/>
      <c r="B4679" s="12"/>
      <c r="C4679" s="13"/>
      <c r="D4679" s="14"/>
      <c r="E4679" s="17" t="s">
        <v>514</v>
      </c>
      <c r="F4679" s="17"/>
      <c r="G4679" s="17"/>
    </row>
    <row r="4680" s="47" customFormat="true" ht="14.25" hidden="false" customHeight="true" outlineLevel="0" collapsed="false">
      <c r="A4680" s="12" t="n">
        <v>100</v>
      </c>
      <c r="B4680" s="12" t="s">
        <v>31</v>
      </c>
      <c r="C4680" s="13"/>
      <c r="D4680" s="14" t="s">
        <v>515</v>
      </c>
      <c r="E4680" s="15" t="n">
        <v>153.19</v>
      </c>
      <c r="F4680" s="13" t="s">
        <v>15</v>
      </c>
      <c r="G4680" s="16" t="n">
        <f aca="false">SUM(A4680*E4680)</f>
        <v>15319</v>
      </c>
    </row>
    <row r="4681" s="47" customFormat="true" ht="24.75" hidden="false" customHeight="true" outlineLevel="0" collapsed="false">
      <c r="A4681" s="12"/>
      <c r="B4681" s="12"/>
      <c r="C4681" s="13"/>
      <c r="D4681" s="14"/>
      <c r="E4681" s="17" t="s">
        <v>516</v>
      </c>
      <c r="F4681" s="17"/>
      <c r="G4681" s="17"/>
    </row>
    <row r="4682" s="47" customFormat="true" ht="14.25" hidden="false" customHeight="true" outlineLevel="0" collapsed="false">
      <c r="A4682" s="12" t="n">
        <v>100</v>
      </c>
      <c r="B4682" s="12" t="s">
        <v>31</v>
      </c>
      <c r="C4682" s="13"/>
      <c r="D4682" s="14" t="s">
        <v>517</v>
      </c>
      <c r="E4682" s="15" t="n">
        <v>188.97</v>
      </c>
      <c r="F4682" s="13" t="s">
        <v>15</v>
      </c>
      <c r="G4682" s="16" t="n">
        <f aca="false">SUM(A4682*E4682)</f>
        <v>18897</v>
      </c>
    </row>
    <row r="4683" s="47" customFormat="true" ht="26.25" hidden="false" customHeight="true" outlineLevel="0" collapsed="false">
      <c r="A4683" s="12"/>
      <c r="B4683" s="12"/>
      <c r="C4683" s="13"/>
      <c r="D4683" s="14"/>
      <c r="E4683" s="17" t="s">
        <v>518</v>
      </c>
      <c r="F4683" s="17"/>
      <c r="G4683" s="17"/>
    </row>
    <row r="4684" s="38" customFormat="true" ht="15" hidden="false" customHeight="true" outlineLevel="0" collapsed="false">
      <c r="A4684" s="12" t="n">
        <v>8</v>
      </c>
      <c r="B4684" s="12" t="s">
        <v>12</v>
      </c>
      <c r="C4684" s="13" t="s">
        <v>29</v>
      </c>
      <c r="D4684" s="14" t="s">
        <v>519</v>
      </c>
      <c r="E4684" s="15" t="n">
        <v>389.7</v>
      </c>
      <c r="F4684" s="13" t="s">
        <v>15</v>
      </c>
      <c r="G4684" s="16" t="n">
        <f aca="false">SUM(A4684*E4684)</f>
        <v>3117.6</v>
      </c>
    </row>
    <row r="4685" s="38" customFormat="true" ht="24" hidden="false" customHeight="true" outlineLevel="0" collapsed="false">
      <c r="A4685" s="12"/>
      <c r="B4685" s="12"/>
      <c r="C4685" s="13"/>
      <c r="D4685" s="14"/>
      <c r="E4685" s="17" t="s">
        <v>520</v>
      </c>
      <c r="F4685" s="17"/>
      <c r="G4685" s="17"/>
    </row>
    <row r="4686" s="38" customFormat="true" ht="15" hidden="false" customHeight="true" outlineLevel="0" collapsed="false">
      <c r="A4686" s="12" t="n">
        <v>8</v>
      </c>
      <c r="B4686" s="12" t="s">
        <v>12</v>
      </c>
      <c r="C4686" s="13" t="s">
        <v>39</v>
      </c>
      <c r="D4686" s="14" t="s">
        <v>521</v>
      </c>
      <c r="E4686" s="15" t="n">
        <v>447.15</v>
      </c>
      <c r="F4686" s="13" t="s">
        <v>15</v>
      </c>
      <c r="G4686" s="16" t="n">
        <f aca="false">SUM(A4686*E4686)</f>
        <v>3577.2</v>
      </c>
    </row>
    <row r="4687" s="38" customFormat="true" ht="36" hidden="false" customHeight="true" outlineLevel="0" collapsed="false">
      <c r="A4687" s="12"/>
      <c r="B4687" s="12"/>
      <c r="C4687" s="13"/>
      <c r="D4687" s="14"/>
      <c r="E4687" s="17" t="s">
        <v>522</v>
      </c>
      <c r="F4687" s="17"/>
      <c r="G4687" s="17"/>
    </row>
    <row r="4688" s="38" customFormat="true" ht="15" hidden="false" customHeight="true" outlineLevel="0" collapsed="false">
      <c r="A4688" s="12" t="n">
        <v>8</v>
      </c>
      <c r="B4688" s="12" t="s">
        <v>12</v>
      </c>
      <c r="C4688" s="13" t="s">
        <v>42</v>
      </c>
      <c r="D4688" s="14" t="s">
        <v>523</v>
      </c>
      <c r="E4688" s="15" t="n">
        <v>704.2</v>
      </c>
      <c r="F4688" s="13" t="s">
        <v>15</v>
      </c>
      <c r="G4688" s="16" t="n">
        <f aca="false">SUM(A4688*E4688)</f>
        <v>5633.6</v>
      </c>
    </row>
    <row r="4689" s="38" customFormat="true" ht="36" hidden="false" customHeight="true" outlineLevel="0" collapsed="false">
      <c r="A4689" s="12"/>
      <c r="B4689" s="12"/>
      <c r="C4689" s="13"/>
      <c r="D4689" s="14"/>
      <c r="E4689" s="17" t="s">
        <v>524</v>
      </c>
      <c r="F4689" s="17"/>
      <c r="G4689" s="17"/>
    </row>
    <row r="4690" s="38" customFormat="true" ht="15" hidden="false" customHeight="true" outlineLevel="0" collapsed="false">
      <c r="A4690" s="12" t="n">
        <v>160</v>
      </c>
      <c r="B4690" s="12" t="s">
        <v>12</v>
      </c>
      <c r="C4690" s="13" t="s">
        <v>45</v>
      </c>
      <c r="D4690" s="14" t="s">
        <v>525</v>
      </c>
      <c r="E4690" s="15" t="n">
        <v>333.29</v>
      </c>
      <c r="F4690" s="13" t="s">
        <v>15</v>
      </c>
      <c r="G4690" s="16" t="n">
        <f aca="false">SUM(A4690*E4690)</f>
        <v>53326.4</v>
      </c>
    </row>
    <row r="4691" s="38" customFormat="true" ht="28.5" hidden="false" customHeight="true" outlineLevel="0" collapsed="false">
      <c r="A4691" s="12"/>
      <c r="B4691" s="12"/>
      <c r="C4691" s="13"/>
      <c r="D4691" s="14"/>
      <c r="E4691" s="17" t="s">
        <v>526</v>
      </c>
      <c r="F4691" s="17"/>
      <c r="G4691" s="17"/>
    </row>
    <row r="4692" s="38" customFormat="true" ht="15" hidden="false" customHeight="true" outlineLevel="0" collapsed="false">
      <c r="A4692" s="12" t="n">
        <v>24</v>
      </c>
      <c r="B4692" s="12" t="s">
        <v>12</v>
      </c>
      <c r="C4692" s="13" t="s">
        <v>49</v>
      </c>
      <c r="D4692" s="14" t="s">
        <v>527</v>
      </c>
      <c r="E4692" s="15" t="n">
        <v>264</v>
      </c>
      <c r="F4692" s="13" t="s">
        <v>15</v>
      </c>
      <c r="G4692" s="16" t="n">
        <f aca="false">SUM(A4692*E4692)</f>
        <v>6336</v>
      </c>
    </row>
    <row r="4693" s="38" customFormat="true" ht="48.75" hidden="false" customHeight="true" outlineLevel="0" collapsed="false">
      <c r="A4693" s="12"/>
      <c r="B4693" s="12"/>
      <c r="C4693" s="13"/>
      <c r="D4693" s="14"/>
      <c r="E4693" s="17" t="s">
        <v>528</v>
      </c>
      <c r="F4693" s="17"/>
      <c r="G4693" s="17"/>
    </row>
    <row r="4694" s="38" customFormat="true" ht="15" hidden="false" customHeight="true" outlineLevel="0" collapsed="false">
      <c r="A4694" s="12" t="n">
        <v>8</v>
      </c>
      <c r="B4694" s="12" t="s">
        <v>12</v>
      </c>
      <c r="C4694" s="13" t="s">
        <v>52</v>
      </c>
      <c r="D4694" s="14" t="s">
        <v>529</v>
      </c>
      <c r="E4694" s="15" t="n">
        <v>1193.17</v>
      </c>
      <c r="F4694" s="13" t="s">
        <v>15</v>
      </c>
      <c r="G4694" s="16" t="n">
        <f aca="false">SUM(A4694*E4694)</f>
        <v>9545.36</v>
      </c>
    </row>
    <row r="4695" s="38" customFormat="true" ht="36" hidden="false" customHeight="true" outlineLevel="0" collapsed="false">
      <c r="A4695" s="12"/>
      <c r="B4695" s="12"/>
      <c r="C4695" s="13"/>
      <c r="D4695" s="14"/>
      <c r="E4695" s="17" t="s">
        <v>530</v>
      </c>
      <c r="F4695" s="17"/>
      <c r="G4695" s="17"/>
    </row>
    <row r="4696" s="38" customFormat="true" ht="15" hidden="false" customHeight="true" outlineLevel="0" collapsed="false">
      <c r="A4696" s="12" t="n">
        <v>8</v>
      </c>
      <c r="B4696" s="12" t="s">
        <v>12</v>
      </c>
      <c r="C4696" s="13" t="s">
        <v>55</v>
      </c>
      <c r="D4696" s="14" t="s">
        <v>531</v>
      </c>
      <c r="E4696" s="15" t="n">
        <v>584.4</v>
      </c>
      <c r="F4696" s="13" t="s">
        <v>15</v>
      </c>
      <c r="G4696" s="16" t="n">
        <f aca="false">SUM(A4696*E4696)</f>
        <v>4675.2</v>
      </c>
    </row>
    <row r="4697" s="38" customFormat="true" ht="24" hidden="false" customHeight="true" outlineLevel="0" collapsed="false">
      <c r="A4697" s="12"/>
      <c r="B4697" s="12"/>
      <c r="C4697" s="13"/>
      <c r="D4697" s="14"/>
      <c r="E4697" s="17" t="s">
        <v>532</v>
      </c>
      <c r="F4697" s="17"/>
      <c r="G4697" s="17"/>
    </row>
    <row r="4698" s="38" customFormat="true" ht="15" hidden="false" customHeight="true" outlineLevel="0" collapsed="false">
      <c r="A4698" s="12"/>
      <c r="B4698" s="12"/>
      <c r="C4698" s="13" t="s">
        <v>112</v>
      </c>
      <c r="D4698" s="14" t="s">
        <v>533</v>
      </c>
      <c r="E4698" s="156"/>
      <c r="F4698" s="157"/>
      <c r="G4698" s="158"/>
    </row>
    <row r="4699" s="38" customFormat="true" ht="61.5" hidden="false" customHeight="true" outlineLevel="0" collapsed="false">
      <c r="A4699" s="12"/>
      <c r="B4699" s="12"/>
      <c r="C4699" s="13"/>
      <c r="D4699" s="14"/>
      <c r="E4699" s="159"/>
      <c r="F4699" s="160"/>
      <c r="G4699" s="161"/>
    </row>
    <row r="4700" s="38" customFormat="true" ht="15" hidden="false" customHeight="true" outlineLevel="0" collapsed="false">
      <c r="A4700" s="12" t="n">
        <v>160</v>
      </c>
      <c r="B4700" s="12" t="s">
        <v>31</v>
      </c>
      <c r="C4700" s="13"/>
      <c r="D4700" s="14" t="s">
        <v>534</v>
      </c>
      <c r="E4700" s="15" t="n">
        <v>146.57</v>
      </c>
      <c r="F4700" s="13" t="s">
        <v>34</v>
      </c>
      <c r="G4700" s="16" t="n">
        <f aca="false">SUM(A4700*E4700)</f>
        <v>23451.2</v>
      </c>
    </row>
    <row r="4701" s="38" customFormat="true" ht="26.25" hidden="false" customHeight="true" outlineLevel="0" collapsed="false">
      <c r="A4701" s="12"/>
      <c r="B4701" s="12"/>
      <c r="C4701" s="13"/>
      <c r="D4701" s="14"/>
      <c r="E4701" s="17" t="s">
        <v>535</v>
      </c>
      <c r="F4701" s="17"/>
      <c r="G4701" s="17"/>
    </row>
    <row r="4702" s="38" customFormat="true" ht="15" hidden="false" customHeight="true" outlineLevel="0" collapsed="false">
      <c r="A4702" s="12" t="n">
        <v>160</v>
      </c>
      <c r="B4702" s="12" t="s">
        <v>31</v>
      </c>
      <c r="C4702" s="13"/>
      <c r="D4702" s="14" t="s">
        <v>536</v>
      </c>
      <c r="E4702" s="15" t="n">
        <v>199.25</v>
      </c>
      <c r="F4702" s="13" t="s">
        <v>34</v>
      </c>
      <c r="G4702" s="16" t="n">
        <f aca="false">SUM(A4702*E4702)</f>
        <v>31880</v>
      </c>
    </row>
    <row r="4703" s="38" customFormat="true" ht="25.5" hidden="false" customHeight="true" outlineLevel="0" collapsed="false">
      <c r="A4703" s="12"/>
      <c r="B4703" s="12"/>
      <c r="C4703" s="13"/>
      <c r="D4703" s="14"/>
      <c r="E4703" s="17" t="s">
        <v>537</v>
      </c>
      <c r="F4703" s="17"/>
      <c r="G4703" s="17"/>
    </row>
    <row r="4704" s="38" customFormat="true" ht="15" hidden="false" customHeight="true" outlineLevel="0" collapsed="false">
      <c r="A4704" s="12"/>
      <c r="B4704" s="12"/>
      <c r="C4704" s="13" t="s">
        <v>115</v>
      </c>
      <c r="D4704" s="14" t="s">
        <v>538</v>
      </c>
      <c r="E4704" s="156"/>
      <c r="F4704" s="157"/>
      <c r="G4704" s="158"/>
    </row>
    <row r="4705" s="38" customFormat="true" ht="48" hidden="false" customHeight="true" outlineLevel="0" collapsed="false">
      <c r="A4705" s="12"/>
      <c r="B4705" s="12"/>
      <c r="C4705" s="13"/>
      <c r="D4705" s="14"/>
      <c r="E4705" s="159"/>
      <c r="F4705" s="160"/>
      <c r="G4705" s="161"/>
    </row>
    <row r="4706" s="38" customFormat="true" ht="15" hidden="false" customHeight="true" outlineLevel="0" collapsed="false">
      <c r="A4706" s="12" t="n">
        <v>240</v>
      </c>
      <c r="B4706" s="12" t="s">
        <v>31</v>
      </c>
      <c r="C4706" s="13"/>
      <c r="D4706" s="14" t="s">
        <v>539</v>
      </c>
      <c r="E4706" s="15" t="n">
        <v>188.44</v>
      </c>
      <c r="F4706" s="13" t="s">
        <v>34</v>
      </c>
      <c r="G4706" s="16" t="n">
        <f aca="false">SUM(A4706*E4706)</f>
        <v>45225.6</v>
      </c>
    </row>
    <row r="4707" s="38" customFormat="true" ht="24" hidden="false" customHeight="true" outlineLevel="0" collapsed="false">
      <c r="A4707" s="12"/>
      <c r="B4707" s="12"/>
      <c r="C4707" s="13"/>
      <c r="D4707" s="14"/>
      <c r="E4707" s="17" t="s">
        <v>540</v>
      </c>
      <c r="F4707" s="17"/>
      <c r="G4707" s="17"/>
    </row>
    <row r="4708" s="38" customFormat="true" ht="15" hidden="false" customHeight="true" outlineLevel="0" collapsed="false">
      <c r="A4708" s="12" t="n">
        <v>16</v>
      </c>
      <c r="B4708" s="12" t="s">
        <v>12</v>
      </c>
      <c r="C4708" s="13" t="s">
        <v>118</v>
      </c>
      <c r="D4708" s="14" t="s">
        <v>541</v>
      </c>
      <c r="E4708" s="15" t="n">
        <v>566.7</v>
      </c>
      <c r="F4708" s="13" t="s">
        <v>15</v>
      </c>
      <c r="G4708" s="16" t="n">
        <f aca="false">SUM(A4708*E4708)</f>
        <v>9067.2</v>
      </c>
    </row>
    <row r="4709" s="38" customFormat="true" ht="25.5" hidden="false" customHeight="true" outlineLevel="0" collapsed="false">
      <c r="A4709" s="12"/>
      <c r="B4709" s="12"/>
      <c r="C4709" s="13"/>
      <c r="D4709" s="14"/>
      <c r="E4709" s="17" t="s">
        <v>542</v>
      </c>
      <c r="F4709" s="17"/>
      <c r="G4709" s="17"/>
    </row>
    <row r="4710" s="38" customFormat="true" ht="15" hidden="false" customHeight="true" outlineLevel="0" collapsed="false">
      <c r="A4710" s="12" t="n">
        <v>8</v>
      </c>
      <c r="B4710" s="12" t="s">
        <v>12</v>
      </c>
      <c r="C4710" s="13" t="s">
        <v>170</v>
      </c>
      <c r="D4710" s="14" t="s">
        <v>543</v>
      </c>
      <c r="E4710" s="15" t="n">
        <v>2042.43</v>
      </c>
      <c r="F4710" s="13" t="s">
        <v>15</v>
      </c>
      <c r="G4710" s="16" t="n">
        <f aca="false">SUM(A4710*E4710)</f>
        <v>16339.44</v>
      </c>
    </row>
    <row r="4711" s="38" customFormat="true" ht="62.25" hidden="false" customHeight="true" outlineLevel="0" collapsed="false">
      <c r="A4711" s="12"/>
      <c r="B4711" s="12"/>
      <c r="C4711" s="13"/>
      <c r="D4711" s="14"/>
      <c r="E4711" s="17" t="s">
        <v>544</v>
      </c>
      <c r="F4711" s="17"/>
      <c r="G4711" s="17"/>
    </row>
    <row r="4712" s="38" customFormat="true" ht="15" hidden="false" customHeight="true" outlineLevel="0" collapsed="false">
      <c r="A4712" s="12"/>
      <c r="B4712" s="12"/>
      <c r="C4712" s="13" t="s">
        <v>173</v>
      </c>
      <c r="D4712" s="14" t="s">
        <v>545</v>
      </c>
      <c r="E4712" s="156"/>
      <c r="F4712" s="157"/>
      <c r="G4712" s="158"/>
    </row>
    <row r="4713" s="38" customFormat="true" ht="24.75" hidden="false" customHeight="true" outlineLevel="0" collapsed="false">
      <c r="A4713" s="12"/>
      <c r="B4713" s="12"/>
      <c r="C4713" s="13"/>
      <c r="D4713" s="14"/>
      <c r="E4713" s="159"/>
      <c r="F4713" s="160"/>
      <c r="G4713" s="161"/>
    </row>
    <row r="4714" s="38" customFormat="true" ht="15" hidden="false" customHeight="true" outlineLevel="0" collapsed="false">
      <c r="A4714" s="12" t="n">
        <v>400</v>
      </c>
      <c r="B4714" s="12" t="s">
        <v>31</v>
      </c>
      <c r="C4714" s="13"/>
      <c r="D4714" s="14" t="s">
        <v>546</v>
      </c>
      <c r="E4714" s="15" t="n">
        <v>7.82</v>
      </c>
      <c r="F4714" s="13" t="s">
        <v>34</v>
      </c>
      <c r="G4714" s="16" t="n">
        <f aca="false">SUM(A4714*E4714)</f>
        <v>3128</v>
      </c>
    </row>
    <row r="4715" s="38" customFormat="true" ht="15" hidden="false" customHeight="true" outlineLevel="0" collapsed="false">
      <c r="A4715" s="12"/>
      <c r="B4715" s="12"/>
      <c r="C4715" s="13"/>
      <c r="D4715" s="14"/>
      <c r="E4715" s="17" t="s">
        <v>547</v>
      </c>
      <c r="F4715" s="17"/>
      <c r="G4715" s="17"/>
    </row>
    <row r="4716" s="38" customFormat="true" ht="15" hidden="false" customHeight="true" outlineLevel="0" collapsed="false">
      <c r="A4716" s="12" t="n">
        <v>150</v>
      </c>
      <c r="B4716" s="12" t="s">
        <v>31</v>
      </c>
      <c r="C4716" s="13"/>
      <c r="D4716" s="14" t="s">
        <v>548</v>
      </c>
      <c r="E4716" s="15" t="n">
        <v>8.45</v>
      </c>
      <c r="F4716" s="13" t="s">
        <v>34</v>
      </c>
      <c r="G4716" s="16" t="n">
        <f aca="false">SUM(A4716*E4716)</f>
        <v>1267.5</v>
      </c>
    </row>
    <row r="4717" s="38" customFormat="true" ht="15" hidden="false" customHeight="true" outlineLevel="0" collapsed="false">
      <c r="A4717" s="12"/>
      <c r="B4717" s="12"/>
      <c r="C4717" s="13"/>
      <c r="D4717" s="14"/>
      <c r="E4717" s="17" t="s">
        <v>549</v>
      </c>
      <c r="F4717" s="17"/>
      <c r="G4717" s="17"/>
    </row>
    <row r="4718" s="38" customFormat="true" ht="15" hidden="false" customHeight="true" outlineLevel="0" collapsed="false">
      <c r="A4718" s="12"/>
      <c r="B4718" s="12"/>
      <c r="C4718" s="13" t="s">
        <v>176</v>
      </c>
      <c r="D4718" s="14" t="s">
        <v>550</v>
      </c>
      <c r="E4718" s="156"/>
      <c r="F4718" s="157"/>
      <c r="G4718" s="158"/>
    </row>
    <row r="4719" s="38" customFormat="true" ht="37.5" hidden="false" customHeight="true" outlineLevel="0" collapsed="false">
      <c r="A4719" s="12"/>
      <c r="B4719" s="12"/>
      <c r="C4719" s="13"/>
      <c r="D4719" s="14"/>
      <c r="E4719" s="159"/>
      <c r="F4719" s="160"/>
      <c r="G4719" s="161"/>
    </row>
    <row r="4720" s="38" customFormat="true" ht="15" hidden="false" customHeight="true" outlineLevel="0" collapsed="false">
      <c r="A4720" s="12" t="n">
        <v>2</v>
      </c>
      <c r="B4720" s="12" t="s">
        <v>31</v>
      </c>
      <c r="C4720" s="13"/>
      <c r="D4720" s="14" t="s">
        <v>546</v>
      </c>
      <c r="E4720" s="15" t="n">
        <v>161.92</v>
      </c>
      <c r="F4720" s="13" t="s">
        <v>34</v>
      </c>
      <c r="G4720" s="16" t="n">
        <f aca="false">SUM(A4720*E4720)</f>
        <v>323.84</v>
      </c>
    </row>
    <row r="4721" s="38" customFormat="true" ht="30.75" hidden="false" customHeight="true" outlineLevel="0" collapsed="false">
      <c r="A4721" s="12"/>
      <c r="B4721" s="12"/>
      <c r="C4721" s="13"/>
      <c r="D4721" s="14"/>
      <c r="E4721" s="17" t="s">
        <v>551</v>
      </c>
      <c r="F4721" s="17"/>
      <c r="G4721" s="17"/>
    </row>
    <row r="4722" s="38" customFormat="true" ht="15" hidden="false" customHeight="true" outlineLevel="0" collapsed="false">
      <c r="A4722" s="12" t="n">
        <v>2</v>
      </c>
      <c r="B4722" s="12" t="s">
        <v>31</v>
      </c>
      <c r="C4722" s="13"/>
      <c r="D4722" s="14" t="s">
        <v>548</v>
      </c>
      <c r="E4722" s="15" t="n">
        <v>227.92</v>
      </c>
      <c r="F4722" s="13" t="s">
        <v>34</v>
      </c>
      <c r="G4722" s="16" t="n">
        <f aca="false">SUM(A4722*E4722)</f>
        <v>455.84</v>
      </c>
    </row>
    <row r="4723" s="38" customFormat="true" ht="26.25" hidden="false" customHeight="true" outlineLevel="0" collapsed="false">
      <c r="A4723" s="12"/>
      <c r="B4723" s="12"/>
      <c r="C4723" s="13"/>
      <c r="D4723" s="14"/>
      <c r="E4723" s="17" t="s">
        <v>552</v>
      </c>
      <c r="F4723" s="17"/>
      <c r="G4723" s="17"/>
    </row>
    <row r="4724" s="38" customFormat="true" ht="15" hidden="false" customHeight="true" outlineLevel="0" collapsed="false">
      <c r="A4724" s="12" t="n">
        <v>2</v>
      </c>
      <c r="B4724" s="12" t="s">
        <v>31</v>
      </c>
      <c r="C4724" s="13"/>
      <c r="D4724" s="14" t="s">
        <v>553</v>
      </c>
      <c r="E4724" s="15" t="n">
        <v>271.92</v>
      </c>
      <c r="F4724" s="13" t="s">
        <v>34</v>
      </c>
      <c r="G4724" s="16" t="n">
        <f aca="false">SUM(A4724*E4724)</f>
        <v>543.84</v>
      </c>
    </row>
    <row r="4725" s="38" customFormat="true" ht="25.5" hidden="false" customHeight="true" outlineLevel="0" collapsed="false">
      <c r="A4725" s="12"/>
      <c r="B4725" s="12"/>
      <c r="C4725" s="13"/>
      <c r="D4725" s="14"/>
      <c r="E4725" s="17" t="s">
        <v>554</v>
      </c>
      <c r="F4725" s="17"/>
      <c r="G4725" s="17"/>
    </row>
    <row r="4726" s="38" customFormat="true" ht="15" hidden="false" customHeight="false" outlineLevel="0" collapsed="false">
      <c r="A4726" s="76"/>
      <c r="B4726" s="76"/>
      <c r="C4726" s="57" t="s">
        <v>179</v>
      </c>
      <c r="D4726" s="77" t="s">
        <v>555</v>
      </c>
      <c r="E4726" s="156"/>
      <c r="F4726" s="157"/>
      <c r="G4726" s="158"/>
    </row>
    <row r="4727" s="38" customFormat="true" ht="15" hidden="false" customHeight="true" outlineLevel="0" collapsed="false">
      <c r="A4727" s="12" t="n">
        <v>2</v>
      </c>
      <c r="B4727" s="12" t="s">
        <v>31</v>
      </c>
      <c r="C4727" s="13"/>
      <c r="D4727" s="14" t="s">
        <v>546</v>
      </c>
      <c r="E4727" s="15" t="n">
        <v>200.42</v>
      </c>
      <c r="F4727" s="13" t="s">
        <v>34</v>
      </c>
      <c r="G4727" s="16" t="n">
        <f aca="false">SUM(A4727*E4727)</f>
        <v>400.84</v>
      </c>
    </row>
    <row r="4728" s="38" customFormat="true" ht="30.75" hidden="false" customHeight="true" outlineLevel="0" collapsed="false">
      <c r="A4728" s="12"/>
      <c r="B4728" s="12"/>
      <c r="C4728" s="13"/>
      <c r="D4728" s="14"/>
      <c r="E4728" s="17" t="s">
        <v>556</v>
      </c>
      <c r="F4728" s="17"/>
      <c r="G4728" s="17"/>
    </row>
    <row r="4729" s="38" customFormat="true" ht="15" hidden="false" customHeight="true" outlineLevel="0" collapsed="false">
      <c r="A4729" s="12" t="n">
        <v>2</v>
      </c>
      <c r="B4729" s="12" t="s">
        <v>31</v>
      </c>
      <c r="C4729" s="13"/>
      <c r="D4729" s="14" t="s">
        <v>548</v>
      </c>
      <c r="E4729" s="15" t="n">
        <v>271.92</v>
      </c>
      <c r="F4729" s="13" t="s">
        <v>34</v>
      </c>
      <c r="G4729" s="16" t="n">
        <f aca="false">SUM(A4729*E4729)</f>
        <v>543.84</v>
      </c>
    </row>
    <row r="4730" s="38" customFormat="true" ht="26.25" hidden="false" customHeight="true" outlineLevel="0" collapsed="false">
      <c r="A4730" s="12"/>
      <c r="B4730" s="12"/>
      <c r="C4730" s="13"/>
      <c r="D4730" s="14"/>
      <c r="E4730" s="17" t="s">
        <v>554</v>
      </c>
      <c r="F4730" s="17"/>
      <c r="G4730" s="17"/>
    </row>
    <row r="4731" s="38" customFormat="true" ht="15" hidden="false" customHeight="true" outlineLevel="0" collapsed="false">
      <c r="A4731" s="12" t="n">
        <v>2</v>
      </c>
      <c r="B4731" s="12" t="s">
        <v>31</v>
      </c>
      <c r="C4731" s="13"/>
      <c r="D4731" s="14" t="s">
        <v>553</v>
      </c>
      <c r="E4731" s="15" t="n">
        <v>365.42</v>
      </c>
      <c r="F4731" s="13" t="s">
        <v>34</v>
      </c>
      <c r="G4731" s="16" t="n">
        <f aca="false">SUM(A4731*E4731)</f>
        <v>730.84</v>
      </c>
    </row>
    <row r="4732" s="38" customFormat="true" ht="25.5" hidden="false" customHeight="true" outlineLevel="0" collapsed="false">
      <c r="A4732" s="12"/>
      <c r="B4732" s="12"/>
      <c r="C4732" s="13"/>
      <c r="D4732" s="14"/>
      <c r="E4732" s="17" t="s">
        <v>557</v>
      </c>
      <c r="F4732" s="17"/>
      <c r="G4732" s="17"/>
    </row>
    <row r="4733" s="38" customFormat="true" ht="15" hidden="false" customHeight="true" outlineLevel="0" collapsed="false">
      <c r="A4733" s="12" t="n">
        <v>56</v>
      </c>
      <c r="B4733" s="12" t="s">
        <v>12</v>
      </c>
      <c r="C4733" s="13" t="n">
        <v>20</v>
      </c>
      <c r="D4733" s="14" t="s">
        <v>558</v>
      </c>
      <c r="E4733" s="15" t="n">
        <v>509.74</v>
      </c>
      <c r="F4733" s="13" t="s">
        <v>15</v>
      </c>
      <c r="G4733" s="16" t="n">
        <f aca="false">SUM(A4733*E4733)</f>
        <v>28545.44</v>
      </c>
    </row>
    <row r="4734" s="38" customFormat="true" ht="27" hidden="false" customHeight="true" outlineLevel="0" collapsed="false">
      <c r="A4734" s="12"/>
      <c r="B4734" s="12"/>
      <c r="C4734" s="13"/>
      <c r="D4734" s="14"/>
      <c r="E4734" s="17" t="s">
        <v>559</v>
      </c>
      <c r="F4734" s="17"/>
      <c r="G4734" s="17"/>
    </row>
    <row r="4735" s="38" customFormat="true" ht="15" hidden="false" customHeight="true" outlineLevel="0" collapsed="false">
      <c r="A4735" s="76" t="n">
        <v>16</v>
      </c>
      <c r="B4735" s="76" t="s">
        <v>12</v>
      </c>
      <c r="C4735" s="57" t="n">
        <v>21</v>
      </c>
      <c r="D4735" s="77" t="s">
        <v>560</v>
      </c>
      <c r="E4735" s="15" t="n">
        <v>1109.46</v>
      </c>
      <c r="F4735" s="13" t="s">
        <v>15</v>
      </c>
      <c r="G4735" s="16" t="n">
        <f aca="false">SUM(A4735*E4735)</f>
        <v>17751.36</v>
      </c>
    </row>
    <row r="4736" s="38" customFormat="true" ht="23.25" hidden="false" customHeight="true" outlineLevel="0" collapsed="false">
      <c r="A4736" s="76"/>
      <c r="B4736" s="76"/>
      <c r="C4736" s="57"/>
      <c r="D4736" s="77"/>
      <c r="E4736" s="69" t="s">
        <v>561</v>
      </c>
      <c r="F4736" s="69"/>
      <c r="G4736" s="69"/>
    </row>
    <row r="4737" s="38" customFormat="true" ht="23.25" hidden="false" customHeight="true" outlineLevel="0" collapsed="false">
      <c r="A4737" s="162"/>
      <c r="B4737" s="162"/>
      <c r="C4737" s="163"/>
      <c r="D4737" s="164"/>
      <c r="E4737" s="25"/>
      <c r="F4737" s="25"/>
      <c r="G4737" s="25"/>
    </row>
    <row r="4738" s="38" customFormat="true" ht="15" hidden="false" customHeight="true" outlineLevel="0" collapsed="false">
      <c r="A4738" s="78" t="n">
        <v>8</v>
      </c>
      <c r="B4738" s="78" t="s">
        <v>12</v>
      </c>
      <c r="C4738" s="58" t="n">
        <v>22</v>
      </c>
      <c r="D4738" s="79" t="s">
        <v>562</v>
      </c>
      <c r="E4738" s="90" t="n">
        <v>3179</v>
      </c>
      <c r="F4738" s="58" t="s">
        <v>15</v>
      </c>
      <c r="G4738" s="91" t="n">
        <f aca="false">SUM(A4738*E4738)</f>
        <v>25432</v>
      </c>
    </row>
    <row r="4739" s="38" customFormat="true" ht="23.25" hidden="false" customHeight="true" outlineLevel="0" collapsed="false">
      <c r="A4739" s="78"/>
      <c r="B4739" s="78"/>
      <c r="C4739" s="58"/>
      <c r="D4739" s="79"/>
      <c r="E4739" s="17" t="s">
        <v>563</v>
      </c>
      <c r="F4739" s="17"/>
      <c r="G4739" s="17"/>
    </row>
    <row r="4740" s="38" customFormat="true" ht="15" hidden="false" customHeight="true" outlineLevel="0" collapsed="false">
      <c r="A4740" s="12" t="n">
        <v>2</v>
      </c>
      <c r="B4740" s="12" t="s">
        <v>12</v>
      </c>
      <c r="C4740" s="13" t="n">
        <v>23</v>
      </c>
      <c r="D4740" s="14" t="s">
        <v>564</v>
      </c>
      <c r="E4740" s="15" t="n">
        <v>795.3</v>
      </c>
      <c r="F4740" s="13" t="s">
        <v>15</v>
      </c>
      <c r="G4740" s="16" t="n">
        <f aca="false">SUM(A4740*E4740)</f>
        <v>1590.6</v>
      </c>
    </row>
    <row r="4741" s="38" customFormat="true" ht="27" hidden="false" customHeight="true" outlineLevel="0" collapsed="false">
      <c r="A4741" s="12"/>
      <c r="B4741" s="12"/>
      <c r="C4741" s="13"/>
      <c r="D4741" s="14"/>
      <c r="E4741" s="17" t="s">
        <v>565</v>
      </c>
      <c r="F4741" s="17"/>
      <c r="G4741" s="17"/>
    </row>
    <row r="4742" s="38" customFormat="true" ht="15" hidden="false" customHeight="true" outlineLevel="0" collapsed="false">
      <c r="A4742" s="12" t="n">
        <v>8</v>
      </c>
      <c r="B4742" s="12" t="s">
        <v>12</v>
      </c>
      <c r="C4742" s="13" t="n">
        <v>24</v>
      </c>
      <c r="D4742" s="14" t="s">
        <v>566</v>
      </c>
      <c r="E4742" s="15" t="n">
        <v>1711.6</v>
      </c>
      <c r="F4742" s="13" t="s">
        <v>15</v>
      </c>
      <c r="G4742" s="16" t="n">
        <f aca="false">SUM(A4742*E4742)</f>
        <v>13692.8</v>
      </c>
    </row>
    <row r="4743" s="38" customFormat="true" ht="34.5" hidden="false" customHeight="true" outlineLevel="0" collapsed="false">
      <c r="A4743" s="12"/>
      <c r="B4743" s="12"/>
      <c r="C4743" s="13"/>
      <c r="D4743" s="14"/>
      <c r="E4743" s="17" t="s">
        <v>567</v>
      </c>
      <c r="F4743" s="17"/>
      <c r="G4743" s="17"/>
    </row>
    <row r="4744" s="38" customFormat="true" ht="15" hidden="false" customHeight="true" outlineLevel="0" collapsed="false">
      <c r="A4744" s="12" t="n">
        <v>8</v>
      </c>
      <c r="B4744" s="12" t="s">
        <v>12</v>
      </c>
      <c r="C4744" s="13" t="n">
        <v>25</v>
      </c>
      <c r="D4744" s="14" t="s">
        <v>568</v>
      </c>
      <c r="E4744" s="15" t="n">
        <v>572</v>
      </c>
      <c r="F4744" s="13" t="s">
        <v>15</v>
      </c>
      <c r="G4744" s="16" t="n">
        <f aca="false">SUM(A4744*E4744)</f>
        <v>4576</v>
      </c>
    </row>
    <row r="4745" s="38" customFormat="true" ht="36.75" hidden="false" customHeight="true" outlineLevel="0" collapsed="false">
      <c r="A4745" s="12"/>
      <c r="B4745" s="12"/>
      <c r="C4745" s="13"/>
      <c r="D4745" s="14"/>
      <c r="E4745" s="17" t="s">
        <v>569</v>
      </c>
      <c r="F4745" s="17"/>
      <c r="G4745" s="17"/>
    </row>
    <row r="4746" s="38" customFormat="true" ht="15" hidden="false" customHeight="true" outlineLevel="0" collapsed="false">
      <c r="A4746" s="12" t="n">
        <v>2</v>
      </c>
      <c r="B4746" s="12" t="s">
        <v>12</v>
      </c>
      <c r="C4746" s="13" t="n">
        <v>26</v>
      </c>
      <c r="D4746" s="14" t="s">
        <v>570</v>
      </c>
      <c r="E4746" s="15" t="n">
        <v>37505.42</v>
      </c>
      <c r="F4746" s="13" t="s">
        <v>15</v>
      </c>
      <c r="G4746" s="16" t="n">
        <f aca="false">SUM(A4746*E4746)</f>
        <v>75010.84</v>
      </c>
    </row>
    <row r="4747" s="38" customFormat="true" ht="60.75" hidden="false" customHeight="true" outlineLevel="0" collapsed="false">
      <c r="A4747" s="12"/>
      <c r="B4747" s="12"/>
      <c r="C4747" s="13"/>
      <c r="D4747" s="14"/>
      <c r="E4747" s="17" t="s">
        <v>571</v>
      </c>
      <c r="F4747" s="17"/>
      <c r="G4747" s="17"/>
    </row>
    <row r="4748" s="38" customFormat="true" ht="15" hidden="false" customHeight="true" outlineLevel="0" collapsed="false">
      <c r="A4748" s="12" t="n">
        <v>8</v>
      </c>
      <c r="B4748" s="12" t="s">
        <v>12</v>
      </c>
      <c r="C4748" s="13" t="n">
        <v>27</v>
      </c>
      <c r="D4748" s="14" t="s">
        <v>572</v>
      </c>
      <c r="E4748" s="15" t="n">
        <v>8122.4</v>
      </c>
      <c r="F4748" s="13" t="s">
        <v>34</v>
      </c>
      <c r="G4748" s="16" t="n">
        <f aca="false">SUM(A4748*E4748)</f>
        <v>64979.2</v>
      </c>
    </row>
    <row r="4749" s="38" customFormat="true" ht="35.25" hidden="false" customHeight="true" outlineLevel="0" collapsed="false">
      <c r="A4749" s="12"/>
      <c r="B4749" s="12"/>
      <c r="C4749" s="13"/>
      <c r="D4749" s="14"/>
      <c r="E4749" s="17" t="s">
        <v>573</v>
      </c>
      <c r="F4749" s="17"/>
      <c r="G4749" s="17"/>
    </row>
    <row r="4750" s="38" customFormat="true" ht="15" hidden="false" customHeight="true" outlineLevel="0" collapsed="false">
      <c r="A4750" s="12" t="n">
        <v>160</v>
      </c>
      <c r="B4750" s="12" t="s">
        <v>31</v>
      </c>
      <c r="C4750" s="13" t="n">
        <v>28</v>
      </c>
      <c r="D4750" s="14" t="s">
        <v>574</v>
      </c>
      <c r="E4750" s="15" t="n">
        <v>414</v>
      </c>
      <c r="F4750" s="13" t="s">
        <v>34</v>
      </c>
      <c r="G4750" s="16" t="n">
        <f aca="false">SUM(A4750*E4750)</f>
        <v>66240</v>
      </c>
    </row>
    <row r="4751" s="38" customFormat="true" ht="24.75" hidden="false" customHeight="true" outlineLevel="0" collapsed="false">
      <c r="A4751" s="12"/>
      <c r="B4751" s="12"/>
      <c r="C4751" s="13"/>
      <c r="D4751" s="14"/>
      <c r="E4751" s="17" t="s">
        <v>575</v>
      </c>
      <c r="F4751" s="17"/>
      <c r="G4751" s="17"/>
    </row>
    <row r="4752" s="38" customFormat="true" ht="15" hidden="false" customHeight="true" outlineLevel="0" collapsed="false">
      <c r="A4752" s="12" t="n">
        <v>1</v>
      </c>
      <c r="B4752" s="12" t="s">
        <v>31</v>
      </c>
      <c r="C4752" s="13" t="n">
        <v>29</v>
      </c>
      <c r="D4752" s="14" t="s">
        <v>576</v>
      </c>
      <c r="E4752" s="15" t="n">
        <v>2500</v>
      </c>
      <c r="F4752" s="13" t="s">
        <v>34</v>
      </c>
      <c r="G4752" s="16" t="n">
        <f aca="false">SUM(A4752*E4752)</f>
        <v>2500</v>
      </c>
    </row>
    <row r="4753" s="38" customFormat="true" ht="36" hidden="false" customHeight="true" outlineLevel="0" collapsed="false">
      <c r="A4753" s="12"/>
      <c r="B4753" s="12"/>
      <c r="C4753" s="13"/>
      <c r="D4753" s="14"/>
      <c r="E4753" s="17" t="s">
        <v>577</v>
      </c>
      <c r="F4753" s="17"/>
      <c r="G4753" s="17"/>
    </row>
    <row r="4754" s="38" customFormat="true" ht="15" hidden="false" customHeight="false" outlineLevel="0" collapsed="false">
      <c r="A4754" s="13"/>
      <c r="B4754" s="115"/>
      <c r="C4754" s="115"/>
      <c r="D4754" s="116"/>
      <c r="E4754" s="117"/>
      <c r="F4754" s="63" t="s">
        <v>578</v>
      </c>
      <c r="G4754" s="118" t="n">
        <v>670996</v>
      </c>
    </row>
    <row r="4755" s="38" customFormat="true" ht="13.5" hidden="false" customHeight="true" outlineLevel="0" collapsed="false">
      <c r="A4755" s="13"/>
      <c r="B4755" s="115"/>
      <c r="C4755" s="115"/>
      <c r="D4755" s="119" t="s">
        <v>579</v>
      </c>
      <c r="E4755" s="117"/>
      <c r="F4755" s="117"/>
      <c r="G4755" s="120"/>
    </row>
    <row r="4756" s="38" customFormat="true" ht="15" hidden="false" customHeight="true" outlineLevel="0" collapsed="false">
      <c r="A4756" s="12" t="n">
        <v>6</v>
      </c>
      <c r="B4756" s="12" t="s">
        <v>12</v>
      </c>
      <c r="C4756" s="13" t="s">
        <v>13</v>
      </c>
      <c r="D4756" s="14" t="s">
        <v>357</v>
      </c>
      <c r="E4756" s="15" t="n">
        <v>14748</v>
      </c>
      <c r="F4756" s="13" t="s">
        <v>34</v>
      </c>
      <c r="G4756" s="16" t="n">
        <f aca="false">SUM(A4756*E4756)</f>
        <v>88488</v>
      </c>
    </row>
    <row r="4757" s="38" customFormat="true" ht="138" hidden="false" customHeight="true" outlineLevel="0" collapsed="false">
      <c r="A4757" s="12"/>
      <c r="B4757" s="12"/>
      <c r="C4757" s="13"/>
      <c r="D4757" s="14"/>
      <c r="E4757" s="17" t="s">
        <v>358</v>
      </c>
      <c r="F4757" s="17"/>
      <c r="G4757" s="17"/>
    </row>
    <row r="4758" s="38" customFormat="true" ht="15" hidden="false" customHeight="false" outlineLevel="0" collapsed="false">
      <c r="A4758" s="13"/>
      <c r="B4758" s="115"/>
      <c r="C4758" s="115"/>
      <c r="D4758" s="116"/>
      <c r="E4758" s="117"/>
      <c r="F4758" s="63" t="s">
        <v>580</v>
      </c>
      <c r="G4758" s="118" t="n">
        <v>88488</v>
      </c>
    </row>
    <row r="4759" s="38" customFormat="true" ht="15" hidden="false" customHeight="false" outlineLevel="0" collapsed="false">
      <c r="A4759" s="13"/>
      <c r="B4759" s="115"/>
      <c r="C4759" s="115"/>
      <c r="D4759" s="119" t="s">
        <v>360</v>
      </c>
      <c r="E4759" s="117"/>
      <c r="F4759" s="117"/>
      <c r="G4759" s="120"/>
    </row>
    <row r="4760" s="38" customFormat="true" ht="15" hidden="false" customHeight="true" outlineLevel="0" collapsed="false">
      <c r="A4760" s="12" t="n">
        <v>2</v>
      </c>
      <c r="B4760" s="12" t="s">
        <v>12</v>
      </c>
      <c r="C4760" s="13" t="s">
        <v>13</v>
      </c>
      <c r="D4760" s="14" t="s">
        <v>581</v>
      </c>
      <c r="E4760" s="15"/>
      <c r="F4760" s="13" t="s">
        <v>15</v>
      </c>
      <c r="G4760" s="16"/>
    </row>
    <row r="4761" s="38" customFormat="true" ht="22.5" hidden="false" customHeight="true" outlineLevel="0" collapsed="false">
      <c r="A4761" s="12"/>
      <c r="B4761" s="12"/>
      <c r="C4761" s="13"/>
      <c r="D4761" s="14"/>
      <c r="E4761" s="17" t="s">
        <v>577</v>
      </c>
      <c r="F4761" s="17"/>
      <c r="G4761" s="17"/>
    </row>
    <row r="4762" s="38" customFormat="true" ht="15" hidden="false" customHeight="false" outlineLevel="0" collapsed="false">
      <c r="A4762" s="13"/>
      <c r="B4762" s="115"/>
      <c r="C4762" s="115"/>
      <c r="D4762" s="116"/>
      <c r="E4762" s="117"/>
      <c r="F4762" s="63" t="s">
        <v>406</v>
      </c>
      <c r="G4762" s="118"/>
    </row>
    <row r="4763" s="38" customFormat="true" ht="15" hidden="false" customHeight="false" outlineLevel="0" collapsed="false">
      <c r="A4763" s="30"/>
      <c r="B4763" s="36"/>
      <c r="C4763" s="36"/>
      <c r="D4763" s="165" t="s">
        <v>270</v>
      </c>
      <c r="E4763" s="139"/>
      <c r="F4763" s="139"/>
      <c r="G4763" s="140"/>
    </row>
    <row r="4764" s="38" customFormat="true" ht="20.25" hidden="false" customHeight="true" outlineLevel="0" collapsed="false">
      <c r="A4764" s="30"/>
      <c r="B4764" s="36"/>
      <c r="C4764" s="36"/>
      <c r="D4764" s="150"/>
      <c r="E4764" s="30"/>
      <c r="F4764" s="166" t="s">
        <v>480</v>
      </c>
      <c r="G4764" s="167" t="n">
        <v>2179390</v>
      </c>
    </row>
    <row r="4765" s="38" customFormat="true" ht="20.25" hidden="false" customHeight="true" outlineLevel="0" collapsed="false">
      <c r="A4765" s="30"/>
      <c r="B4765" s="36"/>
      <c r="C4765" s="36"/>
      <c r="D4765" s="150"/>
      <c r="E4765" s="30"/>
      <c r="F4765" s="166" t="s">
        <v>485</v>
      </c>
      <c r="G4765" s="167" t="n">
        <v>4168146</v>
      </c>
    </row>
    <row r="4766" s="38" customFormat="true" ht="20.25" hidden="false" customHeight="true" outlineLevel="0" collapsed="false">
      <c r="A4766" s="30"/>
      <c r="B4766" s="36"/>
      <c r="C4766" s="36"/>
      <c r="D4766" s="150"/>
      <c r="E4766" s="30"/>
      <c r="F4766" s="166" t="s">
        <v>497</v>
      </c>
      <c r="G4766" s="167" t="n">
        <v>382576</v>
      </c>
    </row>
    <row r="4767" s="38" customFormat="true" ht="20.25" hidden="false" customHeight="true" outlineLevel="0" collapsed="false">
      <c r="A4767" s="30"/>
      <c r="B4767" s="36"/>
      <c r="C4767" s="36"/>
      <c r="D4767" s="150"/>
      <c r="E4767" s="30"/>
      <c r="F4767" s="166" t="s">
        <v>500</v>
      </c>
      <c r="G4767" s="168" t="n">
        <v>1192785</v>
      </c>
    </row>
    <row r="4768" s="38" customFormat="true" ht="20.25" hidden="false" customHeight="true" outlineLevel="0" collapsed="false">
      <c r="A4768" s="30"/>
      <c r="B4768" s="36"/>
      <c r="C4768" s="36"/>
      <c r="D4768" s="150"/>
      <c r="E4768" s="139"/>
      <c r="F4768" s="107" t="s">
        <v>582</v>
      </c>
      <c r="G4768" s="151" t="n">
        <f aca="false">SUM(G4764:G4767)</f>
        <v>7922897</v>
      </c>
    </row>
    <row r="4769" s="38" customFormat="true" ht="20.25" hidden="false" customHeight="true" outlineLevel="0" collapsed="false">
      <c r="A4769" s="30"/>
      <c r="B4769" s="36"/>
      <c r="C4769" s="36"/>
      <c r="D4769" s="150"/>
      <c r="E4769" s="139"/>
      <c r="F4769" s="166" t="s">
        <v>578</v>
      </c>
      <c r="G4769" s="167" t="n">
        <v>670996</v>
      </c>
    </row>
    <row r="4770" s="38" customFormat="true" ht="20.25" hidden="false" customHeight="true" outlineLevel="0" collapsed="false">
      <c r="A4770" s="30"/>
      <c r="B4770" s="36"/>
      <c r="C4770" s="36"/>
      <c r="D4770" s="150"/>
      <c r="E4770" s="30"/>
      <c r="F4770" s="166" t="s">
        <v>580</v>
      </c>
      <c r="G4770" s="167" t="n">
        <v>88488</v>
      </c>
    </row>
    <row r="4771" s="38" customFormat="true" ht="20.25" hidden="false" customHeight="true" outlineLevel="0" collapsed="false">
      <c r="A4771" s="30"/>
      <c r="B4771" s="36"/>
      <c r="C4771" s="36"/>
      <c r="D4771" s="150"/>
      <c r="E4771" s="139"/>
      <c r="F4771" s="166" t="s">
        <v>583</v>
      </c>
      <c r="G4771" s="169"/>
    </row>
    <row r="4772" s="38" customFormat="true" ht="20.25" hidden="false" customHeight="true" outlineLevel="0" collapsed="false">
      <c r="A4772" s="30"/>
      <c r="B4772" s="36"/>
      <c r="C4772" s="36"/>
      <c r="D4772" s="150"/>
      <c r="E4772" s="139"/>
      <c r="F4772" s="33" t="s">
        <v>273</v>
      </c>
      <c r="G4772" s="170"/>
    </row>
    <row r="4773" s="38" customFormat="true" ht="15" hidden="false" customHeight="false" outlineLevel="0" collapsed="false">
      <c r="A4773" s="30"/>
      <c r="B4773" s="36"/>
      <c r="C4773" s="36"/>
      <c r="D4773" s="150"/>
      <c r="E4773" s="139"/>
      <c r="F4773" s="139"/>
      <c r="G4773" s="140"/>
    </row>
    <row r="4774" s="38" customFormat="true" ht="15" hidden="false" customHeight="false" outlineLevel="0" collapsed="false">
      <c r="A4774" s="30"/>
      <c r="B4774" s="36"/>
      <c r="C4774" s="36"/>
      <c r="D4774" s="150"/>
      <c r="E4774" s="139"/>
      <c r="F4774" s="139"/>
      <c r="G4774" s="140"/>
    </row>
    <row r="4775" s="38" customFormat="true" ht="15" hidden="false" customHeight="false" outlineLevel="0" collapsed="false">
      <c r="A4775" s="30"/>
      <c r="B4775" s="36"/>
      <c r="C4775" s="36"/>
      <c r="D4775" s="150"/>
      <c r="E4775" s="139"/>
      <c r="F4775" s="139"/>
      <c r="G4775" s="140"/>
    </row>
    <row r="4776" s="38" customFormat="true" ht="15" hidden="false" customHeight="false" outlineLevel="0" collapsed="false">
      <c r="A4776" s="30"/>
      <c r="B4776" s="36"/>
      <c r="C4776" s="36"/>
      <c r="D4776" s="150"/>
      <c r="E4776" s="139"/>
      <c r="F4776" s="139"/>
      <c r="G4776" s="140"/>
    </row>
    <row r="4777" s="38" customFormat="true" ht="15" hidden="false" customHeight="false" outlineLevel="0" collapsed="false">
      <c r="A4777" s="30"/>
      <c r="B4777" s="36"/>
      <c r="C4777" s="36"/>
      <c r="D4777" s="150"/>
      <c r="E4777" s="139"/>
      <c r="F4777" s="139"/>
      <c r="G4777" s="140"/>
    </row>
    <row r="4778" s="38" customFormat="true" ht="15" hidden="false" customHeight="false" outlineLevel="0" collapsed="false">
      <c r="A4778" s="30"/>
      <c r="B4778" s="36"/>
      <c r="C4778" s="36"/>
      <c r="D4778" s="150"/>
      <c r="E4778" s="139"/>
      <c r="F4778" s="139"/>
      <c r="G4778" s="140"/>
    </row>
    <row r="4779" s="38" customFormat="true" ht="15" hidden="false" customHeight="false" outlineLevel="0" collapsed="false">
      <c r="A4779" s="30"/>
      <c r="B4779" s="36"/>
      <c r="C4779" s="36"/>
      <c r="D4779" s="150"/>
      <c r="E4779" s="139"/>
      <c r="F4779" s="139"/>
      <c r="G4779" s="140"/>
    </row>
    <row r="4780" s="38" customFormat="true" ht="31.5" hidden="false" customHeight="true" outlineLevel="0" collapsed="false">
      <c r="A4780" s="35" t="s">
        <v>584</v>
      </c>
      <c r="B4780" s="36"/>
      <c r="C4780" s="37" t="s">
        <v>585</v>
      </c>
      <c r="D4780" s="37"/>
      <c r="E4780" s="37" t="s">
        <v>70</v>
      </c>
      <c r="F4780" s="48"/>
      <c r="G4780" s="37"/>
    </row>
    <row r="4781" s="38" customFormat="true" ht="31.5" hidden="false" customHeight="true" outlineLevel="0" collapsed="false">
      <c r="A4781" s="30" t="s">
        <v>586</v>
      </c>
      <c r="B4781" s="36"/>
      <c r="C4781" s="37" t="s">
        <v>587</v>
      </c>
      <c r="D4781" s="37"/>
      <c r="E4781" s="37" t="s">
        <v>70</v>
      </c>
      <c r="F4781" s="48"/>
      <c r="G4781" s="37"/>
    </row>
    <row r="4782" s="47" customFormat="true" ht="31.5" hidden="false" customHeight="true" outlineLevel="0" collapsed="false">
      <c r="A4782" s="30" t="s">
        <v>588</v>
      </c>
      <c r="B4782" s="36"/>
      <c r="C4782" s="37" t="s">
        <v>589</v>
      </c>
      <c r="D4782" s="37"/>
      <c r="E4782" s="37" t="s">
        <v>70</v>
      </c>
      <c r="F4782" s="48"/>
      <c r="G4782" s="37"/>
    </row>
    <row r="4783" s="47" customFormat="true" ht="31.5" hidden="false" customHeight="true" outlineLevel="0" collapsed="false">
      <c r="A4783" s="30" t="s">
        <v>590</v>
      </c>
      <c r="B4783" s="36"/>
      <c r="C4783" s="37" t="s">
        <v>591</v>
      </c>
      <c r="D4783" s="37"/>
      <c r="E4783" s="37" t="s">
        <v>70</v>
      </c>
      <c r="F4783" s="48"/>
      <c r="G4783" s="37"/>
    </row>
    <row r="4784" s="47" customFormat="true" ht="3.75" hidden="false" customHeight="true" outlineLevel="0" collapsed="false">
      <c r="A4784" s="43"/>
      <c r="B4784" s="37"/>
      <c r="C4784" s="37"/>
      <c r="D4784" s="44"/>
      <c r="E4784" s="37"/>
      <c r="F4784" s="125"/>
      <c r="G4784" s="126"/>
    </row>
    <row r="4785" s="47" customFormat="true" ht="34.5" hidden="false" customHeight="true" outlineLevel="0" collapsed="false">
      <c r="A4785" s="43"/>
      <c r="B4785" s="37"/>
      <c r="C4785" s="37"/>
      <c r="D4785" s="44"/>
      <c r="E4785" s="39" t="s">
        <v>73</v>
      </c>
      <c r="F4785" s="127"/>
      <c r="G4785" s="127"/>
    </row>
    <row r="4786" s="47" customFormat="true" ht="33.75" hidden="false" customHeight="true" outlineLevel="0" collapsed="false">
      <c r="A4786" s="43"/>
      <c r="B4786" s="37"/>
      <c r="C4786" s="37"/>
      <c r="D4786" s="44"/>
      <c r="E4786" s="37"/>
      <c r="F4786" s="37"/>
      <c r="G4786" s="48"/>
    </row>
    <row r="4787" s="47" customFormat="true" ht="26.25" hidden="false" customHeight="true" outlineLevel="0" collapsed="false">
      <c r="A4787" s="43"/>
      <c r="B4787" s="37"/>
      <c r="C4787" s="37"/>
      <c r="D4787" s="44"/>
      <c r="E4787" s="37"/>
      <c r="F4787" s="37"/>
      <c r="G4787" s="48"/>
    </row>
    <row r="4788" s="47" customFormat="true" ht="12" hidden="false" customHeight="true" outlineLevel="0" collapsed="false">
      <c r="A4788" s="43"/>
      <c r="B4788" s="37"/>
      <c r="C4788" s="37"/>
      <c r="D4788" s="44"/>
      <c r="E4788" s="49" t="s">
        <v>74</v>
      </c>
      <c r="F4788" s="37"/>
      <c r="G4788" s="48"/>
    </row>
    <row r="4789" s="47" customFormat="true" ht="12" hidden="false" customHeight="true" outlineLevel="0" collapsed="false">
      <c r="A4789" s="50" t="s">
        <v>75</v>
      </c>
      <c r="B4789" s="37"/>
      <c r="C4789" s="37"/>
      <c r="D4789" s="44"/>
      <c r="E4789" s="49" t="s">
        <v>76</v>
      </c>
      <c r="F4789" s="37"/>
      <c r="G4789" s="48"/>
    </row>
    <row r="4790" s="47" customFormat="true" ht="12" hidden="false" customHeight="true" outlineLevel="0" collapsed="false">
      <c r="A4790" s="43"/>
      <c r="B4790" s="37"/>
      <c r="C4790" s="37"/>
      <c r="D4790" s="44"/>
      <c r="E4790" s="49" t="s">
        <v>77</v>
      </c>
      <c r="F4790" s="37"/>
      <c r="G4790" s="48"/>
    </row>
    <row r="4981" customFormat="false" ht="15" hidden="false" customHeight="false" outlineLevel="0" collapsed="false">
      <c r="A4981" s="3" t="s">
        <v>0</v>
      </c>
      <c r="B4981" s="3"/>
      <c r="C4981" s="3"/>
      <c r="D4981" s="3"/>
      <c r="E4981" s="3"/>
      <c r="F4981" s="3"/>
      <c r="G4981" s="3"/>
    </row>
    <row r="4982" customFormat="false" ht="12.75" hidden="false" customHeight="true" outlineLevel="0" collapsed="false">
      <c r="A4982" s="4" t="s">
        <v>592</v>
      </c>
      <c r="B4982" s="4"/>
      <c r="C4982" s="4"/>
      <c r="D4982" s="4"/>
      <c r="E4982" s="4"/>
      <c r="F4982" s="4"/>
      <c r="G4982" s="4"/>
    </row>
    <row r="4983" customFormat="false" ht="24" hidden="false" customHeight="true" outlineLevel="0" collapsed="false">
      <c r="A4983" s="5" t="s">
        <v>2</v>
      </c>
      <c r="B4983" s="6"/>
      <c r="C4983" s="6"/>
      <c r="D4983" s="7" t="s">
        <v>593</v>
      </c>
      <c r="E4983" s="7"/>
      <c r="F4983" s="7"/>
      <c r="G4983" s="7"/>
    </row>
    <row r="4984" customFormat="false" ht="25.5" hidden="false" customHeight="false" outlineLevel="0" collapsed="false">
      <c r="A4984" s="8" t="s">
        <v>5</v>
      </c>
      <c r="B4984" s="8"/>
      <c r="C4984" s="9" t="s">
        <v>6</v>
      </c>
      <c r="D4984" s="8" t="s">
        <v>7</v>
      </c>
      <c r="E4984" s="8" t="s">
        <v>8</v>
      </c>
      <c r="F4984" s="8" t="s">
        <v>9</v>
      </c>
      <c r="G4984" s="10" t="s">
        <v>10</v>
      </c>
    </row>
    <row r="4985" customFormat="false" ht="14.25" hidden="false" customHeight="true" outlineLevel="0" collapsed="false">
      <c r="A4985" s="84"/>
      <c r="B4985" s="85"/>
      <c r="C4985" s="85"/>
      <c r="D4985" s="128" t="s">
        <v>428</v>
      </c>
      <c r="E4985" s="85"/>
      <c r="F4985" s="85"/>
      <c r="G4985" s="87"/>
    </row>
    <row r="4986" customFormat="false" ht="15" hidden="false" customHeight="true" outlineLevel="0" collapsed="false">
      <c r="A4986" s="12" t="n">
        <v>4347</v>
      </c>
      <c r="B4986" s="12" t="s">
        <v>81</v>
      </c>
      <c r="C4986" s="13" t="s">
        <v>13</v>
      </c>
      <c r="D4986" s="14" t="s">
        <v>594</v>
      </c>
      <c r="E4986" s="15" t="n">
        <v>3554.38</v>
      </c>
      <c r="F4986" s="13" t="s">
        <v>83</v>
      </c>
      <c r="G4986" s="16" t="n">
        <v>15451</v>
      </c>
    </row>
    <row r="4987" customFormat="false" ht="48.75" hidden="false" customHeight="true" outlineLevel="0" collapsed="false">
      <c r="A4987" s="12"/>
      <c r="B4987" s="12"/>
      <c r="C4987" s="13"/>
      <c r="D4987" s="14"/>
      <c r="E4987" s="17" t="s">
        <v>430</v>
      </c>
      <c r="F4987" s="17"/>
      <c r="G4987" s="17"/>
    </row>
    <row r="4988" s="47" customFormat="true" ht="14.25" hidden="false" customHeight="true" outlineLevel="0" collapsed="false">
      <c r="A4988" s="12" t="n">
        <v>716</v>
      </c>
      <c r="B4988" s="12" t="s">
        <v>81</v>
      </c>
      <c r="C4988" s="13" t="s">
        <v>17</v>
      </c>
      <c r="D4988" s="14" t="s">
        <v>144</v>
      </c>
      <c r="E4988" s="15" t="n">
        <v>9416.28</v>
      </c>
      <c r="F4988" s="13" t="s">
        <v>85</v>
      </c>
      <c r="G4988" s="16" t="n">
        <v>67421</v>
      </c>
    </row>
    <row r="4989" s="47" customFormat="true" ht="24.75" hidden="false" customHeight="true" outlineLevel="0" collapsed="false">
      <c r="A4989" s="12"/>
      <c r="B4989" s="12"/>
      <c r="C4989" s="13"/>
      <c r="D4989" s="14"/>
      <c r="E4989" s="17" t="s">
        <v>145</v>
      </c>
      <c r="F4989" s="17"/>
      <c r="G4989" s="17"/>
    </row>
    <row r="4990" customFormat="false" ht="15" hidden="false" customHeight="true" outlineLevel="0" collapsed="false">
      <c r="A4990" s="12" t="n">
        <v>362</v>
      </c>
      <c r="B4990" s="12" t="s">
        <v>81</v>
      </c>
      <c r="C4990" s="13" t="s">
        <v>20</v>
      </c>
      <c r="D4990" s="14" t="s">
        <v>384</v>
      </c>
      <c r="E4990" s="15" t="n">
        <v>17723</v>
      </c>
      <c r="F4990" s="13" t="s">
        <v>85</v>
      </c>
      <c r="G4990" s="16" t="n">
        <v>64157</v>
      </c>
    </row>
    <row r="4991" customFormat="false" ht="24.75" hidden="false" customHeight="true" outlineLevel="0" collapsed="false">
      <c r="A4991" s="12"/>
      <c r="B4991" s="12"/>
      <c r="C4991" s="13"/>
      <c r="D4991" s="14"/>
      <c r="E4991" s="17" t="s">
        <v>458</v>
      </c>
      <c r="F4991" s="17"/>
      <c r="G4991" s="17"/>
    </row>
    <row r="4992" customFormat="false" ht="15" hidden="false" customHeight="true" outlineLevel="0" collapsed="false">
      <c r="A4992" s="12" t="n">
        <v>671</v>
      </c>
      <c r="B4992" s="12" t="s">
        <v>81</v>
      </c>
      <c r="C4992" s="13" t="s">
        <v>23</v>
      </c>
      <c r="D4992" s="14" t="s">
        <v>152</v>
      </c>
      <c r="E4992" s="15" t="n">
        <v>25321</v>
      </c>
      <c r="F4992" s="13" t="s">
        <v>85</v>
      </c>
      <c r="G4992" s="16" t="n">
        <v>169897</v>
      </c>
    </row>
    <row r="4993" customFormat="false" ht="24" hidden="false" customHeight="true" outlineLevel="0" collapsed="false">
      <c r="A4993" s="12"/>
      <c r="B4993" s="12"/>
      <c r="C4993" s="13"/>
      <c r="D4993" s="14"/>
      <c r="E4993" s="17" t="s">
        <v>487</v>
      </c>
      <c r="F4993" s="17"/>
      <c r="G4993" s="17"/>
    </row>
    <row r="4994" customFormat="false" ht="15" hidden="false" customHeight="true" outlineLevel="0" collapsed="false">
      <c r="A4994" s="13" t="n">
        <v>1898</v>
      </c>
      <c r="B4994" s="13" t="s">
        <v>81</v>
      </c>
      <c r="C4994" s="12" t="s">
        <v>26</v>
      </c>
      <c r="D4994" s="88" t="s">
        <v>149</v>
      </c>
      <c r="E4994" s="15" t="n">
        <v>337</v>
      </c>
      <c r="F4994" s="13" t="s">
        <v>150</v>
      </c>
      <c r="G4994" s="56" t="n">
        <v>639626</v>
      </c>
    </row>
    <row r="4995" customFormat="false" ht="126.75" hidden="false" customHeight="true" outlineLevel="0" collapsed="false">
      <c r="A4995" s="13"/>
      <c r="B4995" s="13"/>
      <c r="C4995" s="12"/>
      <c r="D4995" s="88"/>
      <c r="E4995" s="89" t="s">
        <v>151</v>
      </c>
      <c r="F4995" s="89"/>
      <c r="G4995" s="89"/>
    </row>
    <row r="4996" customFormat="false" ht="13.5" hidden="false" customHeight="true" outlineLevel="0" collapsed="false">
      <c r="A4996" s="12" t="n">
        <v>1957</v>
      </c>
      <c r="B4996" s="12" t="s">
        <v>81</v>
      </c>
      <c r="C4996" s="13" t="s">
        <v>29</v>
      </c>
      <c r="D4996" s="14" t="s">
        <v>91</v>
      </c>
      <c r="E4996" s="15" t="n">
        <v>12674.36</v>
      </c>
      <c r="F4996" s="13" t="s">
        <v>85</v>
      </c>
      <c r="G4996" s="16" t="n">
        <v>248037</v>
      </c>
    </row>
    <row r="4997" customFormat="false" ht="24.75" hidden="false" customHeight="true" outlineLevel="0" collapsed="false">
      <c r="A4997" s="12"/>
      <c r="B4997" s="12"/>
      <c r="C4997" s="13"/>
      <c r="D4997" s="14"/>
      <c r="E4997" s="17" t="s">
        <v>92</v>
      </c>
      <c r="F4997" s="17"/>
      <c r="G4997" s="17"/>
    </row>
    <row r="4998" customFormat="false" ht="15" hidden="false" customHeight="true" outlineLevel="0" collapsed="false">
      <c r="A4998" s="12" t="n">
        <v>5466</v>
      </c>
      <c r="B4998" s="12" t="s">
        <v>101</v>
      </c>
      <c r="C4998" s="13" t="s">
        <v>39</v>
      </c>
      <c r="D4998" s="14" t="s">
        <v>229</v>
      </c>
      <c r="E4998" s="15" t="n">
        <v>2206.6</v>
      </c>
      <c r="F4998" s="13" t="s">
        <v>103</v>
      </c>
      <c r="G4998" s="16" t="n">
        <v>120613</v>
      </c>
    </row>
    <row r="4999" customFormat="false" ht="27" hidden="false" customHeight="true" outlineLevel="0" collapsed="false">
      <c r="A4999" s="12"/>
      <c r="B4999" s="12"/>
      <c r="C4999" s="13"/>
      <c r="D4999" s="14"/>
      <c r="E4999" s="17" t="s">
        <v>181</v>
      </c>
      <c r="F4999" s="17"/>
      <c r="G4999" s="17"/>
    </row>
    <row r="5000" customFormat="false" ht="15" hidden="false" customHeight="true" outlineLevel="0" collapsed="false">
      <c r="A5000" s="12" t="n">
        <v>5466</v>
      </c>
      <c r="B5000" s="12" t="s">
        <v>101</v>
      </c>
      <c r="C5000" s="13" t="s">
        <v>42</v>
      </c>
      <c r="D5000" s="14" t="s">
        <v>230</v>
      </c>
      <c r="E5000" s="15" t="n">
        <v>2197.52</v>
      </c>
      <c r="F5000" s="13" t="s">
        <v>103</v>
      </c>
      <c r="G5000" s="16" t="n">
        <v>120116</v>
      </c>
    </row>
    <row r="5001" customFormat="false" ht="27.75" hidden="false" customHeight="true" outlineLevel="0" collapsed="false">
      <c r="A5001" s="12"/>
      <c r="B5001" s="12"/>
      <c r="C5001" s="13"/>
      <c r="D5001" s="14"/>
      <c r="E5001" s="17" t="s">
        <v>231</v>
      </c>
      <c r="F5001" s="17"/>
      <c r="G5001" s="17"/>
    </row>
    <row r="5002" customFormat="false" ht="15" hidden="false" customHeight="true" outlineLevel="0" collapsed="false">
      <c r="A5002" s="12" t="n">
        <v>1615</v>
      </c>
      <c r="B5002" s="12" t="s">
        <v>101</v>
      </c>
      <c r="C5002" s="13" t="s">
        <v>45</v>
      </c>
      <c r="D5002" s="14" t="s">
        <v>595</v>
      </c>
      <c r="E5002" s="15" t="n">
        <v>1512.63</v>
      </c>
      <c r="F5002" s="13" t="s">
        <v>103</v>
      </c>
      <c r="G5002" s="16" t="n">
        <f aca="false">SUM(A5002*E5002/100)</f>
        <v>24428.9745</v>
      </c>
    </row>
    <row r="5003" customFormat="false" ht="42.75" hidden="false" customHeight="true" outlineLevel="0" collapsed="false">
      <c r="A5003" s="12"/>
      <c r="B5003" s="12"/>
      <c r="C5003" s="13"/>
      <c r="D5003" s="14"/>
      <c r="E5003" s="17" t="s">
        <v>596</v>
      </c>
      <c r="F5003" s="17"/>
      <c r="G5003" s="17"/>
    </row>
    <row r="5004" customFormat="false" ht="15" hidden="false" customHeight="true" outlineLevel="0" collapsed="false">
      <c r="A5004" s="12" t="n">
        <v>2145</v>
      </c>
      <c r="B5004" s="12" t="s">
        <v>81</v>
      </c>
      <c r="C5004" s="13" t="s">
        <v>49</v>
      </c>
      <c r="D5004" s="14" t="s">
        <v>407</v>
      </c>
      <c r="E5004" s="15" t="n">
        <v>9424.1</v>
      </c>
      <c r="F5004" s="13" t="s">
        <v>155</v>
      </c>
      <c r="G5004" s="16" t="n">
        <v>20216</v>
      </c>
    </row>
    <row r="5005" customFormat="false" ht="26.25" hidden="false" customHeight="true" outlineLevel="0" collapsed="false">
      <c r="A5005" s="12"/>
      <c r="B5005" s="12"/>
      <c r="C5005" s="13"/>
      <c r="D5005" s="14"/>
      <c r="E5005" s="17" t="s">
        <v>408</v>
      </c>
      <c r="F5005" s="17"/>
      <c r="G5005" s="17"/>
    </row>
    <row r="5006" customFormat="false" ht="13.5" hidden="false" customHeight="true" outlineLevel="0" collapsed="false">
      <c r="A5006" s="12" t="n">
        <v>536</v>
      </c>
      <c r="B5006" s="12" t="s">
        <v>81</v>
      </c>
      <c r="C5006" s="13" t="s">
        <v>52</v>
      </c>
      <c r="D5006" s="14" t="s">
        <v>409</v>
      </c>
      <c r="E5006" s="15" t="n">
        <v>1720.66</v>
      </c>
      <c r="F5006" s="13" t="s">
        <v>85</v>
      </c>
      <c r="G5006" s="16" t="n">
        <v>9223</v>
      </c>
    </row>
    <row r="5007" customFormat="false" ht="27" hidden="false" customHeight="true" outlineLevel="0" collapsed="false">
      <c r="A5007" s="12"/>
      <c r="B5007" s="12"/>
      <c r="C5007" s="13"/>
      <c r="D5007" s="14"/>
      <c r="E5007" s="17" t="s">
        <v>597</v>
      </c>
      <c r="F5007" s="17"/>
      <c r="G5007" s="17"/>
    </row>
    <row r="5008" customFormat="false" ht="15" hidden="false" customHeight="true" outlineLevel="0" collapsed="false">
      <c r="A5008" s="12" t="n">
        <v>357</v>
      </c>
      <c r="B5008" s="12" t="s">
        <v>81</v>
      </c>
      <c r="C5008" s="13" t="s">
        <v>55</v>
      </c>
      <c r="D5008" s="14" t="s">
        <v>411</v>
      </c>
      <c r="E5008" s="15" t="n">
        <v>8122.95</v>
      </c>
      <c r="F5008" s="13" t="s">
        <v>85</v>
      </c>
      <c r="G5008" s="16" t="n">
        <v>28999</v>
      </c>
    </row>
    <row r="5009" customFormat="false" ht="40.5" hidden="false" customHeight="true" outlineLevel="0" collapsed="false">
      <c r="A5009" s="12"/>
      <c r="B5009" s="12"/>
      <c r="C5009" s="13"/>
      <c r="D5009" s="14"/>
      <c r="E5009" s="17" t="s">
        <v>412</v>
      </c>
      <c r="F5009" s="17"/>
      <c r="G5009" s="17"/>
    </row>
    <row r="5010" customFormat="false" ht="15" hidden="false" customHeight="true" outlineLevel="0" collapsed="false">
      <c r="A5010" s="12" t="n">
        <v>98</v>
      </c>
      <c r="B5010" s="12" t="s">
        <v>81</v>
      </c>
      <c r="C5010" s="13" t="s">
        <v>112</v>
      </c>
      <c r="D5010" s="14" t="s">
        <v>89</v>
      </c>
      <c r="E5010" s="15" t="n">
        <v>14429.25</v>
      </c>
      <c r="F5010" s="13" t="s">
        <v>85</v>
      </c>
      <c r="G5010" s="16" t="n">
        <v>14141</v>
      </c>
    </row>
    <row r="5011" customFormat="false" ht="38.25" hidden="false" customHeight="true" outlineLevel="0" collapsed="false">
      <c r="A5011" s="12"/>
      <c r="B5011" s="12"/>
      <c r="C5011" s="13"/>
      <c r="D5011" s="14"/>
      <c r="E5011" s="17" t="s">
        <v>90</v>
      </c>
      <c r="F5011" s="17"/>
      <c r="G5011" s="17"/>
    </row>
    <row r="5012" customFormat="false" ht="15" hidden="false" customHeight="true" outlineLevel="0" collapsed="false">
      <c r="A5012" s="12" t="n">
        <v>1099</v>
      </c>
      <c r="B5012" s="12" t="s">
        <v>101</v>
      </c>
      <c r="C5012" s="13" t="s">
        <v>115</v>
      </c>
      <c r="D5012" s="14" t="s">
        <v>186</v>
      </c>
      <c r="E5012" s="15" t="n">
        <v>30509.77</v>
      </c>
      <c r="F5012" s="13" t="s">
        <v>103</v>
      </c>
      <c r="G5012" s="16" t="n">
        <v>314861</v>
      </c>
    </row>
    <row r="5013" customFormat="false" ht="102" hidden="false" customHeight="true" outlineLevel="0" collapsed="false">
      <c r="A5013" s="12"/>
      <c r="B5013" s="12"/>
      <c r="C5013" s="13"/>
      <c r="D5013" s="14"/>
      <c r="E5013" s="17" t="s">
        <v>187</v>
      </c>
      <c r="F5013" s="17"/>
      <c r="G5013" s="17"/>
    </row>
    <row r="5014" customFormat="false" ht="24.75" hidden="false" customHeight="true" outlineLevel="0" collapsed="false">
      <c r="A5014" s="78"/>
      <c r="B5014" s="78"/>
      <c r="C5014" s="58"/>
      <c r="D5014" s="92"/>
      <c r="E5014" s="21"/>
      <c r="F5014" s="25"/>
      <c r="G5014" s="26"/>
    </row>
    <row r="5015" customFormat="false" ht="24.75" hidden="false" customHeight="true" outlineLevel="0" collapsed="false">
      <c r="A5015" s="78"/>
      <c r="B5015" s="78"/>
      <c r="C5015" s="58"/>
      <c r="D5015" s="92"/>
      <c r="E5015" s="21"/>
      <c r="F5015" s="25"/>
      <c r="G5015" s="26"/>
    </row>
    <row r="5016" customFormat="false" ht="40.5" hidden="false" customHeight="true" outlineLevel="0" collapsed="false">
      <c r="A5016" s="13"/>
      <c r="B5016" s="13"/>
      <c r="C5016" s="12" t="s">
        <v>118</v>
      </c>
      <c r="D5016" s="77" t="s">
        <v>264</v>
      </c>
      <c r="E5016" s="15"/>
      <c r="F5016" s="15"/>
      <c r="G5016" s="15"/>
    </row>
    <row r="5017" customFormat="false" ht="15" hidden="false" customHeight="true" outlineLevel="0" collapsed="false">
      <c r="A5017" s="13" t="n">
        <v>334</v>
      </c>
      <c r="B5017" s="13" t="s">
        <v>101</v>
      </c>
      <c r="C5017" s="12"/>
      <c r="D5017" s="14" t="s">
        <v>265</v>
      </c>
      <c r="E5017" s="15" t="n">
        <v>3275.5</v>
      </c>
      <c r="F5017" s="13" t="s">
        <v>194</v>
      </c>
      <c r="G5017" s="56" t="n">
        <v>10940</v>
      </c>
    </row>
    <row r="5018" customFormat="false" ht="24" hidden="false" customHeight="true" outlineLevel="0" collapsed="false">
      <c r="A5018" s="13"/>
      <c r="B5018" s="13"/>
      <c r="C5018" s="12"/>
      <c r="D5018" s="14"/>
      <c r="E5018" s="17" t="s">
        <v>266</v>
      </c>
      <c r="F5018" s="17"/>
      <c r="G5018" s="17"/>
    </row>
    <row r="5019" customFormat="false" ht="12.75" hidden="false" customHeight="true" outlineLevel="0" collapsed="false">
      <c r="A5019" s="13" t="n">
        <v>981</v>
      </c>
      <c r="B5019" s="13" t="s">
        <v>101</v>
      </c>
      <c r="C5019" s="12"/>
      <c r="D5019" s="14" t="s">
        <v>413</v>
      </c>
      <c r="E5019" s="15" t="n">
        <v>2548.29</v>
      </c>
      <c r="F5019" s="13" t="s">
        <v>194</v>
      </c>
      <c r="G5019" s="56" t="n">
        <v>24999</v>
      </c>
    </row>
    <row r="5020" customFormat="false" ht="24.75" hidden="false" customHeight="true" outlineLevel="0" collapsed="false">
      <c r="A5020" s="13"/>
      <c r="B5020" s="13"/>
      <c r="C5020" s="12"/>
      <c r="D5020" s="14"/>
      <c r="E5020" s="17" t="s">
        <v>414</v>
      </c>
      <c r="F5020" s="17"/>
      <c r="G5020" s="17"/>
    </row>
    <row r="5021" customFormat="false" ht="15" hidden="false" customHeight="true" outlineLevel="0" collapsed="false">
      <c r="A5021" s="13" t="n">
        <v>981</v>
      </c>
      <c r="B5021" s="13" t="s">
        <v>101</v>
      </c>
      <c r="C5021" s="12" t="s">
        <v>170</v>
      </c>
      <c r="D5021" s="14" t="s">
        <v>267</v>
      </c>
      <c r="E5021" s="15" t="n">
        <v>1887.4</v>
      </c>
      <c r="F5021" s="13" t="s">
        <v>194</v>
      </c>
      <c r="G5021" s="56" t="n">
        <v>18515</v>
      </c>
    </row>
    <row r="5022" customFormat="false" ht="26.25" hidden="false" customHeight="true" outlineLevel="0" collapsed="false">
      <c r="A5022" s="13"/>
      <c r="B5022" s="13"/>
      <c r="C5022" s="12"/>
      <c r="D5022" s="14"/>
      <c r="E5022" s="17" t="s">
        <v>268</v>
      </c>
      <c r="F5022" s="17"/>
      <c r="G5022" s="17"/>
    </row>
    <row r="5023" customFormat="false" ht="15" hidden="false" customHeight="true" outlineLevel="0" collapsed="false">
      <c r="A5023" s="13" t="n">
        <v>6</v>
      </c>
      <c r="B5023" s="13" t="s">
        <v>12</v>
      </c>
      <c r="C5023" s="12" t="s">
        <v>173</v>
      </c>
      <c r="D5023" s="14" t="s">
        <v>223</v>
      </c>
      <c r="E5023" s="15" t="n">
        <v>604.17</v>
      </c>
      <c r="F5023" s="13" t="s">
        <v>15</v>
      </c>
      <c r="G5023" s="56" t="n">
        <v>3625</v>
      </c>
    </row>
    <row r="5024" customFormat="false" ht="31.5" hidden="false" customHeight="true" outlineLevel="0" collapsed="false">
      <c r="A5024" s="13"/>
      <c r="B5024" s="13"/>
      <c r="C5024" s="12"/>
      <c r="D5024" s="14"/>
      <c r="E5024" s="17" t="s">
        <v>224</v>
      </c>
      <c r="F5024" s="17"/>
      <c r="G5024" s="17"/>
    </row>
    <row r="5025" customFormat="false" ht="15" hidden="false" customHeight="true" outlineLevel="0" collapsed="false">
      <c r="A5025" s="13" t="n">
        <v>66</v>
      </c>
      <c r="B5025" s="13" t="s">
        <v>101</v>
      </c>
      <c r="C5025" s="12" t="s">
        <v>176</v>
      </c>
      <c r="D5025" s="14" t="s">
        <v>598</v>
      </c>
      <c r="E5025" s="15" t="n">
        <v>2767.86</v>
      </c>
      <c r="F5025" s="13" t="s">
        <v>194</v>
      </c>
      <c r="G5025" s="56" t="n">
        <v>18268</v>
      </c>
    </row>
    <row r="5026" customFormat="false" ht="24" hidden="false" customHeight="true" outlineLevel="0" collapsed="false">
      <c r="A5026" s="13"/>
      <c r="B5026" s="13"/>
      <c r="C5026" s="12"/>
      <c r="D5026" s="14"/>
      <c r="E5026" s="17" t="s">
        <v>599</v>
      </c>
      <c r="F5026" s="17"/>
      <c r="G5026" s="17"/>
    </row>
    <row r="5027" customFormat="false" ht="15" hidden="false" customHeight="true" outlineLevel="0" collapsed="false">
      <c r="A5027" s="13" t="n">
        <v>250</v>
      </c>
      <c r="B5027" s="13" t="s">
        <v>101</v>
      </c>
      <c r="C5027" s="12" t="s">
        <v>179</v>
      </c>
      <c r="D5027" s="14" t="s">
        <v>240</v>
      </c>
      <c r="E5027" s="15" t="n">
        <v>28253.61</v>
      </c>
      <c r="F5027" s="13" t="s">
        <v>194</v>
      </c>
      <c r="G5027" s="56" t="n">
        <v>70634</v>
      </c>
    </row>
    <row r="5028" customFormat="false" ht="36.75" hidden="false" customHeight="true" outlineLevel="0" collapsed="false">
      <c r="A5028" s="13"/>
      <c r="B5028" s="13"/>
      <c r="C5028" s="12"/>
      <c r="D5028" s="14"/>
      <c r="E5028" s="17" t="s">
        <v>241</v>
      </c>
      <c r="F5028" s="17"/>
      <c r="G5028" s="17"/>
    </row>
    <row r="5029" customFormat="false" ht="15" hidden="false" customHeight="true" outlineLevel="0" collapsed="false">
      <c r="A5029" s="13" t="n">
        <v>94</v>
      </c>
      <c r="B5029" s="13" t="s">
        <v>31</v>
      </c>
      <c r="C5029" s="12" t="s">
        <v>182</v>
      </c>
      <c r="D5029" s="14" t="s">
        <v>417</v>
      </c>
      <c r="E5029" s="15" t="n">
        <v>228.9</v>
      </c>
      <c r="F5029" s="13" t="s">
        <v>34</v>
      </c>
      <c r="G5029" s="56" t="n">
        <v>21517</v>
      </c>
    </row>
    <row r="5030" customFormat="false" ht="75.75" hidden="false" customHeight="true" outlineLevel="0" collapsed="false">
      <c r="A5030" s="13"/>
      <c r="B5030" s="13"/>
      <c r="C5030" s="12"/>
      <c r="D5030" s="14"/>
      <c r="E5030" s="17" t="s">
        <v>418</v>
      </c>
      <c r="F5030" s="17"/>
      <c r="G5030" s="17"/>
    </row>
    <row r="5031" customFormat="false" ht="15" hidden="false" customHeight="true" outlineLevel="0" collapsed="false">
      <c r="A5031" s="13" t="n">
        <v>468</v>
      </c>
      <c r="B5031" s="13" t="s">
        <v>31</v>
      </c>
      <c r="C5031" s="12" t="s">
        <v>185</v>
      </c>
      <c r="D5031" s="14" t="s">
        <v>249</v>
      </c>
      <c r="E5031" s="15" t="n">
        <v>240.5</v>
      </c>
      <c r="F5031" s="13" t="s">
        <v>34</v>
      </c>
      <c r="G5031" s="56" t="n">
        <v>112554</v>
      </c>
    </row>
    <row r="5032" customFormat="false" ht="75.75" hidden="false" customHeight="true" outlineLevel="0" collapsed="false">
      <c r="A5032" s="13"/>
      <c r="B5032" s="13"/>
      <c r="C5032" s="12"/>
      <c r="D5032" s="14"/>
      <c r="E5032" s="17" t="s">
        <v>251</v>
      </c>
      <c r="F5032" s="17"/>
      <c r="G5032" s="17"/>
    </row>
    <row r="5033" customFormat="false" ht="15" hidden="false" customHeight="true" outlineLevel="0" collapsed="false">
      <c r="A5033" s="13" t="n">
        <v>243</v>
      </c>
      <c r="B5033" s="13" t="s">
        <v>101</v>
      </c>
      <c r="C5033" s="12" t="s">
        <v>188</v>
      </c>
      <c r="D5033" s="14" t="s">
        <v>171</v>
      </c>
      <c r="E5033" s="15" t="n">
        <v>902.93</v>
      </c>
      <c r="F5033" s="13" t="s">
        <v>159</v>
      </c>
      <c r="G5033" s="56" t="n">
        <v>219412</v>
      </c>
    </row>
    <row r="5034" customFormat="false" ht="35.25" hidden="false" customHeight="true" outlineLevel="0" collapsed="false">
      <c r="A5034" s="13"/>
      <c r="B5034" s="13"/>
      <c r="C5034" s="12"/>
      <c r="D5034" s="14"/>
      <c r="E5034" s="17" t="s">
        <v>172</v>
      </c>
      <c r="F5034" s="17"/>
      <c r="G5034" s="17"/>
    </row>
    <row r="5035" customFormat="false" ht="15" hidden="false" customHeight="true" outlineLevel="0" collapsed="false">
      <c r="A5035" s="13" t="n">
        <v>2351</v>
      </c>
      <c r="B5035" s="13" t="s">
        <v>101</v>
      </c>
      <c r="C5035" s="12" t="s">
        <v>190</v>
      </c>
      <c r="D5035" s="14" t="s">
        <v>600</v>
      </c>
      <c r="E5035" s="15" t="n">
        <v>2717</v>
      </c>
      <c r="F5035" s="13" t="s">
        <v>103</v>
      </c>
      <c r="G5035" s="56" t="n">
        <v>63877</v>
      </c>
    </row>
    <row r="5036" customFormat="false" ht="75" hidden="false" customHeight="true" outlineLevel="0" collapsed="false">
      <c r="A5036" s="13"/>
      <c r="B5036" s="13"/>
      <c r="C5036" s="12"/>
      <c r="D5036" s="14"/>
      <c r="E5036" s="17" t="s">
        <v>601</v>
      </c>
      <c r="F5036" s="17"/>
      <c r="G5036" s="17"/>
    </row>
    <row r="5037" customFormat="false" ht="15" hidden="false" customHeight="true" outlineLevel="0" collapsed="false">
      <c r="A5037" s="13" t="n">
        <v>756</v>
      </c>
      <c r="B5037" s="13" t="s">
        <v>101</v>
      </c>
      <c r="C5037" s="12" t="s">
        <v>192</v>
      </c>
      <c r="D5037" s="14" t="s">
        <v>197</v>
      </c>
      <c r="E5037" s="15" t="n">
        <v>1079.65</v>
      </c>
      <c r="F5037" s="13" t="s">
        <v>159</v>
      </c>
      <c r="G5037" s="56" t="n">
        <v>8162</v>
      </c>
    </row>
    <row r="5038" customFormat="false" ht="25.5" hidden="false" customHeight="true" outlineLevel="0" collapsed="false">
      <c r="A5038" s="13"/>
      <c r="B5038" s="13"/>
      <c r="C5038" s="12"/>
      <c r="D5038" s="14"/>
      <c r="E5038" s="17" t="s">
        <v>602</v>
      </c>
      <c r="F5038" s="17"/>
      <c r="G5038" s="17"/>
    </row>
    <row r="5039" customFormat="false" ht="15" hidden="false" customHeight="true" outlineLevel="0" collapsed="false">
      <c r="A5039" s="13" t="n">
        <v>486</v>
      </c>
      <c r="B5039" s="13" t="s">
        <v>101</v>
      </c>
      <c r="C5039" s="12" t="s">
        <v>196</v>
      </c>
      <c r="D5039" s="14" t="s">
        <v>603</v>
      </c>
      <c r="E5039" s="15" t="n">
        <v>2116.41</v>
      </c>
      <c r="F5039" s="13" t="s">
        <v>103</v>
      </c>
      <c r="G5039" s="56" t="n">
        <v>10286</v>
      </c>
    </row>
    <row r="5040" customFormat="false" ht="26.25" hidden="false" customHeight="true" outlineLevel="0" collapsed="false">
      <c r="A5040" s="13"/>
      <c r="B5040" s="13"/>
      <c r="C5040" s="12"/>
      <c r="D5040" s="14"/>
      <c r="E5040" s="17" t="s">
        <v>604</v>
      </c>
      <c r="F5040" s="17"/>
      <c r="G5040" s="17"/>
    </row>
    <row r="5041" customFormat="false" ht="15" hidden="false" customHeight="true" outlineLevel="0" collapsed="false">
      <c r="A5041" s="129" t="n">
        <v>95.38</v>
      </c>
      <c r="B5041" s="13" t="s">
        <v>93</v>
      </c>
      <c r="C5041" s="12" t="s">
        <v>200</v>
      </c>
      <c r="D5041" s="88" t="s">
        <v>605</v>
      </c>
      <c r="E5041" s="15" t="n">
        <v>5001.7</v>
      </c>
      <c r="F5041" s="13" t="s">
        <v>147</v>
      </c>
      <c r="G5041" s="56" t="n">
        <v>477662</v>
      </c>
    </row>
    <row r="5042" customFormat="false" ht="49.5" hidden="false" customHeight="true" outlineLevel="0" collapsed="false">
      <c r="A5042" s="13"/>
      <c r="B5042" s="13"/>
      <c r="C5042" s="12"/>
      <c r="D5042" s="88"/>
      <c r="E5042" s="17" t="s">
        <v>148</v>
      </c>
      <c r="F5042" s="17"/>
      <c r="G5042" s="17"/>
    </row>
    <row r="5043" s="47" customFormat="true" ht="22.5" hidden="false" customHeight="true" outlineLevel="0" collapsed="false">
      <c r="A5043" s="13"/>
      <c r="B5043" s="115"/>
      <c r="C5043" s="115"/>
      <c r="D5043" s="116"/>
      <c r="E5043" s="117"/>
      <c r="F5043" s="63" t="s">
        <v>424</v>
      </c>
      <c r="G5043" s="118" t="n">
        <v>2895052</v>
      </c>
    </row>
    <row r="5044" s="38" customFormat="true" ht="15" hidden="false" customHeight="false" outlineLevel="0" collapsed="false">
      <c r="A5044" s="30"/>
      <c r="B5044" s="36"/>
      <c r="C5044" s="36"/>
      <c r="D5044" s="150"/>
      <c r="E5044" s="139"/>
      <c r="F5044" s="139"/>
      <c r="G5044" s="140"/>
    </row>
    <row r="5045" s="47" customFormat="true" ht="28.5" hidden="false" customHeight="true" outlineLevel="0" collapsed="false">
      <c r="A5045" s="30" t="s">
        <v>425</v>
      </c>
      <c r="B5045" s="36"/>
      <c r="C5045" s="37" t="s">
        <v>585</v>
      </c>
      <c r="D5045" s="37"/>
      <c r="E5045" s="37" t="s">
        <v>70</v>
      </c>
      <c r="F5045" s="48" t="s">
        <v>606</v>
      </c>
      <c r="G5045" s="37"/>
    </row>
    <row r="5046" s="47" customFormat="true" ht="7.5" hidden="false" customHeight="true" outlineLevel="0" collapsed="false">
      <c r="A5046" s="43"/>
      <c r="B5046" s="37"/>
      <c r="C5046" s="37"/>
      <c r="D5046" s="44"/>
      <c r="E5046" s="37"/>
      <c r="F5046" s="125"/>
      <c r="G5046" s="126"/>
    </row>
    <row r="5047" s="47" customFormat="true" ht="15.75" hidden="false" customHeight="true" outlineLevel="0" collapsed="false">
      <c r="A5047" s="43"/>
      <c r="B5047" s="37"/>
      <c r="C5047" s="37"/>
      <c r="D5047" s="44"/>
      <c r="E5047" s="39" t="s">
        <v>73</v>
      </c>
      <c r="F5047" s="127"/>
      <c r="G5047" s="127"/>
    </row>
    <row r="5048" s="47" customFormat="true" ht="10.5" hidden="false" customHeight="true" outlineLevel="0" collapsed="false">
      <c r="A5048" s="43"/>
      <c r="B5048" s="37"/>
      <c r="C5048" s="37"/>
      <c r="D5048" s="44"/>
      <c r="E5048" s="37"/>
      <c r="F5048" s="37"/>
      <c r="G5048" s="48"/>
    </row>
    <row r="5049" s="47" customFormat="true" ht="10.5" hidden="false" customHeight="true" outlineLevel="0" collapsed="false">
      <c r="A5049" s="43"/>
      <c r="B5049" s="37"/>
      <c r="C5049" s="37"/>
      <c r="D5049" s="44"/>
      <c r="E5049" s="37"/>
      <c r="F5049" s="37"/>
      <c r="G5049" s="48"/>
    </row>
    <row r="5050" s="47" customFormat="true" ht="12" hidden="false" customHeight="true" outlineLevel="0" collapsed="false">
      <c r="A5050" s="43"/>
      <c r="B5050" s="37"/>
      <c r="C5050" s="37"/>
      <c r="D5050" s="44"/>
      <c r="E5050" s="49" t="s">
        <v>74</v>
      </c>
      <c r="F5050" s="37"/>
      <c r="G5050" s="48"/>
    </row>
    <row r="5051" s="47" customFormat="true" ht="12" hidden="false" customHeight="true" outlineLevel="0" collapsed="false">
      <c r="A5051" s="50" t="s">
        <v>75</v>
      </c>
      <c r="B5051" s="37"/>
      <c r="C5051" s="37"/>
      <c r="D5051" s="44"/>
      <c r="E5051" s="49" t="s">
        <v>76</v>
      </c>
      <c r="F5051" s="37"/>
      <c r="G5051" s="48"/>
    </row>
    <row r="5052" s="47" customFormat="true" ht="12" hidden="false" customHeight="true" outlineLevel="0" collapsed="false">
      <c r="A5052" s="43"/>
      <c r="B5052" s="37"/>
      <c r="C5052" s="37"/>
      <c r="D5052" s="44"/>
      <c r="E5052" s="49" t="s">
        <v>77</v>
      </c>
      <c r="F5052" s="37"/>
      <c r="G5052" s="48"/>
    </row>
    <row r="5102" customFormat="false" ht="15" hidden="false" customHeight="false" outlineLevel="0" collapsed="false">
      <c r="A5102" s="3" t="s">
        <v>0</v>
      </c>
      <c r="B5102" s="3"/>
      <c r="C5102" s="3"/>
      <c r="D5102" s="3"/>
      <c r="E5102" s="3"/>
      <c r="F5102" s="3"/>
      <c r="G5102" s="3"/>
    </row>
    <row r="5103" customFormat="false" ht="12.75" hidden="false" customHeight="true" outlineLevel="0" collapsed="false">
      <c r="A5103" s="4" t="s">
        <v>592</v>
      </c>
      <c r="B5103" s="4"/>
      <c r="C5103" s="4"/>
      <c r="D5103" s="4"/>
      <c r="E5103" s="4"/>
      <c r="F5103" s="4"/>
      <c r="G5103" s="4"/>
    </row>
    <row r="5104" customFormat="false" ht="24" hidden="false" customHeight="true" outlineLevel="0" collapsed="false">
      <c r="A5104" s="5" t="s">
        <v>2</v>
      </c>
      <c r="B5104" s="6"/>
      <c r="C5104" s="6"/>
      <c r="D5104" s="7" t="s">
        <v>607</v>
      </c>
      <c r="E5104" s="7"/>
      <c r="F5104" s="7"/>
      <c r="G5104" s="7"/>
    </row>
    <row r="5105" customFormat="false" ht="25.5" hidden="false" customHeight="false" outlineLevel="0" collapsed="false">
      <c r="A5105" s="8" t="s">
        <v>5</v>
      </c>
      <c r="B5105" s="8"/>
      <c r="C5105" s="9" t="s">
        <v>6</v>
      </c>
      <c r="D5105" s="8" t="s">
        <v>7</v>
      </c>
      <c r="E5105" s="8" t="s">
        <v>8</v>
      </c>
      <c r="F5105" s="8" t="s">
        <v>9</v>
      </c>
      <c r="G5105" s="10" t="s">
        <v>10</v>
      </c>
    </row>
    <row r="5106" customFormat="false" ht="14.25" hidden="false" customHeight="true" outlineLevel="0" collapsed="false">
      <c r="A5106" s="84"/>
      <c r="B5106" s="85"/>
      <c r="C5106" s="85"/>
      <c r="D5106" s="128" t="s">
        <v>428</v>
      </c>
      <c r="E5106" s="85"/>
      <c r="F5106" s="85"/>
      <c r="G5106" s="87"/>
    </row>
    <row r="5107" customFormat="false" ht="15" hidden="false" customHeight="true" outlineLevel="0" collapsed="false">
      <c r="A5107" s="12" t="n">
        <v>625</v>
      </c>
      <c r="B5107" s="12" t="s">
        <v>81</v>
      </c>
      <c r="C5107" s="13" t="s">
        <v>13</v>
      </c>
      <c r="D5107" s="14" t="s">
        <v>227</v>
      </c>
      <c r="E5107" s="15" t="n">
        <v>3176.25</v>
      </c>
      <c r="F5107" s="13" t="s">
        <v>83</v>
      </c>
      <c r="G5107" s="16" t="n">
        <v>1985</v>
      </c>
    </row>
    <row r="5108" customFormat="false" ht="48.75" hidden="false" customHeight="true" outlineLevel="0" collapsed="false">
      <c r="A5108" s="12"/>
      <c r="B5108" s="12"/>
      <c r="C5108" s="13"/>
      <c r="D5108" s="14"/>
      <c r="E5108" s="17" t="s">
        <v>19</v>
      </c>
      <c r="F5108" s="17"/>
      <c r="G5108" s="17"/>
    </row>
    <row r="5109" customFormat="false" ht="15" hidden="false" customHeight="true" outlineLevel="0" collapsed="false">
      <c r="A5109" s="12" t="n">
        <v>125</v>
      </c>
      <c r="B5109" s="12" t="s">
        <v>81</v>
      </c>
      <c r="C5109" s="13" t="s">
        <v>17</v>
      </c>
      <c r="D5109" s="14" t="s">
        <v>411</v>
      </c>
      <c r="E5109" s="15" t="n">
        <v>8694.95</v>
      </c>
      <c r="F5109" s="13" t="s">
        <v>85</v>
      </c>
      <c r="G5109" s="16" t="n">
        <v>10869</v>
      </c>
    </row>
    <row r="5110" customFormat="false" ht="26.25" hidden="false" customHeight="true" outlineLevel="0" collapsed="false">
      <c r="A5110" s="12"/>
      <c r="B5110" s="12"/>
      <c r="C5110" s="13"/>
      <c r="D5110" s="14"/>
      <c r="E5110" s="17" t="s">
        <v>86</v>
      </c>
      <c r="F5110" s="17"/>
      <c r="G5110" s="17"/>
    </row>
    <row r="5111" customFormat="false" ht="15" hidden="false" customHeight="true" outlineLevel="0" collapsed="false">
      <c r="A5111" s="12" t="n">
        <v>225</v>
      </c>
      <c r="B5111" s="12" t="s">
        <v>81</v>
      </c>
      <c r="C5111" s="13" t="s">
        <v>20</v>
      </c>
      <c r="D5111" s="14" t="s">
        <v>608</v>
      </c>
      <c r="E5111" s="15" t="n">
        <v>17723</v>
      </c>
      <c r="F5111" s="13" t="s">
        <v>85</v>
      </c>
      <c r="G5111" s="16" t="n">
        <v>39876</v>
      </c>
    </row>
    <row r="5112" customFormat="false" ht="25.5" hidden="false" customHeight="true" outlineLevel="0" collapsed="false">
      <c r="A5112" s="12"/>
      <c r="B5112" s="12"/>
      <c r="C5112" s="13"/>
      <c r="D5112" s="14"/>
      <c r="E5112" s="17" t="s">
        <v>609</v>
      </c>
      <c r="F5112" s="17"/>
      <c r="G5112" s="17"/>
    </row>
    <row r="5113" customFormat="false" ht="15" hidden="false" customHeight="true" outlineLevel="0" collapsed="false">
      <c r="A5113" s="12" t="n">
        <v>313</v>
      </c>
      <c r="B5113" s="12" t="s">
        <v>81</v>
      </c>
      <c r="C5113" s="13" t="s">
        <v>23</v>
      </c>
      <c r="D5113" s="14" t="s">
        <v>610</v>
      </c>
      <c r="E5113" s="15" t="n">
        <v>25321</v>
      </c>
      <c r="F5113" s="13" t="s">
        <v>85</v>
      </c>
      <c r="G5113" s="16" t="n">
        <v>79255</v>
      </c>
    </row>
    <row r="5114" customFormat="false" ht="26.25" hidden="false" customHeight="true" outlineLevel="0" collapsed="false">
      <c r="A5114" s="12"/>
      <c r="B5114" s="12"/>
      <c r="C5114" s="13"/>
      <c r="D5114" s="14"/>
      <c r="E5114" s="17" t="s">
        <v>487</v>
      </c>
      <c r="F5114" s="17"/>
      <c r="G5114" s="17"/>
    </row>
    <row r="5115" customFormat="false" ht="15" hidden="false" customHeight="true" outlineLevel="0" collapsed="false">
      <c r="A5115" s="129" t="n">
        <v>4.59</v>
      </c>
      <c r="B5115" s="13" t="s">
        <v>93</v>
      </c>
      <c r="C5115" s="12" t="s">
        <v>26</v>
      </c>
      <c r="D5115" s="88" t="s">
        <v>605</v>
      </c>
      <c r="E5115" s="15" t="n">
        <v>5001.7</v>
      </c>
      <c r="F5115" s="13" t="s">
        <v>147</v>
      </c>
      <c r="G5115" s="56" t="n">
        <v>22958</v>
      </c>
    </row>
    <row r="5116" customFormat="false" ht="49.5" hidden="false" customHeight="true" outlineLevel="0" collapsed="false">
      <c r="A5116" s="13"/>
      <c r="B5116" s="13"/>
      <c r="C5116" s="12"/>
      <c r="D5116" s="88"/>
      <c r="E5116" s="17" t="s">
        <v>148</v>
      </c>
      <c r="F5116" s="17"/>
      <c r="G5116" s="17"/>
    </row>
    <row r="5117" s="47" customFormat="true" ht="13.5" hidden="false" customHeight="true" outlineLevel="0" collapsed="false">
      <c r="A5117" s="13" t="n">
        <v>63</v>
      </c>
      <c r="B5117" s="13" t="s">
        <v>81</v>
      </c>
      <c r="C5117" s="12" t="s">
        <v>29</v>
      </c>
      <c r="D5117" s="88" t="s">
        <v>149</v>
      </c>
      <c r="E5117" s="15" t="n">
        <v>337</v>
      </c>
      <c r="F5117" s="13" t="s">
        <v>150</v>
      </c>
      <c r="G5117" s="56" t="n">
        <f aca="false">A5117*E5117</f>
        <v>21231</v>
      </c>
    </row>
    <row r="5118" s="47" customFormat="true" ht="134.25" hidden="false" customHeight="true" outlineLevel="0" collapsed="false">
      <c r="A5118" s="13"/>
      <c r="B5118" s="13"/>
      <c r="C5118" s="12"/>
      <c r="D5118" s="88"/>
      <c r="E5118" s="89" t="s">
        <v>151</v>
      </c>
      <c r="F5118" s="89"/>
      <c r="G5118" s="89"/>
    </row>
    <row r="5119" customFormat="false" ht="15" hidden="false" customHeight="true" outlineLevel="0" collapsed="false">
      <c r="A5119" s="12" t="n">
        <v>483</v>
      </c>
      <c r="B5119" s="12" t="s">
        <v>81</v>
      </c>
      <c r="C5119" s="13" t="s">
        <v>39</v>
      </c>
      <c r="D5119" s="14" t="s">
        <v>386</v>
      </c>
      <c r="E5119" s="15" t="n">
        <v>12346.65</v>
      </c>
      <c r="F5119" s="13" t="s">
        <v>85</v>
      </c>
      <c r="G5119" s="16" t="n">
        <v>59634</v>
      </c>
    </row>
    <row r="5120" customFormat="false" ht="36.75" hidden="false" customHeight="true" outlineLevel="0" collapsed="false">
      <c r="A5120" s="12"/>
      <c r="B5120" s="12"/>
      <c r="C5120" s="13"/>
      <c r="D5120" s="14"/>
      <c r="E5120" s="17" t="s">
        <v>387</v>
      </c>
      <c r="F5120" s="17"/>
      <c r="G5120" s="17"/>
    </row>
    <row r="5121" s="47" customFormat="true" ht="12.75" hidden="false" customHeight="true" outlineLevel="0" collapsed="false">
      <c r="A5121" s="12" t="n">
        <v>630</v>
      </c>
      <c r="B5121" s="12" t="s">
        <v>101</v>
      </c>
      <c r="C5121" s="13" t="s">
        <v>42</v>
      </c>
      <c r="D5121" s="14" t="s">
        <v>229</v>
      </c>
      <c r="E5121" s="15" t="n">
        <v>2206.6</v>
      </c>
      <c r="F5121" s="13" t="s">
        <v>103</v>
      </c>
      <c r="G5121" s="16" t="n">
        <v>13902</v>
      </c>
    </row>
    <row r="5122" s="47" customFormat="true" ht="29.25" hidden="false" customHeight="true" outlineLevel="0" collapsed="false">
      <c r="A5122" s="12"/>
      <c r="B5122" s="12"/>
      <c r="C5122" s="13"/>
      <c r="D5122" s="14"/>
      <c r="E5122" s="17" t="s">
        <v>145</v>
      </c>
      <c r="F5122" s="17"/>
      <c r="G5122" s="17"/>
    </row>
    <row r="5123" s="47" customFormat="true" ht="13.5" hidden="false" customHeight="true" outlineLevel="0" collapsed="false">
      <c r="A5123" s="12" t="n">
        <v>630</v>
      </c>
      <c r="B5123" s="12" t="s">
        <v>101</v>
      </c>
      <c r="C5123" s="13" t="s">
        <v>45</v>
      </c>
      <c r="D5123" s="14" t="s">
        <v>230</v>
      </c>
      <c r="E5123" s="15" t="n">
        <v>2197.52</v>
      </c>
      <c r="F5123" s="13" t="s">
        <v>103</v>
      </c>
      <c r="G5123" s="16" t="n">
        <f aca="false">SUM(A5123*E5123/100)</f>
        <v>13844.376</v>
      </c>
    </row>
    <row r="5124" s="47" customFormat="true" ht="27" hidden="false" customHeight="true" outlineLevel="0" collapsed="false">
      <c r="A5124" s="12"/>
      <c r="B5124" s="12"/>
      <c r="C5124" s="13"/>
      <c r="D5124" s="14"/>
      <c r="E5124" s="17" t="s">
        <v>231</v>
      </c>
      <c r="F5124" s="17"/>
      <c r="G5124" s="17"/>
    </row>
    <row r="5125" customFormat="false" ht="15" hidden="false" customHeight="true" outlineLevel="0" collapsed="false">
      <c r="A5125" s="12" t="n">
        <v>600</v>
      </c>
      <c r="B5125" s="12" t="s">
        <v>101</v>
      </c>
      <c r="C5125" s="13" t="s">
        <v>49</v>
      </c>
      <c r="D5125" s="14" t="s">
        <v>493</v>
      </c>
      <c r="E5125" s="15" t="n">
        <v>1213.58</v>
      </c>
      <c r="F5125" s="13" t="s">
        <v>103</v>
      </c>
      <c r="G5125" s="16" t="n">
        <v>7281</v>
      </c>
    </row>
    <row r="5126" customFormat="false" ht="24.75" hidden="false" customHeight="true" outlineLevel="0" collapsed="false">
      <c r="A5126" s="12"/>
      <c r="B5126" s="12"/>
      <c r="C5126" s="13"/>
      <c r="D5126" s="14"/>
      <c r="E5126" s="17" t="s">
        <v>494</v>
      </c>
      <c r="F5126" s="17"/>
      <c r="G5126" s="17"/>
    </row>
    <row r="5127" customFormat="false" ht="15" hidden="false" customHeight="true" outlineLevel="0" collapsed="false">
      <c r="A5127" s="12" t="n">
        <v>630</v>
      </c>
      <c r="B5127" s="12" t="s">
        <v>101</v>
      </c>
      <c r="C5127" s="13" t="s">
        <v>52</v>
      </c>
      <c r="D5127" s="14" t="s">
        <v>421</v>
      </c>
      <c r="E5127" s="15" t="n">
        <v>829.95</v>
      </c>
      <c r="F5127" s="13" t="s">
        <v>103</v>
      </c>
      <c r="G5127" s="16" t="n">
        <f aca="false">SUM(A5127*E5127/100)</f>
        <v>5228.685</v>
      </c>
    </row>
    <row r="5128" customFormat="false" ht="27.75" hidden="false" customHeight="true" outlineLevel="0" collapsed="false">
      <c r="A5128" s="12"/>
      <c r="B5128" s="12"/>
      <c r="C5128" s="13"/>
      <c r="D5128" s="14"/>
      <c r="E5128" s="17" t="s">
        <v>422</v>
      </c>
      <c r="F5128" s="17"/>
      <c r="G5128" s="17"/>
    </row>
    <row r="5129" s="47" customFormat="true" ht="22.5" hidden="false" customHeight="true" outlineLevel="0" collapsed="false">
      <c r="A5129" s="13"/>
      <c r="B5129" s="115"/>
      <c r="C5129" s="115"/>
      <c r="D5129" s="116"/>
      <c r="E5129" s="117"/>
      <c r="F5129" s="63" t="s">
        <v>424</v>
      </c>
      <c r="G5129" s="118" t="n">
        <v>247868</v>
      </c>
    </row>
    <row r="5130" s="38" customFormat="true" ht="15" hidden="false" customHeight="false" outlineLevel="0" collapsed="false">
      <c r="A5130" s="30"/>
      <c r="B5130" s="36"/>
      <c r="C5130" s="36"/>
      <c r="D5130" s="150"/>
      <c r="E5130" s="139"/>
      <c r="F5130" s="139"/>
      <c r="G5130" s="140"/>
    </row>
    <row r="5131" s="47" customFormat="true" ht="28.5" hidden="false" customHeight="true" outlineLevel="0" collapsed="false">
      <c r="A5131" s="30" t="s">
        <v>425</v>
      </c>
      <c r="B5131" s="36"/>
      <c r="C5131" s="37" t="s">
        <v>585</v>
      </c>
      <c r="D5131" s="37"/>
      <c r="E5131" s="37" t="s">
        <v>70</v>
      </c>
      <c r="F5131" s="48" t="s">
        <v>606</v>
      </c>
      <c r="G5131" s="37"/>
    </row>
    <row r="5132" s="47" customFormat="true" ht="7.5" hidden="false" customHeight="true" outlineLevel="0" collapsed="false">
      <c r="A5132" s="43"/>
      <c r="B5132" s="37"/>
      <c r="C5132" s="37"/>
      <c r="D5132" s="44"/>
      <c r="E5132" s="37"/>
      <c r="F5132" s="125"/>
      <c r="G5132" s="126"/>
    </row>
    <row r="5133" s="47" customFormat="true" ht="15.75" hidden="false" customHeight="true" outlineLevel="0" collapsed="false">
      <c r="A5133" s="43"/>
      <c r="B5133" s="37"/>
      <c r="C5133" s="37"/>
      <c r="D5133" s="44"/>
      <c r="E5133" s="39" t="s">
        <v>73</v>
      </c>
      <c r="F5133" s="127"/>
      <c r="G5133" s="127"/>
    </row>
    <row r="5134" s="47" customFormat="true" ht="10.5" hidden="false" customHeight="true" outlineLevel="0" collapsed="false">
      <c r="A5134" s="43"/>
      <c r="B5134" s="37"/>
      <c r="C5134" s="37"/>
      <c r="D5134" s="44"/>
      <c r="E5134" s="37"/>
      <c r="F5134" s="37"/>
      <c r="G5134" s="48"/>
    </row>
    <row r="5135" s="47" customFormat="true" ht="10.5" hidden="false" customHeight="true" outlineLevel="0" collapsed="false">
      <c r="A5135" s="43"/>
      <c r="B5135" s="37"/>
      <c r="C5135" s="37"/>
      <c r="D5135" s="44"/>
      <c r="E5135" s="37"/>
      <c r="F5135" s="37"/>
      <c r="G5135" s="48"/>
    </row>
    <row r="5136" s="47" customFormat="true" ht="10.5" hidden="false" customHeight="true" outlineLevel="0" collapsed="false">
      <c r="A5136" s="43"/>
      <c r="B5136" s="37"/>
      <c r="C5136" s="37"/>
      <c r="D5136" s="44"/>
      <c r="E5136" s="37"/>
      <c r="F5136" s="37"/>
      <c r="G5136" s="48"/>
    </row>
    <row r="5137" s="47" customFormat="true" ht="12" hidden="false" customHeight="true" outlineLevel="0" collapsed="false">
      <c r="A5137" s="43"/>
      <c r="B5137" s="37"/>
      <c r="C5137" s="37"/>
      <c r="D5137" s="44"/>
      <c r="E5137" s="49" t="s">
        <v>74</v>
      </c>
      <c r="F5137" s="37"/>
      <c r="G5137" s="48"/>
    </row>
    <row r="5138" s="47" customFormat="true" ht="12" hidden="false" customHeight="true" outlineLevel="0" collapsed="false">
      <c r="A5138" s="50" t="s">
        <v>75</v>
      </c>
      <c r="B5138" s="37"/>
      <c r="C5138" s="37"/>
      <c r="D5138" s="44"/>
      <c r="E5138" s="49" t="s">
        <v>76</v>
      </c>
      <c r="F5138" s="37"/>
      <c r="G5138" s="48"/>
    </row>
    <row r="5139" s="47" customFormat="true" ht="12" hidden="false" customHeight="true" outlineLevel="0" collapsed="false">
      <c r="A5139" s="43"/>
      <c r="B5139" s="37"/>
      <c r="C5139" s="37"/>
      <c r="D5139" s="44"/>
      <c r="E5139" s="49" t="s">
        <v>77</v>
      </c>
      <c r="F5139" s="37"/>
      <c r="G5139" s="48"/>
    </row>
    <row r="5147" customFormat="false" ht="15" hidden="false" customHeight="false" outlineLevel="0" collapsed="false">
      <c r="A5147" s="3" t="s">
        <v>0</v>
      </c>
      <c r="B5147" s="3"/>
      <c r="C5147" s="3"/>
      <c r="D5147" s="3"/>
      <c r="E5147" s="3"/>
      <c r="F5147" s="3"/>
      <c r="G5147" s="3"/>
    </row>
    <row r="5148" customFormat="false" ht="12.75" hidden="false" customHeight="true" outlineLevel="0" collapsed="false">
      <c r="A5148" s="4" t="s">
        <v>592</v>
      </c>
      <c r="B5148" s="4"/>
      <c r="C5148" s="4"/>
      <c r="D5148" s="4"/>
      <c r="E5148" s="4"/>
      <c r="F5148" s="4"/>
      <c r="G5148" s="4"/>
    </row>
    <row r="5149" customFormat="false" ht="39" hidden="false" customHeight="true" outlineLevel="0" collapsed="false">
      <c r="A5149" s="5" t="s">
        <v>2</v>
      </c>
      <c r="B5149" s="6"/>
      <c r="C5149" s="6"/>
      <c r="D5149" s="7" t="s">
        <v>611</v>
      </c>
      <c r="E5149" s="7"/>
      <c r="F5149" s="7"/>
      <c r="G5149" s="7"/>
    </row>
    <row r="5150" customFormat="false" ht="25.5" hidden="false" customHeight="false" outlineLevel="0" collapsed="false">
      <c r="A5150" s="8" t="s">
        <v>5</v>
      </c>
      <c r="B5150" s="8"/>
      <c r="C5150" s="9" t="s">
        <v>6</v>
      </c>
      <c r="D5150" s="8" t="s">
        <v>7</v>
      </c>
      <c r="E5150" s="8" t="s">
        <v>8</v>
      </c>
      <c r="F5150" s="8" t="s">
        <v>9</v>
      </c>
      <c r="G5150" s="10" t="s">
        <v>10</v>
      </c>
    </row>
    <row r="5151" customFormat="false" ht="14.25" hidden="false" customHeight="true" outlineLevel="0" collapsed="false">
      <c r="A5151" s="84"/>
      <c r="B5151" s="85"/>
      <c r="C5151" s="85"/>
      <c r="D5151" s="128" t="s">
        <v>428</v>
      </c>
      <c r="E5151" s="85"/>
      <c r="F5151" s="85"/>
      <c r="G5151" s="87"/>
    </row>
    <row r="5152" s="47" customFormat="true" ht="11.25" hidden="false" customHeight="true" outlineLevel="0" collapsed="false">
      <c r="A5152" s="12" t="n">
        <v>99079</v>
      </c>
      <c r="B5152" s="12" t="s">
        <v>81</v>
      </c>
      <c r="C5152" s="13" t="s">
        <v>13</v>
      </c>
      <c r="D5152" s="14" t="s">
        <v>612</v>
      </c>
      <c r="E5152" s="15" t="n">
        <v>2117.5</v>
      </c>
      <c r="F5152" s="13" t="s">
        <v>83</v>
      </c>
      <c r="G5152" s="16" t="n">
        <v>209799</v>
      </c>
    </row>
    <row r="5153" s="47" customFormat="true" ht="31.5" hidden="false" customHeight="true" outlineLevel="0" collapsed="false">
      <c r="A5153" s="12"/>
      <c r="B5153" s="12"/>
      <c r="C5153" s="13"/>
      <c r="D5153" s="14"/>
      <c r="E5153" s="17" t="s">
        <v>277</v>
      </c>
      <c r="F5153" s="17"/>
      <c r="G5153" s="17"/>
    </row>
    <row r="5154" s="47" customFormat="true" ht="13.5" hidden="false" customHeight="true" outlineLevel="0" collapsed="false">
      <c r="A5154" s="12" t="n">
        <v>99079</v>
      </c>
      <c r="B5154" s="12" t="s">
        <v>81</v>
      </c>
      <c r="C5154" s="13" t="s">
        <v>17</v>
      </c>
      <c r="D5154" s="14" t="s">
        <v>236</v>
      </c>
      <c r="E5154" s="15" t="n">
        <v>771.96</v>
      </c>
      <c r="F5154" s="13" t="s">
        <v>85</v>
      </c>
      <c r="G5154" s="16" t="n">
        <v>76485</v>
      </c>
    </row>
    <row r="5155" s="47" customFormat="true" ht="31.5" hidden="false" customHeight="true" outlineLevel="0" collapsed="false">
      <c r="A5155" s="12"/>
      <c r="B5155" s="12"/>
      <c r="C5155" s="13"/>
      <c r="D5155" s="14"/>
      <c r="E5155" s="17" t="s">
        <v>277</v>
      </c>
      <c r="F5155" s="17"/>
      <c r="G5155" s="17"/>
    </row>
    <row r="5156" s="47" customFormat="true" ht="13.5" hidden="false" customHeight="true" outlineLevel="0" collapsed="false">
      <c r="A5156" s="12" t="n">
        <v>99079</v>
      </c>
      <c r="B5156" s="12" t="s">
        <v>81</v>
      </c>
      <c r="C5156" s="13" t="s">
        <v>20</v>
      </c>
      <c r="D5156" s="14" t="s">
        <v>613</v>
      </c>
      <c r="E5156" s="15" t="n">
        <v>87.55</v>
      </c>
      <c r="F5156" s="13" t="s">
        <v>83</v>
      </c>
      <c r="G5156" s="16" t="n">
        <v>8629</v>
      </c>
    </row>
    <row r="5157" s="47" customFormat="true" ht="33" hidden="false" customHeight="true" outlineLevel="0" collapsed="false">
      <c r="A5157" s="12"/>
      <c r="B5157" s="12"/>
      <c r="C5157" s="13"/>
      <c r="D5157" s="14"/>
      <c r="E5157" s="17" t="s">
        <v>614</v>
      </c>
      <c r="F5157" s="17"/>
      <c r="G5157" s="17"/>
    </row>
    <row r="5158" s="47" customFormat="true" ht="13.5" hidden="false" customHeight="true" outlineLevel="0" collapsed="false">
      <c r="A5158" s="13" t="n">
        <v>61299</v>
      </c>
      <c r="B5158" s="13" t="s">
        <v>81</v>
      </c>
      <c r="C5158" s="12" t="s">
        <v>23</v>
      </c>
      <c r="D5158" s="88" t="s">
        <v>234</v>
      </c>
      <c r="E5158" s="15" t="n">
        <v>1141.25</v>
      </c>
      <c r="F5158" s="13" t="s">
        <v>85</v>
      </c>
      <c r="G5158" s="16" t="n">
        <v>282687</v>
      </c>
    </row>
    <row r="5159" s="47" customFormat="true" ht="33.75" hidden="false" customHeight="true" outlineLevel="0" collapsed="false">
      <c r="A5159" s="13"/>
      <c r="B5159" s="13"/>
      <c r="C5159" s="12"/>
      <c r="D5159" s="88"/>
      <c r="E5159" s="89" t="s">
        <v>235</v>
      </c>
      <c r="F5159" s="89"/>
      <c r="G5159" s="89"/>
    </row>
    <row r="5160" s="47" customFormat="true" ht="14.25" hidden="false" customHeight="true" outlineLevel="0" collapsed="false">
      <c r="A5160" s="12" t="n">
        <v>16348</v>
      </c>
      <c r="B5160" s="12" t="s">
        <v>81</v>
      </c>
      <c r="C5160" s="13" t="s">
        <v>26</v>
      </c>
      <c r="D5160" s="14" t="s">
        <v>144</v>
      </c>
      <c r="E5160" s="15" t="n">
        <v>9416.28</v>
      </c>
      <c r="F5160" s="13" t="s">
        <v>85</v>
      </c>
      <c r="G5160" s="16" t="n">
        <f aca="false">SUM(A5160*E5160/100)</f>
        <v>1539373.4544</v>
      </c>
    </row>
    <row r="5161" s="47" customFormat="true" ht="33.75" hidden="false" customHeight="true" outlineLevel="0" collapsed="false">
      <c r="A5161" s="12"/>
      <c r="B5161" s="12"/>
      <c r="C5161" s="13"/>
      <c r="D5161" s="14"/>
      <c r="E5161" s="17" t="s">
        <v>145</v>
      </c>
      <c r="F5161" s="17"/>
      <c r="G5161" s="17"/>
    </row>
    <row r="5162" s="47" customFormat="true" ht="14.25" hidden="false" customHeight="true" outlineLevel="0" collapsed="false">
      <c r="A5162" s="12" t="n">
        <v>49540</v>
      </c>
      <c r="B5162" s="12" t="s">
        <v>81</v>
      </c>
      <c r="C5162" s="13" t="s">
        <v>29</v>
      </c>
      <c r="D5162" s="14" t="s">
        <v>615</v>
      </c>
      <c r="E5162" s="15" t="n">
        <v>4411.82</v>
      </c>
      <c r="F5162" s="13" t="s">
        <v>85</v>
      </c>
      <c r="G5162" s="16" t="n">
        <v>2185615</v>
      </c>
    </row>
    <row r="5163" s="47" customFormat="true" ht="33.75" hidden="false" customHeight="true" outlineLevel="0" collapsed="false">
      <c r="A5163" s="12"/>
      <c r="B5163" s="12"/>
      <c r="C5163" s="13"/>
      <c r="D5163" s="14"/>
      <c r="E5163" s="17" t="s">
        <v>616</v>
      </c>
      <c r="F5163" s="17"/>
      <c r="G5163" s="17"/>
    </row>
    <row r="5164" s="47" customFormat="true" ht="22.5" hidden="false" customHeight="true" outlineLevel="0" collapsed="false">
      <c r="A5164" s="13"/>
      <c r="B5164" s="115"/>
      <c r="C5164" s="115"/>
      <c r="D5164" s="116"/>
      <c r="E5164" s="117"/>
      <c r="F5164" s="63" t="s">
        <v>424</v>
      </c>
      <c r="G5164" s="118" t="n">
        <f aca="false">SUM(G5152,G5154,G5156,G5158,G5160,G5162)</f>
        <v>4302588.4544</v>
      </c>
    </row>
    <row r="5165" s="38" customFormat="true" ht="15" hidden="false" customHeight="false" outlineLevel="0" collapsed="false">
      <c r="A5165" s="30"/>
      <c r="B5165" s="36"/>
      <c r="C5165" s="36"/>
      <c r="D5165" s="150"/>
      <c r="E5165" s="139"/>
      <c r="F5165" s="139"/>
      <c r="G5165" s="140"/>
    </row>
    <row r="5166" s="47" customFormat="true" ht="28.5" hidden="false" customHeight="true" outlineLevel="0" collapsed="false">
      <c r="A5166" s="30" t="s">
        <v>425</v>
      </c>
      <c r="B5166" s="36"/>
      <c r="C5166" s="37" t="s">
        <v>585</v>
      </c>
      <c r="D5166" s="37"/>
      <c r="E5166" s="37" t="s">
        <v>70</v>
      </c>
      <c r="F5166" s="48" t="s">
        <v>606</v>
      </c>
      <c r="G5166" s="37"/>
    </row>
    <row r="5167" s="47" customFormat="true" ht="7.5" hidden="false" customHeight="true" outlineLevel="0" collapsed="false">
      <c r="A5167" s="43"/>
      <c r="B5167" s="37"/>
      <c r="C5167" s="37"/>
      <c r="D5167" s="44"/>
      <c r="E5167" s="37"/>
      <c r="F5167" s="125"/>
      <c r="G5167" s="126"/>
    </row>
    <row r="5168" s="47" customFormat="true" ht="15.75" hidden="false" customHeight="true" outlineLevel="0" collapsed="false">
      <c r="A5168" s="43"/>
      <c r="B5168" s="37"/>
      <c r="C5168" s="37"/>
      <c r="D5168" s="44"/>
      <c r="E5168" s="39" t="s">
        <v>73</v>
      </c>
      <c r="F5168" s="127"/>
      <c r="G5168" s="127"/>
    </row>
    <row r="5169" s="47" customFormat="true" ht="10.5" hidden="false" customHeight="true" outlineLevel="0" collapsed="false">
      <c r="A5169" s="43"/>
      <c r="B5169" s="37"/>
      <c r="C5169" s="37"/>
      <c r="D5169" s="44"/>
      <c r="E5169" s="37"/>
      <c r="F5169" s="37"/>
      <c r="G5169" s="48"/>
    </row>
    <row r="5170" s="47" customFormat="true" ht="10.5" hidden="false" customHeight="true" outlineLevel="0" collapsed="false">
      <c r="A5170" s="43"/>
      <c r="B5170" s="37"/>
      <c r="C5170" s="37"/>
      <c r="D5170" s="44"/>
      <c r="E5170" s="37"/>
      <c r="F5170" s="37"/>
      <c r="G5170" s="48"/>
    </row>
    <row r="5171" s="47" customFormat="true" ht="10.5" hidden="false" customHeight="true" outlineLevel="0" collapsed="false">
      <c r="A5171" s="43"/>
      <c r="B5171" s="37"/>
      <c r="C5171" s="37"/>
      <c r="D5171" s="44"/>
      <c r="E5171" s="37"/>
      <c r="F5171" s="37"/>
      <c r="G5171" s="48"/>
    </row>
    <row r="5172" s="47" customFormat="true" ht="10.5" hidden="false" customHeight="true" outlineLevel="0" collapsed="false">
      <c r="A5172" s="43"/>
      <c r="B5172" s="37"/>
      <c r="C5172" s="37"/>
      <c r="D5172" s="44"/>
      <c r="E5172" s="37"/>
      <c r="F5172" s="37"/>
      <c r="G5172" s="48"/>
    </row>
    <row r="5173" s="47" customFormat="true" ht="10.5" hidden="false" customHeight="true" outlineLevel="0" collapsed="false">
      <c r="A5173" s="43"/>
      <c r="B5173" s="37"/>
      <c r="C5173" s="37"/>
      <c r="D5173" s="44"/>
      <c r="E5173" s="37"/>
      <c r="F5173" s="37"/>
      <c r="G5173" s="48"/>
    </row>
    <row r="5174" s="47" customFormat="true" ht="12" hidden="false" customHeight="true" outlineLevel="0" collapsed="false">
      <c r="A5174" s="43"/>
      <c r="B5174" s="37"/>
      <c r="C5174" s="37"/>
      <c r="D5174" s="44"/>
      <c r="E5174" s="49" t="s">
        <v>74</v>
      </c>
      <c r="F5174" s="37"/>
      <c r="G5174" s="48"/>
    </row>
    <row r="5175" s="47" customFormat="true" ht="12" hidden="false" customHeight="true" outlineLevel="0" collapsed="false">
      <c r="A5175" s="50" t="s">
        <v>75</v>
      </c>
      <c r="B5175" s="37"/>
      <c r="C5175" s="37"/>
      <c r="D5175" s="44"/>
      <c r="E5175" s="49" t="s">
        <v>76</v>
      </c>
      <c r="F5175" s="37"/>
      <c r="G5175" s="48"/>
    </row>
    <row r="5176" s="47" customFormat="true" ht="12" hidden="false" customHeight="true" outlineLevel="0" collapsed="false">
      <c r="A5176" s="43"/>
      <c r="B5176" s="37"/>
      <c r="C5176" s="37"/>
      <c r="D5176" s="44"/>
      <c r="E5176" s="49" t="s">
        <v>77</v>
      </c>
      <c r="F5176" s="37"/>
      <c r="G5176" s="48"/>
    </row>
    <row r="5229" customFormat="false" ht="15" hidden="false" customHeight="false" outlineLevel="0" collapsed="false">
      <c r="A5229" s="3" t="s">
        <v>0</v>
      </c>
      <c r="B5229" s="3"/>
      <c r="C5229" s="3"/>
      <c r="D5229" s="3"/>
      <c r="E5229" s="3"/>
      <c r="F5229" s="3"/>
      <c r="G5229" s="3"/>
    </row>
    <row r="5230" customFormat="false" ht="12.75" hidden="false" customHeight="true" outlineLevel="0" collapsed="false">
      <c r="A5230" s="4" t="s">
        <v>592</v>
      </c>
      <c r="B5230" s="4"/>
      <c r="C5230" s="4"/>
      <c r="D5230" s="4"/>
      <c r="E5230" s="4"/>
      <c r="F5230" s="4"/>
      <c r="G5230" s="4"/>
    </row>
    <row r="5231" customFormat="false" ht="27" hidden="false" customHeight="true" outlineLevel="0" collapsed="false">
      <c r="A5231" s="5" t="s">
        <v>2</v>
      </c>
      <c r="B5231" s="6"/>
      <c r="C5231" s="6"/>
      <c r="D5231" s="7" t="s">
        <v>617</v>
      </c>
      <c r="E5231" s="7"/>
      <c r="F5231" s="7"/>
      <c r="G5231" s="7"/>
    </row>
    <row r="5232" customFormat="false" ht="25.5" hidden="false" customHeight="false" outlineLevel="0" collapsed="false">
      <c r="A5232" s="8" t="s">
        <v>5</v>
      </c>
      <c r="B5232" s="8"/>
      <c r="C5232" s="9" t="s">
        <v>6</v>
      </c>
      <c r="D5232" s="8" t="s">
        <v>7</v>
      </c>
      <c r="E5232" s="8" t="s">
        <v>8</v>
      </c>
      <c r="F5232" s="8" t="s">
        <v>9</v>
      </c>
      <c r="G5232" s="10" t="s">
        <v>10</v>
      </c>
    </row>
    <row r="5233" customFormat="false" ht="14.25" hidden="false" customHeight="true" outlineLevel="0" collapsed="false">
      <c r="A5233" s="84"/>
      <c r="B5233" s="85"/>
      <c r="C5233" s="85"/>
      <c r="D5233" s="128" t="s">
        <v>428</v>
      </c>
      <c r="E5233" s="85"/>
      <c r="F5233" s="85"/>
      <c r="G5233" s="87"/>
    </row>
    <row r="5234" s="47" customFormat="true" ht="11.25" hidden="false" customHeight="true" outlineLevel="0" collapsed="false">
      <c r="A5234" s="12" t="n">
        <v>329400</v>
      </c>
      <c r="B5234" s="12" t="s">
        <v>81</v>
      </c>
      <c r="C5234" s="13" t="s">
        <v>13</v>
      </c>
      <c r="D5234" s="14" t="s">
        <v>612</v>
      </c>
      <c r="E5234" s="15" t="n">
        <v>2117.5</v>
      </c>
      <c r="F5234" s="13" t="s">
        <v>83</v>
      </c>
      <c r="G5234" s="16" t="n">
        <v>697504</v>
      </c>
    </row>
    <row r="5235" s="47" customFormat="true" ht="31.5" hidden="false" customHeight="true" outlineLevel="0" collapsed="false">
      <c r="A5235" s="12"/>
      <c r="B5235" s="12"/>
      <c r="C5235" s="13"/>
      <c r="D5235" s="14"/>
      <c r="E5235" s="17" t="s">
        <v>277</v>
      </c>
      <c r="F5235" s="17"/>
      <c r="G5235" s="17"/>
    </row>
    <row r="5236" s="47" customFormat="true" ht="13.5" hidden="false" customHeight="true" outlineLevel="0" collapsed="false">
      <c r="A5236" s="12" t="n">
        <v>329400</v>
      </c>
      <c r="B5236" s="12" t="s">
        <v>81</v>
      </c>
      <c r="C5236" s="13" t="s">
        <v>17</v>
      </c>
      <c r="D5236" s="14" t="s">
        <v>236</v>
      </c>
      <c r="E5236" s="15" t="n">
        <v>771.96</v>
      </c>
      <c r="F5236" s="13" t="s">
        <v>85</v>
      </c>
      <c r="G5236" s="16" t="n">
        <v>254283</v>
      </c>
    </row>
    <row r="5237" s="47" customFormat="true" ht="31.5" hidden="false" customHeight="true" outlineLevel="0" collapsed="false">
      <c r="A5237" s="12"/>
      <c r="B5237" s="12"/>
      <c r="C5237" s="13"/>
      <c r="D5237" s="14"/>
      <c r="E5237" s="17" t="s">
        <v>277</v>
      </c>
      <c r="F5237" s="17"/>
      <c r="G5237" s="17"/>
    </row>
    <row r="5238" s="47" customFormat="true" ht="13.5" hidden="false" customHeight="true" outlineLevel="0" collapsed="false">
      <c r="A5238" s="12" t="n">
        <v>329400</v>
      </c>
      <c r="B5238" s="12" t="s">
        <v>81</v>
      </c>
      <c r="C5238" s="13" t="s">
        <v>20</v>
      </c>
      <c r="D5238" s="14" t="s">
        <v>613</v>
      </c>
      <c r="E5238" s="15" t="n">
        <v>187.55</v>
      </c>
      <c r="F5238" s="13" t="s">
        <v>83</v>
      </c>
      <c r="G5238" s="16" t="n">
        <v>28690</v>
      </c>
    </row>
    <row r="5239" s="47" customFormat="true" ht="33" hidden="false" customHeight="true" outlineLevel="0" collapsed="false">
      <c r="A5239" s="12"/>
      <c r="B5239" s="12"/>
      <c r="C5239" s="13"/>
      <c r="D5239" s="14"/>
      <c r="E5239" s="17" t="s">
        <v>618</v>
      </c>
      <c r="F5239" s="17"/>
      <c r="G5239" s="17"/>
    </row>
    <row r="5240" s="47" customFormat="true" ht="13.5" hidden="false" customHeight="true" outlineLevel="0" collapsed="false">
      <c r="A5240" s="13" t="n">
        <v>9300</v>
      </c>
      <c r="B5240" s="13" t="s">
        <v>81</v>
      </c>
      <c r="C5240" s="12" t="s">
        <v>23</v>
      </c>
      <c r="D5240" s="88" t="s">
        <v>619</v>
      </c>
      <c r="E5240" s="15" t="n">
        <v>7708.47</v>
      </c>
      <c r="F5240" s="13" t="s">
        <v>85</v>
      </c>
      <c r="G5240" s="16" t="n">
        <v>716887</v>
      </c>
    </row>
    <row r="5241" s="47" customFormat="true" ht="33.75" hidden="false" customHeight="true" outlineLevel="0" collapsed="false">
      <c r="A5241" s="13"/>
      <c r="B5241" s="13"/>
      <c r="C5241" s="12"/>
      <c r="D5241" s="88"/>
      <c r="E5241" s="89" t="s">
        <v>620</v>
      </c>
      <c r="F5241" s="89"/>
      <c r="G5241" s="89"/>
    </row>
    <row r="5242" s="47" customFormat="true" ht="22.5" hidden="false" customHeight="true" outlineLevel="0" collapsed="false">
      <c r="A5242" s="13"/>
      <c r="B5242" s="115"/>
      <c r="C5242" s="115"/>
      <c r="D5242" s="116"/>
      <c r="E5242" s="117"/>
      <c r="F5242" s="63" t="s">
        <v>424</v>
      </c>
      <c r="G5242" s="118" t="n">
        <f aca="false">SUM(G5234,G5236,G5238,G5240)</f>
        <v>1697364</v>
      </c>
    </row>
    <row r="5243" s="38" customFormat="true" ht="15" hidden="false" customHeight="false" outlineLevel="0" collapsed="false">
      <c r="A5243" s="30"/>
      <c r="B5243" s="36"/>
      <c r="C5243" s="36"/>
      <c r="D5243" s="150"/>
      <c r="E5243" s="139"/>
      <c r="F5243" s="139"/>
      <c r="G5243" s="140"/>
    </row>
    <row r="5244" s="47" customFormat="true" ht="28.5" hidden="false" customHeight="true" outlineLevel="0" collapsed="false">
      <c r="A5244" s="30" t="s">
        <v>425</v>
      </c>
      <c r="B5244" s="36"/>
      <c r="C5244" s="37" t="s">
        <v>585</v>
      </c>
      <c r="D5244" s="37"/>
      <c r="E5244" s="37" t="s">
        <v>70</v>
      </c>
      <c r="F5244" s="48" t="s">
        <v>606</v>
      </c>
      <c r="G5244" s="37"/>
    </row>
    <row r="5245" s="47" customFormat="true" ht="7.5" hidden="false" customHeight="true" outlineLevel="0" collapsed="false">
      <c r="A5245" s="43"/>
      <c r="B5245" s="37"/>
      <c r="C5245" s="37"/>
      <c r="D5245" s="44"/>
      <c r="E5245" s="37"/>
      <c r="F5245" s="125"/>
      <c r="G5245" s="126"/>
    </row>
    <row r="5246" s="47" customFormat="true" ht="15.75" hidden="false" customHeight="true" outlineLevel="0" collapsed="false">
      <c r="A5246" s="43"/>
      <c r="B5246" s="37"/>
      <c r="C5246" s="37"/>
      <c r="D5246" s="44"/>
      <c r="E5246" s="39" t="s">
        <v>73</v>
      </c>
      <c r="F5246" s="127"/>
      <c r="G5246" s="127"/>
    </row>
    <row r="5247" s="47" customFormat="true" ht="10.5" hidden="false" customHeight="true" outlineLevel="0" collapsed="false">
      <c r="A5247" s="43"/>
      <c r="B5247" s="37"/>
      <c r="C5247" s="37"/>
      <c r="D5247" s="44"/>
      <c r="E5247" s="37"/>
      <c r="F5247" s="37"/>
      <c r="G5247" s="48"/>
    </row>
    <row r="5248" s="47" customFormat="true" ht="10.5" hidden="false" customHeight="true" outlineLevel="0" collapsed="false">
      <c r="A5248" s="43"/>
      <c r="B5248" s="37"/>
      <c r="C5248" s="37"/>
      <c r="D5248" s="44"/>
      <c r="E5248" s="37"/>
      <c r="F5248" s="37"/>
      <c r="G5248" s="48"/>
    </row>
    <row r="5249" s="47" customFormat="true" ht="10.5" hidden="false" customHeight="true" outlineLevel="0" collapsed="false">
      <c r="A5249" s="43"/>
      <c r="B5249" s="37"/>
      <c r="C5249" s="37"/>
      <c r="D5249" s="44"/>
      <c r="E5249" s="37"/>
      <c r="F5249" s="37"/>
      <c r="G5249" s="48"/>
    </row>
    <row r="5250" s="47" customFormat="true" ht="10.5" hidden="false" customHeight="true" outlineLevel="0" collapsed="false">
      <c r="A5250" s="43"/>
      <c r="B5250" s="37"/>
      <c r="C5250" s="37"/>
      <c r="D5250" s="44"/>
      <c r="E5250" s="37"/>
      <c r="F5250" s="37"/>
      <c r="G5250" s="48"/>
    </row>
    <row r="5251" s="47" customFormat="true" ht="10.5" hidden="false" customHeight="true" outlineLevel="0" collapsed="false">
      <c r="A5251" s="43"/>
      <c r="B5251" s="37"/>
      <c r="C5251" s="37"/>
      <c r="D5251" s="44"/>
      <c r="E5251" s="37"/>
      <c r="F5251" s="37"/>
      <c r="G5251" s="48"/>
    </row>
    <row r="5252" s="47" customFormat="true" ht="12" hidden="false" customHeight="true" outlineLevel="0" collapsed="false">
      <c r="A5252" s="43"/>
      <c r="B5252" s="37"/>
      <c r="C5252" s="37"/>
      <c r="D5252" s="44"/>
      <c r="E5252" s="49" t="s">
        <v>74</v>
      </c>
      <c r="F5252" s="37"/>
      <c r="G5252" s="48"/>
    </row>
    <row r="5253" s="47" customFormat="true" ht="12" hidden="false" customHeight="true" outlineLevel="0" collapsed="false">
      <c r="A5253" s="50" t="s">
        <v>75</v>
      </c>
      <c r="B5253" s="37"/>
      <c r="C5253" s="37"/>
      <c r="D5253" s="44"/>
      <c r="E5253" s="49" t="s">
        <v>76</v>
      </c>
      <c r="F5253" s="37"/>
      <c r="G5253" s="48"/>
    </row>
    <row r="5254" s="47" customFormat="true" ht="12" hidden="false" customHeight="true" outlineLevel="0" collapsed="false">
      <c r="A5254" s="43"/>
      <c r="B5254" s="37"/>
      <c r="C5254" s="37"/>
      <c r="D5254" s="44"/>
      <c r="E5254" s="49" t="s">
        <v>77</v>
      </c>
      <c r="F5254" s="37"/>
      <c r="G5254" s="48"/>
    </row>
    <row r="5328" customFormat="false" ht="15" hidden="false" customHeight="false" outlineLevel="0" collapsed="false">
      <c r="A5328" s="3" t="s">
        <v>0</v>
      </c>
      <c r="B5328" s="3"/>
      <c r="C5328" s="3"/>
      <c r="D5328" s="3"/>
      <c r="E5328" s="3"/>
      <c r="F5328" s="3"/>
      <c r="G5328" s="3"/>
    </row>
    <row r="5329" customFormat="false" ht="12.75" hidden="false" customHeight="true" outlineLevel="0" collapsed="false">
      <c r="A5329" s="4" t="s">
        <v>592</v>
      </c>
      <c r="B5329" s="4"/>
      <c r="C5329" s="4"/>
      <c r="D5329" s="4"/>
      <c r="E5329" s="4"/>
      <c r="F5329" s="4"/>
      <c r="G5329" s="4"/>
    </row>
    <row r="5330" customFormat="false" ht="27" hidden="false" customHeight="true" outlineLevel="0" collapsed="false">
      <c r="A5330" s="5" t="s">
        <v>2</v>
      </c>
      <c r="B5330" s="6"/>
      <c r="C5330" s="6"/>
      <c r="D5330" s="7" t="s">
        <v>621</v>
      </c>
      <c r="E5330" s="7"/>
      <c r="F5330" s="7"/>
      <c r="G5330" s="7"/>
    </row>
    <row r="5331" customFormat="false" ht="25.5" hidden="false" customHeight="false" outlineLevel="0" collapsed="false">
      <c r="A5331" s="8" t="s">
        <v>5</v>
      </c>
      <c r="B5331" s="8"/>
      <c r="C5331" s="9" t="s">
        <v>6</v>
      </c>
      <c r="D5331" s="8" t="s">
        <v>7</v>
      </c>
      <c r="E5331" s="8" t="s">
        <v>8</v>
      </c>
      <c r="F5331" s="8" t="s">
        <v>9</v>
      </c>
      <c r="G5331" s="10" t="s">
        <v>10</v>
      </c>
    </row>
    <row r="5332" customFormat="false" ht="14.25" hidden="false" customHeight="true" outlineLevel="0" collapsed="false">
      <c r="A5332" s="84"/>
      <c r="B5332" s="85"/>
      <c r="C5332" s="85"/>
      <c r="D5332" s="128" t="s">
        <v>428</v>
      </c>
      <c r="E5332" s="85"/>
      <c r="F5332" s="85"/>
      <c r="G5332" s="87"/>
    </row>
    <row r="5333" s="47" customFormat="true" ht="11.25" hidden="false" customHeight="true" outlineLevel="0" collapsed="false">
      <c r="A5333" s="12" t="n">
        <v>1092</v>
      </c>
      <c r="B5333" s="12" t="s">
        <v>81</v>
      </c>
      <c r="C5333" s="13" t="s">
        <v>13</v>
      </c>
      <c r="D5333" s="14" t="s">
        <v>227</v>
      </c>
      <c r="E5333" s="15" t="n">
        <v>3176.25</v>
      </c>
      <c r="F5333" s="13" t="s">
        <v>83</v>
      </c>
      <c r="G5333" s="16" t="n">
        <f aca="false">SUM(A5333*E5333/1000)</f>
        <v>3468.465</v>
      </c>
    </row>
    <row r="5334" s="47" customFormat="true" ht="57" hidden="false" customHeight="true" outlineLevel="0" collapsed="false">
      <c r="A5334" s="12"/>
      <c r="B5334" s="12"/>
      <c r="C5334" s="13"/>
      <c r="D5334" s="14"/>
      <c r="E5334" s="17" t="s">
        <v>19</v>
      </c>
      <c r="F5334" s="17"/>
      <c r="G5334" s="17"/>
    </row>
    <row r="5335" s="47" customFormat="true" ht="13.5" hidden="false" customHeight="true" outlineLevel="0" collapsed="false">
      <c r="A5335" s="12" t="n">
        <v>819</v>
      </c>
      <c r="B5335" s="12" t="s">
        <v>81</v>
      </c>
      <c r="C5335" s="13" t="s">
        <v>17</v>
      </c>
      <c r="D5335" s="14" t="s">
        <v>144</v>
      </c>
      <c r="E5335" s="15" t="n">
        <v>9416.28</v>
      </c>
      <c r="F5335" s="13" t="s">
        <v>85</v>
      </c>
      <c r="G5335" s="16" t="n">
        <f aca="false">SUM(A5335*E5335/100)</f>
        <v>77119.3332</v>
      </c>
    </row>
    <row r="5336" s="47" customFormat="true" ht="33" hidden="false" customHeight="true" outlineLevel="0" collapsed="false">
      <c r="A5336" s="12"/>
      <c r="B5336" s="12"/>
      <c r="C5336" s="13"/>
      <c r="D5336" s="14"/>
      <c r="E5336" s="17" t="s">
        <v>145</v>
      </c>
      <c r="F5336" s="17"/>
      <c r="G5336" s="17"/>
    </row>
    <row r="5337" s="47" customFormat="true" ht="13.5" hidden="false" customHeight="true" outlineLevel="0" collapsed="false">
      <c r="A5337" s="13" t="n">
        <v>4775</v>
      </c>
      <c r="B5337" s="13" t="s">
        <v>81</v>
      </c>
      <c r="C5337" s="12" t="s">
        <v>20</v>
      </c>
      <c r="D5337" s="88" t="s">
        <v>149</v>
      </c>
      <c r="E5337" s="15" t="n">
        <v>337</v>
      </c>
      <c r="F5337" s="13" t="s">
        <v>150</v>
      </c>
      <c r="G5337" s="56" t="n">
        <f aca="false">A5337*E5337</f>
        <v>1609175</v>
      </c>
    </row>
    <row r="5338" s="47" customFormat="true" ht="134.25" hidden="false" customHeight="true" outlineLevel="0" collapsed="false">
      <c r="A5338" s="13"/>
      <c r="B5338" s="13"/>
      <c r="C5338" s="12"/>
      <c r="D5338" s="88"/>
      <c r="E5338" s="89" t="s">
        <v>151</v>
      </c>
      <c r="F5338" s="89"/>
      <c r="G5338" s="89"/>
    </row>
    <row r="5339" s="47" customFormat="true" ht="13.5" hidden="false" customHeight="true" outlineLevel="0" collapsed="false">
      <c r="A5339" s="129" t="n">
        <v>314.258</v>
      </c>
      <c r="B5339" s="13" t="s">
        <v>93</v>
      </c>
      <c r="C5339" s="12" t="s">
        <v>23</v>
      </c>
      <c r="D5339" s="88" t="s">
        <v>605</v>
      </c>
      <c r="E5339" s="15" t="n">
        <v>5001.7</v>
      </c>
      <c r="F5339" s="13" t="s">
        <v>147</v>
      </c>
      <c r="G5339" s="56" t="n">
        <f aca="false">A5339*E5339</f>
        <v>1571824.2386</v>
      </c>
    </row>
    <row r="5340" s="47" customFormat="true" ht="53.25" hidden="false" customHeight="true" outlineLevel="0" collapsed="false">
      <c r="A5340" s="13"/>
      <c r="B5340" s="13"/>
      <c r="C5340" s="12"/>
      <c r="D5340" s="88"/>
      <c r="E5340" s="17" t="s">
        <v>148</v>
      </c>
      <c r="F5340" s="17"/>
      <c r="G5340" s="17"/>
    </row>
    <row r="5341" s="47" customFormat="true" ht="12.75" hidden="false" customHeight="true" outlineLevel="0" collapsed="false">
      <c r="A5341" s="12" t="n">
        <v>5588</v>
      </c>
      <c r="B5341" s="12" t="s">
        <v>101</v>
      </c>
      <c r="C5341" s="13" t="s">
        <v>26</v>
      </c>
      <c r="D5341" s="14" t="s">
        <v>229</v>
      </c>
      <c r="E5341" s="15" t="n">
        <v>2206.6</v>
      </c>
      <c r="F5341" s="13" t="s">
        <v>103</v>
      </c>
      <c r="G5341" s="16" t="n">
        <f aca="false">SUM(A5341*E5341/100)</f>
        <v>123304.808</v>
      </c>
    </row>
    <row r="5342" s="47" customFormat="true" ht="29.25" hidden="false" customHeight="true" outlineLevel="0" collapsed="false">
      <c r="A5342" s="12"/>
      <c r="B5342" s="12"/>
      <c r="C5342" s="13"/>
      <c r="D5342" s="14"/>
      <c r="E5342" s="17" t="s">
        <v>145</v>
      </c>
      <c r="F5342" s="17"/>
      <c r="G5342" s="17"/>
    </row>
    <row r="5343" s="47" customFormat="true" ht="27" hidden="false" customHeight="true" outlineLevel="0" collapsed="false">
      <c r="A5343" s="12" t="n">
        <v>5588</v>
      </c>
      <c r="B5343" s="12" t="s">
        <v>101</v>
      </c>
      <c r="C5343" s="13" t="s">
        <v>29</v>
      </c>
      <c r="D5343" s="14" t="s">
        <v>622</v>
      </c>
      <c r="E5343" s="15" t="n">
        <v>2225.12</v>
      </c>
      <c r="F5343" s="13" t="s">
        <v>103</v>
      </c>
      <c r="G5343" s="16" t="n">
        <f aca="false">SUM(A5343*E5343/100)</f>
        <v>124339.7056</v>
      </c>
    </row>
    <row r="5344" s="47" customFormat="true" ht="27" hidden="false" customHeight="true" outlineLevel="0" collapsed="false">
      <c r="A5344" s="12"/>
      <c r="B5344" s="12"/>
      <c r="C5344" s="13"/>
      <c r="D5344" s="14"/>
      <c r="E5344" s="17" t="s">
        <v>145</v>
      </c>
      <c r="F5344" s="17"/>
      <c r="G5344" s="17"/>
    </row>
    <row r="5345" s="47" customFormat="true" ht="22.5" hidden="false" customHeight="true" outlineLevel="0" collapsed="false">
      <c r="A5345" s="13"/>
      <c r="B5345" s="115"/>
      <c r="C5345" s="115"/>
      <c r="D5345" s="116"/>
      <c r="E5345" s="117"/>
      <c r="F5345" s="63" t="s">
        <v>424</v>
      </c>
      <c r="G5345" s="118" t="n">
        <f aca="false">SUM(G5333,G5335,G5337,G5339,G5341,G5343)</f>
        <v>3509231.5504</v>
      </c>
    </row>
    <row r="5346" s="38" customFormat="true" ht="15" hidden="false" customHeight="false" outlineLevel="0" collapsed="false">
      <c r="A5346" s="30"/>
      <c r="B5346" s="36"/>
      <c r="C5346" s="36"/>
      <c r="D5346" s="150"/>
      <c r="E5346" s="139"/>
      <c r="F5346" s="139"/>
      <c r="G5346" s="140"/>
    </row>
    <row r="5347" s="47" customFormat="true" ht="28.5" hidden="false" customHeight="true" outlineLevel="0" collapsed="false">
      <c r="A5347" s="30" t="s">
        <v>425</v>
      </c>
      <c r="B5347" s="36"/>
      <c r="C5347" s="37" t="s">
        <v>585</v>
      </c>
      <c r="D5347" s="37"/>
      <c r="E5347" s="37" t="s">
        <v>70</v>
      </c>
      <c r="F5347" s="48" t="s">
        <v>606</v>
      </c>
      <c r="G5347" s="37"/>
    </row>
    <row r="5348" s="47" customFormat="true" ht="7.5" hidden="false" customHeight="true" outlineLevel="0" collapsed="false">
      <c r="A5348" s="43"/>
      <c r="B5348" s="37"/>
      <c r="C5348" s="37"/>
      <c r="D5348" s="44"/>
      <c r="E5348" s="37"/>
      <c r="F5348" s="125"/>
      <c r="G5348" s="126"/>
    </row>
    <row r="5349" s="47" customFormat="true" ht="15.75" hidden="false" customHeight="true" outlineLevel="0" collapsed="false">
      <c r="A5349" s="43"/>
      <c r="B5349" s="37"/>
      <c r="C5349" s="37"/>
      <c r="D5349" s="44"/>
      <c r="E5349" s="39" t="s">
        <v>73</v>
      </c>
      <c r="F5349" s="127"/>
      <c r="G5349" s="127"/>
    </row>
    <row r="5350" s="47" customFormat="true" ht="10.5" hidden="false" customHeight="true" outlineLevel="0" collapsed="false">
      <c r="A5350" s="43"/>
      <c r="B5350" s="37"/>
      <c r="C5350" s="37"/>
      <c r="D5350" s="44"/>
      <c r="E5350" s="37"/>
      <c r="F5350" s="37"/>
      <c r="G5350" s="48"/>
    </row>
    <row r="5351" s="47" customFormat="true" ht="10.5" hidden="false" customHeight="true" outlineLevel="0" collapsed="false">
      <c r="A5351" s="43"/>
      <c r="B5351" s="37"/>
      <c r="C5351" s="37"/>
      <c r="D5351" s="44"/>
      <c r="E5351" s="37"/>
      <c r="F5351" s="37"/>
      <c r="G5351" s="48"/>
    </row>
    <row r="5352" s="47" customFormat="true" ht="10.5" hidden="false" customHeight="true" outlineLevel="0" collapsed="false">
      <c r="A5352" s="43"/>
      <c r="B5352" s="37"/>
      <c r="C5352" s="37"/>
      <c r="D5352" s="44"/>
      <c r="E5352" s="37"/>
      <c r="F5352" s="37"/>
      <c r="G5352" s="48"/>
    </row>
    <row r="5353" s="47" customFormat="true" ht="10.5" hidden="false" customHeight="true" outlineLevel="0" collapsed="false">
      <c r="A5353" s="43"/>
      <c r="B5353" s="37"/>
      <c r="C5353" s="37"/>
      <c r="D5353" s="44"/>
      <c r="E5353" s="37"/>
      <c r="F5353" s="37"/>
      <c r="G5353" s="48"/>
    </row>
    <row r="5354" s="47" customFormat="true" ht="10.5" hidden="false" customHeight="true" outlineLevel="0" collapsed="false">
      <c r="A5354" s="43"/>
      <c r="B5354" s="37"/>
      <c r="C5354" s="37"/>
      <c r="D5354" s="44"/>
      <c r="E5354" s="37"/>
      <c r="F5354" s="37"/>
      <c r="G5354" s="48"/>
    </row>
    <row r="5355" s="47" customFormat="true" ht="12" hidden="false" customHeight="true" outlineLevel="0" collapsed="false">
      <c r="A5355" s="43"/>
      <c r="B5355" s="37"/>
      <c r="C5355" s="37"/>
      <c r="D5355" s="44"/>
      <c r="E5355" s="49" t="s">
        <v>74</v>
      </c>
      <c r="F5355" s="37"/>
      <c r="G5355" s="48"/>
    </row>
    <row r="5356" s="47" customFormat="true" ht="12" hidden="false" customHeight="true" outlineLevel="0" collapsed="false">
      <c r="A5356" s="50" t="s">
        <v>75</v>
      </c>
      <c r="B5356" s="37"/>
      <c r="C5356" s="37"/>
      <c r="D5356" s="44"/>
      <c r="E5356" s="49" t="s">
        <v>76</v>
      </c>
      <c r="F5356" s="37"/>
      <c r="G5356" s="48"/>
    </row>
    <row r="5357" s="47" customFormat="true" ht="12" hidden="false" customHeight="true" outlineLevel="0" collapsed="false">
      <c r="A5357" s="43"/>
      <c r="B5357" s="37"/>
      <c r="C5357" s="37"/>
      <c r="D5357" s="44"/>
      <c r="E5357" s="49" t="s">
        <v>77</v>
      </c>
      <c r="F5357" s="37"/>
      <c r="G5357" s="48"/>
    </row>
    <row r="5411" customFormat="false" ht="15" hidden="false" customHeight="false" outlineLevel="0" collapsed="false">
      <c r="A5411" s="3" t="s">
        <v>0</v>
      </c>
      <c r="B5411" s="3"/>
      <c r="C5411" s="3"/>
      <c r="D5411" s="3"/>
      <c r="E5411" s="3"/>
      <c r="F5411" s="3"/>
      <c r="G5411" s="3"/>
    </row>
    <row r="5412" customFormat="false" ht="12.75" hidden="false" customHeight="true" outlineLevel="0" collapsed="false">
      <c r="A5412" s="4" t="s">
        <v>592</v>
      </c>
      <c r="B5412" s="4"/>
      <c r="C5412" s="4"/>
      <c r="D5412" s="4"/>
      <c r="E5412" s="4"/>
      <c r="F5412" s="4"/>
      <c r="G5412" s="4"/>
    </row>
    <row r="5413" customFormat="false" ht="27" hidden="false" customHeight="true" outlineLevel="0" collapsed="false">
      <c r="A5413" s="5" t="s">
        <v>2</v>
      </c>
      <c r="B5413" s="6"/>
      <c r="C5413" s="6"/>
      <c r="D5413" s="7" t="s">
        <v>623</v>
      </c>
      <c r="E5413" s="7"/>
      <c r="F5413" s="7"/>
      <c r="G5413" s="7"/>
    </row>
    <row r="5414" customFormat="false" ht="25.5" hidden="false" customHeight="false" outlineLevel="0" collapsed="false">
      <c r="A5414" s="8" t="s">
        <v>5</v>
      </c>
      <c r="B5414" s="8"/>
      <c r="C5414" s="9" t="s">
        <v>6</v>
      </c>
      <c r="D5414" s="8" t="s">
        <v>7</v>
      </c>
      <c r="E5414" s="8" t="s">
        <v>8</v>
      </c>
      <c r="F5414" s="8" t="s">
        <v>9</v>
      </c>
      <c r="G5414" s="10" t="s">
        <v>10</v>
      </c>
    </row>
    <row r="5415" customFormat="false" ht="14.25" hidden="false" customHeight="true" outlineLevel="0" collapsed="false">
      <c r="A5415" s="84"/>
      <c r="B5415" s="85"/>
      <c r="C5415" s="85"/>
      <c r="D5415" s="128" t="s">
        <v>428</v>
      </c>
      <c r="E5415" s="85"/>
      <c r="F5415" s="85"/>
      <c r="G5415" s="87"/>
    </row>
    <row r="5416" s="47" customFormat="true" ht="11.25" hidden="false" customHeight="true" outlineLevel="0" collapsed="false">
      <c r="A5416" s="12" t="n">
        <v>1092</v>
      </c>
      <c r="B5416" s="12" t="s">
        <v>81</v>
      </c>
      <c r="C5416" s="13" t="s">
        <v>13</v>
      </c>
      <c r="D5416" s="14" t="s">
        <v>227</v>
      </c>
      <c r="E5416" s="15" t="n">
        <v>3176.25</v>
      </c>
      <c r="F5416" s="13" t="s">
        <v>83</v>
      </c>
      <c r="G5416" s="16" t="n">
        <f aca="false">SUM(A5416*E5416/1000)</f>
        <v>3468.465</v>
      </c>
    </row>
    <row r="5417" s="47" customFormat="true" ht="57" hidden="false" customHeight="true" outlineLevel="0" collapsed="false">
      <c r="A5417" s="12"/>
      <c r="B5417" s="12"/>
      <c r="C5417" s="13"/>
      <c r="D5417" s="14"/>
      <c r="E5417" s="17" t="s">
        <v>19</v>
      </c>
      <c r="F5417" s="17"/>
      <c r="G5417" s="17"/>
    </row>
    <row r="5418" s="47" customFormat="true" ht="13.5" hidden="false" customHeight="true" outlineLevel="0" collapsed="false">
      <c r="A5418" s="12" t="n">
        <v>819</v>
      </c>
      <c r="B5418" s="12" t="s">
        <v>81</v>
      </c>
      <c r="C5418" s="13" t="s">
        <v>17</v>
      </c>
      <c r="D5418" s="14" t="s">
        <v>144</v>
      </c>
      <c r="E5418" s="15" t="n">
        <v>9416.28</v>
      </c>
      <c r="F5418" s="13" t="s">
        <v>85</v>
      </c>
      <c r="G5418" s="16" t="n">
        <f aca="false">SUM(A5418*E5418/100)</f>
        <v>77119.3332</v>
      </c>
    </row>
    <row r="5419" s="47" customFormat="true" ht="33" hidden="false" customHeight="true" outlineLevel="0" collapsed="false">
      <c r="A5419" s="12"/>
      <c r="B5419" s="12"/>
      <c r="C5419" s="13"/>
      <c r="D5419" s="14"/>
      <c r="E5419" s="17" t="s">
        <v>145</v>
      </c>
      <c r="F5419" s="17"/>
      <c r="G5419" s="17"/>
    </row>
    <row r="5420" s="47" customFormat="true" ht="13.5" hidden="false" customHeight="true" outlineLevel="0" collapsed="false">
      <c r="A5420" s="13" t="n">
        <v>4775</v>
      </c>
      <c r="B5420" s="13" t="s">
        <v>81</v>
      </c>
      <c r="C5420" s="12" t="s">
        <v>20</v>
      </c>
      <c r="D5420" s="88" t="s">
        <v>149</v>
      </c>
      <c r="E5420" s="15" t="n">
        <v>337</v>
      </c>
      <c r="F5420" s="13" t="s">
        <v>150</v>
      </c>
      <c r="G5420" s="56" t="n">
        <f aca="false">A5420*E5420</f>
        <v>1609175</v>
      </c>
    </row>
    <row r="5421" s="47" customFormat="true" ht="134.25" hidden="false" customHeight="true" outlineLevel="0" collapsed="false">
      <c r="A5421" s="13"/>
      <c r="B5421" s="13"/>
      <c r="C5421" s="12"/>
      <c r="D5421" s="88"/>
      <c r="E5421" s="89" t="s">
        <v>151</v>
      </c>
      <c r="F5421" s="89"/>
      <c r="G5421" s="89"/>
    </row>
    <row r="5422" s="47" customFormat="true" ht="13.5" hidden="false" customHeight="true" outlineLevel="0" collapsed="false">
      <c r="A5422" s="129" t="n">
        <v>314.258</v>
      </c>
      <c r="B5422" s="13" t="s">
        <v>93</v>
      </c>
      <c r="C5422" s="12" t="s">
        <v>23</v>
      </c>
      <c r="D5422" s="88" t="s">
        <v>605</v>
      </c>
      <c r="E5422" s="15" t="n">
        <v>5001.7</v>
      </c>
      <c r="F5422" s="13" t="s">
        <v>147</v>
      </c>
      <c r="G5422" s="56" t="n">
        <f aca="false">A5422*E5422</f>
        <v>1571824.2386</v>
      </c>
    </row>
    <row r="5423" s="47" customFormat="true" ht="53.25" hidden="false" customHeight="true" outlineLevel="0" collapsed="false">
      <c r="A5423" s="13"/>
      <c r="B5423" s="13"/>
      <c r="C5423" s="12"/>
      <c r="D5423" s="88"/>
      <c r="E5423" s="17" t="s">
        <v>148</v>
      </c>
      <c r="F5423" s="17"/>
      <c r="G5423" s="17"/>
    </row>
    <row r="5424" s="47" customFormat="true" ht="12.75" hidden="false" customHeight="true" outlineLevel="0" collapsed="false">
      <c r="A5424" s="12" t="n">
        <v>5588</v>
      </c>
      <c r="B5424" s="12" t="s">
        <v>101</v>
      </c>
      <c r="C5424" s="13" t="s">
        <v>26</v>
      </c>
      <c r="D5424" s="14" t="s">
        <v>229</v>
      </c>
      <c r="E5424" s="15" t="n">
        <v>2206.6</v>
      </c>
      <c r="F5424" s="13" t="s">
        <v>103</v>
      </c>
      <c r="G5424" s="16" t="n">
        <f aca="false">SUM(A5424*E5424/100)</f>
        <v>123304.808</v>
      </c>
    </row>
    <row r="5425" s="47" customFormat="true" ht="29.25" hidden="false" customHeight="true" outlineLevel="0" collapsed="false">
      <c r="A5425" s="12"/>
      <c r="B5425" s="12"/>
      <c r="C5425" s="13"/>
      <c r="D5425" s="14"/>
      <c r="E5425" s="17" t="s">
        <v>145</v>
      </c>
      <c r="F5425" s="17"/>
      <c r="G5425" s="17"/>
    </row>
    <row r="5426" s="47" customFormat="true" ht="27" hidden="false" customHeight="true" outlineLevel="0" collapsed="false">
      <c r="A5426" s="12" t="n">
        <v>5588</v>
      </c>
      <c r="B5426" s="12" t="s">
        <v>101</v>
      </c>
      <c r="C5426" s="13" t="s">
        <v>29</v>
      </c>
      <c r="D5426" s="14" t="s">
        <v>622</v>
      </c>
      <c r="E5426" s="15" t="n">
        <v>2225.12</v>
      </c>
      <c r="F5426" s="13" t="s">
        <v>103</v>
      </c>
      <c r="G5426" s="16" t="n">
        <f aca="false">SUM(A5426*E5426/100)</f>
        <v>124339.7056</v>
      </c>
    </row>
    <row r="5427" s="47" customFormat="true" ht="27" hidden="false" customHeight="true" outlineLevel="0" collapsed="false">
      <c r="A5427" s="12"/>
      <c r="B5427" s="12"/>
      <c r="C5427" s="13"/>
      <c r="D5427" s="14"/>
      <c r="E5427" s="17" t="s">
        <v>145</v>
      </c>
      <c r="F5427" s="17"/>
      <c r="G5427" s="17"/>
    </row>
    <row r="5428" s="47" customFormat="true" ht="22.5" hidden="false" customHeight="true" outlineLevel="0" collapsed="false">
      <c r="A5428" s="13"/>
      <c r="B5428" s="115"/>
      <c r="C5428" s="115"/>
      <c r="D5428" s="116"/>
      <c r="E5428" s="117"/>
      <c r="F5428" s="63" t="s">
        <v>424</v>
      </c>
      <c r="G5428" s="118" t="n">
        <f aca="false">SUM(G5416,G5418,G5420,G5422,G5424,G5426)</f>
        <v>3509231.5504</v>
      </c>
    </row>
    <row r="5429" s="38" customFormat="true" ht="15" hidden="false" customHeight="false" outlineLevel="0" collapsed="false">
      <c r="A5429" s="30"/>
      <c r="B5429" s="36"/>
      <c r="C5429" s="36"/>
      <c r="D5429" s="150"/>
      <c r="E5429" s="139"/>
      <c r="F5429" s="139"/>
      <c r="G5429" s="140"/>
    </row>
    <row r="5430" s="47" customFormat="true" ht="28.5" hidden="false" customHeight="true" outlineLevel="0" collapsed="false">
      <c r="A5430" s="30" t="s">
        <v>425</v>
      </c>
      <c r="B5430" s="36"/>
      <c r="C5430" s="37" t="s">
        <v>585</v>
      </c>
      <c r="D5430" s="37"/>
      <c r="E5430" s="37" t="s">
        <v>70</v>
      </c>
      <c r="F5430" s="48" t="s">
        <v>606</v>
      </c>
      <c r="G5430" s="37"/>
    </row>
    <row r="5431" s="47" customFormat="true" ht="7.5" hidden="false" customHeight="true" outlineLevel="0" collapsed="false">
      <c r="A5431" s="43"/>
      <c r="B5431" s="37"/>
      <c r="C5431" s="37"/>
      <c r="D5431" s="44"/>
      <c r="E5431" s="37"/>
      <c r="F5431" s="125"/>
      <c r="G5431" s="126"/>
    </row>
    <row r="5432" s="47" customFormat="true" ht="15.75" hidden="false" customHeight="true" outlineLevel="0" collapsed="false">
      <c r="A5432" s="43"/>
      <c r="B5432" s="37"/>
      <c r="C5432" s="37"/>
      <c r="D5432" s="44"/>
      <c r="E5432" s="39" t="s">
        <v>73</v>
      </c>
      <c r="F5432" s="127"/>
      <c r="G5432" s="127"/>
    </row>
    <row r="5433" s="47" customFormat="true" ht="10.5" hidden="false" customHeight="true" outlineLevel="0" collapsed="false">
      <c r="A5433" s="43"/>
      <c r="B5433" s="37"/>
      <c r="C5433" s="37"/>
      <c r="D5433" s="44"/>
      <c r="E5433" s="37"/>
      <c r="F5433" s="37"/>
      <c r="G5433" s="48"/>
    </row>
    <row r="5434" s="47" customFormat="true" ht="10.5" hidden="false" customHeight="true" outlineLevel="0" collapsed="false">
      <c r="A5434" s="43"/>
      <c r="B5434" s="37"/>
      <c r="C5434" s="37"/>
      <c r="D5434" s="44"/>
      <c r="E5434" s="37"/>
      <c r="F5434" s="37"/>
      <c r="G5434" s="48"/>
    </row>
    <row r="5435" s="47" customFormat="true" ht="10.5" hidden="false" customHeight="true" outlineLevel="0" collapsed="false">
      <c r="A5435" s="43"/>
      <c r="B5435" s="37"/>
      <c r="C5435" s="37"/>
      <c r="D5435" s="44"/>
      <c r="E5435" s="37"/>
      <c r="F5435" s="37"/>
      <c r="G5435" s="48"/>
    </row>
    <row r="5436" s="47" customFormat="true" ht="10.5" hidden="false" customHeight="true" outlineLevel="0" collapsed="false">
      <c r="A5436" s="43"/>
      <c r="B5436" s="37"/>
      <c r="C5436" s="37"/>
      <c r="D5436" s="44"/>
      <c r="E5436" s="37"/>
      <c r="F5436" s="37"/>
      <c r="G5436" s="48"/>
    </row>
    <row r="5437" s="47" customFormat="true" ht="10.5" hidden="false" customHeight="true" outlineLevel="0" collapsed="false">
      <c r="A5437" s="43"/>
      <c r="B5437" s="37"/>
      <c r="C5437" s="37"/>
      <c r="D5437" s="44"/>
      <c r="E5437" s="37"/>
      <c r="F5437" s="37"/>
      <c r="G5437" s="48"/>
    </row>
    <row r="5438" s="47" customFormat="true" ht="12" hidden="false" customHeight="true" outlineLevel="0" collapsed="false">
      <c r="A5438" s="43"/>
      <c r="B5438" s="37"/>
      <c r="C5438" s="37"/>
      <c r="D5438" s="44"/>
      <c r="E5438" s="49" t="s">
        <v>74</v>
      </c>
      <c r="F5438" s="37"/>
      <c r="G5438" s="48"/>
    </row>
    <row r="5439" s="47" customFormat="true" ht="12" hidden="false" customHeight="true" outlineLevel="0" collapsed="false">
      <c r="A5439" s="50" t="s">
        <v>75</v>
      </c>
      <c r="B5439" s="37"/>
      <c r="C5439" s="37"/>
      <c r="D5439" s="44"/>
      <c r="E5439" s="49" t="s">
        <v>76</v>
      </c>
      <c r="F5439" s="37"/>
      <c r="G5439" s="48"/>
    </row>
    <row r="5440" s="47" customFormat="true" ht="12" hidden="false" customHeight="true" outlineLevel="0" collapsed="false">
      <c r="A5440" s="43"/>
      <c r="B5440" s="37"/>
      <c r="C5440" s="37"/>
      <c r="D5440" s="44"/>
      <c r="E5440" s="49" t="s">
        <v>77</v>
      </c>
      <c r="F5440" s="37"/>
      <c r="G5440" s="48"/>
    </row>
    <row r="5529" customFormat="false" ht="15" hidden="false" customHeight="false" outlineLevel="0" collapsed="false">
      <c r="A5529" s="3" t="s">
        <v>0</v>
      </c>
      <c r="B5529" s="3"/>
      <c r="C5529" s="3"/>
      <c r="D5529" s="3"/>
      <c r="E5529" s="3"/>
      <c r="F5529" s="3"/>
      <c r="G5529" s="3"/>
    </row>
    <row r="5530" customFormat="false" ht="12.75" hidden="false" customHeight="true" outlineLevel="0" collapsed="false">
      <c r="A5530" s="4" t="s">
        <v>592</v>
      </c>
      <c r="B5530" s="4"/>
      <c r="C5530" s="4"/>
      <c r="D5530" s="4"/>
      <c r="E5530" s="4"/>
      <c r="F5530" s="4"/>
      <c r="G5530" s="4"/>
    </row>
    <row r="5531" customFormat="false" ht="27" hidden="false" customHeight="true" outlineLevel="0" collapsed="false">
      <c r="A5531" s="5" t="s">
        <v>2</v>
      </c>
      <c r="B5531" s="6"/>
      <c r="C5531" s="6"/>
      <c r="D5531" s="7" t="s">
        <v>624</v>
      </c>
      <c r="E5531" s="7"/>
      <c r="F5531" s="7"/>
      <c r="G5531" s="7"/>
    </row>
    <row r="5532" customFormat="false" ht="25.5" hidden="false" customHeight="false" outlineLevel="0" collapsed="false">
      <c r="A5532" s="8" t="s">
        <v>5</v>
      </c>
      <c r="B5532" s="8"/>
      <c r="C5532" s="9" t="s">
        <v>6</v>
      </c>
      <c r="D5532" s="8" t="s">
        <v>7</v>
      </c>
      <c r="E5532" s="8" t="s">
        <v>8</v>
      </c>
      <c r="F5532" s="8" t="s">
        <v>9</v>
      </c>
      <c r="G5532" s="10" t="s">
        <v>10</v>
      </c>
    </row>
    <row r="5533" customFormat="false" ht="14.25" hidden="false" customHeight="true" outlineLevel="0" collapsed="false">
      <c r="A5533" s="84"/>
      <c r="B5533" s="85"/>
      <c r="C5533" s="85"/>
      <c r="D5533" s="128" t="s">
        <v>428</v>
      </c>
      <c r="E5533" s="85"/>
      <c r="F5533" s="85"/>
      <c r="G5533" s="87"/>
    </row>
    <row r="5534" s="47" customFormat="true" ht="11.25" hidden="false" customHeight="true" outlineLevel="0" collapsed="false">
      <c r="A5534" s="12" t="n">
        <v>1092</v>
      </c>
      <c r="B5534" s="12" t="s">
        <v>81</v>
      </c>
      <c r="C5534" s="13" t="s">
        <v>13</v>
      </c>
      <c r="D5534" s="14" t="s">
        <v>227</v>
      </c>
      <c r="E5534" s="15" t="n">
        <v>3176.25</v>
      </c>
      <c r="F5534" s="13" t="s">
        <v>83</v>
      </c>
      <c r="G5534" s="16" t="n">
        <f aca="false">SUM(A5534*E5534/1000)</f>
        <v>3468.465</v>
      </c>
    </row>
    <row r="5535" s="47" customFormat="true" ht="57" hidden="false" customHeight="true" outlineLevel="0" collapsed="false">
      <c r="A5535" s="12"/>
      <c r="B5535" s="12"/>
      <c r="C5535" s="13"/>
      <c r="D5535" s="14"/>
      <c r="E5535" s="17" t="s">
        <v>19</v>
      </c>
      <c r="F5535" s="17"/>
      <c r="G5535" s="17"/>
    </row>
    <row r="5536" s="47" customFormat="true" ht="13.5" hidden="false" customHeight="true" outlineLevel="0" collapsed="false">
      <c r="A5536" s="12" t="n">
        <v>819</v>
      </c>
      <c r="B5536" s="12" t="s">
        <v>81</v>
      </c>
      <c r="C5536" s="13" t="s">
        <v>17</v>
      </c>
      <c r="D5536" s="14" t="s">
        <v>144</v>
      </c>
      <c r="E5536" s="15" t="n">
        <v>9416.28</v>
      </c>
      <c r="F5536" s="13" t="s">
        <v>85</v>
      </c>
      <c r="G5536" s="16" t="n">
        <f aca="false">SUM(A5536*E5536/100)</f>
        <v>77119.3332</v>
      </c>
    </row>
    <row r="5537" s="47" customFormat="true" ht="33" hidden="false" customHeight="true" outlineLevel="0" collapsed="false">
      <c r="A5537" s="12"/>
      <c r="B5537" s="12"/>
      <c r="C5537" s="13"/>
      <c r="D5537" s="14"/>
      <c r="E5537" s="17" t="s">
        <v>145</v>
      </c>
      <c r="F5537" s="17"/>
      <c r="G5537" s="17"/>
    </row>
    <row r="5538" s="47" customFormat="true" ht="13.5" hidden="false" customHeight="true" outlineLevel="0" collapsed="false">
      <c r="A5538" s="13" t="n">
        <v>4775</v>
      </c>
      <c r="B5538" s="13" t="s">
        <v>81</v>
      </c>
      <c r="C5538" s="12" t="s">
        <v>20</v>
      </c>
      <c r="D5538" s="88" t="s">
        <v>149</v>
      </c>
      <c r="E5538" s="15" t="n">
        <v>337</v>
      </c>
      <c r="F5538" s="13" t="s">
        <v>150</v>
      </c>
      <c r="G5538" s="56" t="n">
        <f aca="false">A5538*E5538</f>
        <v>1609175</v>
      </c>
    </row>
    <row r="5539" s="47" customFormat="true" ht="134.25" hidden="false" customHeight="true" outlineLevel="0" collapsed="false">
      <c r="A5539" s="13"/>
      <c r="B5539" s="13"/>
      <c r="C5539" s="12"/>
      <c r="D5539" s="88"/>
      <c r="E5539" s="89" t="s">
        <v>151</v>
      </c>
      <c r="F5539" s="89"/>
      <c r="G5539" s="89"/>
    </row>
    <row r="5540" s="47" customFormat="true" ht="13.5" hidden="false" customHeight="true" outlineLevel="0" collapsed="false">
      <c r="A5540" s="129" t="n">
        <v>314.258</v>
      </c>
      <c r="B5540" s="13" t="s">
        <v>93</v>
      </c>
      <c r="C5540" s="12" t="s">
        <v>23</v>
      </c>
      <c r="D5540" s="88" t="s">
        <v>605</v>
      </c>
      <c r="E5540" s="15" t="n">
        <v>5001.7</v>
      </c>
      <c r="F5540" s="13" t="s">
        <v>147</v>
      </c>
      <c r="G5540" s="56" t="n">
        <f aca="false">A5540*E5540</f>
        <v>1571824.2386</v>
      </c>
    </row>
    <row r="5541" s="47" customFormat="true" ht="53.25" hidden="false" customHeight="true" outlineLevel="0" collapsed="false">
      <c r="A5541" s="13"/>
      <c r="B5541" s="13"/>
      <c r="C5541" s="12"/>
      <c r="D5541" s="88"/>
      <c r="E5541" s="17" t="s">
        <v>148</v>
      </c>
      <c r="F5541" s="17"/>
      <c r="G5541" s="17"/>
    </row>
    <row r="5542" s="47" customFormat="true" ht="12.75" hidden="false" customHeight="true" outlineLevel="0" collapsed="false">
      <c r="A5542" s="12" t="n">
        <v>5588</v>
      </c>
      <c r="B5542" s="12" t="s">
        <v>101</v>
      </c>
      <c r="C5542" s="13" t="s">
        <v>26</v>
      </c>
      <c r="D5542" s="14" t="s">
        <v>229</v>
      </c>
      <c r="E5542" s="15" t="n">
        <v>2206.6</v>
      </c>
      <c r="F5542" s="13" t="s">
        <v>103</v>
      </c>
      <c r="G5542" s="16" t="n">
        <f aca="false">SUM(A5542*E5542/100)</f>
        <v>123304.808</v>
      </c>
    </row>
    <row r="5543" s="47" customFormat="true" ht="29.25" hidden="false" customHeight="true" outlineLevel="0" collapsed="false">
      <c r="A5543" s="12"/>
      <c r="B5543" s="12"/>
      <c r="C5543" s="13"/>
      <c r="D5543" s="14"/>
      <c r="E5543" s="17" t="s">
        <v>145</v>
      </c>
      <c r="F5543" s="17"/>
      <c r="G5543" s="17"/>
    </row>
    <row r="5544" s="47" customFormat="true" ht="27" hidden="false" customHeight="true" outlineLevel="0" collapsed="false">
      <c r="A5544" s="12" t="n">
        <v>5588</v>
      </c>
      <c r="B5544" s="12" t="s">
        <v>101</v>
      </c>
      <c r="C5544" s="13" t="s">
        <v>29</v>
      </c>
      <c r="D5544" s="14" t="s">
        <v>622</v>
      </c>
      <c r="E5544" s="15" t="n">
        <v>2225.12</v>
      </c>
      <c r="F5544" s="13" t="s">
        <v>103</v>
      </c>
      <c r="G5544" s="16" t="n">
        <f aca="false">SUM(A5544*E5544/100)</f>
        <v>124339.7056</v>
      </c>
    </row>
    <row r="5545" s="47" customFormat="true" ht="27" hidden="false" customHeight="true" outlineLevel="0" collapsed="false">
      <c r="A5545" s="12"/>
      <c r="B5545" s="12"/>
      <c r="C5545" s="13"/>
      <c r="D5545" s="14"/>
      <c r="E5545" s="17" t="s">
        <v>145</v>
      </c>
      <c r="F5545" s="17"/>
      <c r="G5545" s="17"/>
    </row>
    <row r="5546" s="47" customFormat="true" ht="22.5" hidden="false" customHeight="true" outlineLevel="0" collapsed="false">
      <c r="A5546" s="13"/>
      <c r="B5546" s="115"/>
      <c r="C5546" s="115"/>
      <c r="D5546" s="116"/>
      <c r="E5546" s="117"/>
      <c r="F5546" s="63" t="s">
        <v>424</v>
      </c>
      <c r="G5546" s="118" t="n">
        <f aca="false">SUM(G5534,G5536,G5538,G5540,G5542,G5544)</f>
        <v>3509231.5504</v>
      </c>
    </row>
    <row r="5547" s="38" customFormat="true" ht="15" hidden="false" customHeight="false" outlineLevel="0" collapsed="false">
      <c r="A5547" s="30"/>
      <c r="B5547" s="36"/>
      <c r="C5547" s="36"/>
      <c r="D5547" s="150"/>
      <c r="E5547" s="139"/>
      <c r="F5547" s="139"/>
      <c r="G5547" s="140"/>
    </row>
    <row r="5548" s="47" customFormat="true" ht="28.5" hidden="false" customHeight="true" outlineLevel="0" collapsed="false">
      <c r="A5548" s="30" t="s">
        <v>425</v>
      </c>
      <c r="B5548" s="36"/>
      <c r="C5548" s="37" t="s">
        <v>585</v>
      </c>
      <c r="D5548" s="37"/>
      <c r="E5548" s="37" t="s">
        <v>70</v>
      </c>
      <c r="F5548" s="48" t="s">
        <v>606</v>
      </c>
      <c r="G5548" s="37"/>
    </row>
    <row r="5549" s="47" customFormat="true" ht="7.5" hidden="false" customHeight="true" outlineLevel="0" collapsed="false">
      <c r="A5549" s="43"/>
      <c r="B5549" s="37"/>
      <c r="C5549" s="37"/>
      <c r="D5549" s="44"/>
      <c r="E5549" s="37"/>
      <c r="F5549" s="125"/>
      <c r="G5549" s="126"/>
    </row>
    <row r="5550" s="47" customFormat="true" ht="15.75" hidden="false" customHeight="true" outlineLevel="0" collapsed="false">
      <c r="A5550" s="43"/>
      <c r="B5550" s="37"/>
      <c r="C5550" s="37"/>
      <c r="D5550" s="44"/>
      <c r="E5550" s="39" t="s">
        <v>73</v>
      </c>
      <c r="F5550" s="127"/>
      <c r="G5550" s="127"/>
    </row>
    <row r="5551" s="47" customFormat="true" ht="10.5" hidden="false" customHeight="true" outlineLevel="0" collapsed="false">
      <c r="A5551" s="43"/>
      <c r="B5551" s="37"/>
      <c r="C5551" s="37"/>
      <c r="D5551" s="44"/>
      <c r="E5551" s="37"/>
      <c r="F5551" s="37"/>
      <c r="G5551" s="48"/>
    </row>
    <row r="5552" s="47" customFormat="true" ht="10.5" hidden="false" customHeight="true" outlineLevel="0" collapsed="false">
      <c r="A5552" s="43"/>
      <c r="B5552" s="37"/>
      <c r="C5552" s="37"/>
      <c r="D5552" s="44"/>
      <c r="E5552" s="37"/>
      <c r="F5552" s="37"/>
      <c r="G5552" s="48"/>
    </row>
    <row r="5553" s="47" customFormat="true" ht="10.5" hidden="false" customHeight="true" outlineLevel="0" collapsed="false">
      <c r="A5553" s="43"/>
      <c r="B5553" s="37"/>
      <c r="C5553" s="37"/>
      <c r="D5553" s="44"/>
      <c r="E5553" s="37"/>
      <c r="F5553" s="37"/>
      <c r="G5553" s="48"/>
    </row>
    <row r="5554" s="47" customFormat="true" ht="10.5" hidden="false" customHeight="true" outlineLevel="0" collapsed="false">
      <c r="A5554" s="43"/>
      <c r="B5554" s="37"/>
      <c r="C5554" s="37"/>
      <c r="D5554" s="44"/>
      <c r="E5554" s="37"/>
      <c r="F5554" s="37"/>
      <c r="G5554" s="48"/>
    </row>
    <row r="5555" s="47" customFormat="true" ht="10.5" hidden="false" customHeight="true" outlineLevel="0" collapsed="false">
      <c r="A5555" s="43"/>
      <c r="B5555" s="37"/>
      <c r="C5555" s="37"/>
      <c r="D5555" s="44"/>
      <c r="E5555" s="37"/>
      <c r="F5555" s="37"/>
      <c r="G5555" s="48"/>
    </row>
    <row r="5556" s="47" customFormat="true" ht="12" hidden="false" customHeight="true" outlineLevel="0" collapsed="false">
      <c r="A5556" s="43"/>
      <c r="B5556" s="37"/>
      <c r="C5556" s="37"/>
      <c r="D5556" s="44"/>
      <c r="E5556" s="49" t="s">
        <v>74</v>
      </c>
      <c r="F5556" s="37"/>
      <c r="G5556" s="48"/>
    </row>
    <row r="5557" s="47" customFormat="true" ht="12" hidden="false" customHeight="true" outlineLevel="0" collapsed="false">
      <c r="A5557" s="50" t="s">
        <v>75</v>
      </c>
      <c r="B5557" s="37"/>
      <c r="C5557" s="37"/>
      <c r="D5557" s="44"/>
      <c r="E5557" s="49" t="s">
        <v>76</v>
      </c>
      <c r="F5557" s="37"/>
      <c r="G5557" s="48"/>
    </row>
    <row r="5558" s="47" customFormat="true" ht="12" hidden="false" customHeight="true" outlineLevel="0" collapsed="false">
      <c r="A5558" s="43"/>
      <c r="B5558" s="37"/>
      <c r="C5558" s="37"/>
      <c r="D5558" s="44"/>
      <c r="E5558" s="49" t="s">
        <v>77</v>
      </c>
      <c r="F5558" s="37"/>
      <c r="G5558" s="48"/>
    </row>
    <row r="5608" customFormat="false" ht="15" hidden="false" customHeight="false" outlineLevel="0" collapsed="false">
      <c r="A5608" s="3" t="s">
        <v>0</v>
      </c>
      <c r="B5608" s="3"/>
      <c r="C5608" s="3"/>
      <c r="D5608" s="3"/>
      <c r="E5608" s="3"/>
      <c r="F5608" s="3"/>
      <c r="G5608" s="3"/>
    </row>
    <row r="5609" customFormat="false" ht="12.75" hidden="false" customHeight="true" outlineLevel="0" collapsed="false">
      <c r="A5609" s="4" t="s">
        <v>592</v>
      </c>
      <c r="B5609" s="4"/>
      <c r="C5609" s="4"/>
      <c r="D5609" s="4"/>
      <c r="E5609" s="4"/>
      <c r="F5609" s="4"/>
      <c r="G5609" s="4"/>
    </row>
    <row r="5610" customFormat="false" ht="27" hidden="false" customHeight="true" outlineLevel="0" collapsed="false">
      <c r="A5610" s="5" t="s">
        <v>2</v>
      </c>
      <c r="B5610" s="6"/>
      <c r="C5610" s="6"/>
      <c r="D5610" s="7" t="s">
        <v>625</v>
      </c>
      <c r="E5610" s="7"/>
      <c r="F5610" s="7"/>
      <c r="G5610" s="7"/>
    </row>
    <row r="5611" customFormat="false" ht="25.5" hidden="false" customHeight="false" outlineLevel="0" collapsed="false">
      <c r="A5611" s="8" t="s">
        <v>5</v>
      </c>
      <c r="B5611" s="8"/>
      <c r="C5611" s="9" t="s">
        <v>6</v>
      </c>
      <c r="D5611" s="8" t="s">
        <v>7</v>
      </c>
      <c r="E5611" s="8" t="s">
        <v>8</v>
      </c>
      <c r="F5611" s="8" t="s">
        <v>9</v>
      </c>
      <c r="G5611" s="10" t="s">
        <v>10</v>
      </c>
    </row>
    <row r="5612" customFormat="false" ht="14.25" hidden="false" customHeight="true" outlineLevel="0" collapsed="false">
      <c r="A5612" s="84"/>
      <c r="B5612" s="85"/>
      <c r="C5612" s="85"/>
      <c r="D5612" s="128" t="s">
        <v>428</v>
      </c>
      <c r="E5612" s="85"/>
      <c r="F5612" s="85"/>
      <c r="G5612" s="87"/>
    </row>
    <row r="5613" s="47" customFormat="true" ht="11.25" hidden="false" customHeight="true" outlineLevel="0" collapsed="false">
      <c r="A5613" s="12" t="n">
        <v>1092</v>
      </c>
      <c r="B5613" s="12" t="s">
        <v>81</v>
      </c>
      <c r="C5613" s="13" t="s">
        <v>13</v>
      </c>
      <c r="D5613" s="14" t="s">
        <v>227</v>
      </c>
      <c r="E5613" s="15" t="n">
        <v>3176.25</v>
      </c>
      <c r="F5613" s="13" t="s">
        <v>83</v>
      </c>
      <c r="G5613" s="16" t="n">
        <f aca="false">SUM(A5613*E5613/1000)</f>
        <v>3468.465</v>
      </c>
    </row>
    <row r="5614" s="47" customFormat="true" ht="57" hidden="false" customHeight="true" outlineLevel="0" collapsed="false">
      <c r="A5614" s="12"/>
      <c r="B5614" s="12"/>
      <c r="C5614" s="13"/>
      <c r="D5614" s="14"/>
      <c r="E5614" s="17" t="s">
        <v>19</v>
      </c>
      <c r="F5614" s="17"/>
      <c r="G5614" s="17"/>
    </row>
    <row r="5615" s="47" customFormat="true" ht="13.5" hidden="false" customHeight="true" outlineLevel="0" collapsed="false">
      <c r="A5615" s="12" t="n">
        <v>819</v>
      </c>
      <c r="B5615" s="12" t="s">
        <v>81</v>
      </c>
      <c r="C5615" s="13" t="s">
        <v>17</v>
      </c>
      <c r="D5615" s="14" t="s">
        <v>144</v>
      </c>
      <c r="E5615" s="15" t="n">
        <v>9416.28</v>
      </c>
      <c r="F5615" s="13" t="s">
        <v>85</v>
      </c>
      <c r="G5615" s="16" t="n">
        <f aca="false">SUM(A5615*E5615/100)</f>
        <v>77119.3332</v>
      </c>
    </row>
    <row r="5616" s="47" customFormat="true" ht="33" hidden="false" customHeight="true" outlineLevel="0" collapsed="false">
      <c r="A5616" s="12"/>
      <c r="B5616" s="12"/>
      <c r="C5616" s="13"/>
      <c r="D5616" s="14"/>
      <c r="E5616" s="17" t="s">
        <v>145</v>
      </c>
      <c r="F5616" s="17"/>
      <c r="G5616" s="17"/>
    </row>
    <row r="5617" s="47" customFormat="true" ht="13.5" hidden="false" customHeight="true" outlineLevel="0" collapsed="false">
      <c r="A5617" s="13" t="n">
        <v>4775</v>
      </c>
      <c r="B5617" s="13" t="s">
        <v>81</v>
      </c>
      <c r="C5617" s="12" t="s">
        <v>20</v>
      </c>
      <c r="D5617" s="88" t="s">
        <v>149</v>
      </c>
      <c r="E5617" s="15" t="n">
        <v>337</v>
      </c>
      <c r="F5617" s="13" t="s">
        <v>150</v>
      </c>
      <c r="G5617" s="56" t="n">
        <f aca="false">A5617*E5617</f>
        <v>1609175</v>
      </c>
    </row>
    <row r="5618" s="47" customFormat="true" ht="134.25" hidden="false" customHeight="true" outlineLevel="0" collapsed="false">
      <c r="A5618" s="13"/>
      <c r="B5618" s="13"/>
      <c r="C5618" s="12"/>
      <c r="D5618" s="88"/>
      <c r="E5618" s="89" t="s">
        <v>151</v>
      </c>
      <c r="F5618" s="89"/>
      <c r="G5618" s="89"/>
    </row>
    <row r="5619" s="47" customFormat="true" ht="13.5" hidden="false" customHeight="true" outlineLevel="0" collapsed="false">
      <c r="A5619" s="129" t="n">
        <v>314.258</v>
      </c>
      <c r="B5619" s="13" t="s">
        <v>93</v>
      </c>
      <c r="C5619" s="12" t="s">
        <v>23</v>
      </c>
      <c r="D5619" s="88" t="s">
        <v>605</v>
      </c>
      <c r="E5619" s="15" t="n">
        <v>5001.7</v>
      </c>
      <c r="F5619" s="13" t="s">
        <v>147</v>
      </c>
      <c r="G5619" s="56" t="n">
        <f aca="false">A5619*E5619</f>
        <v>1571824.2386</v>
      </c>
    </row>
    <row r="5620" s="47" customFormat="true" ht="53.25" hidden="false" customHeight="true" outlineLevel="0" collapsed="false">
      <c r="A5620" s="13"/>
      <c r="B5620" s="13"/>
      <c r="C5620" s="12"/>
      <c r="D5620" s="88"/>
      <c r="E5620" s="17" t="s">
        <v>148</v>
      </c>
      <c r="F5620" s="17"/>
      <c r="G5620" s="17"/>
    </row>
    <row r="5621" s="47" customFormat="true" ht="12.75" hidden="false" customHeight="true" outlineLevel="0" collapsed="false">
      <c r="A5621" s="12" t="n">
        <v>5588</v>
      </c>
      <c r="B5621" s="12" t="s">
        <v>101</v>
      </c>
      <c r="C5621" s="13" t="s">
        <v>26</v>
      </c>
      <c r="D5621" s="14" t="s">
        <v>229</v>
      </c>
      <c r="E5621" s="15" t="n">
        <v>2206.6</v>
      </c>
      <c r="F5621" s="13" t="s">
        <v>103</v>
      </c>
      <c r="G5621" s="16" t="n">
        <f aca="false">SUM(A5621*E5621/100)</f>
        <v>123304.808</v>
      </c>
    </row>
    <row r="5622" s="47" customFormat="true" ht="29.25" hidden="false" customHeight="true" outlineLevel="0" collapsed="false">
      <c r="A5622" s="12"/>
      <c r="B5622" s="12"/>
      <c r="C5622" s="13"/>
      <c r="D5622" s="14"/>
      <c r="E5622" s="17" t="s">
        <v>145</v>
      </c>
      <c r="F5622" s="17"/>
      <c r="G5622" s="17"/>
    </row>
    <row r="5623" s="47" customFormat="true" ht="27" hidden="false" customHeight="true" outlineLevel="0" collapsed="false">
      <c r="A5623" s="12" t="n">
        <v>5588</v>
      </c>
      <c r="B5623" s="12" t="s">
        <v>101</v>
      </c>
      <c r="C5623" s="13" t="s">
        <v>29</v>
      </c>
      <c r="D5623" s="14" t="s">
        <v>622</v>
      </c>
      <c r="E5623" s="15" t="n">
        <v>2225.12</v>
      </c>
      <c r="F5623" s="13" t="s">
        <v>103</v>
      </c>
      <c r="G5623" s="16" t="n">
        <f aca="false">SUM(A5623*E5623/100)</f>
        <v>124339.7056</v>
      </c>
    </row>
    <row r="5624" s="47" customFormat="true" ht="27" hidden="false" customHeight="true" outlineLevel="0" collapsed="false">
      <c r="A5624" s="12"/>
      <c r="B5624" s="12"/>
      <c r="C5624" s="13"/>
      <c r="D5624" s="14"/>
      <c r="E5624" s="17" t="s">
        <v>145</v>
      </c>
      <c r="F5624" s="17"/>
      <c r="G5624" s="17"/>
    </row>
    <row r="5625" s="47" customFormat="true" ht="22.5" hidden="false" customHeight="true" outlineLevel="0" collapsed="false">
      <c r="A5625" s="13"/>
      <c r="B5625" s="115"/>
      <c r="C5625" s="115"/>
      <c r="D5625" s="116"/>
      <c r="E5625" s="117"/>
      <c r="F5625" s="63" t="s">
        <v>424</v>
      </c>
      <c r="G5625" s="118" t="n">
        <f aca="false">SUM(G5613,G5615,G5617,G5619,G5621,G5623)</f>
        <v>3509231.5504</v>
      </c>
    </row>
    <row r="5626" s="38" customFormat="true" ht="15" hidden="false" customHeight="false" outlineLevel="0" collapsed="false">
      <c r="A5626" s="30"/>
      <c r="B5626" s="36"/>
      <c r="C5626" s="36"/>
      <c r="D5626" s="150"/>
      <c r="E5626" s="139"/>
      <c r="F5626" s="139"/>
      <c r="G5626" s="140"/>
    </row>
    <row r="5627" s="47" customFormat="true" ht="28.5" hidden="false" customHeight="true" outlineLevel="0" collapsed="false">
      <c r="A5627" s="30" t="s">
        <v>425</v>
      </c>
      <c r="B5627" s="36"/>
      <c r="C5627" s="37" t="s">
        <v>585</v>
      </c>
      <c r="D5627" s="37"/>
      <c r="E5627" s="37" t="s">
        <v>70</v>
      </c>
      <c r="F5627" s="48" t="s">
        <v>606</v>
      </c>
      <c r="G5627" s="37"/>
    </row>
    <row r="5628" s="47" customFormat="true" ht="7.5" hidden="false" customHeight="true" outlineLevel="0" collapsed="false">
      <c r="A5628" s="43"/>
      <c r="B5628" s="37"/>
      <c r="C5628" s="37"/>
      <c r="D5628" s="44"/>
      <c r="E5628" s="37"/>
      <c r="F5628" s="125"/>
      <c r="G5628" s="126"/>
    </row>
    <row r="5629" s="47" customFormat="true" ht="15.75" hidden="false" customHeight="true" outlineLevel="0" collapsed="false">
      <c r="A5629" s="43"/>
      <c r="B5629" s="37"/>
      <c r="C5629" s="37"/>
      <c r="D5629" s="44"/>
      <c r="E5629" s="39" t="s">
        <v>73</v>
      </c>
      <c r="F5629" s="127"/>
      <c r="G5629" s="127"/>
    </row>
    <row r="5630" s="47" customFormat="true" ht="10.5" hidden="false" customHeight="true" outlineLevel="0" collapsed="false">
      <c r="A5630" s="43"/>
      <c r="B5630" s="37"/>
      <c r="C5630" s="37"/>
      <c r="D5630" s="44"/>
      <c r="E5630" s="37"/>
      <c r="F5630" s="37"/>
      <c r="G5630" s="48"/>
    </row>
    <row r="5631" s="47" customFormat="true" ht="10.5" hidden="false" customHeight="true" outlineLevel="0" collapsed="false">
      <c r="A5631" s="43"/>
      <c r="B5631" s="37"/>
      <c r="C5631" s="37"/>
      <c r="D5631" s="44"/>
      <c r="E5631" s="37"/>
      <c r="F5631" s="37"/>
      <c r="G5631" s="48"/>
    </row>
    <row r="5632" s="47" customFormat="true" ht="10.5" hidden="false" customHeight="true" outlineLevel="0" collapsed="false">
      <c r="A5632" s="43"/>
      <c r="B5632" s="37"/>
      <c r="C5632" s="37"/>
      <c r="D5632" s="44"/>
      <c r="E5632" s="37"/>
      <c r="F5632" s="37"/>
      <c r="G5632" s="48"/>
    </row>
    <row r="5633" s="47" customFormat="true" ht="10.5" hidden="false" customHeight="true" outlineLevel="0" collapsed="false">
      <c r="A5633" s="43"/>
      <c r="B5633" s="37"/>
      <c r="C5633" s="37"/>
      <c r="D5633" s="44"/>
      <c r="E5633" s="37"/>
      <c r="F5633" s="37"/>
      <c r="G5633" s="48"/>
    </row>
    <row r="5634" s="47" customFormat="true" ht="10.5" hidden="false" customHeight="true" outlineLevel="0" collapsed="false">
      <c r="A5634" s="43"/>
      <c r="B5634" s="37"/>
      <c r="C5634" s="37"/>
      <c r="D5634" s="44"/>
      <c r="E5634" s="37"/>
      <c r="F5634" s="37"/>
      <c r="G5634" s="48"/>
    </row>
    <row r="5635" s="47" customFormat="true" ht="12" hidden="false" customHeight="true" outlineLevel="0" collapsed="false">
      <c r="A5635" s="43"/>
      <c r="B5635" s="37"/>
      <c r="C5635" s="37"/>
      <c r="D5635" s="44"/>
      <c r="E5635" s="49" t="s">
        <v>74</v>
      </c>
      <c r="F5635" s="37"/>
      <c r="G5635" s="48"/>
    </row>
    <row r="5636" s="47" customFormat="true" ht="12" hidden="false" customHeight="true" outlineLevel="0" collapsed="false">
      <c r="A5636" s="50" t="s">
        <v>75</v>
      </c>
      <c r="B5636" s="37"/>
      <c r="C5636" s="37"/>
      <c r="D5636" s="44"/>
      <c r="E5636" s="49" t="s">
        <v>76</v>
      </c>
      <c r="F5636" s="37"/>
      <c r="G5636" s="48"/>
    </row>
    <row r="5637" s="47" customFormat="true" ht="12" hidden="false" customHeight="true" outlineLevel="0" collapsed="false">
      <c r="A5637" s="43"/>
      <c r="B5637" s="37"/>
      <c r="C5637" s="37"/>
      <c r="D5637" s="44"/>
      <c r="E5637" s="49" t="s">
        <v>77</v>
      </c>
      <c r="F5637" s="37"/>
      <c r="G5637" s="48"/>
    </row>
    <row r="5638" s="47" customFormat="true" ht="12" hidden="false" customHeight="true" outlineLevel="0" collapsed="false">
      <c r="A5638" s="43"/>
      <c r="B5638" s="37"/>
      <c r="C5638" s="37"/>
      <c r="D5638" s="44"/>
      <c r="E5638" s="49"/>
      <c r="F5638" s="37"/>
      <c r="G5638" s="48"/>
    </row>
    <row r="5639" s="47" customFormat="true" ht="12" hidden="false" customHeight="true" outlineLevel="0" collapsed="false">
      <c r="A5639" s="43"/>
      <c r="B5639" s="37"/>
      <c r="C5639" s="37"/>
      <c r="D5639" s="44"/>
      <c r="E5639" s="49"/>
      <c r="F5639" s="37"/>
      <c r="G5639" s="48"/>
    </row>
    <row r="5640" s="47" customFormat="true" ht="12" hidden="false" customHeight="true" outlineLevel="0" collapsed="false">
      <c r="A5640" s="43"/>
      <c r="B5640" s="37"/>
      <c r="C5640" s="37"/>
      <c r="D5640" s="44"/>
      <c r="E5640" s="49"/>
      <c r="F5640" s="37"/>
      <c r="G5640" s="48"/>
    </row>
    <row r="5641" s="47" customFormat="true" ht="12" hidden="false" customHeight="true" outlineLevel="0" collapsed="false">
      <c r="A5641" s="43"/>
      <c r="B5641" s="37"/>
      <c r="C5641" s="37"/>
      <c r="D5641" s="44"/>
      <c r="E5641" s="49"/>
      <c r="F5641" s="37"/>
      <c r="G5641" s="48"/>
    </row>
    <row r="5642" s="47" customFormat="true" ht="12" hidden="false" customHeight="true" outlineLevel="0" collapsed="false">
      <c r="A5642" s="43"/>
      <c r="B5642" s="37"/>
      <c r="C5642" s="37"/>
      <c r="D5642" s="44"/>
      <c r="E5642" s="49"/>
      <c r="F5642" s="37"/>
      <c r="G5642" s="48"/>
    </row>
    <row r="5643" s="47" customFormat="true" ht="12" hidden="false" customHeight="true" outlineLevel="0" collapsed="false">
      <c r="A5643" s="43"/>
      <c r="B5643" s="37"/>
      <c r="C5643" s="37"/>
      <c r="D5643" s="44"/>
      <c r="E5643" s="49"/>
      <c r="F5643" s="37"/>
      <c r="G5643" s="48"/>
    </row>
    <row r="5644" s="47" customFormat="true" ht="12" hidden="false" customHeight="true" outlineLevel="0" collapsed="false">
      <c r="A5644" s="43"/>
      <c r="B5644" s="37"/>
      <c r="C5644" s="37"/>
      <c r="D5644" s="44"/>
      <c r="E5644" s="49"/>
      <c r="F5644" s="37"/>
      <c r="G5644" s="48"/>
    </row>
    <row r="5645" s="47" customFormat="true" ht="12" hidden="false" customHeight="true" outlineLevel="0" collapsed="false">
      <c r="A5645" s="43"/>
      <c r="B5645" s="37"/>
      <c r="C5645" s="37"/>
      <c r="D5645" s="44"/>
      <c r="E5645" s="49"/>
      <c r="F5645" s="37"/>
      <c r="G5645" s="48"/>
    </row>
    <row r="5646" s="47" customFormat="true" ht="12" hidden="false" customHeight="true" outlineLevel="0" collapsed="false">
      <c r="A5646" s="43"/>
      <c r="B5646" s="37"/>
      <c r="C5646" s="37"/>
      <c r="D5646" s="44"/>
      <c r="E5646" s="49"/>
      <c r="F5646" s="37"/>
      <c r="G5646" s="48"/>
    </row>
    <row r="5647" s="47" customFormat="true" ht="12" hidden="false" customHeight="true" outlineLevel="0" collapsed="false">
      <c r="A5647" s="43"/>
      <c r="B5647" s="37"/>
      <c r="C5647" s="37"/>
      <c r="D5647" s="44"/>
      <c r="E5647" s="49"/>
      <c r="F5647" s="37"/>
      <c r="G5647" s="48"/>
    </row>
    <row r="5648" s="47" customFormat="true" ht="12" hidden="false" customHeight="true" outlineLevel="0" collapsed="false">
      <c r="A5648" s="43"/>
      <c r="B5648" s="37"/>
      <c r="C5648" s="37"/>
      <c r="D5648" s="44"/>
      <c r="E5648" s="49"/>
      <c r="F5648" s="37"/>
      <c r="G5648" s="48"/>
    </row>
    <row r="5649" s="47" customFormat="true" ht="12" hidden="false" customHeight="true" outlineLevel="0" collapsed="false">
      <c r="A5649" s="43"/>
      <c r="B5649" s="37"/>
      <c r="C5649" s="37"/>
      <c r="D5649" s="44"/>
      <c r="E5649" s="49"/>
      <c r="F5649" s="37"/>
      <c r="G5649" s="48"/>
    </row>
    <row r="5650" s="47" customFormat="true" ht="12" hidden="false" customHeight="true" outlineLevel="0" collapsed="false">
      <c r="A5650" s="43"/>
      <c r="B5650" s="37"/>
      <c r="C5650" s="37"/>
      <c r="D5650" s="44"/>
      <c r="E5650" s="49"/>
      <c r="F5650" s="37"/>
      <c r="G5650" s="48"/>
    </row>
    <row r="5651" s="47" customFormat="true" ht="12" hidden="false" customHeight="true" outlineLevel="0" collapsed="false">
      <c r="A5651" s="43"/>
      <c r="B5651" s="37"/>
      <c r="C5651" s="37"/>
      <c r="D5651" s="44"/>
      <c r="E5651" s="49"/>
      <c r="F5651" s="37"/>
      <c r="G5651" s="48"/>
    </row>
    <row r="5652" s="47" customFormat="true" ht="12" hidden="false" customHeight="true" outlineLevel="0" collapsed="false">
      <c r="A5652" s="43"/>
      <c r="B5652" s="37"/>
      <c r="C5652" s="37"/>
      <c r="D5652" s="44"/>
      <c r="E5652" s="49"/>
      <c r="F5652" s="37"/>
      <c r="G5652" s="48"/>
    </row>
    <row r="5653" s="47" customFormat="true" ht="12" hidden="false" customHeight="true" outlineLevel="0" collapsed="false">
      <c r="A5653" s="43"/>
      <c r="B5653" s="37"/>
      <c r="C5653" s="37"/>
      <c r="D5653" s="44"/>
      <c r="E5653" s="49"/>
      <c r="F5653" s="37"/>
      <c r="G5653" s="48"/>
    </row>
    <row r="5654" s="47" customFormat="true" ht="12" hidden="false" customHeight="true" outlineLevel="0" collapsed="false">
      <c r="A5654" s="43"/>
      <c r="B5654" s="37"/>
      <c r="C5654" s="37"/>
      <c r="D5654" s="44"/>
      <c r="E5654" s="49"/>
      <c r="F5654" s="37"/>
      <c r="G5654" s="48"/>
    </row>
    <row r="5655" s="47" customFormat="true" ht="12" hidden="false" customHeight="true" outlineLevel="0" collapsed="false">
      <c r="A5655" s="43"/>
      <c r="B5655" s="37"/>
      <c r="C5655" s="37"/>
      <c r="D5655" s="44"/>
      <c r="E5655" s="49"/>
      <c r="F5655" s="37"/>
      <c r="G5655" s="48"/>
    </row>
    <row r="5656" s="47" customFormat="true" ht="12" hidden="false" customHeight="true" outlineLevel="0" collapsed="false">
      <c r="A5656" s="43"/>
      <c r="B5656" s="37"/>
      <c r="C5656" s="37"/>
      <c r="D5656" s="44"/>
      <c r="E5656" s="49"/>
      <c r="F5656" s="37"/>
      <c r="G5656" s="48"/>
    </row>
    <row r="5657" s="47" customFormat="true" ht="12" hidden="false" customHeight="true" outlineLevel="0" collapsed="false">
      <c r="A5657" s="43"/>
      <c r="B5657" s="37"/>
      <c r="C5657" s="37"/>
      <c r="D5657" s="44"/>
      <c r="E5657" s="49"/>
      <c r="F5657" s="37"/>
      <c r="G5657" s="48"/>
    </row>
    <row r="5658" s="47" customFormat="true" ht="12" hidden="false" customHeight="true" outlineLevel="0" collapsed="false">
      <c r="A5658" s="43"/>
      <c r="B5658" s="37"/>
      <c r="C5658" s="37"/>
      <c r="D5658" s="44"/>
      <c r="E5658" s="49"/>
      <c r="F5658" s="37"/>
      <c r="G5658" s="48"/>
    </row>
    <row r="5659" s="47" customFormat="true" ht="12" hidden="false" customHeight="true" outlineLevel="0" collapsed="false">
      <c r="A5659" s="43"/>
      <c r="B5659" s="37"/>
      <c r="C5659" s="37"/>
      <c r="D5659" s="44"/>
      <c r="E5659" s="49"/>
      <c r="F5659" s="37"/>
      <c r="G5659" s="48"/>
    </row>
    <row r="5660" s="47" customFormat="true" ht="12" hidden="false" customHeight="true" outlineLevel="0" collapsed="false">
      <c r="A5660" s="43"/>
      <c r="B5660" s="37"/>
      <c r="C5660" s="37"/>
      <c r="D5660" s="44"/>
      <c r="E5660" s="49"/>
      <c r="F5660" s="37"/>
      <c r="G5660" s="48"/>
    </row>
    <row r="5661" s="47" customFormat="true" ht="12" hidden="false" customHeight="true" outlineLevel="0" collapsed="false">
      <c r="A5661" s="43"/>
      <c r="B5661" s="37"/>
      <c r="C5661" s="37"/>
      <c r="D5661" s="44"/>
      <c r="E5661" s="49"/>
      <c r="F5661" s="37"/>
      <c r="G5661" s="48"/>
    </row>
    <row r="5662" s="47" customFormat="true" ht="12" hidden="false" customHeight="true" outlineLevel="0" collapsed="false">
      <c r="A5662" s="43"/>
      <c r="B5662" s="37"/>
      <c r="C5662" s="37"/>
      <c r="D5662" s="44"/>
      <c r="E5662" s="49"/>
      <c r="F5662" s="37"/>
      <c r="G5662" s="48"/>
    </row>
    <row r="5663" s="47" customFormat="true" ht="12" hidden="false" customHeight="true" outlineLevel="0" collapsed="false">
      <c r="A5663" s="3" t="s">
        <v>0</v>
      </c>
      <c r="B5663" s="3"/>
      <c r="C5663" s="3"/>
      <c r="D5663" s="3"/>
      <c r="E5663" s="3"/>
      <c r="F5663" s="3"/>
      <c r="G5663" s="3"/>
    </row>
    <row r="5664" s="47" customFormat="true" ht="12" hidden="false" customHeight="true" outlineLevel="0" collapsed="false">
      <c r="A5664" s="4" t="s">
        <v>592</v>
      </c>
      <c r="B5664" s="4"/>
      <c r="C5664" s="4"/>
      <c r="D5664" s="4"/>
      <c r="E5664" s="4"/>
      <c r="F5664" s="4"/>
      <c r="G5664" s="4"/>
    </row>
    <row r="5665" s="47" customFormat="true" ht="12" hidden="false" customHeight="true" outlineLevel="0" collapsed="false">
      <c r="A5665" s="5" t="s">
        <v>2</v>
      </c>
      <c r="B5665" s="6"/>
      <c r="C5665" s="6"/>
      <c r="D5665" s="7" t="s">
        <v>626</v>
      </c>
      <c r="E5665" s="7"/>
      <c r="F5665" s="7"/>
      <c r="G5665" s="7"/>
    </row>
    <row r="5666" s="47" customFormat="true" ht="12" hidden="false" customHeight="true" outlineLevel="0" collapsed="false">
      <c r="A5666" s="8" t="s">
        <v>5</v>
      </c>
      <c r="B5666" s="8"/>
      <c r="C5666" s="9" t="s">
        <v>6</v>
      </c>
      <c r="D5666" s="8" t="s">
        <v>7</v>
      </c>
      <c r="E5666" s="8" t="s">
        <v>8</v>
      </c>
      <c r="F5666" s="8" t="s">
        <v>9</v>
      </c>
      <c r="G5666" s="10" t="s">
        <v>10</v>
      </c>
    </row>
    <row r="5667" s="47" customFormat="true" ht="12" hidden="false" customHeight="true" outlineLevel="0" collapsed="false">
      <c r="A5667" s="171"/>
      <c r="B5667" s="172"/>
      <c r="C5667" s="172"/>
      <c r="D5667" s="173" t="s">
        <v>627</v>
      </c>
      <c r="E5667" s="172"/>
      <c r="F5667" s="172"/>
      <c r="G5667" s="174"/>
    </row>
    <row r="5668" s="47" customFormat="true" ht="12" hidden="false" customHeight="true" outlineLevel="0" collapsed="false">
      <c r="A5668" s="43"/>
      <c r="B5668" s="37"/>
      <c r="C5668" s="37"/>
      <c r="D5668" s="44"/>
      <c r="E5668" s="49"/>
      <c r="F5668" s="37"/>
      <c r="G5668" s="48"/>
    </row>
    <row r="5669" s="47" customFormat="true" ht="12.75" hidden="false" customHeight="true" outlineLevel="0" collapsed="false">
      <c r="A5669" s="13" t="n">
        <v>1995</v>
      </c>
      <c r="B5669" s="13" t="s">
        <v>81</v>
      </c>
      <c r="C5669" s="12" t="s">
        <v>13</v>
      </c>
      <c r="D5669" s="14" t="s">
        <v>628</v>
      </c>
      <c r="E5669" s="15" t="n">
        <v>5445</v>
      </c>
      <c r="F5669" s="13" t="s">
        <v>85</v>
      </c>
      <c r="G5669" s="56" t="n">
        <f aca="false">A5669*E5669/100</f>
        <v>108627.75</v>
      </c>
    </row>
    <row r="5670" s="47" customFormat="true" ht="27" hidden="false" customHeight="true" outlineLevel="0" collapsed="false">
      <c r="A5670" s="13"/>
      <c r="B5670" s="13"/>
      <c r="C5670" s="12"/>
      <c r="D5670" s="14"/>
      <c r="E5670" s="17" t="s">
        <v>629</v>
      </c>
      <c r="F5670" s="17"/>
      <c r="G5670" s="17"/>
    </row>
    <row r="5671" s="47" customFormat="true" ht="13.5" hidden="false" customHeight="true" outlineLevel="0" collapsed="false">
      <c r="A5671" s="13" t="n">
        <v>2866</v>
      </c>
      <c r="B5671" s="13" t="s">
        <v>81</v>
      </c>
      <c r="C5671" s="12" t="s">
        <v>17</v>
      </c>
      <c r="D5671" s="88" t="s">
        <v>149</v>
      </c>
      <c r="E5671" s="15" t="n">
        <v>337</v>
      </c>
      <c r="F5671" s="13" t="s">
        <v>150</v>
      </c>
      <c r="G5671" s="56" t="n">
        <f aca="false">A5671*E5671</f>
        <v>965842</v>
      </c>
    </row>
    <row r="5672" s="47" customFormat="true" ht="132.75" hidden="false" customHeight="true" outlineLevel="0" collapsed="false">
      <c r="A5672" s="13"/>
      <c r="B5672" s="13"/>
      <c r="C5672" s="12"/>
      <c r="D5672" s="88"/>
      <c r="E5672" s="89" t="s">
        <v>151</v>
      </c>
      <c r="F5672" s="89"/>
      <c r="G5672" s="89"/>
    </row>
    <row r="5673" s="47" customFormat="true" ht="13.5" hidden="false" customHeight="true" outlineLevel="0" collapsed="false">
      <c r="A5673" s="13" t="n">
        <v>192.132</v>
      </c>
      <c r="B5673" s="13" t="s">
        <v>93</v>
      </c>
      <c r="C5673" s="12" t="s">
        <v>20</v>
      </c>
      <c r="D5673" s="88" t="s">
        <v>605</v>
      </c>
      <c r="E5673" s="15" t="n">
        <v>5001.7</v>
      </c>
      <c r="F5673" s="13" t="s">
        <v>147</v>
      </c>
      <c r="G5673" s="56" t="n">
        <f aca="false">A5673*E5673</f>
        <v>960986.6244</v>
      </c>
    </row>
    <row r="5674" s="47" customFormat="true" ht="50.25" hidden="false" customHeight="true" outlineLevel="0" collapsed="false">
      <c r="A5674" s="13"/>
      <c r="B5674" s="13"/>
      <c r="C5674" s="12"/>
      <c r="D5674" s="88"/>
      <c r="E5674" s="17" t="s">
        <v>148</v>
      </c>
      <c r="F5674" s="17"/>
      <c r="G5674" s="17"/>
    </row>
    <row r="5675" s="47" customFormat="true" ht="14.25" hidden="false" customHeight="true" outlineLevel="0" collapsed="false">
      <c r="A5675" s="13" t="n">
        <v>4840</v>
      </c>
      <c r="B5675" s="13" t="s">
        <v>101</v>
      </c>
      <c r="C5675" s="12" t="s">
        <v>23</v>
      </c>
      <c r="D5675" s="14" t="s">
        <v>285</v>
      </c>
      <c r="E5675" s="15" t="n">
        <v>121</v>
      </c>
      <c r="F5675" s="13" t="s">
        <v>103</v>
      </c>
      <c r="G5675" s="56" t="n">
        <f aca="false">SUM(A5675*E5675/100)</f>
        <v>5856.4</v>
      </c>
    </row>
    <row r="5676" s="47" customFormat="true" ht="24" hidden="false" customHeight="true" outlineLevel="0" collapsed="false">
      <c r="A5676" s="13"/>
      <c r="B5676" s="13"/>
      <c r="C5676" s="12"/>
      <c r="D5676" s="14"/>
      <c r="E5676" s="14" t="s">
        <v>286</v>
      </c>
      <c r="F5676" s="14"/>
      <c r="G5676" s="14"/>
    </row>
    <row r="5677" s="47" customFormat="true" ht="13.5" hidden="false" customHeight="true" outlineLevel="0" collapsed="false">
      <c r="A5677" s="13" t="n">
        <v>4840</v>
      </c>
      <c r="B5677" s="13" t="s">
        <v>101</v>
      </c>
      <c r="C5677" s="12" t="s">
        <v>26</v>
      </c>
      <c r="D5677" s="14" t="s">
        <v>288</v>
      </c>
      <c r="E5677" s="15" t="n">
        <v>660</v>
      </c>
      <c r="F5677" s="13" t="s">
        <v>103</v>
      </c>
      <c r="G5677" s="56" t="n">
        <f aca="false">SUM(A5677*E5677/100)</f>
        <v>31944</v>
      </c>
    </row>
    <row r="5678" s="47" customFormat="true" ht="12.75" hidden="false" customHeight="true" outlineLevel="0" collapsed="false">
      <c r="A5678" s="13"/>
      <c r="B5678" s="13"/>
      <c r="C5678" s="12"/>
      <c r="D5678" s="14"/>
      <c r="E5678" s="14" t="s">
        <v>289</v>
      </c>
      <c r="F5678" s="14"/>
      <c r="G5678" s="14"/>
    </row>
    <row r="5679" s="47" customFormat="true" ht="15.75" hidden="false" customHeight="true" outlineLevel="0" collapsed="false">
      <c r="A5679" s="13" t="n">
        <v>4840</v>
      </c>
      <c r="B5679" s="13" t="s">
        <v>101</v>
      </c>
      <c r="C5679" s="12" t="s">
        <v>29</v>
      </c>
      <c r="D5679" s="14" t="s">
        <v>105</v>
      </c>
      <c r="E5679" s="15" t="n">
        <v>2206.6</v>
      </c>
      <c r="F5679" s="13" t="s">
        <v>103</v>
      </c>
      <c r="G5679" s="56" t="n">
        <f aca="false">SUM(A5679*E5679/100)</f>
        <v>106799.44</v>
      </c>
    </row>
    <row r="5680" s="47" customFormat="true" ht="27" hidden="false" customHeight="true" outlineLevel="0" collapsed="false">
      <c r="A5680" s="13"/>
      <c r="B5680" s="13"/>
      <c r="C5680" s="12"/>
      <c r="D5680" s="14"/>
      <c r="E5680" s="14" t="s">
        <v>106</v>
      </c>
      <c r="F5680" s="14"/>
      <c r="G5680" s="14"/>
    </row>
    <row r="5681" s="47" customFormat="true" ht="14.25" hidden="false" customHeight="true" outlineLevel="0" collapsed="false">
      <c r="A5681" s="13" t="n">
        <v>4840</v>
      </c>
      <c r="B5681" s="13" t="s">
        <v>101</v>
      </c>
      <c r="C5681" s="12" t="s">
        <v>39</v>
      </c>
      <c r="D5681" s="14" t="s">
        <v>107</v>
      </c>
      <c r="E5681" s="13" t="n">
        <v>2197.52</v>
      </c>
      <c r="F5681" s="13" t="s">
        <v>103</v>
      </c>
      <c r="G5681" s="56" t="n">
        <f aca="false">SUM(A5681*E5681/100)</f>
        <v>106359.968</v>
      </c>
    </row>
    <row r="5682" s="47" customFormat="true" ht="26.25" hidden="false" customHeight="true" outlineLevel="0" collapsed="false">
      <c r="A5682" s="13"/>
      <c r="B5682" s="13"/>
      <c r="C5682" s="12"/>
      <c r="D5682" s="14"/>
      <c r="E5682" s="14" t="s">
        <v>108</v>
      </c>
      <c r="F5682" s="14"/>
      <c r="G5682" s="14"/>
    </row>
    <row r="5683" s="47" customFormat="true" ht="13.5" hidden="false" customHeight="true" outlineLevel="0" collapsed="false">
      <c r="A5683" s="13" t="n">
        <v>128</v>
      </c>
      <c r="B5683" s="13" t="s">
        <v>31</v>
      </c>
      <c r="C5683" s="12" t="s">
        <v>42</v>
      </c>
      <c r="D5683" s="14" t="s">
        <v>630</v>
      </c>
      <c r="E5683" s="15" t="n">
        <v>180.5</v>
      </c>
      <c r="F5683" s="13" t="s">
        <v>34</v>
      </c>
      <c r="G5683" s="56" t="n">
        <f aca="false">A5683*E5683</f>
        <v>23104</v>
      </c>
    </row>
    <row r="5684" s="47" customFormat="true" ht="29.25" hidden="false" customHeight="true" outlineLevel="0" collapsed="false">
      <c r="A5684" s="13"/>
      <c r="B5684" s="13"/>
      <c r="C5684" s="12"/>
      <c r="D5684" s="14"/>
      <c r="E5684" s="17" t="s">
        <v>631</v>
      </c>
      <c r="F5684" s="17"/>
      <c r="G5684" s="17"/>
    </row>
    <row r="5685" s="47" customFormat="true" ht="13.5" hidden="false" customHeight="true" outlineLevel="0" collapsed="false">
      <c r="A5685" s="13" t="n">
        <v>441</v>
      </c>
      <c r="B5685" s="13" t="s">
        <v>101</v>
      </c>
      <c r="C5685" s="12" t="s">
        <v>45</v>
      </c>
      <c r="D5685" s="14" t="s">
        <v>632</v>
      </c>
      <c r="E5685" s="15" t="n">
        <v>1273.76</v>
      </c>
      <c r="F5685" s="13" t="s">
        <v>159</v>
      </c>
      <c r="G5685" s="56" t="n">
        <f aca="false">A5685*E5685</f>
        <v>561728.16</v>
      </c>
    </row>
    <row r="5686" s="47" customFormat="true" ht="37.5" hidden="false" customHeight="true" outlineLevel="0" collapsed="false">
      <c r="A5686" s="13"/>
      <c r="B5686" s="13"/>
      <c r="C5686" s="12"/>
      <c r="D5686" s="14"/>
      <c r="E5686" s="17" t="s">
        <v>243</v>
      </c>
      <c r="F5686" s="17"/>
      <c r="G5686" s="17"/>
    </row>
    <row r="5687" s="47" customFormat="true" ht="15" hidden="false" customHeight="true" outlineLevel="0" collapsed="false">
      <c r="A5687" s="13" t="n">
        <v>459</v>
      </c>
      <c r="B5687" s="13" t="s">
        <v>81</v>
      </c>
      <c r="C5687" s="12" t="s">
        <v>49</v>
      </c>
      <c r="D5687" s="14" t="s">
        <v>633</v>
      </c>
      <c r="E5687" s="15" t="n">
        <v>14429.25</v>
      </c>
      <c r="F5687" s="13" t="s">
        <v>194</v>
      </c>
      <c r="G5687" s="56" t="n">
        <f aca="false">A5687*E5687/100</f>
        <v>66230.2575</v>
      </c>
    </row>
    <row r="5688" s="47" customFormat="true" ht="38.25" hidden="false" customHeight="true" outlineLevel="0" collapsed="false">
      <c r="A5688" s="13"/>
      <c r="B5688" s="13"/>
      <c r="C5688" s="12"/>
      <c r="D5688" s="14"/>
      <c r="E5688" s="17" t="s">
        <v>634</v>
      </c>
      <c r="F5688" s="17"/>
      <c r="G5688" s="17"/>
    </row>
    <row r="5689" s="47" customFormat="true" ht="12.75" hidden="false" customHeight="true" outlineLevel="0" collapsed="false">
      <c r="A5689" s="13" t="n">
        <v>4385</v>
      </c>
      <c r="B5689" s="13" t="s">
        <v>101</v>
      </c>
      <c r="C5689" s="12" t="s">
        <v>52</v>
      </c>
      <c r="D5689" s="14" t="s">
        <v>635</v>
      </c>
      <c r="E5689" s="15" t="n">
        <v>30509.7</v>
      </c>
      <c r="F5689" s="13" t="s">
        <v>194</v>
      </c>
      <c r="G5689" s="56" t="n">
        <f aca="false">A5689*E5689/100</f>
        <v>1337850.345</v>
      </c>
    </row>
    <row r="5690" s="47" customFormat="true" ht="33" hidden="false" customHeight="true" outlineLevel="0" collapsed="false">
      <c r="A5690" s="13"/>
      <c r="B5690" s="13"/>
      <c r="C5690" s="12"/>
      <c r="D5690" s="14"/>
      <c r="E5690" s="17" t="s">
        <v>636</v>
      </c>
      <c r="F5690" s="17"/>
      <c r="G5690" s="17"/>
    </row>
    <row r="5691" s="47" customFormat="true" ht="12.75" hidden="false" customHeight="true" outlineLevel="0" collapsed="false">
      <c r="A5691" s="13" t="n">
        <v>3900</v>
      </c>
      <c r="B5691" s="13" t="s">
        <v>101</v>
      </c>
      <c r="C5691" s="12" t="s">
        <v>55</v>
      </c>
      <c r="D5691" s="14" t="s">
        <v>637</v>
      </c>
      <c r="E5691" s="15" t="n">
        <v>3275.5</v>
      </c>
      <c r="F5691" s="13" t="s">
        <v>194</v>
      </c>
      <c r="G5691" s="56" t="n">
        <f aca="false">A5691*E5691/100</f>
        <v>127744.5</v>
      </c>
    </row>
    <row r="5692" s="47" customFormat="true" ht="39" hidden="false" customHeight="true" outlineLevel="0" collapsed="false">
      <c r="A5692" s="13"/>
      <c r="B5692" s="13"/>
      <c r="C5692" s="12"/>
      <c r="D5692" s="14"/>
      <c r="E5692" s="17" t="s">
        <v>638</v>
      </c>
      <c r="F5692" s="17"/>
      <c r="G5692" s="17"/>
    </row>
    <row r="5693" s="47" customFormat="true" ht="12.75" hidden="false" customHeight="true" outlineLevel="0" collapsed="false">
      <c r="A5693" s="13" t="n">
        <v>3900</v>
      </c>
      <c r="B5693" s="13" t="s">
        <v>101</v>
      </c>
      <c r="C5693" s="12" t="s">
        <v>112</v>
      </c>
      <c r="D5693" s="14" t="s">
        <v>639</v>
      </c>
      <c r="E5693" s="15" t="n">
        <v>1887.4</v>
      </c>
      <c r="F5693" s="13" t="s">
        <v>194</v>
      </c>
      <c r="G5693" s="56" t="n">
        <f aca="false">A5693*E5693/100</f>
        <v>73608.6</v>
      </c>
    </row>
    <row r="5694" s="47" customFormat="true" ht="36.75" hidden="false" customHeight="true" outlineLevel="0" collapsed="false">
      <c r="A5694" s="13"/>
      <c r="B5694" s="13"/>
      <c r="C5694" s="12"/>
      <c r="D5694" s="14"/>
      <c r="E5694" s="17" t="s">
        <v>640</v>
      </c>
      <c r="F5694" s="17"/>
      <c r="G5694" s="17"/>
    </row>
    <row r="5695" s="47" customFormat="true" ht="12.75" hidden="false" customHeight="true" outlineLevel="0" collapsed="false">
      <c r="A5695" s="13" t="n">
        <v>6811</v>
      </c>
      <c r="B5695" s="13" t="s">
        <v>101</v>
      </c>
      <c r="C5695" s="12" t="s">
        <v>115</v>
      </c>
      <c r="D5695" s="14" t="s">
        <v>283</v>
      </c>
      <c r="E5695" s="13" t="n">
        <v>226.88</v>
      </c>
      <c r="F5695" s="13" t="s">
        <v>194</v>
      </c>
      <c r="G5695" s="56" t="n">
        <f aca="false">A5695*E5695/100</f>
        <v>15452.7968</v>
      </c>
    </row>
    <row r="5696" s="47" customFormat="true" ht="33" hidden="false" customHeight="true" outlineLevel="0" collapsed="false">
      <c r="A5696" s="13"/>
      <c r="B5696" s="13"/>
      <c r="C5696" s="12"/>
      <c r="D5696" s="14"/>
      <c r="E5696" s="17" t="s">
        <v>284</v>
      </c>
      <c r="F5696" s="17"/>
      <c r="G5696" s="17"/>
    </row>
    <row r="5697" s="47" customFormat="true" ht="11.25" hidden="false" customHeight="true" outlineLevel="0" collapsed="false">
      <c r="A5697" s="13" t="n">
        <v>4255</v>
      </c>
      <c r="B5697" s="13" t="s">
        <v>101</v>
      </c>
      <c r="C5697" s="12" t="s">
        <v>118</v>
      </c>
      <c r="D5697" s="14" t="s">
        <v>641</v>
      </c>
      <c r="E5697" s="15" t="n">
        <v>75.63</v>
      </c>
      <c r="F5697" s="13" t="s">
        <v>194</v>
      </c>
      <c r="G5697" s="56" t="n">
        <f aca="false">A5697*E5697/100</f>
        <v>3218.0565</v>
      </c>
    </row>
    <row r="5698" s="47" customFormat="true" ht="36.75" hidden="false" customHeight="true" outlineLevel="0" collapsed="false">
      <c r="A5698" s="13"/>
      <c r="B5698" s="13"/>
      <c r="C5698" s="12"/>
      <c r="D5698" s="14"/>
      <c r="E5698" s="17" t="s">
        <v>642</v>
      </c>
      <c r="F5698" s="17"/>
      <c r="G5698" s="17"/>
    </row>
    <row r="5699" s="47" customFormat="true" ht="12.75" hidden="false" customHeight="true" outlineLevel="0" collapsed="false">
      <c r="A5699" s="13" t="n">
        <v>11066</v>
      </c>
      <c r="B5699" s="13" t="s">
        <v>101</v>
      </c>
      <c r="C5699" s="12" t="s">
        <v>170</v>
      </c>
      <c r="D5699" s="14" t="s">
        <v>193</v>
      </c>
      <c r="E5699" s="15" t="n">
        <v>442.75</v>
      </c>
      <c r="F5699" s="13" t="s">
        <v>194</v>
      </c>
      <c r="G5699" s="56" t="n">
        <f aca="false">A5699*E5699/100</f>
        <v>48994.715</v>
      </c>
    </row>
    <row r="5700" s="47" customFormat="true" ht="33.75" hidden="false" customHeight="true" outlineLevel="0" collapsed="false">
      <c r="A5700" s="13"/>
      <c r="B5700" s="13"/>
      <c r="C5700" s="12"/>
      <c r="D5700" s="14"/>
      <c r="E5700" s="17" t="s">
        <v>195</v>
      </c>
      <c r="F5700" s="17"/>
      <c r="G5700" s="17"/>
    </row>
    <row r="5701" s="47" customFormat="true" ht="12.75" hidden="false" customHeight="true" outlineLevel="0" collapsed="false">
      <c r="A5701" s="13" t="n">
        <v>13794</v>
      </c>
      <c r="B5701" s="13" t="s">
        <v>101</v>
      </c>
      <c r="C5701" s="12" t="s">
        <v>173</v>
      </c>
      <c r="D5701" s="14" t="s">
        <v>643</v>
      </c>
      <c r="E5701" s="15" t="n">
        <v>1043.9</v>
      </c>
      <c r="F5701" s="13" t="s">
        <v>194</v>
      </c>
      <c r="G5701" s="56" t="n">
        <f aca="false">A5701*E5701/100</f>
        <v>143995.566</v>
      </c>
    </row>
    <row r="5702" s="47" customFormat="true" ht="32.25" hidden="false" customHeight="true" outlineLevel="0" collapsed="false">
      <c r="A5702" s="13"/>
      <c r="B5702" s="13"/>
      <c r="C5702" s="12"/>
      <c r="D5702" s="14"/>
      <c r="E5702" s="17" t="s">
        <v>644</v>
      </c>
      <c r="F5702" s="17"/>
      <c r="G5702" s="17"/>
    </row>
    <row r="5703" s="47" customFormat="true" ht="12" hidden="false" customHeight="true" outlineLevel="0" collapsed="false">
      <c r="A5703" s="13" t="n">
        <v>1732</v>
      </c>
      <c r="B5703" s="13" t="s">
        <v>101</v>
      </c>
      <c r="C5703" s="12" t="s">
        <v>176</v>
      </c>
      <c r="D5703" s="14" t="s">
        <v>645</v>
      </c>
      <c r="E5703" s="13" t="n">
        <v>2116.41</v>
      </c>
      <c r="F5703" s="13" t="s">
        <v>194</v>
      </c>
      <c r="G5703" s="56" t="n">
        <f aca="false">A5703*E5703/100</f>
        <v>36656.2212</v>
      </c>
    </row>
    <row r="5704" s="47" customFormat="true" ht="41.25" hidden="false" customHeight="true" outlineLevel="0" collapsed="false">
      <c r="A5704" s="13"/>
      <c r="B5704" s="13"/>
      <c r="C5704" s="12"/>
      <c r="D5704" s="14"/>
      <c r="E5704" s="14" t="s">
        <v>646</v>
      </c>
      <c r="F5704" s="14"/>
      <c r="G5704" s="14"/>
    </row>
    <row r="5705" s="47" customFormat="true" ht="12.75" hidden="false" customHeight="true" outlineLevel="0" collapsed="false">
      <c r="A5705" s="13" t="n">
        <v>6</v>
      </c>
      <c r="B5705" s="13" t="s">
        <v>12</v>
      </c>
      <c r="C5705" s="12" t="s">
        <v>179</v>
      </c>
      <c r="D5705" s="14" t="s">
        <v>647</v>
      </c>
      <c r="E5705" s="13" t="n">
        <v>604.17</v>
      </c>
      <c r="F5705" s="13" t="s">
        <v>15</v>
      </c>
      <c r="G5705" s="56" t="n">
        <f aca="false">A5705*E5705</f>
        <v>3625.02</v>
      </c>
    </row>
    <row r="5706" s="47" customFormat="true" ht="27.75" hidden="false" customHeight="true" outlineLevel="0" collapsed="false">
      <c r="A5706" s="13"/>
      <c r="B5706" s="13"/>
      <c r="C5706" s="12"/>
      <c r="D5706" s="14"/>
      <c r="E5706" s="14" t="s">
        <v>648</v>
      </c>
      <c r="F5706" s="14"/>
      <c r="G5706" s="14"/>
    </row>
    <row r="5707" s="42" customFormat="true" ht="32.25" hidden="false" customHeight="true" outlineLevel="0" collapsed="false">
      <c r="A5707" s="8"/>
      <c r="B5707" s="8"/>
      <c r="C5707" s="9"/>
      <c r="D5707" s="175"/>
      <c r="E5707" s="8"/>
      <c r="F5707" s="63" t="s">
        <v>121</v>
      </c>
      <c r="G5707" s="118" t="n">
        <f aca="false">SUM(G5669:G5705)</f>
        <v>4728624.4204</v>
      </c>
    </row>
    <row r="5708" s="47" customFormat="true" ht="27.75" hidden="false" customHeight="true" outlineLevel="0" collapsed="false">
      <c r="A5708" s="43"/>
      <c r="B5708" s="37"/>
      <c r="C5708" s="37"/>
      <c r="D5708" s="37"/>
      <c r="E5708" s="139"/>
      <c r="F5708" s="139"/>
      <c r="G5708" s="140"/>
    </row>
    <row r="5709" s="47" customFormat="true" ht="15" hidden="false" customHeight="false" outlineLevel="0" collapsed="false">
      <c r="A5709" s="43"/>
      <c r="B5709" s="37"/>
      <c r="C5709" s="37"/>
      <c r="D5709" s="176" t="s">
        <v>122</v>
      </c>
      <c r="E5709" s="37"/>
      <c r="F5709" s="37"/>
      <c r="G5709" s="48"/>
    </row>
    <row r="5710" s="47" customFormat="true" ht="12.75" hidden="false" customHeight="true" outlineLevel="0" collapsed="false">
      <c r="A5710" s="13" t="n">
        <v>5</v>
      </c>
      <c r="B5710" s="115" t="s">
        <v>12</v>
      </c>
      <c r="C5710" s="115" t="s">
        <v>13</v>
      </c>
      <c r="D5710" s="14" t="s">
        <v>649</v>
      </c>
      <c r="E5710" s="15" t="n">
        <v>6166.6</v>
      </c>
      <c r="F5710" s="13" t="s">
        <v>15</v>
      </c>
      <c r="G5710" s="56" t="n">
        <f aca="false">A5710*E5710</f>
        <v>30833</v>
      </c>
    </row>
    <row r="5711" s="47" customFormat="true" ht="91.5" hidden="false" customHeight="true" outlineLevel="0" collapsed="false">
      <c r="A5711" s="13"/>
      <c r="B5711" s="115"/>
      <c r="C5711" s="115"/>
      <c r="D5711" s="14"/>
      <c r="E5711" s="14" t="s">
        <v>650</v>
      </c>
      <c r="F5711" s="14"/>
      <c r="G5711" s="14"/>
    </row>
    <row r="5712" s="47" customFormat="true" ht="13.5" hidden="false" customHeight="true" outlineLevel="0" collapsed="false">
      <c r="A5712" s="13" t="n">
        <v>1</v>
      </c>
      <c r="B5712" s="115" t="s">
        <v>48</v>
      </c>
      <c r="C5712" s="115" t="s">
        <v>17</v>
      </c>
      <c r="D5712" s="14" t="s">
        <v>651</v>
      </c>
      <c r="E5712" s="15" t="n">
        <v>11477.4</v>
      </c>
      <c r="F5712" s="13" t="s">
        <v>15</v>
      </c>
      <c r="G5712" s="56" t="n">
        <f aca="false">A5712*E5712</f>
        <v>11477.4</v>
      </c>
    </row>
    <row r="5713" s="47" customFormat="true" ht="114.75" hidden="false" customHeight="true" outlineLevel="0" collapsed="false">
      <c r="A5713" s="13"/>
      <c r="B5713" s="115"/>
      <c r="C5713" s="115"/>
      <c r="D5713" s="14"/>
      <c r="E5713" s="14" t="s">
        <v>652</v>
      </c>
      <c r="F5713" s="14"/>
      <c r="G5713" s="14"/>
    </row>
    <row r="5714" s="47" customFormat="true" ht="14.25" hidden="false" customHeight="true" outlineLevel="0" collapsed="false">
      <c r="A5714" s="13" t="n">
        <v>3</v>
      </c>
      <c r="B5714" s="115" t="s">
        <v>12</v>
      </c>
      <c r="C5714" s="115" t="s">
        <v>20</v>
      </c>
      <c r="D5714" s="14" t="s">
        <v>653</v>
      </c>
      <c r="E5714" s="15" t="n">
        <v>4928</v>
      </c>
      <c r="F5714" s="13" t="s">
        <v>15</v>
      </c>
      <c r="G5714" s="56" t="n">
        <f aca="false">A5714*E5714</f>
        <v>14784</v>
      </c>
    </row>
    <row r="5715" s="47" customFormat="true" ht="130.5" hidden="false" customHeight="true" outlineLevel="0" collapsed="false">
      <c r="A5715" s="13"/>
      <c r="B5715" s="115"/>
      <c r="C5715" s="115"/>
      <c r="D5715" s="14"/>
      <c r="E5715" s="14" t="s">
        <v>654</v>
      </c>
      <c r="F5715" s="14"/>
      <c r="G5715" s="14"/>
    </row>
    <row r="5716" s="47" customFormat="true" ht="12.75" hidden="false" customHeight="true" outlineLevel="0" collapsed="false">
      <c r="A5716" s="13" t="n">
        <v>3</v>
      </c>
      <c r="B5716" s="115" t="s">
        <v>12</v>
      </c>
      <c r="C5716" s="115" t="s">
        <v>23</v>
      </c>
      <c r="D5716" s="14" t="s">
        <v>27</v>
      </c>
      <c r="E5716" s="13" t="n">
        <v>2533.47</v>
      </c>
      <c r="F5716" s="13" t="s">
        <v>15</v>
      </c>
      <c r="G5716" s="56" t="n">
        <f aca="false">A5716*E5716</f>
        <v>7600.41</v>
      </c>
    </row>
    <row r="5717" s="47" customFormat="true" ht="51" hidden="false" customHeight="true" outlineLevel="0" collapsed="false">
      <c r="A5717" s="13"/>
      <c r="B5717" s="115"/>
      <c r="C5717" s="115"/>
      <c r="D5717" s="14"/>
      <c r="E5717" s="14" t="s">
        <v>655</v>
      </c>
      <c r="F5717" s="14"/>
      <c r="G5717" s="14"/>
    </row>
    <row r="5718" s="47" customFormat="true" ht="15" hidden="false" customHeight="true" outlineLevel="0" collapsed="false">
      <c r="A5718" s="13" t="n">
        <v>9</v>
      </c>
      <c r="B5718" s="115" t="s">
        <v>12</v>
      </c>
      <c r="C5718" s="115" t="s">
        <v>26</v>
      </c>
      <c r="D5718" s="14" t="s">
        <v>40</v>
      </c>
      <c r="E5718" s="15" t="n">
        <v>1671.58</v>
      </c>
      <c r="F5718" s="13" t="s">
        <v>15</v>
      </c>
      <c r="G5718" s="56" t="n">
        <f aca="false">A5718*E5718</f>
        <v>15044.22</v>
      </c>
    </row>
    <row r="5719" s="47" customFormat="true" ht="67.5" hidden="false" customHeight="true" outlineLevel="0" collapsed="false">
      <c r="A5719" s="13"/>
      <c r="B5719" s="115"/>
      <c r="C5719" s="115"/>
      <c r="D5719" s="14"/>
      <c r="E5719" s="14" t="s">
        <v>656</v>
      </c>
      <c r="F5719" s="14"/>
      <c r="G5719" s="14"/>
    </row>
    <row r="5720" s="47" customFormat="true" ht="13.5" hidden="false" customHeight="true" outlineLevel="0" collapsed="false">
      <c r="A5720" s="13" t="n">
        <v>8</v>
      </c>
      <c r="B5720" s="115" t="s">
        <v>12</v>
      </c>
      <c r="C5720" s="115" t="s">
        <v>29</v>
      </c>
      <c r="D5720" s="14" t="s">
        <v>657</v>
      </c>
      <c r="E5720" s="15" t="n">
        <v>447.15</v>
      </c>
      <c r="F5720" s="13" t="s">
        <v>15</v>
      </c>
      <c r="G5720" s="56" t="n">
        <f aca="false">A5720*E5720</f>
        <v>3577.2</v>
      </c>
    </row>
    <row r="5721" s="47" customFormat="true" ht="51" hidden="false" customHeight="true" outlineLevel="0" collapsed="false">
      <c r="A5721" s="13"/>
      <c r="B5721" s="115"/>
      <c r="C5721" s="115"/>
      <c r="D5721" s="14"/>
      <c r="E5721" s="14" t="s">
        <v>658</v>
      </c>
      <c r="F5721" s="14"/>
      <c r="G5721" s="14"/>
    </row>
    <row r="5722" s="47" customFormat="true" ht="15" hidden="false" customHeight="true" outlineLevel="0" collapsed="false">
      <c r="A5722" s="13" t="n">
        <v>3</v>
      </c>
      <c r="B5722" s="115" t="s">
        <v>12</v>
      </c>
      <c r="C5722" s="115" t="s">
        <v>39</v>
      </c>
      <c r="D5722" s="14" t="s">
        <v>659</v>
      </c>
      <c r="E5722" s="15" t="n">
        <v>1269.95</v>
      </c>
      <c r="F5722" s="13" t="s">
        <v>15</v>
      </c>
      <c r="G5722" s="56" t="n">
        <f aca="false">A5722*E5722</f>
        <v>3809.85</v>
      </c>
    </row>
    <row r="5723" s="47" customFormat="true" ht="52.5" hidden="false" customHeight="true" outlineLevel="0" collapsed="false">
      <c r="A5723" s="13"/>
      <c r="B5723" s="115"/>
      <c r="C5723" s="115"/>
      <c r="D5723" s="14"/>
      <c r="E5723" s="14" t="s">
        <v>660</v>
      </c>
      <c r="F5723" s="14"/>
      <c r="G5723" s="14"/>
    </row>
    <row r="5724" s="47" customFormat="true" ht="12.75" hidden="false" customHeight="true" outlineLevel="0" collapsed="false">
      <c r="A5724" s="13" t="n">
        <v>1</v>
      </c>
      <c r="B5724" s="115" t="s">
        <v>48</v>
      </c>
      <c r="C5724" s="115" t="s">
        <v>42</v>
      </c>
      <c r="D5724" s="14" t="s">
        <v>661</v>
      </c>
      <c r="E5724" s="15" t="n">
        <v>1071.4</v>
      </c>
      <c r="F5724" s="13" t="s">
        <v>15</v>
      </c>
      <c r="G5724" s="56" t="n">
        <f aca="false">A5724*E5724</f>
        <v>1071.4</v>
      </c>
    </row>
    <row r="5725" s="47" customFormat="true" ht="38.25" hidden="false" customHeight="true" outlineLevel="0" collapsed="false">
      <c r="A5725" s="13"/>
      <c r="B5725" s="115"/>
      <c r="C5725" s="115"/>
      <c r="D5725" s="14"/>
      <c r="E5725" s="14" t="s">
        <v>662</v>
      </c>
      <c r="F5725" s="14"/>
      <c r="G5725" s="14"/>
    </row>
    <row r="5726" s="47" customFormat="true" ht="14.25" hidden="false" customHeight="true" outlineLevel="0" collapsed="false">
      <c r="A5726" s="13" t="n">
        <v>3</v>
      </c>
      <c r="B5726" s="115" t="s">
        <v>12</v>
      </c>
      <c r="C5726" s="115" t="s">
        <v>45</v>
      </c>
      <c r="D5726" s="14" t="s">
        <v>663</v>
      </c>
      <c r="E5726" s="15" t="n">
        <v>2376</v>
      </c>
      <c r="F5726" s="13" t="s">
        <v>15</v>
      </c>
      <c r="G5726" s="56" t="n">
        <f aca="false">A5726*E5726</f>
        <v>7128</v>
      </c>
    </row>
    <row r="5727" s="47" customFormat="true" ht="39" hidden="false" customHeight="true" outlineLevel="0" collapsed="false">
      <c r="A5727" s="13"/>
      <c r="B5727" s="115"/>
      <c r="C5727" s="115"/>
      <c r="D5727" s="14"/>
      <c r="E5727" s="14" t="s">
        <v>664</v>
      </c>
      <c r="F5727" s="14"/>
      <c r="G5727" s="14"/>
    </row>
    <row r="5728" s="47" customFormat="true" ht="13.5" hidden="false" customHeight="true" outlineLevel="0" collapsed="false">
      <c r="A5728" s="13" t="n">
        <v>84</v>
      </c>
      <c r="B5728" s="115" t="s">
        <v>31</v>
      </c>
      <c r="C5728" s="115" t="s">
        <v>49</v>
      </c>
      <c r="D5728" s="14" t="s">
        <v>665</v>
      </c>
      <c r="E5728" s="15" t="n">
        <v>333.29</v>
      </c>
      <c r="F5728" s="13" t="s">
        <v>34</v>
      </c>
      <c r="G5728" s="56" t="n">
        <f aca="false">A5728*E5728</f>
        <v>27996.36</v>
      </c>
    </row>
    <row r="5729" s="47" customFormat="true" ht="36" hidden="false" customHeight="true" outlineLevel="0" collapsed="false">
      <c r="A5729" s="13"/>
      <c r="B5729" s="115"/>
      <c r="C5729" s="115"/>
      <c r="D5729" s="14"/>
      <c r="E5729" s="14" t="s">
        <v>666</v>
      </c>
      <c r="F5729" s="14"/>
      <c r="G5729" s="14"/>
    </row>
    <row r="5730" s="47" customFormat="true" ht="15" hidden="false" customHeight="true" outlineLevel="0" collapsed="false">
      <c r="A5730" s="13" t="n">
        <v>22</v>
      </c>
      <c r="B5730" s="115" t="s">
        <v>12</v>
      </c>
      <c r="C5730" s="115" t="s">
        <v>52</v>
      </c>
      <c r="D5730" s="14" t="s">
        <v>667</v>
      </c>
      <c r="E5730" s="15" t="n">
        <v>599.6</v>
      </c>
      <c r="F5730" s="13" t="s">
        <v>15</v>
      </c>
      <c r="G5730" s="56" t="n">
        <f aca="false">A5730*E5730</f>
        <v>13191.2</v>
      </c>
    </row>
    <row r="5731" s="47" customFormat="true" ht="41.25" hidden="false" customHeight="true" outlineLevel="0" collapsed="false">
      <c r="A5731" s="13"/>
      <c r="B5731" s="115"/>
      <c r="C5731" s="115"/>
      <c r="D5731" s="14"/>
      <c r="E5731" s="14" t="s">
        <v>668</v>
      </c>
      <c r="F5731" s="14"/>
      <c r="G5731" s="14"/>
    </row>
    <row r="5732" s="47" customFormat="true" ht="88.5" hidden="false" customHeight="true" outlineLevel="0" collapsed="false">
      <c r="A5732" s="13"/>
      <c r="B5732" s="115"/>
      <c r="C5732" s="115" t="s">
        <v>55</v>
      </c>
      <c r="D5732" s="116" t="s">
        <v>669</v>
      </c>
      <c r="E5732" s="15"/>
      <c r="F5732" s="13"/>
      <c r="G5732" s="56"/>
    </row>
    <row r="5733" s="47" customFormat="true" ht="12.75" hidden="false" customHeight="true" outlineLevel="0" collapsed="false">
      <c r="A5733" s="13" t="n">
        <v>200</v>
      </c>
      <c r="B5733" s="115" t="s">
        <v>31</v>
      </c>
      <c r="C5733" s="115"/>
      <c r="D5733" s="14" t="s">
        <v>670</v>
      </c>
      <c r="E5733" s="15" t="n">
        <v>73.21</v>
      </c>
      <c r="F5733" s="13" t="s">
        <v>34</v>
      </c>
      <c r="G5733" s="56" t="n">
        <f aca="false">A5733*E5733</f>
        <v>14642</v>
      </c>
    </row>
    <row r="5734" s="47" customFormat="true" ht="28.5" hidden="false" customHeight="true" outlineLevel="0" collapsed="false">
      <c r="A5734" s="13"/>
      <c r="B5734" s="115"/>
      <c r="C5734" s="115"/>
      <c r="D5734" s="14"/>
      <c r="E5734" s="14" t="s">
        <v>671</v>
      </c>
      <c r="F5734" s="14"/>
      <c r="G5734" s="14"/>
    </row>
    <row r="5735" s="47" customFormat="true" ht="12" hidden="false" customHeight="true" outlineLevel="0" collapsed="false">
      <c r="A5735" s="13" t="n">
        <v>300</v>
      </c>
      <c r="B5735" s="115" t="s">
        <v>31</v>
      </c>
      <c r="C5735" s="115"/>
      <c r="D5735" s="116" t="s">
        <v>672</v>
      </c>
      <c r="E5735" s="15" t="n">
        <v>95.79</v>
      </c>
      <c r="F5735" s="13" t="s">
        <v>34</v>
      </c>
      <c r="G5735" s="56" t="n">
        <f aca="false">A5735*E5735</f>
        <v>28737</v>
      </c>
    </row>
    <row r="5736" s="47" customFormat="true" ht="26.25" hidden="false" customHeight="true" outlineLevel="0" collapsed="false">
      <c r="A5736" s="13"/>
      <c r="B5736" s="115"/>
      <c r="C5736" s="115"/>
      <c r="D5736" s="116"/>
      <c r="E5736" s="14" t="s">
        <v>673</v>
      </c>
      <c r="F5736" s="14"/>
      <c r="G5736" s="14"/>
    </row>
    <row r="5737" s="47" customFormat="true" ht="14.25" hidden="false" customHeight="true" outlineLevel="0" collapsed="false">
      <c r="A5737" s="13" t="n">
        <v>100</v>
      </c>
      <c r="B5737" s="115" t="s">
        <v>31</v>
      </c>
      <c r="C5737" s="115"/>
      <c r="D5737" s="14" t="s">
        <v>674</v>
      </c>
      <c r="E5737" s="15" t="n">
        <v>128.55</v>
      </c>
      <c r="F5737" s="13" t="s">
        <v>34</v>
      </c>
      <c r="G5737" s="56" t="n">
        <f aca="false">A5737*E5737</f>
        <v>12855</v>
      </c>
    </row>
    <row r="5738" s="47" customFormat="true" ht="28.5" hidden="false" customHeight="true" outlineLevel="0" collapsed="false">
      <c r="A5738" s="13"/>
      <c r="B5738" s="115"/>
      <c r="C5738" s="115"/>
      <c r="D5738" s="14"/>
      <c r="E5738" s="14" t="s">
        <v>675</v>
      </c>
      <c r="F5738" s="14"/>
      <c r="G5738" s="14"/>
    </row>
    <row r="5739" s="47" customFormat="true" ht="38.25" hidden="false" customHeight="false" outlineLevel="0" collapsed="false">
      <c r="A5739" s="13"/>
      <c r="B5739" s="115"/>
      <c r="C5739" s="115" t="s">
        <v>112</v>
      </c>
      <c r="D5739" s="116" t="s">
        <v>676</v>
      </c>
      <c r="E5739" s="15"/>
      <c r="F5739" s="13"/>
      <c r="G5739" s="56"/>
    </row>
    <row r="5740" s="47" customFormat="true" ht="15" hidden="false" customHeight="false" outlineLevel="0" collapsed="false">
      <c r="A5740" s="13" t="n">
        <v>2</v>
      </c>
      <c r="B5740" s="115" t="s">
        <v>12</v>
      </c>
      <c r="C5740" s="115"/>
      <c r="D5740" s="116" t="s">
        <v>677</v>
      </c>
      <c r="E5740" s="15" t="n">
        <v>260.92</v>
      </c>
      <c r="F5740" s="13" t="s">
        <v>15</v>
      </c>
      <c r="G5740" s="56" t="n">
        <f aca="false">A5740*E5740</f>
        <v>521.84</v>
      </c>
    </row>
    <row r="5741" s="47" customFormat="true" ht="26.25" hidden="false" customHeight="true" outlineLevel="0" collapsed="false">
      <c r="A5741" s="13"/>
      <c r="B5741" s="115"/>
      <c r="C5741" s="115"/>
      <c r="D5741" s="116"/>
      <c r="E5741" s="14" t="s">
        <v>678</v>
      </c>
      <c r="F5741" s="14"/>
      <c r="G5741" s="14"/>
    </row>
    <row r="5742" s="47" customFormat="true" ht="11.25" hidden="false" customHeight="true" outlineLevel="0" collapsed="false">
      <c r="A5742" s="13" t="n">
        <v>9</v>
      </c>
      <c r="B5742" s="115" t="s">
        <v>12</v>
      </c>
      <c r="C5742" s="115"/>
      <c r="D5742" s="116" t="s">
        <v>679</v>
      </c>
      <c r="E5742" s="15" t="n">
        <v>197.12</v>
      </c>
      <c r="F5742" s="13" t="s">
        <v>15</v>
      </c>
      <c r="G5742" s="56" t="n">
        <f aca="false">A5742*E5742</f>
        <v>1774.08</v>
      </c>
    </row>
    <row r="5743" s="47" customFormat="true" ht="27" hidden="false" customHeight="true" outlineLevel="0" collapsed="false">
      <c r="A5743" s="13"/>
      <c r="B5743" s="115"/>
      <c r="C5743" s="115"/>
      <c r="D5743" s="116"/>
      <c r="E5743" s="14" t="s">
        <v>680</v>
      </c>
      <c r="F5743" s="14"/>
      <c r="G5743" s="14"/>
    </row>
    <row r="5744" s="47" customFormat="true" ht="12.75" hidden="false" customHeight="true" outlineLevel="0" collapsed="false">
      <c r="A5744" s="13" t="n">
        <v>12</v>
      </c>
      <c r="B5744" s="115" t="s">
        <v>12</v>
      </c>
      <c r="C5744" s="115" t="s">
        <v>115</v>
      </c>
      <c r="D5744" s="14" t="s">
        <v>681</v>
      </c>
      <c r="E5744" s="15" t="n">
        <v>1109.46</v>
      </c>
      <c r="F5744" s="13" t="s">
        <v>15</v>
      </c>
      <c r="G5744" s="56" t="n">
        <f aca="false">A5744*E5744</f>
        <v>13313.52</v>
      </c>
    </row>
    <row r="5745" s="47" customFormat="true" ht="26.25" hidden="false" customHeight="true" outlineLevel="0" collapsed="false">
      <c r="A5745" s="13"/>
      <c r="B5745" s="115"/>
      <c r="C5745" s="115"/>
      <c r="D5745" s="14"/>
      <c r="E5745" s="14" t="s">
        <v>680</v>
      </c>
      <c r="F5745" s="14"/>
      <c r="G5745" s="14"/>
    </row>
    <row r="5746" s="47" customFormat="true" ht="14.25" hidden="false" customHeight="true" outlineLevel="0" collapsed="false">
      <c r="A5746" s="13" t="n">
        <v>150</v>
      </c>
      <c r="B5746" s="115" t="s">
        <v>31</v>
      </c>
      <c r="C5746" s="115" t="s">
        <v>118</v>
      </c>
      <c r="D5746" s="14" t="s">
        <v>682</v>
      </c>
      <c r="E5746" s="15" t="n">
        <v>250.6</v>
      </c>
      <c r="F5746" s="13" t="s">
        <v>34</v>
      </c>
      <c r="G5746" s="56" t="n">
        <f aca="false">A5746*E5746</f>
        <v>37590</v>
      </c>
    </row>
    <row r="5747" s="47" customFormat="true" ht="75" hidden="false" customHeight="true" outlineLevel="0" collapsed="false">
      <c r="A5747" s="13"/>
      <c r="B5747" s="115"/>
      <c r="C5747" s="115"/>
      <c r="D5747" s="14"/>
      <c r="E5747" s="14" t="s">
        <v>683</v>
      </c>
      <c r="F5747" s="14"/>
      <c r="G5747" s="14"/>
    </row>
    <row r="5748" s="47" customFormat="true" ht="21.75" hidden="false" customHeight="true" outlineLevel="0" collapsed="false">
      <c r="A5748" s="13"/>
      <c r="B5748" s="115"/>
      <c r="C5748" s="115"/>
      <c r="D5748" s="116"/>
      <c r="E5748" s="117"/>
      <c r="F5748" s="63" t="s">
        <v>133</v>
      </c>
      <c r="G5748" s="118" t="n">
        <f aca="false">SUM(G5710:G5746)</f>
        <v>245946.48</v>
      </c>
    </row>
    <row r="5749" s="47" customFormat="true" ht="15" hidden="false" customHeight="false" outlineLevel="0" collapsed="false">
      <c r="A5749" s="13"/>
      <c r="B5749" s="115"/>
      <c r="C5749" s="115"/>
      <c r="D5749" s="119" t="s">
        <v>684</v>
      </c>
      <c r="E5749" s="117"/>
      <c r="F5749" s="117"/>
      <c r="G5749" s="120"/>
    </row>
    <row r="5750" s="47" customFormat="true" ht="15" hidden="false" customHeight="true" outlineLevel="0" collapsed="false">
      <c r="A5750" s="13" t="n">
        <v>4</v>
      </c>
      <c r="B5750" s="115" t="s">
        <v>12</v>
      </c>
      <c r="C5750" s="115" t="s">
        <v>13</v>
      </c>
      <c r="D5750" s="14" t="s">
        <v>685</v>
      </c>
      <c r="E5750" s="15" t="n">
        <v>14748</v>
      </c>
      <c r="F5750" s="13" t="s">
        <v>15</v>
      </c>
      <c r="G5750" s="56" t="n">
        <f aca="false">A5750*E5750</f>
        <v>58992</v>
      </c>
    </row>
    <row r="5751" s="47" customFormat="true" ht="139.5" hidden="false" customHeight="true" outlineLevel="0" collapsed="false">
      <c r="A5751" s="13"/>
      <c r="B5751" s="115"/>
      <c r="C5751" s="115"/>
      <c r="D5751" s="14"/>
      <c r="E5751" s="14" t="s">
        <v>686</v>
      </c>
      <c r="F5751" s="14"/>
      <c r="G5751" s="14"/>
    </row>
    <row r="5752" s="47" customFormat="true" ht="22.5" hidden="false" customHeight="true" outlineLevel="0" collapsed="false">
      <c r="A5752" s="13"/>
      <c r="B5752" s="115"/>
      <c r="C5752" s="115"/>
      <c r="D5752" s="116"/>
      <c r="E5752" s="117"/>
      <c r="F5752" s="63" t="s">
        <v>687</v>
      </c>
      <c r="G5752" s="118" t="n">
        <f aca="false">SUM(G5750)</f>
        <v>58992</v>
      </c>
    </row>
    <row r="5753" s="38" customFormat="true" ht="15" hidden="false" customHeight="false" outlineLevel="0" collapsed="false">
      <c r="A5753" s="30"/>
      <c r="B5753" s="36"/>
      <c r="C5753" s="36"/>
      <c r="D5753" s="150"/>
      <c r="E5753" s="139"/>
      <c r="F5753" s="139"/>
      <c r="G5753" s="140"/>
    </row>
    <row r="5754" s="47" customFormat="true" ht="19.5" hidden="false" customHeight="true" outlineLevel="0" collapsed="false">
      <c r="A5754" s="30" t="s">
        <v>425</v>
      </c>
      <c r="B5754" s="36"/>
      <c r="C5754" s="37" t="s">
        <v>585</v>
      </c>
      <c r="D5754" s="37"/>
      <c r="E5754" s="37" t="s">
        <v>70</v>
      </c>
      <c r="F5754" s="48" t="s">
        <v>606</v>
      </c>
      <c r="G5754" s="37"/>
    </row>
    <row r="5755" s="47" customFormat="true" ht="19.5" hidden="false" customHeight="true" outlineLevel="0" collapsed="false">
      <c r="A5755" s="30" t="s">
        <v>140</v>
      </c>
      <c r="B5755" s="37"/>
      <c r="C5755" s="37" t="s">
        <v>587</v>
      </c>
      <c r="D5755" s="37"/>
      <c r="E5755" s="37" t="s">
        <v>70</v>
      </c>
      <c r="F5755" s="48" t="s">
        <v>606</v>
      </c>
      <c r="G5755" s="37"/>
    </row>
    <row r="5756" s="47" customFormat="true" ht="19.5" hidden="false" customHeight="true" outlineLevel="0" collapsed="false">
      <c r="A5756" s="30" t="s">
        <v>141</v>
      </c>
      <c r="B5756" s="37"/>
      <c r="C5756" s="37" t="s">
        <v>688</v>
      </c>
      <c r="D5756" s="44"/>
      <c r="E5756" s="37" t="s">
        <v>70</v>
      </c>
      <c r="F5756" s="48" t="s">
        <v>606</v>
      </c>
      <c r="G5756" s="37"/>
    </row>
    <row r="5757" s="47" customFormat="true" ht="7.5" hidden="false" customHeight="true" outlineLevel="0" collapsed="false">
      <c r="A5757" s="43"/>
      <c r="B5757" s="37"/>
      <c r="C5757" s="37"/>
      <c r="D5757" s="44"/>
      <c r="E5757" s="37"/>
      <c r="F5757" s="125"/>
      <c r="G5757" s="126"/>
    </row>
    <row r="5758" s="47" customFormat="true" ht="15.75" hidden="false" customHeight="true" outlineLevel="0" collapsed="false">
      <c r="A5758" s="43"/>
      <c r="B5758" s="37"/>
      <c r="C5758" s="37"/>
      <c r="D5758" s="44"/>
      <c r="E5758" s="39" t="s">
        <v>73</v>
      </c>
      <c r="F5758" s="127"/>
      <c r="G5758" s="127"/>
    </row>
    <row r="5759" s="47" customFormat="true" ht="10.5" hidden="false" customHeight="true" outlineLevel="0" collapsed="false">
      <c r="A5759" s="43"/>
      <c r="B5759" s="37"/>
      <c r="C5759" s="37"/>
      <c r="D5759" s="44"/>
      <c r="E5759" s="37"/>
      <c r="F5759" s="37"/>
      <c r="G5759" s="48"/>
    </row>
    <row r="5760" s="47" customFormat="true" ht="10.5" hidden="false" customHeight="true" outlineLevel="0" collapsed="false">
      <c r="A5760" s="43"/>
      <c r="B5760" s="37"/>
      <c r="C5760" s="37"/>
      <c r="D5760" s="44"/>
      <c r="E5760" s="37"/>
      <c r="F5760" s="37"/>
      <c r="G5760" s="48"/>
    </row>
    <row r="5761" s="47" customFormat="true" ht="10.5" hidden="false" customHeight="true" outlineLevel="0" collapsed="false">
      <c r="A5761" s="43"/>
      <c r="B5761" s="37"/>
      <c r="C5761" s="37"/>
      <c r="D5761" s="44"/>
      <c r="E5761" s="37"/>
      <c r="F5761" s="37"/>
      <c r="G5761" s="48"/>
    </row>
    <row r="5762" s="47" customFormat="true" ht="10.5" hidden="false" customHeight="true" outlineLevel="0" collapsed="false">
      <c r="A5762" s="43"/>
      <c r="B5762" s="37"/>
      <c r="C5762" s="37"/>
      <c r="D5762" s="44"/>
      <c r="E5762" s="37"/>
      <c r="F5762" s="37"/>
      <c r="G5762" s="48"/>
    </row>
    <row r="5763" s="47" customFormat="true" ht="10.5" hidden="false" customHeight="true" outlineLevel="0" collapsed="false">
      <c r="A5763" s="43"/>
      <c r="B5763" s="37"/>
      <c r="C5763" s="37"/>
      <c r="D5763" s="44"/>
      <c r="E5763" s="37"/>
      <c r="F5763" s="37"/>
      <c r="G5763" s="48"/>
    </row>
    <row r="5764" s="47" customFormat="true" ht="12" hidden="false" customHeight="true" outlineLevel="0" collapsed="false">
      <c r="A5764" s="43"/>
      <c r="B5764" s="37"/>
      <c r="C5764" s="37"/>
      <c r="D5764" s="44"/>
      <c r="E5764" s="49" t="s">
        <v>74</v>
      </c>
      <c r="F5764" s="37"/>
      <c r="G5764" s="48"/>
    </row>
    <row r="5765" s="47" customFormat="true" ht="12" hidden="false" customHeight="true" outlineLevel="0" collapsed="false">
      <c r="A5765" s="50" t="s">
        <v>75</v>
      </c>
      <c r="B5765" s="37"/>
      <c r="C5765" s="37"/>
      <c r="D5765" s="44"/>
      <c r="E5765" s="49" t="s">
        <v>76</v>
      </c>
      <c r="F5765" s="37"/>
      <c r="G5765" s="48"/>
    </row>
    <row r="5766" s="47" customFormat="true" ht="12" hidden="false" customHeight="true" outlineLevel="0" collapsed="false">
      <c r="A5766" s="43"/>
      <c r="B5766" s="37"/>
      <c r="C5766" s="37"/>
      <c r="D5766" s="44"/>
      <c r="E5766" s="49" t="s">
        <v>77</v>
      </c>
      <c r="F5766" s="37"/>
      <c r="G5766" s="48"/>
    </row>
    <row r="5767" s="47" customFormat="true" ht="12" hidden="false" customHeight="true" outlineLevel="0" collapsed="false">
      <c r="A5767" s="43"/>
      <c r="B5767" s="37"/>
      <c r="C5767" s="37"/>
      <c r="D5767" s="44"/>
      <c r="E5767" s="49"/>
      <c r="F5767" s="37"/>
      <c r="G5767" s="48"/>
    </row>
    <row r="5768" s="47" customFormat="true" ht="12" hidden="false" customHeight="true" outlineLevel="0" collapsed="false">
      <c r="A5768" s="43"/>
      <c r="B5768" s="37"/>
      <c r="C5768" s="37"/>
      <c r="D5768" s="44"/>
      <c r="E5768" s="49"/>
      <c r="F5768" s="37"/>
      <c r="G5768" s="48"/>
    </row>
    <row r="5769" s="47" customFormat="true" ht="12" hidden="false" customHeight="true" outlineLevel="0" collapsed="false">
      <c r="A5769" s="43"/>
      <c r="B5769" s="37"/>
      <c r="C5769" s="37"/>
      <c r="D5769" s="44"/>
      <c r="E5769" s="49"/>
      <c r="F5769" s="37"/>
      <c r="G5769" s="48"/>
    </row>
    <row r="5770" s="47" customFormat="true" ht="12" hidden="false" customHeight="true" outlineLevel="0" collapsed="false">
      <c r="A5770" s="43"/>
      <c r="B5770" s="37"/>
      <c r="C5770" s="37"/>
      <c r="D5770" s="44"/>
      <c r="E5770" s="49"/>
      <c r="F5770" s="37"/>
      <c r="G5770" s="48"/>
    </row>
    <row r="5771" s="47" customFormat="true" ht="12" hidden="false" customHeight="true" outlineLevel="0" collapsed="false">
      <c r="A5771" s="43"/>
      <c r="B5771" s="37"/>
      <c r="C5771" s="37"/>
      <c r="D5771" s="44"/>
      <c r="E5771" s="49"/>
      <c r="F5771" s="37"/>
      <c r="G5771" s="48"/>
    </row>
    <row r="5772" s="47" customFormat="true" ht="12" hidden="false" customHeight="true" outlineLevel="0" collapsed="false">
      <c r="A5772" s="43"/>
      <c r="B5772" s="37"/>
      <c r="C5772" s="37"/>
      <c r="D5772" s="44"/>
      <c r="E5772" s="49"/>
      <c r="F5772" s="37"/>
      <c r="G5772" s="48"/>
    </row>
    <row r="5773" s="47" customFormat="true" ht="12" hidden="false" customHeight="true" outlineLevel="0" collapsed="false">
      <c r="A5773" s="43"/>
      <c r="B5773" s="37"/>
      <c r="C5773" s="37"/>
      <c r="D5773" s="44"/>
      <c r="E5773" s="49"/>
      <c r="F5773" s="37"/>
      <c r="G5773" s="48"/>
    </row>
    <row r="5774" s="47" customFormat="true" ht="12" hidden="false" customHeight="true" outlineLevel="0" collapsed="false">
      <c r="A5774" s="43"/>
      <c r="B5774" s="37"/>
      <c r="C5774" s="37"/>
      <c r="D5774" s="44"/>
      <c r="E5774" s="49"/>
      <c r="F5774" s="37"/>
      <c r="G5774" s="48"/>
    </row>
    <row r="5775" s="47" customFormat="true" ht="12" hidden="false" customHeight="true" outlineLevel="0" collapsed="false">
      <c r="A5775" s="43"/>
      <c r="B5775" s="37"/>
      <c r="C5775" s="37"/>
      <c r="D5775" s="44"/>
      <c r="E5775" s="49"/>
      <c r="F5775" s="37"/>
      <c r="G5775" s="48"/>
    </row>
    <row r="5776" s="47" customFormat="true" ht="12" hidden="false" customHeight="true" outlineLevel="0" collapsed="false">
      <c r="A5776" s="43"/>
      <c r="B5776" s="37"/>
      <c r="C5776" s="37"/>
      <c r="D5776" s="44"/>
      <c r="E5776" s="49"/>
      <c r="F5776" s="37"/>
      <c r="G5776" s="48"/>
    </row>
    <row r="5777" s="47" customFormat="true" ht="12" hidden="false" customHeight="true" outlineLevel="0" collapsed="false">
      <c r="A5777" s="43"/>
      <c r="B5777" s="37"/>
      <c r="C5777" s="37"/>
      <c r="D5777" s="44"/>
      <c r="E5777" s="49"/>
      <c r="F5777" s="37"/>
      <c r="G5777" s="48"/>
    </row>
    <row r="5778" s="47" customFormat="true" ht="12" hidden="false" customHeight="true" outlineLevel="0" collapsed="false">
      <c r="A5778" s="43"/>
      <c r="B5778" s="37"/>
      <c r="C5778" s="37"/>
      <c r="D5778" s="44"/>
      <c r="E5778" s="49"/>
      <c r="F5778" s="37"/>
      <c r="G5778" s="48"/>
    </row>
    <row r="5779" s="47" customFormat="true" ht="12" hidden="false" customHeight="true" outlineLevel="0" collapsed="false">
      <c r="A5779" s="43"/>
      <c r="B5779" s="37"/>
      <c r="C5779" s="37"/>
      <c r="D5779" s="44"/>
      <c r="E5779" s="49"/>
      <c r="F5779" s="37"/>
      <c r="G5779" s="48"/>
    </row>
    <row r="5780" s="47" customFormat="true" ht="12" hidden="false" customHeight="true" outlineLevel="0" collapsed="false">
      <c r="A5780" s="43"/>
      <c r="B5780" s="37"/>
      <c r="C5780" s="37"/>
      <c r="D5780" s="44"/>
      <c r="E5780" s="49"/>
      <c r="F5780" s="37"/>
      <c r="G5780" s="48"/>
    </row>
    <row r="5781" s="47" customFormat="true" ht="12" hidden="false" customHeight="true" outlineLevel="0" collapsed="false">
      <c r="A5781" s="43"/>
      <c r="B5781" s="37"/>
      <c r="C5781" s="37"/>
      <c r="D5781" s="44"/>
      <c r="E5781" s="49"/>
      <c r="F5781" s="37"/>
      <c r="G5781" s="48"/>
    </row>
    <row r="5782" s="47" customFormat="true" ht="12" hidden="false" customHeight="true" outlineLevel="0" collapsed="false">
      <c r="A5782" s="43"/>
      <c r="B5782" s="37"/>
      <c r="C5782" s="37"/>
      <c r="D5782" s="44"/>
      <c r="E5782" s="49"/>
      <c r="F5782" s="37"/>
      <c r="G5782" s="48"/>
    </row>
    <row r="5783" s="47" customFormat="true" ht="12" hidden="false" customHeight="true" outlineLevel="0" collapsed="false">
      <c r="A5783" s="43"/>
      <c r="B5783" s="37"/>
      <c r="C5783" s="37"/>
      <c r="D5783" s="44"/>
      <c r="E5783" s="49"/>
      <c r="F5783" s="37"/>
      <c r="G5783" s="48"/>
    </row>
    <row r="5784" s="47" customFormat="true" ht="12" hidden="false" customHeight="true" outlineLevel="0" collapsed="false">
      <c r="A5784" s="43"/>
      <c r="B5784" s="37"/>
      <c r="C5784" s="37"/>
      <c r="D5784" s="44"/>
      <c r="E5784" s="49"/>
      <c r="F5784" s="37"/>
      <c r="G5784" s="48"/>
    </row>
    <row r="5785" s="47" customFormat="true" ht="12" hidden="false" customHeight="true" outlineLevel="0" collapsed="false">
      <c r="A5785" s="43"/>
      <c r="B5785" s="37"/>
      <c r="C5785" s="37"/>
      <c r="D5785" s="44"/>
      <c r="E5785" s="49"/>
      <c r="F5785" s="37"/>
      <c r="G5785" s="48"/>
    </row>
    <row r="5786" s="47" customFormat="true" ht="12" hidden="false" customHeight="true" outlineLevel="0" collapsed="false">
      <c r="A5786" s="43"/>
      <c r="B5786" s="37"/>
      <c r="C5786" s="37"/>
      <c r="D5786" s="44"/>
      <c r="E5786" s="49"/>
      <c r="F5786" s="37"/>
      <c r="G5786" s="48"/>
    </row>
    <row r="5787" s="47" customFormat="true" ht="12" hidden="false" customHeight="true" outlineLevel="0" collapsed="false">
      <c r="A5787" s="43"/>
      <c r="B5787" s="37"/>
      <c r="C5787" s="37"/>
      <c r="D5787" s="44"/>
      <c r="E5787" s="49"/>
      <c r="F5787" s="37"/>
      <c r="G5787" s="48"/>
    </row>
    <row r="5788" s="47" customFormat="true" ht="12" hidden="false" customHeight="true" outlineLevel="0" collapsed="false">
      <c r="A5788" s="43"/>
      <c r="B5788" s="37"/>
      <c r="C5788" s="37"/>
      <c r="D5788" s="44"/>
      <c r="E5788" s="49"/>
      <c r="F5788" s="37"/>
      <c r="G5788" s="48"/>
    </row>
    <row r="5789" s="47" customFormat="true" ht="12" hidden="false" customHeight="true" outlineLevel="0" collapsed="false">
      <c r="A5789" s="43"/>
      <c r="B5789" s="37"/>
      <c r="C5789" s="37"/>
      <c r="D5789" s="44"/>
      <c r="E5789" s="49"/>
      <c r="F5789" s="37"/>
      <c r="G5789" s="48"/>
    </row>
    <row r="5790" s="47" customFormat="true" ht="12" hidden="false" customHeight="true" outlineLevel="0" collapsed="false">
      <c r="A5790" s="43"/>
      <c r="B5790" s="37"/>
      <c r="C5790" s="37"/>
      <c r="D5790" s="44"/>
      <c r="E5790" s="49"/>
      <c r="F5790" s="37"/>
      <c r="G5790" s="48"/>
    </row>
    <row r="5791" s="47" customFormat="true" ht="12" hidden="false" customHeight="true" outlineLevel="0" collapsed="false">
      <c r="A5791" s="43"/>
      <c r="B5791" s="37"/>
      <c r="C5791" s="37"/>
      <c r="D5791" s="44"/>
      <c r="E5791" s="49"/>
      <c r="F5791" s="37"/>
      <c r="G5791" s="48"/>
    </row>
    <row r="5792" s="47" customFormat="true" ht="12" hidden="false" customHeight="true" outlineLevel="0" collapsed="false">
      <c r="A5792" s="43"/>
      <c r="B5792" s="37"/>
      <c r="C5792" s="37"/>
      <c r="D5792" s="44"/>
      <c r="E5792" s="49"/>
      <c r="F5792" s="37"/>
      <c r="G5792" s="48"/>
    </row>
    <row r="5793" s="47" customFormat="true" ht="12" hidden="false" customHeight="true" outlineLevel="0" collapsed="false">
      <c r="A5793" s="43"/>
      <c r="B5793" s="37"/>
      <c r="C5793" s="37"/>
      <c r="D5793" s="44"/>
      <c r="E5793" s="49"/>
      <c r="F5793" s="37"/>
      <c r="G5793" s="48"/>
    </row>
    <row r="5794" s="47" customFormat="true" ht="12" hidden="false" customHeight="true" outlineLevel="0" collapsed="false">
      <c r="A5794" s="43"/>
      <c r="B5794" s="37"/>
      <c r="C5794" s="37"/>
      <c r="D5794" s="44"/>
      <c r="E5794" s="49"/>
      <c r="F5794" s="37"/>
      <c r="G5794" s="48"/>
    </row>
    <row r="5795" s="47" customFormat="true" ht="12" hidden="false" customHeight="true" outlineLevel="0" collapsed="false">
      <c r="A5795" s="43"/>
      <c r="B5795" s="37"/>
      <c r="C5795" s="37"/>
      <c r="D5795" s="44"/>
      <c r="E5795" s="49"/>
      <c r="F5795" s="37"/>
      <c r="G5795" s="48"/>
    </row>
    <row r="5796" s="47" customFormat="true" ht="12" hidden="false" customHeight="true" outlineLevel="0" collapsed="false">
      <c r="A5796" s="43"/>
      <c r="B5796" s="37"/>
      <c r="C5796" s="37"/>
      <c r="D5796" s="44"/>
      <c r="E5796" s="49"/>
      <c r="F5796" s="37"/>
      <c r="G5796" s="48"/>
    </row>
    <row r="5797" s="47" customFormat="true" ht="12" hidden="false" customHeight="true" outlineLevel="0" collapsed="false">
      <c r="A5797" s="43"/>
      <c r="B5797" s="37"/>
      <c r="C5797" s="37"/>
      <c r="D5797" s="44"/>
      <c r="E5797" s="49"/>
      <c r="F5797" s="37"/>
      <c r="G5797" s="48"/>
    </row>
    <row r="5798" s="47" customFormat="true" ht="12" hidden="false" customHeight="true" outlineLevel="0" collapsed="false">
      <c r="A5798" s="43"/>
      <c r="B5798" s="37"/>
      <c r="C5798" s="37"/>
      <c r="D5798" s="44"/>
      <c r="E5798" s="49"/>
      <c r="F5798" s="37"/>
      <c r="G5798" s="48"/>
    </row>
    <row r="5799" s="47" customFormat="true" ht="12" hidden="false" customHeight="true" outlineLevel="0" collapsed="false">
      <c r="A5799" s="43"/>
      <c r="B5799" s="37"/>
      <c r="C5799" s="37"/>
      <c r="D5799" s="44"/>
      <c r="E5799" s="49"/>
      <c r="F5799" s="37"/>
      <c r="G5799" s="48"/>
    </row>
    <row r="5800" s="47" customFormat="true" ht="12" hidden="false" customHeight="true" outlineLevel="0" collapsed="false">
      <c r="A5800" s="43"/>
      <c r="B5800" s="37"/>
      <c r="C5800" s="37"/>
      <c r="D5800" s="44"/>
      <c r="E5800" s="49"/>
      <c r="F5800" s="37"/>
      <c r="G5800" s="48"/>
    </row>
    <row r="5801" s="47" customFormat="true" ht="12" hidden="false" customHeight="true" outlineLevel="0" collapsed="false">
      <c r="A5801" s="43"/>
      <c r="B5801" s="37"/>
      <c r="C5801" s="37"/>
      <c r="D5801" s="44"/>
      <c r="E5801" s="49"/>
      <c r="F5801" s="37"/>
      <c r="G5801" s="48"/>
    </row>
    <row r="5802" s="47" customFormat="true" ht="12" hidden="false" customHeight="true" outlineLevel="0" collapsed="false">
      <c r="A5802" s="43"/>
      <c r="B5802" s="37"/>
      <c r="C5802" s="37"/>
      <c r="D5802" s="44"/>
      <c r="E5802" s="49"/>
      <c r="F5802" s="37"/>
      <c r="G5802" s="48"/>
    </row>
    <row r="5803" s="47" customFormat="true" ht="12" hidden="false" customHeight="true" outlineLevel="0" collapsed="false">
      <c r="A5803" s="43"/>
      <c r="B5803" s="37"/>
      <c r="C5803" s="37"/>
      <c r="D5803" s="44"/>
      <c r="E5803" s="49"/>
      <c r="F5803" s="37"/>
      <c r="G5803" s="48"/>
    </row>
    <row r="5804" s="47" customFormat="true" ht="12" hidden="false" customHeight="true" outlineLevel="0" collapsed="false">
      <c r="A5804" s="43"/>
      <c r="B5804" s="37"/>
      <c r="C5804" s="37"/>
      <c r="D5804" s="44"/>
      <c r="E5804" s="49"/>
      <c r="F5804" s="37"/>
      <c r="G5804" s="48"/>
    </row>
    <row r="5805" s="47" customFormat="true" ht="12" hidden="false" customHeight="true" outlineLevel="0" collapsed="false">
      <c r="A5805" s="43"/>
      <c r="B5805" s="37"/>
      <c r="C5805" s="37"/>
      <c r="D5805" s="44"/>
      <c r="E5805" s="49"/>
      <c r="F5805" s="37"/>
      <c r="G5805" s="48"/>
    </row>
    <row r="5806" s="47" customFormat="true" ht="12" hidden="false" customHeight="true" outlineLevel="0" collapsed="false">
      <c r="A5806" s="43"/>
      <c r="B5806" s="37"/>
      <c r="C5806" s="37"/>
      <c r="D5806" s="44"/>
      <c r="E5806" s="49"/>
      <c r="F5806" s="37"/>
      <c r="G5806" s="48"/>
    </row>
    <row r="5807" s="47" customFormat="true" ht="12" hidden="false" customHeight="true" outlineLevel="0" collapsed="false">
      <c r="A5807" s="43"/>
      <c r="B5807" s="37"/>
      <c r="C5807" s="37"/>
      <c r="D5807" s="44"/>
      <c r="E5807" s="49"/>
      <c r="F5807" s="37"/>
      <c r="G5807" s="48"/>
    </row>
    <row r="5808" s="47" customFormat="true" ht="12" hidden="false" customHeight="true" outlineLevel="0" collapsed="false">
      <c r="A5808" s="43"/>
      <c r="B5808" s="37"/>
      <c r="C5808" s="37"/>
      <c r="D5808" s="44"/>
      <c r="E5808" s="49"/>
      <c r="F5808" s="37"/>
      <c r="G5808" s="48"/>
    </row>
    <row r="5809" s="47" customFormat="true" ht="12" hidden="false" customHeight="true" outlineLevel="0" collapsed="false">
      <c r="A5809" s="43"/>
      <c r="B5809" s="37"/>
      <c r="C5809" s="37"/>
      <c r="D5809" s="44"/>
      <c r="E5809" s="49"/>
      <c r="F5809" s="37"/>
      <c r="G5809" s="48"/>
    </row>
    <row r="5810" s="47" customFormat="true" ht="12" hidden="false" customHeight="true" outlineLevel="0" collapsed="false">
      <c r="A5810" s="43"/>
      <c r="B5810" s="37"/>
      <c r="C5810" s="37"/>
      <c r="D5810" s="44"/>
      <c r="E5810" s="49"/>
      <c r="F5810" s="37"/>
      <c r="G5810" s="48"/>
    </row>
    <row r="5811" s="47" customFormat="true" ht="12" hidden="false" customHeight="true" outlineLevel="0" collapsed="false">
      <c r="A5811" s="43"/>
      <c r="B5811" s="37"/>
      <c r="C5811" s="37"/>
      <c r="D5811" s="44"/>
      <c r="E5811" s="49"/>
      <c r="F5811" s="37"/>
      <c r="G5811" s="48"/>
    </row>
    <row r="5812" s="47" customFormat="true" ht="12" hidden="false" customHeight="true" outlineLevel="0" collapsed="false">
      <c r="A5812" s="43"/>
      <c r="B5812" s="37"/>
      <c r="C5812" s="37"/>
      <c r="D5812" s="44"/>
      <c r="E5812" s="49"/>
      <c r="F5812" s="37"/>
      <c r="G5812" s="48"/>
    </row>
    <row r="5813" s="47" customFormat="true" ht="12" hidden="false" customHeight="true" outlineLevel="0" collapsed="false">
      <c r="A5813" s="43"/>
      <c r="B5813" s="37"/>
      <c r="C5813" s="37"/>
      <c r="D5813" s="44"/>
      <c r="E5813" s="49"/>
      <c r="F5813" s="37"/>
      <c r="G5813" s="48"/>
    </row>
    <row r="5814" s="47" customFormat="true" ht="12" hidden="false" customHeight="true" outlineLevel="0" collapsed="false">
      <c r="A5814" s="43"/>
      <c r="B5814" s="37"/>
      <c r="C5814" s="37"/>
      <c r="D5814" s="44"/>
      <c r="E5814" s="49"/>
      <c r="F5814" s="37"/>
      <c r="G5814" s="48"/>
    </row>
    <row r="5815" s="47" customFormat="true" ht="12" hidden="false" customHeight="true" outlineLevel="0" collapsed="false">
      <c r="A5815" s="43"/>
      <c r="B5815" s="37"/>
      <c r="C5815" s="37"/>
      <c r="D5815" s="44"/>
      <c r="E5815" s="49"/>
      <c r="F5815" s="37"/>
      <c r="G5815" s="48"/>
    </row>
    <row r="5816" s="47" customFormat="true" ht="12" hidden="false" customHeight="true" outlineLevel="0" collapsed="false">
      <c r="A5816" s="43"/>
      <c r="B5816" s="37"/>
      <c r="C5816" s="37"/>
      <c r="D5816" s="44"/>
      <c r="E5816" s="49"/>
      <c r="F5816" s="37"/>
      <c r="G5816" s="48"/>
    </row>
    <row r="5817" s="47" customFormat="true" ht="12" hidden="false" customHeight="true" outlineLevel="0" collapsed="false">
      <c r="A5817" s="43"/>
      <c r="B5817" s="37"/>
      <c r="C5817" s="37"/>
      <c r="D5817" s="44"/>
      <c r="E5817" s="49"/>
      <c r="F5817" s="37"/>
      <c r="G5817" s="48"/>
    </row>
    <row r="5818" s="47" customFormat="true" ht="12" hidden="false" customHeight="true" outlineLevel="0" collapsed="false">
      <c r="A5818" s="43"/>
      <c r="B5818" s="37"/>
      <c r="C5818" s="37"/>
      <c r="D5818" s="44"/>
      <c r="E5818" s="49"/>
      <c r="F5818" s="37"/>
      <c r="G5818" s="48"/>
    </row>
    <row r="5819" s="47" customFormat="true" ht="12" hidden="false" customHeight="true" outlineLevel="0" collapsed="false">
      <c r="A5819" s="43"/>
      <c r="B5819" s="37"/>
      <c r="C5819" s="37"/>
      <c r="D5819" s="44"/>
      <c r="E5819" s="49"/>
      <c r="F5819" s="37"/>
      <c r="G5819" s="48"/>
    </row>
    <row r="5820" s="47" customFormat="true" ht="12" hidden="false" customHeight="true" outlineLevel="0" collapsed="false">
      <c r="A5820" s="43"/>
      <c r="B5820" s="37"/>
      <c r="C5820" s="37"/>
      <c r="D5820" s="44"/>
      <c r="E5820" s="49"/>
      <c r="F5820" s="37"/>
      <c r="G5820" s="48"/>
    </row>
    <row r="5821" s="47" customFormat="true" ht="12" hidden="false" customHeight="true" outlineLevel="0" collapsed="false">
      <c r="A5821" s="43"/>
      <c r="B5821" s="37"/>
      <c r="C5821" s="37"/>
      <c r="D5821" s="44"/>
      <c r="E5821" s="49"/>
      <c r="F5821" s="37"/>
      <c r="G5821" s="48"/>
    </row>
    <row r="5822" s="47" customFormat="true" ht="12" hidden="false" customHeight="true" outlineLevel="0" collapsed="false">
      <c r="A5822" s="43"/>
      <c r="B5822" s="37"/>
      <c r="C5822" s="37"/>
      <c r="D5822" s="44"/>
      <c r="E5822" s="49"/>
      <c r="F5822" s="37"/>
      <c r="G5822" s="48"/>
    </row>
    <row r="5823" s="47" customFormat="true" ht="12" hidden="false" customHeight="true" outlineLevel="0" collapsed="false">
      <c r="A5823" s="43"/>
      <c r="B5823" s="37"/>
      <c r="C5823" s="37"/>
      <c r="D5823" s="44"/>
      <c r="E5823" s="49"/>
      <c r="F5823" s="37"/>
      <c r="G5823" s="48"/>
    </row>
    <row r="5824" s="47" customFormat="true" ht="12" hidden="false" customHeight="true" outlineLevel="0" collapsed="false">
      <c r="A5824" s="43"/>
      <c r="B5824" s="37"/>
      <c r="C5824" s="37"/>
      <c r="D5824" s="44"/>
      <c r="E5824" s="49"/>
      <c r="F5824" s="37"/>
      <c r="G5824" s="48"/>
    </row>
    <row r="5825" s="47" customFormat="true" ht="12" hidden="false" customHeight="true" outlineLevel="0" collapsed="false">
      <c r="A5825" s="43"/>
      <c r="B5825" s="37"/>
      <c r="C5825" s="37"/>
      <c r="D5825" s="44"/>
      <c r="E5825" s="49"/>
      <c r="F5825" s="37"/>
      <c r="G5825" s="48"/>
    </row>
    <row r="5826" s="47" customFormat="true" ht="12" hidden="false" customHeight="true" outlineLevel="0" collapsed="false">
      <c r="A5826" s="43"/>
      <c r="B5826" s="37"/>
      <c r="C5826" s="37"/>
      <c r="D5826" s="44"/>
      <c r="E5826" s="49"/>
      <c r="F5826" s="37"/>
      <c r="G5826" s="48"/>
    </row>
    <row r="5827" s="47" customFormat="true" ht="12" hidden="false" customHeight="true" outlineLevel="0" collapsed="false">
      <c r="A5827" s="43"/>
      <c r="B5827" s="37"/>
      <c r="C5827" s="37"/>
      <c r="D5827" s="44"/>
      <c r="E5827" s="49"/>
      <c r="F5827" s="37"/>
      <c r="G5827" s="48"/>
    </row>
    <row r="5828" s="47" customFormat="true" ht="12" hidden="false" customHeight="true" outlineLevel="0" collapsed="false">
      <c r="A5828" s="43"/>
      <c r="B5828" s="37"/>
      <c r="C5828" s="37"/>
      <c r="D5828" s="44"/>
      <c r="E5828" s="49"/>
      <c r="F5828" s="37"/>
      <c r="G5828" s="48"/>
    </row>
    <row r="5829" s="47" customFormat="true" ht="12" hidden="false" customHeight="true" outlineLevel="0" collapsed="false">
      <c r="A5829" s="43"/>
      <c r="B5829" s="37"/>
      <c r="C5829" s="37"/>
      <c r="D5829" s="44"/>
      <c r="E5829" s="49"/>
      <c r="F5829" s="37"/>
      <c r="G5829" s="48"/>
    </row>
    <row r="5830" s="47" customFormat="true" ht="12" hidden="false" customHeight="true" outlineLevel="0" collapsed="false">
      <c r="A5830" s="43"/>
      <c r="B5830" s="37"/>
      <c r="C5830" s="37"/>
      <c r="D5830" s="44"/>
      <c r="E5830" s="49"/>
      <c r="F5830" s="37"/>
      <c r="G5830" s="48"/>
    </row>
    <row r="5831" s="47" customFormat="true" ht="12" hidden="false" customHeight="true" outlineLevel="0" collapsed="false">
      <c r="A5831" s="43"/>
      <c r="B5831" s="37"/>
      <c r="C5831" s="37"/>
      <c r="D5831" s="44"/>
      <c r="E5831" s="49"/>
      <c r="F5831" s="37"/>
      <c r="G5831" s="48"/>
    </row>
    <row r="5832" s="47" customFormat="true" ht="12" hidden="false" customHeight="true" outlineLevel="0" collapsed="false">
      <c r="A5832" s="43"/>
      <c r="B5832" s="37"/>
      <c r="C5832" s="37"/>
      <c r="D5832" s="44"/>
      <c r="E5832" s="49"/>
      <c r="F5832" s="37"/>
      <c r="G5832" s="48"/>
    </row>
    <row r="5833" s="47" customFormat="true" ht="12" hidden="false" customHeight="true" outlineLevel="0" collapsed="false">
      <c r="A5833" s="43"/>
      <c r="B5833" s="37"/>
      <c r="C5833" s="37"/>
      <c r="D5833" s="44"/>
      <c r="E5833" s="49"/>
      <c r="F5833" s="37"/>
      <c r="G5833" s="48"/>
    </row>
    <row r="5834" s="47" customFormat="true" ht="12" hidden="false" customHeight="true" outlineLevel="0" collapsed="false">
      <c r="A5834" s="43"/>
      <c r="B5834" s="37"/>
      <c r="C5834" s="37"/>
      <c r="D5834" s="44"/>
      <c r="E5834" s="49"/>
      <c r="F5834" s="37"/>
      <c r="G5834" s="48"/>
    </row>
    <row r="5835" s="47" customFormat="true" ht="12" hidden="false" customHeight="true" outlineLevel="0" collapsed="false">
      <c r="A5835" s="43"/>
      <c r="B5835" s="37"/>
      <c r="C5835" s="37"/>
      <c r="D5835" s="44"/>
      <c r="E5835" s="49"/>
      <c r="F5835" s="37"/>
      <c r="G5835" s="48"/>
    </row>
    <row r="5836" s="47" customFormat="true" ht="12" hidden="false" customHeight="true" outlineLevel="0" collapsed="false">
      <c r="A5836" s="43"/>
      <c r="B5836" s="37"/>
      <c r="C5836" s="37"/>
      <c r="D5836" s="44"/>
      <c r="E5836" s="49"/>
      <c r="F5836" s="37"/>
      <c r="G5836" s="48"/>
    </row>
    <row r="5837" s="47" customFormat="true" ht="12" hidden="false" customHeight="true" outlineLevel="0" collapsed="false">
      <c r="A5837" s="43"/>
      <c r="B5837" s="37"/>
      <c r="C5837" s="37"/>
      <c r="D5837" s="44"/>
      <c r="E5837" s="49"/>
      <c r="F5837" s="37"/>
      <c r="G5837" s="48"/>
    </row>
    <row r="5838" s="47" customFormat="true" ht="12" hidden="false" customHeight="true" outlineLevel="0" collapsed="false">
      <c r="A5838" s="43"/>
      <c r="B5838" s="37"/>
      <c r="C5838" s="37"/>
      <c r="D5838" s="44"/>
      <c r="E5838" s="49"/>
      <c r="F5838" s="37"/>
      <c r="G5838" s="48"/>
    </row>
    <row r="5839" s="47" customFormat="true" ht="12" hidden="false" customHeight="true" outlineLevel="0" collapsed="false">
      <c r="A5839" s="43"/>
      <c r="B5839" s="37"/>
      <c r="C5839" s="37"/>
      <c r="D5839" s="44"/>
      <c r="E5839" s="49"/>
      <c r="F5839" s="37"/>
      <c r="G5839" s="48"/>
    </row>
    <row r="5840" s="47" customFormat="true" ht="12" hidden="false" customHeight="true" outlineLevel="0" collapsed="false">
      <c r="A5840" s="43"/>
      <c r="B5840" s="37"/>
      <c r="C5840" s="37"/>
      <c r="D5840" s="44"/>
      <c r="E5840" s="49"/>
      <c r="F5840" s="37"/>
      <c r="G5840" s="48"/>
    </row>
    <row r="5841" s="47" customFormat="true" ht="15" hidden="false" customHeight="false" outlineLevel="0" collapsed="false">
      <c r="A5841" s="13"/>
      <c r="B5841" s="115"/>
      <c r="C5841" s="115"/>
      <c r="D5841" s="116"/>
      <c r="E5841" s="117"/>
      <c r="F5841" s="117"/>
      <c r="G5841" s="120"/>
    </row>
    <row r="5842" s="47" customFormat="true" ht="15" hidden="false" customHeight="false" outlineLevel="0" collapsed="false">
      <c r="A5842" s="13"/>
      <c r="B5842" s="115"/>
      <c r="C5842" s="115"/>
      <c r="D5842" s="116"/>
      <c r="E5842" s="117"/>
      <c r="F5842" s="117"/>
      <c r="G5842" s="120"/>
    </row>
    <row r="5843" s="47" customFormat="true" ht="15" hidden="false" customHeight="false" outlineLevel="0" collapsed="false">
      <c r="A5843" s="13"/>
      <c r="B5843" s="115"/>
      <c r="C5843" s="115"/>
      <c r="D5843" s="116"/>
      <c r="E5843" s="117"/>
      <c r="F5843" s="117"/>
      <c r="G5843" s="120"/>
    </row>
    <row r="5844" s="47" customFormat="true" ht="15" hidden="false" customHeight="false" outlineLevel="0" collapsed="false">
      <c r="A5844" s="13"/>
      <c r="B5844" s="115"/>
      <c r="C5844" s="115"/>
      <c r="D5844" s="116"/>
      <c r="E5844" s="117"/>
      <c r="F5844" s="117"/>
      <c r="G5844" s="120"/>
    </row>
    <row r="5845" s="47" customFormat="true" ht="15" hidden="false" customHeight="false" outlineLevel="0" collapsed="false">
      <c r="A5845" s="13"/>
      <c r="B5845" s="115"/>
      <c r="C5845" s="115"/>
      <c r="D5845" s="116"/>
      <c r="E5845" s="117"/>
      <c r="F5845" s="117"/>
      <c r="G5845" s="120"/>
    </row>
    <row r="5846" s="47" customFormat="true" ht="15" hidden="false" customHeight="false" outlineLevel="0" collapsed="false">
      <c r="A5846" s="13"/>
      <c r="B5846" s="115"/>
      <c r="C5846" s="115"/>
      <c r="D5846" s="116"/>
      <c r="E5846" s="117"/>
      <c r="F5846" s="117"/>
      <c r="G5846" s="120"/>
    </row>
    <row r="5847" s="47" customFormat="true" ht="15" hidden="false" customHeight="false" outlineLevel="0" collapsed="false">
      <c r="A5847" s="13"/>
      <c r="B5847" s="115"/>
      <c r="C5847" s="115"/>
      <c r="D5847" s="116"/>
      <c r="E5847" s="117"/>
      <c r="F5847" s="117"/>
      <c r="G5847" s="120"/>
    </row>
    <row r="5848" s="47" customFormat="true" ht="15" hidden="false" customHeight="false" outlineLevel="0" collapsed="false">
      <c r="A5848" s="13"/>
      <c r="B5848" s="115"/>
      <c r="C5848" s="115"/>
      <c r="D5848" s="116"/>
      <c r="E5848" s="117"/>
      <c r="F5848" s="117"/>
      <c r="G5848" s="120"/>
    </row>
    <row r="5849" s="47" customFormat="true" ht="15" hidden="false" customHeight="false" outlineLevel="0" collapsed="false">
      <c r="A5849" s="13"/>
      <c r="B5849" s="115"/>
      <c r="C5849" s="115"/>
      <c r="D5849" s="116"/>
      <c r="E5849" s="117"/>
      <c r="F5849" s="117"/>
      <c r="G5849" s="120"/>
    </row>
    <row r="5850" s="47" customFormat="true" ht="15" hidden="false" customHeight="false" outlineLevel="0" collapsed="false">
      <c r="A5850" s="13"/>
      <c r="B5850" s="115"/>
      <c r="C5850" s="115"/>
      <c r="D5850" s="116"/>
      <c r="E5850" s="117"/>
      <c r="F5850" s="117"/>
      <c r="G5850" s="120"/>
    </row>
    <row r="5851" s="47" customFormat="true" ht="15" hidden="false" customHeight="false" outlineLevel="0" collapsed="false">
      <c r="A5851" s="13"/>
      <c r="B5851" s="115"/>
      <c r="C5851" s="115"/>
      <c r="D5851" s="116"/>
      <c r="E5851" s="117"/>
      <c r="F5851" s="117"/>
      <c r="G5851" s="120"/>
    </row>
    <row r="5852" s="47" customFormat="true" ht="15" hidden="false" customHeight="false" outlineLevel="0" collapsed="false">
      <c r="A5852" s="13"/>
      <c r="B5852" s="115"/>
      <c r="C5852" s="115"/>
      <c r="D5852" s="116"/>
      <c r="E5852" s="117"/>
      <c r="F5852" s="117"/>
      <c r="G5852" s="120"/>
    </row>
    <row r="5853" s="47" customFormat="true" ht="15" hidden="false" customHeight="false" outlineLevel="0" collapsed="false">
      <c r="A5853" s="13"/>
      <c r="B5853" s="115"/>
      <c r="C5853" s="115"/>
      <c r="D5853" s="116"/>
      <c r="E5853" s="117"/>
      <c r="F5853" s="117"/>
      <c r="G5853" s="120"/>
    </row>
    <row r="5854" s="47" customFormat="true" ht="15" hidden="false" customHeight="false" outlineLevel="0" collapsed="false">
      <c r="A5854" s="13"/>
      <c r="B5854" s="115"/>
      <c r="C5854" s="115"/>
      <c r="D5854" s="116"/>
      <c r="E5854" s="117"/>
      <c r="F5854" s="117"/>
      <c r="G5854" s="120"/>
    </row>
    <row r="5855" s="47" customFormat="true" ht="15" hidden="false" customHeight="false" outlineLevel="0" collapsed="false">
      <c r="A5855" s="13"/>
      <c r="B5855" s="115"/>
      <c r="C5855" s="115"/>
      <c r="D5855" s="116"/>
      <c r="E5855" s="117"/>
      <c r="F5855" s="117"/>
      <c r="G5855" s="120"/>
    </row>
    <row r="5856" s="47" customFormat="true" ht="15" hidden="false" customHeight="false" outlineLevel="0" collapsed="false">
      <c r="A5856" s="13"/>
      <c r="B5856" s="115"/>
      <c r="C5856" s="115"/>
      <c r="D5856" s="116"/>
      <c r="E5856" s="117"/>
      <c r="F5856" s="117"/>
      <c r="G5856" s="120"/>
    </row>
    <row r="5857" s="47" customFormat="true" ht="15" hidden="false" customHeight="false" outlineLevel="0" collapsed="false">
      <c r="A5857" s="13"/>
      <c r="B5857" s="115"/>
      <c r="C5857" s="115"/>
      <c r="D5857" s="116"/>
      <c r="E5857" s="117"/>
      <c r="F5857" s="117"/>
      <c r="G5857" s="120"/>
    </row>
    <row r="5858" s="47" customFormat="true" ht="15" hidden="false" customHeight="false" outlineLevel="0" collapsed="false">
      <c r="A5858" s="13"/>
      <c r="B5858" s="115"/>
      <c r="C5858" s="115"/>
      <c r="D5858" s="116"/>
      <c r="E5858" s="117"/>
      <c r="F5858" s="117"/>
      <c r="G5858" s="120"/>
    </row>
    <row r="5859" s="47" customFormat="true" ht="15" hidden="false" customHeight="false" outlineLevel="0" collapsed="false">
      <c r="A5859" s="13"/>
      <c r="B5859" s="115"/>
      <c r="C5859" s="115"/>
      <c r="D5859" s="116"/>
      <c r="E5859" s="117"/>
      <c r="F5859" s="117"/>
      <c r="G5859" s="120"/>
    </row>
    <row r="5860" s="47" customFormat="true" ht="15" hidden="false" customHeight="false" outlineLevel="0" collapsed="false">
      <c r="A5860" s="13"/>
      <c r="B5860" s="115"/>
      <c r="C5860" s="115"/>
      <c r="D5860" s="116"/>
      <c r="E5860" s="117"/>
      <c r="F5860" s="117"/>
      <c r="G5860" s="120"/>
    </row>
    <row r="5861" s="47" customFormat="true" ht="15" hidden="false" customHeight="false" outlineLevel="0" collapsed="false">
      <c r="A5861" s="13"/>
      <c r="B5861" s="115"/>
      <c r="C5861" s="115"/>
      <c r="D5861" s="116"/>
      <c r="E5861" s="117"/>
      <c r="F5861" s="117"/>
      <c r="G5861" s="120"/>
    </row>
    <row r="5862" s="47" customFormat="true" ht="15" hidden="false" customHeight="false" outlineLevel="0" collapsed="false">
      <c r="A5862" s="13"/>
      <c r="B5862" s="115"/>
      <c r="C5862" s="115"/>
      <c r="D5862" s="116"/>
      <c r="E5862" s="117"/>
      <c r="F5862" s="117"/>
      <c r="G5862" s="120"/>
    </row>
    <row r="5863" s="47" customFormat="true" ht="15" hidden="false" customHeight="false" outlineLevel="0" collapsed="false">
      <c r="A5863" s="13"/>
      <c r="B5863" s="115"/>
      <c r="C5863" s="115"/>
      <c r="D5863" s="116"/>
      <c r="E5863" s="117"/>
      <c r="F5863" s="117"/>
      <c r="G5863" s="120"/>
    </row>
    <row r="5864" s="47" customFormat="true" ht="15" hidden="false" customHeight="false" outlineLevel="0" collapsed="false">
      <c r="A5864" s="13"/>
      <c r="B5864" s="115"/>
      <c r="C5864" s="115"/>
      <c r="D5864" s="116"/>
      <c r="E5864" s="117"/>
      <c r="F5864" s="117"/>
      <c r="G5864" s="120"/>
    </row>
    <row r="5865" s="47" customFormat="true" ht="15" hidden="false" customHeight="false" outlineLevel="0" collapsed="false">
      <c r="A5865" s="13"/>
      <c r="B5865" s="115"/>
      <c r="C5865" s="115"/>
      <c r="D5865" s="116"/>
      <c r="E5865" s="117"/>
      <c r="F5865" s="117"/>
      <c r="G5865" s="120"/>
    </row>
    <row r="5866" s="47" customFormat="true" ht="15" hidden="false" customHeight="false" outlineLevel="0" collapsed="false">
      <c r="A5866" s="13"/>
      <c r="B5866" s="115"/>
      <c r="C5866" s="115"/>
      <c r="D5866" s="116"/>
      <c r="E5866" s="117"/>
      <c r="F5866" s="117"/>
      <c r="G5866" s="120"/>
    </row>
    <row r="5867" s="47" customFormat="true" ht="15" hidden="false" customHeight="false" outlineLevel="0" collapsed="false">
      <c r="A5867" s="13"/>
      <c r="B5867" s="115"/>
      <c r="C5867" s="115"/>
      <c r="D5867" s="116"/>
      <c r="E5867" s="117"/>
      <c r="F5867" s="117"/>
      <c r="G5867" s="120"/>
    </row>
    <row r="5868" s="47" customFormat="true" ht="15" hidden="false" customHeight="false" outlineLevel="0" collapsed="false">
      <c r="A5868" s="13"/>
      <c r="B5868" s="115"/>
      <c r="C5868" s="115"/>
      <c r="D5868" s="116"/>
      <c r="E5868" s="117"/>
      <c r="F5868" s="117"/>
      <c r="G5868" s="120"/>
    </row>
    <row r="5869" s="47" customFormat="true" ht="15" hidden="false" customHeight="false" outlineLevel="0" collapsed="false">
      <c r="A5869" s="13"/>
      <c r="B5869" s="115"/>
      <c r="C5869" s="115"/>
      <c r="D5869" s="116"/>
      <c r="E5869" s="117"/>
      <c r="F5869" s="117"/>
      <c r="G5869" s="120"/>
    </row>
    <row r="5870" s="47" customFormat="true" ht="15" hidden="false" customHeight="false" outlineLevel="0" collapsed="false">
      <c r="A5870" s="13"/>
      <c r="B5870" s="115"/>
      <c r="C5870" s="115"/>
      <c r="D5870" s="116"/>
      <c r="E5870" s="117"/>
      <c r="F5870" s="117"/>
      <c r="G5870" s="120"/>
    </row>
    <row r="5871" s="47" customFormat="true" ht="15" hidden="false" customHeight="false" outlineLevel="0" collapsed="false">
      <c r="A5871" s="13"/>
      <c r="B5871" s="115"/>
      <c r="C5871" s="115"/>
      <c r="D5871" s="116"/>
      <c r="E5871" s="117"/>
      <c r="F5871" s="117"/>
      <c r="G5871" s="120"/>
    </row>
    <row r="5872" s="47" customFormat="true" ht="15" hidden="false" customHeight="false" outlineLevel="0" collapsed="false">
      <c r="A5872" s="43"/>
      <c r="B5872" s="37"/>
      <c r="C5872" s="37"/>
      <c r="D5872" s="44"/>
      <c r="E5872" s="139"/>
      <c r="F5872" s="139"/>
      <c r="G5872" s="140"/>
    </row>
    <row r="5873" s="47" customFormat="true" ht="15" hidden="false" customHeight="false" outlineLevel="0" collapsed="false">
      <c r="A5873" s="43"/>
      <c r="B5873" s="37"/>
      <c r="C5873" s="37"/>
      <c r="D5873" s="44"/>
      <c r="E5873" s="139"/>
      <c r="F5873" s="139"/>
      <c r="G5873" s="140"/>
    </row>
    <row r="5874" s="47" customFormat="true" ht="12" hidden="false" customHeight="true" outlineLevel="0" collapsed="false">
      <c r="A5874" s="30"/>
      <c r="B5874" s="30"/>
      <c r="C5874" s="30"/>
      <c r="D5874" s="177"/>
      <c r="E5874" s="178"/>
      <c r="F5874" s="30"/>
      <c r="G5874" s="179"/>
    </row>
    <row r="5875" s="47" customFormat="true" ht="20.1" hidden="false" customHeight="true" outlineLevel="0" collapsed="false">
      <c r="A5875" s="43"/>
      <c r="B5875" s="37"/>
      <c r="C5875" s="37"/>
      <c r="D5875" s="44" t="s">
        <v>689</v>
      </c>
      <c r="F5875" s="180" t="s">
        <v>690</v>
      </c>
      <c r="G5875" s="48" t="s">
        <v>606</v>
      </c>
    </row>
    <row r="5876" s="47" customFormat="true" ht="20.1" hidden="false" customHeight="true" outlineLevel="0" collapsed="false">
      <c r="A5876" s="43"/>
      <c r="B5876" s="37"/>
      <c r="C5876" s="37"/>
      <c r="D5876" s="44" t="s">
        <v>689</v>
      </c>
      <c r="F5876" s="180" t="s">
        <v>690</v>
      </c>
      <c r="G5876" s="48" t="s">
        <v>606</v>
      </c>
    </row>
    <row r="5877" s="47" customFormat="true" ht="20.1" hidden="false" customHeight="true" outlineLevel="0" collapsed="false">
      <c r="A5877" s="43"/>
      <c r="B5877" s="37"/>
      <c r="C5877" s="37"/>
      <c r="D5877" s="44"/>
      <c r="E5877" s="37"/>
      <c r="F5877" s="39" t="s">
        <v>691</v>
      </c>
      <c r="G5877" s="181" t="s">
        <v>606</v>
      </c>
    </row>
    <row r="5878" s="47" customFormat="true" ht="20.1" hidden="false" customHeight="true" outlineLevel="0" collapsed="false">
      <c r="A5878" s="43"/>
      <c r="B5878" s="37"/>
      <c r="C5878" s="37"/>
      <c r="D5878" s="44"/>
      <c r="E5878" s="37"/>
      <c r="F5878" s="39"/>
      <c r="G5878" s="181"/>
    </row>
    <row r="5879" s="47" customFormat="true" ht="31.5" hidden="false" customHeight="true" outlineLevel="0" collapsed="false">
      <c r="A5879" s="43"/>
      <c r="B5879" s="37"/>
      <c r="C5879" s="37"/>
      <c r="D5879" s="44"/>
      <c r="E5879" s="37"/>
      <c r="F5879" s="37"/>
      <c r="G5879" s="48"/>
    </row>
    <row r="5880" s="47" customFormat="true" ht="12" hidden="false" customHeight="true" outlineLevel="0" collapsed="false">
      <c r="A5880" s="43"/>
      <c r="B5880" s="37"/>
      <c r="C5880" s="37"/>
      <c r="D5880" s="44"/>
      <c r="E5880" s="49" t="s">
        <v>74</v>
      </c>
      <c r="F5880" s="37"/>
      <c r="G5880" s="48"/>
    </row>
    <row r="5881" s="47" customFormat="true" ht="12" hidden="false" customHeight="true" outlineLevel="0" collapsed="false">
      <c r="A5881" s="43" t="s">
        <v>75</v>
      </c>
      <c r="B5881" s="37"/>
      <c r="C5881" s="37"/>
      <c r="D5881" s="44"/>
      <c r="E5881" s="49" t="s">
        <v>76</v>
      </c>
      <c r="F5881" s="37"/>
      <c r="G5881" s="48"/>
    </row>
    <row r="5882" s="47" customFormat="true" ht="12" hidden="false" customHeight="true" outlineLevel="0" collapsed="false">
      <c r="A5882" s="182"/>
      <c r="D5882" s="183"/>
      <c r="E5882" s="49" t="s">
        <v>77</v>
      </c>
      <c r="G5882" s="184"/>
    </row>
    <row r="5883" s="47" customFormat="true" ht="15" hidden="false" customHeight="false" outlineLevel="0" collapsed="false">
      <c r="A5883" s="182"/>
      <c r="D5883" s="183"/>
      <c r="G5883" s="184"/>
    </row>
    <row r="5884" s="47" customFormat="true" ht="15" hidden="false" customHeight="false" outlineLevel="0" collapsed="false">
      <c r="A5884" s="182"/>
      <c r="D5884" s="183"/>
      <c r="G5884" s="184"/>
    </row>
    <row r="5885" s="47" customFormat="true" ht="15" hidden="false" customHeight="false" outlineLevel="0" collapsed="false">
      <c r="A5885" s="182"/>
      <c r="D5885" s="183"/>
      <c r="G5885" s="184"/>
    </row>
    <row r="5886" s="47" customFormat="true" ht="15" hidden="false" customHeight="false" outlineLevel="0" collapsed="false">
      <c r="A5886" s="182"/>
      <c r="D5886" s="183"/>
      <c r="G5886" s="184"/>
    </row>
    <row r="5887" s="47" customFormat="true" ht="15" hidden="false" customHeight="false" outlineLevel="0" collapsed="false">
      <c r="A5887" s="182"/>
      <c r="D5887" s="183"/>
      <c r="G5887" s="184"/>
    </row>
    <row r="5888" s="47" customFormat="true" ht="15" hidden="false" customHeight="false" outlineLevel="0" collapsed="false">
      <c r="A5888" s="182"/>
      <c r="D5888" s="183"/>
      <c r="G5888" s="184"/>
    </row>
    <row r="5889" s="47" customFormat="true" ht="15" hidden="false" customHeight="false" outlineLevel="0" collapsed="false">
      <c r="A5889" s="182"/>
      <c r="D5889" s="183"/>
      <c r="G5889" s="184"/>
    </row>
    <row r="5890" s="47" customFormat="true" ht="15" hidden="false" customHeight="false" outlineLevel="0" collapsed="false">
      <c r="A5890" s="182"/>
      <c r="D5890" s="183"/>
      <c r="G5890" s="184"/>
    </row>
    <row r="5891" s="47" customFormat="true" ht="15" hidden="false" customHeight="false" outlineLevel="0" collapsed="false">
      <c r="A5891" s="182"/>
      <c r="D5891" s="183"/>
      <c r="G5891" s="184"/>
    </row>
    <row r="5892" s="47" customFormat="true" ht="15" hidden="false" customHeight="false" outlineLevel="0" collapsed="false">
      <c r="A5892" s="182"/>
      <c r="D5892" s="183"/>
      <c r="G5892" s="184"/>
    </row>
    <row r="5893" s="47" customFormat="true" ht="15" hidden="false" customHeight="false" outlineLevel="0" collapsed="false">
      <c r="A5893" s="182"/>
      <c r="D5893" s="183"/>
      <c r="G5893" s="184"/>
    </row>
    <row r="5894" s="47" customFormat="true" ht="15" hidden="false" customHeight="false" outlineLevel="0" collapsed="false">
      <c r="A5894" s="182"/>
      <c r="D5894" s="183"/>
      <c r="G5894" s="184"/>
    </row>
    <row r="5895" s="47" customFormat="true" ht="15" hidden="false" customHeight="false" outlineLevel="0" collapsed="false">
      <c r="A5895" s="182"/>
      <c r="D5895" s="183"/>
      <c r="G5895" s="184"/>
    </row>
    <row r="5896" s="47" customFormat="true" ht="15" hidden="false" customHeight="false" outlineLevel="0" collapsed="false">
      <c r="A5896" s="182"/>
      <c r="D5896" s="183"/>
      <c r="G5896" s="184"/>
    </row>
    <row r="5897" s="47" customFormat="true" ht="15" hidden="false" customHeight="false" outlineLevel="0" collapsed="false">
      <c r="A5897" s="182"/>
      <c r="D5897" s="183"/>
      <c r="G5897" s="184"/>
    </row>
    <row r="5898" s="47" customFormat="true" ht="15" hidden="false" customHeight="false" outlineLevel="0" collapsed="false">
      <c r="A5898" s="182"/>
      <c r="D5898" s="183"/>
      <c r="G5898" s="184"/>
    </row>
    <row r="5899" s="47" customFormat="true" ht="15" hidden="false" customHeight="false" outlineLevel="0" collapsed="false">
      <c r="A5899" s="182"/>
      <c r="D5899" s="183"/>
      <c r="G5899" s="184"/>
    </row>
    <row r="5900" s="47" customFormat="true" ht="15" hidden="false" customHeight="false" outlineLevel="0" collapsed="false">
      <c r="A5900" s="182"/>
      <c r="D5900" s="183"/>
      <c r="G5900" s="184"/>
    </row>
    <row r="5901" s="47" customFormat="true" ht="15" hidden="false" customHeight="false" outlineLevel="0" collapsed="false">
      <c r="A5901" s="182"/>
      <c r="D5901" s="183"/>
      <c r="G5901" s="184"/>
    </row>
    <row r="5902" s="47" customFormat="true" ht="15" hidden="false" customHeight="false" outlineLevel="0" collapsed="false">
      <c r="A5902" s="182"/>
      <c r="G5902" s="184"/>
    </row>
    <row r="5903" s="47" customFormat="true" ht="15" hidden="false" customHeight="false" outlineLevel="0" collapsed="false">
      <c r="A5903" s="182"/>
      <c r="G5903" s="184"/>
    </row>
    <row r="5904" s="47" customFormat="true" ht="15" hidden="false" customHeight="false" outlineLevel="0" collapsed="false">
      <c r="A5904" s="182"/>
      <c r="G5904" s="184"/>
    </row>
    <row r="5905" s="47" customFormat="true" ht="15" hidden="false" customHeight="false" outlineLevel="0" collapsed="false">
      <c r="A5905" s="182"/>
      <c r="G5905" s="184"/>
    </row>
    <row r="5906" s="47" customFormat="true" ht="15" hidden="false" customHeight="false" outlineLevel="0" collapsed="false">
      <c r="A5906" s="182"/>
      <c r="G5906" s="184"/>
    </row>
    <row r="5907" s="47" customFormat="true" ht="15" hidden="false" customHeight="false" outlineLevel="0" collapsed="false">
      <c r="A5907" s="182"/>
      <c r="G5907" s="184"/>
    </row>
    <row r="5908" s="47" customFormat="true" ht="15" hidden="false" customHeight="false" outlineLevel="0" collapsed="false">
      <c r="A5908" s="182"/>
      <c r="G5908" s="184"/>
    </row>
    <row r="5909" s="47" customFormat="true" ht="15" hidden="false" customHeight="false" outlineLevel="0" collapsed="false">
      <c r="A5909" s="182"/>
      <c r="G5909" s="184"/>
    </row>
    <row r="5910" s="47" customFormat="true" ht="15" hidden="false" customHeight="false" outlineLevel="0" collapsed="false">
      <c r="A5910" s="182"/>
      <c r="G5910" s="184"/>
    </row>
    <row r="5911" s="47" customFormat="true" ht="15" hidden="false" customHeight="false" outlineLevel="0" collapsed="false">
      <c r="A5911" s="182"/>
      <c r="G5911" s="184"/>
    </row>
    <row r="5912" s="47" customFormat="true" ht="15" hidden="false" customHeight="false" outlineLevel="0" collapsed="false">
      <c r="A5912" s="182"/>
      <c r="G5912" s="184"/>
    </row>
    <row r="5913" s="47" customFormat="true" ht="15" hidden="false" customHeight="false" outlineLevel="0" collapsed="false">
      <c r="A5913" s="182"/>
      <c r="G5913" s="184"/>
    </row>
    <row r="5914" s="47" customFormat="true" ht="15" hidden="false" customHeight="false" outlineLevel="0" collapsed="false">
      <c r="A5914" s="182"/>
      <c r="G5914" s="184"/>
    </row>
    <row r="5915" s="47" customFormat="true" ht="15" hidden="false" customHeight="false" outlineLevel="0" collapsed="false">
      <c r="A5915" s="182"/>
      <c r="G5915" s="184"/>
    </row>
    <row r="5916" s="47" customFormat="true" ht="15" hidden="false" customHeight="false" outlineLevel="0" collapsed="false">
      <c r="A5916" s="182"/>
      <c r="G5916" s="184"/>
    </row>
    <row r="5917" s="47" customFormat="true" ht="15" hidden="false" customHeight="false" outlineLevel="0" collapsed="false">
      <c r="A5917" s="182"/>
      <c r="G5917" s="184"/>
    </row>
    <row r="5918" s="47" customFormat="true" ht="15" hidden="false" customHeight="false" outlineLevel="0" collapsed="false">
      <c r="A5918" s="182"/>
      <c r="G5918" s="184"/>
    </row>
    <row r="5919" s="47" customFormat="true" ht="15" hidden="false" customHeight="false" outlineLevel="0" collapsed="false">
      <c r="A5919" s="182"/>
      <c r="G5919" s="184"/>
    </row>
    <row r="5920" s="47" customFormat="true" ht="15" hidden="false" customHeight="false" outlineLevel="0" collapsed="false">
      <c r="A5920" s="182"/>
      <c r="G5920" s="184"/>
    </row>
    <row r="5921" s="47" customFormat="true" ht="15" hidden="false" customHeight="false" outlineLevel="0" collapsed="false">
      <c r="A5921" s="182"/>
      <c r="G5921" s="184"/>
    </row>
    <row r="5922" s="47" customFormat="true" ht="15" hidden="false" customHeight="false" outlineLevel="0" collapsed="false">
      <c r="A5922" s="182"/>
      <c r="G5922" s="184"/>
    </row>
    <row r="5923" s="47" customFormat="true" ht="15" hidden="false" customHeight="false" outlineLevel="0" collapsed="false">
      <c r="A5923" s="182"/>
      <c r="G5923" s="184"/>
    </row>
    <row r="5924" s="47" customFormat="true" ht="15" hidden="false" customHeight="false" outlineLevel="0" collapsed="false">
      <c r="A5924" s="182"/>
      <c r="G5924" s="184"/>
    </row>
    <row r="5925" s="47" customFormat="true" ht="15" hidden="false" customHeight="false" outlineLevel="0" collapsed="false">
      <c r="A5925" s="182"/>
      <c r="G5925" s="184"/>
    </row>
    <row r="5926" s="47" customFormat="true" ht="15" hidden="false" customHeight="false" outlineLevel="0" collapsed="false">
      <c r="A5926" s="182"/>
      <c r="G5926" s="184"/>
    </row>
    <row r="5927" s="47" customFormat="true" ht="15" hidden="false" customHeight="false" outlineLevel="0" collapsed="false">
      <c r="A5927" s="182"/>
      <c r="G5927" s="184"/>
    </row>
    <row r="5928" s="47" customFormat="true" ht="15" hidden="false" customHeight="false" outlineLevel="0" collapsed="false">
      <c r="A5928" s="182"/>
      <c r="G5928" s="184"/>
    </row>
    <row r="5929" s="47" customFormat="true" ht="15" hidden="false" customHeight="false" outlineLevel="0" collapsed="false">
      <c r="A5929" s="182"/>
      <c r="G5929" s="184"/>
    </row>
    <row r="5930" s="47" customFormat="true" ht="15" hidden="false" customHeight="false" outlineLevel="0" collapsed="false">
      <c r="A5930" s="182"/>
      <c r="G5930" s="184"/>
    </row>
    <row r="5931" s="47" customFormat="true" ht="15" hidden="false" customHeight="false" outlineLevel="0" collapsed="false">
      <c r="A5931" s="182"/>
      <c r="G5931" s="184"/>
    </row>
    <row r="5932" s="47" customFormat="true" ht="15" hidden="false" customHeight="false" outlineLevel="0" collapsed="false">
      <c r="A5932" s="182"/>
      <c r="G5932" s="184"/>
    </row>
    <row r="5933" s="47" customFormat="true" ht="15" hidden="false" customHeight="false" outlineLevel="0" collapsed="false">
      <c r="A5933" s="182"/>
      <c r="G5933" s="184"/>
    </row>
    <row r="5934" s="47" customFormat="true" ht="15" hidden="false" customHeight="false" outlineLevel="0" collapsed="false">
      <c r="A5934" s="182"/>
      <c r="G5934" s="184"/>
    </row>
    <row r="5935" s="47" customFormat="true" ht="15" hidden="false" customHeight="false" outlineLevel="0" collapsed="false">
      <c r="A5935" s="182"/>
      <c r="G5935" s="184"/>
    </row>
    <row r="5936" s="47" customFormat="true" ht="15" hidden="false" customHeight="false" outlineLevel="0" collapsed="false">
      <c r="A5936" s="182"/>
      <c r="G5936" s="184"/>
    </row>
    <row r="5937" s="47" customFormat="true" ht="15" hidden="false" customHeight="false" outlineLevel="0" collapsed="false">
      <c r="A5937" s="182"/>
      <c r="G5937" s="184"/>
    </row>
    <row r="5938" s="47" customFormat="true" ht="15" hidden="false" customHeight="false" outlineLevel="0" collapsed="false">
      <c r="A5938" s="182"/>
      <c r="G5938" s="184"/>
    </row>
    <row r="6317" customFormat="false" ht="15" hidden="false" customHeight="false" outlineLevel="0" collapsed="false">
      <c r="A6317" s="3"/>
      <c r="B6317" s="3"/>
      <c r="C6317" s="3"/>
      <c r="D6317" s="3"/>
      <c r="E6317" s="3"/>
      <c r="F6317" s="3"/>
      <c r="G6317" s="3"/>
    </row>
    <row r="6318" customFormat="false" ht="15" hidden="false" customHeight="false" outlineLevel="0" collapsed="false">
      <c r="A6318" s="4"/>
      <c r="B6318" s="4"/>
      <c r="C6318" s="4"/>
      <c r="D6318" s="4"/>
      <c r="E6318" s="4"/>
      <c r="F6318" s="4"/>
      <c r="G6318" s="4"/>
    </row>
    <row r="6319" customFormat="false" ht="15" hidden="false" customHeight="true" outlineLevel="0" collapsed="false">
      <c r="A6319" s="185"/>
      <c r="B6319" s="6"/>
      <c r="C6319" s="6"/>
      <c r="D6319" s="7" t="s">
        <v>692</v>
      </c>
      <c r="E6319" s="7"/>
      <c r="F6319" s="7"/>
      <c r="G6319" s="7"/>
    </row>
    <row r="6320" customFormat="false" ht="15" hidden="false" customHeight="false" outlineLevel="0" collapsed="false">
      <c r="A6320" s="8" t="s">
        <v>5</v>
      </c>
      <c r="B6320" s="8"/>
      <c r="C6320" s="8"/>
      <c r="D6320" s="8" t="s">
        <v>7</v>
      </c>
      <c r="E6320" s="8" t="s">
        <v>8</v>
      </c>
      <c r="F6320" s="8" t="s">
        <v>9</v>
      </c>
      <c r="G6320" s="10" t="s">
        <v>10</v>
      </c>
    </row>
    <row r="6321" customFormat="false" ht="15" hidden="false" customHeight="false" outlineLevel="0" collapsed="false">
      <c r="A6321" s="171"/>
      <c r="B6321" s="172"/>
      <c r="C6321" s="172"/>
      <c r="D6321" s="173" t="s">
        <v>693</v>
      </c>
      <c r="E6321" s="172"/>
      <c r="F6321" s="172"/>
      <c r="G6321" s="174"/>
    </row>
    <row r="6322" customFormat="false" ht="51" hidden="false" customHeight="false" outlineLevel="0" collapsed="false">
      <c r="A6322" s="8" t="n">
        <v>171</v>
      </c>
      <c r="B6322" s="8"/>
      <c r="C6322" s="8"/>
      <c r="D6322" s="175" t="s">
        <v>694</v>
      </c>
      <c r="E6322" s="99" t="n">
        <v>14429.25</v>
      </c>
      <c r="F6322" s="8" t="s">
        <v>85</v>
      </c>
      <c r="G6322" s="100" t="n">
        <f aca="false">A6322*E6322/100</f>
        <v>24674.0175</v>
      </c>
    </row>
    <row r="6323" customFormat="false" ht="38.25" hidden="false" customHeight="false" outlineLevel="0" collapsed="false">
      <c r="A6323" s="8" t="n">
        <v>189</v>
      </c>
      <c r="B6323" s="8"/>
      <c r="C6323" s="8"/>
      <c r="D6323" s="175" t="s">
        <v>695</v>
      </c>
      <c r="E6323" s="99" t="n">
        <v>27678.86</v>
      </c>
      <c r="F6323" s="8" t="s">
        <v>194</v>
      </c>
      <c r="G6323" s="100" t="n">
        <f aca="false">A6323*E6323/100</f>
        <v>52313.0454</v>
      </c>
    </row>
    <row r="6324" customFormat="false" ht="38.25" hidden="false" customHeight="false" outlineLevel="0" collapsed="false">
      <c r="A6324" s="8" t="n">
        <v>589</v>
      </c>
      <c r="B6324" s="8"/>
      <c r="C6324" s="8"/>
      <c r="D6324" s="186" t="s">
        <v>696</v>
      </c>
      <c r="E6324" s="8" t="n">
        <v>28253.61</v>
      </c>
      <c r="F6324" s="8" t="s">
        <v>194</v>
      </c>
      <c r="G6324" s="100" t="n">
        <f aca="false">A6324*E6324%</f>
        <v>166413.7629</v>
      </c>
    </row>
    <row r="6325" customFormat="false" ht="38.25" hidden="false" customHeight="false" outlineLevel="0" collapsed="false">
      <c r="A6325" s="8" t="n">
        <v>1050</v>
      </c>
      <c r="B6325" s="8"/>
      <c r="C6325" s="8"/>
      <c r="D6325" s="186" t="s">
        <v>109</v>
      </c>
      <c r="E6325" s="8" t="n">
        <v>567.48</v>
      </c>
      <c r="F6325" s="8" t="s">
        <v>110</v>
      </c>
      <c r="G6325" s="100" t="n">
        <f aca="false">A6325*E6325</f>
        <v>595854</v>
      </c>
    </row>
    <row r="6326" customFormat="false" ht="89.25" hidden="false" customHeight="false" outlineLevel="0" collapsed="false">
      <c r="A6326" s="8" t="n">
        <v>140</v>
      </c>
      <c r="B6326" s="8"/>
      <c r="C6326" s="8"/>
      <c r="D6326" s="186" t="s">
        <v>113</v>
      </c>
      <c r="E6326" s="8" t="n">
        <v>186.04</v>
      </c>
      <c r="F6326" s="8" t="s">
        <v>110</v>
      </c>
      <c r="G6326" s="100" t="n">
        <f aca="false">A6326*E6326</f>
        <v>26045.6</v>
      </c>
    </row>
    <row r="6327" customFormat="false" ht="25.5" hidden="false" customHeight="false" outlineLevel="0" collapsed="false">
      <c r="A6327" s="8" t="n">
        <v>156</v>
      </c>
      <c r="B6327" s="8"/>
      <c r="C6327" s="8"/>
      <c r="D6327" s="186" t="s">
        <v>697</v>
      </c>
      <c r="E6327" s="8" t="n">
        <v>345.53</v>
      </c>
      <c r="F6327" s="8" t="s">
        <v>110</v>
      </c>
      <c r="G6327" s="100" t="n">
        <f aca="false">A6327*E6327</f>
        <v>53902.68</v>
      </c>
    </row>
    <row r="6328" customFormat="false" ht="25.5" hidden="false" customHeight="false" outlineLevel="0" collapsed="false">
      <c r="A6328" s="8" t="n">
        <v>74</v>
      </c>
      <c r="B6328" s="8"/>
      <c r="C6328" s="8"/>
      <c r="D6328" s="186" t="s">
        <v>698</v>
      </c>
      <c r="E6328" s="8" t="n">
        <v>575.61</v>
      </c>
      <c r="F6328" s="8" t="s">
        <v>110</v>
      </c>
      <c r="G6328" s="100" t="n">
        <f aca="false">A6328*E6328</f>
        <v>42595.14</v>
      </c>
    </row>
    <row r="6329" customFormat="false" ht="25.5" hidden="false" customHeight="false" outlineLevel="0" collapsed="false">
      <c r="A6329" s="8" t="n">
        <v>3</v>
      </c>
      <c r="B6329" s="8"/>
      <c r="C6329" s="8"/>
      <c r="D6329" s="175" t="s">
        <v>699</v>
      </c>
      <c r="E6329" s="8" t="n">
        <v>801.35</v>
      </c>
      <c r="F6329" s="8" t="s">
        <v>700</v>
      </c>
      <c r="G6329" s="100" t="n">
        <f aca="false">A6329*E6329</f>
        <v>2404.05</v>
      </c>
    </row>
    <row r="6330" customFormat="false" ht="25.5" hidden="false" customHeight="false" outlineLevel="0" collapsed="false">
      <c r="A6330" s="8" t="n">
        <v>4</v>
      </c>
      <c r="B6330" s="8"/>
      <c r="C6330" s="8"/>
      <c r="D6330" s="186" t="s">
        <v>216</v>
      </c>
      <c r="E6330" s="99" t="n">
        <v>1786.13</v>
      </c>
      <c r="F6330" s="8" t="s">
        <v>217</v>
      </c>
      <c r="G6330" s="100" t="n">
        <f aca="false">A6330*E6330</f>
        <v>7144.52</v>
      </c>
    </row>
    <row r="6331" customFormat="false" ht="38.25" hidden="false" customHeight="false" outlineLevel="0" collapsed="false">
      <c r="A6331" s="8" t="n">
        <v>2407</v>
      </c>
      <c r="B6331" s="8"/>
      <c r="C6331" s="8"/>
      <c r="D6331" s="186" t="s">
        <v>701</v>
      </c>
      <c r="E6331" s="99" t="n">
        <v>1887.4</v>
      </c>
      <c r="F6331" s="8" t="s">
        <v>194</v>
      </c>
      <c r="G6331" s="100" t="n">
        <f aca="false">A6331*E6331/100</f>
        <v>45429.718</v>
      </c>
    </row>
    <row r="6332" customFormat="false" ht="15" hidden="false" customHeight="false" outlineLevel="0" collapsed="false">
      <c r="A6332" s="8" t="n">
        <v>6798</v>
      </c>
      <c r="B6332" s="8"/>
      <c r="C6332" s="8"/>
      <c r="D6332" s="186" t="s">
        <v>702</v>
      </c>
      <c r="E6332" s="99" t="n">
        <v>442.75</v>
      </c>
      <c r="F6332" s="8" t="s">
        <v>194</v>
      </c>
      <c r="G6332" s="100" t="n">
        <f aca="false">A6332*E6332/100</f>
        <v>30098.145</v>
      </c>
    </row>
    <row r="6333" customFormat="false" ht="15" hidden="false" customHeight="false" outlineLevel="0" collapsed="false">
      <c r="A6333" s="8" t="n">
        <v>6798</v>
      </c>
      <c r="B6333" s="8"/>
      <c r="C6333" s="8"/>
      <c r="D6333" s="186" t="s">
        <v>703</v>
      </c>
      <c r="E6333" s="8" t="n">
        <v>1079.65</v>
      </c>
      <c r="F6333" s="8" t="s">
        <v>194</v>
      </c>
      <c r="G6333" s="100" t="n">
        <f aca="false">A6333*E6333/100</f>
        <v>73394.607</v>
      </c>
    </row>
    <row r="6334" customFormat="false" ht="25.5" hidden="false" customHeight="false" outlineLevel="0" collapsed="false">
      <c r="A6334" s="8" t="n">
        <v>984</v>
      </c>
      <c r="B6334" s="8"/>
      <c r="C6334" s="8"/>
      <c r="D6334" s="186" t="s">
        <v>704</v>
      </c>
      <c r="E6334" s="99" t="n">
        <v>2116.41</v>
      </c>
      <c r="F6334" s="8" t="s">
        <v>194</v>
      </c>
      <c r="G6334" s="100" t="n">
        <f aca="false">A6334*E6334/100</f>
        <v>20825.4744</v>
      </c>
    </row>
    <row r="6335" customFormat="false" ht="15" hidden="false" customHeight="false" outlineLevel="0" collapsed="false">
      <c r="A6335" s="8" t="n">
        <v>2583</v>
      </c>
      <c r="B6335" s="8"/>
      <c r="C6335" s="8"/>
      <c r="D6335" s="186" t="s">
        <v>705</v>
      </c>
      <c r="E6335" s="8" t="n">
        <v>829.95</v>
      </c>
      <c r="F6335" s="8" t="s">
        <v>194</v>
      </c>
      <c r="G6335" s="100" t="n">
        <f aca="false">A6335*E6335/100</f>
        <v>21437.6085</v>
      </c>
    </row>
    <row r="6336" customFormat="false" ht="25.5" hidden="false" customHeight="false" outlineLevel="0" collapsed="false">
      <c r="A6336" s="8" t="n">
        <v>228</v>
      </c>
      <c r="B6336" s="8"/>
      <c r="C6336" s="8"/>
      <c r="D6336" s="186" t="s">
        <v>706</v>
      </c>
      <c r="E6336" s="99" t="n">
        <v>1270.83</v>
      </c>
      <c r="F6336" s="8" t="s">
        <v>194</v>
      </c>
      <c r="G6336" s="100" t="n">
        <f aca="false">A6336*E6336/100</f>
        <v>2897.4924</v>
      </c>
    </row>
    <row r="6337" customFormat="false" ht="25.5" hidden="false" customHeight="false" outlineLevel="0" collapsed="false">
      <c r="A6337" s="8" t="n">
        <v>6</v>
      </c>
      <c r="B6337" s="8"/>
      <c r="C6337" s="8"/>
      <c r="D6337" s="186" t="s">
        <v>707</v>
      </c>
      <c r="E6337" s="99" t="n">
        <v>524.98</v>
      </c>
      <c r="F6337" s="8" t="s">
        <v>700</v>
      </c>
      <c r="G6337" s="100" t="n">
        <f aca="false">A6337*E6337</f>
        <v>3149.88</v>
      </c>
    </row>
    <row r="6338" customFormat="false" ht="102" hidden="false" customHeight="false" outlineLevel="0" collapsed="false">
      <c r="A6338" s="8" t="n">
        <v>96</v>
      </c>
      <c r="B6338" s="8"/>
      <c r="C6338" s="8"/>
      <c r="D6338" s="186" t="s">
        <v>708</v>
      </c>
      <c r="E6338" s="8" t="n">
        <v>47651.56</v>
      </c>
      <c r="F6338" s="8" t="s">
        <v>194</v>
      </c>
      <c r="G6338" s="100" t="n">
        <f aca="false">A6338*E6338/100</f>
        <v>45745.4976</v>
      </c>
    </row>
    <row r="6339" customFormat="false" ht="15" hidden="false" customHeight="false" outlineLevel="0" collapsed="false">
      <c r="A6339" s="171"/>
      <c r="B6339" s="172"/>
      <c r="C6339" s="172"/>
      <c r="D6339" s="172"/>
      <c r="E6339" s="187" t="s">
        <v>709</v>
      </c>
      <c r="F6339" s="187" t="s">
        <v>710</v>
      </c>
      <c r="G6339" s="188" t="n">
        <f aca="false">SUM(G6322:G6338)</f>
        <v>1214325.2387</v>
      </c>
    </row>
    <row r="6340" customFormat="false" ht="15" hidden="false" customHeight="false" outlineLevel="0" collapsed="false">
      <c r="A6340" s="171"/>
      <c r="B6340" s="172"/>
      <c r="C6340" s="172"/>
      <c r="D6340" s="172"/>
      <c r="E6340" s="189"/>
      <c r="F6340" s="189"/>
      <c r="G6340" s="190"/>
    </row>
    <row r="6341" customFormat="false" ht="15" hidden="false" customHeight="false" outlineLevel="0" collapsed="false">
      <c r="A6341" s="171"/>
      <c r="B6341" s="172"/>
      <c r="C6341" s="172"/>
      <c r="D6341" s="173" t="s">
        <v>711</v>
      </c>
      <c r="E6341" s="172"/>
      <c r="F6341" s="172"/>
      <c r="G6341" s="174"/>
    </row>
    <row r="6342" customFormat="false" ht="25.5" hidden="false" customHeight="false" outlineLevel="0" collapsed="false">
      <c r="A6342" s="8" t="n">
        <v>11897</v>
      </c>
      <c r="B6342" s="8"/>
      <c r="C6342" s="8"/>
      <c r="D6342" s="175" t="s">
        <v>712</v>
      </c>
      <c r="E6342" s="99" t="n">
        <v>10623.6</v>
      </c>
      <c r="F6342" s="8" t="s">
        <v>83</v>
      </c>
      <c r="G6342" s="100" t="n">
        <f aca="false">A6342*E6342/1000</f>
        <v>126388.9692</v>
      </c>
    </row>
    <row r="6343" customFormat="false" ht="15" hidden="false" customHeight="false" outlineLevel="0" collapsed="false">
      <c r="A6343" s="8" t="n">
        <v>11897</v>
      </c>
      <c r="B6343" s="8"/>
      <c r="C6343" s="8"/>
      <c r="D6343" s="175" t="s">
        <v>713</v>
      </c>
      <c r="E6343" s="99" t="n">
        <v>354</v>
      </c>
      <c r="F6343" s="8" t="s">
        <v>83</v>
      </c>
      <c r="G6343" s="100" t="n">
        <f aca="false">A6343*E6343/1000</f>
        <v>4211.538</v>
      </c>
    </row>
    <row r="6344" customFormat="false" ht="25.5" hidden="false" customHeight="false" outlineLevel="0" collapsed="false">
      <c r="A6344" s="8" t="n">
        <v>1411</v>
      </c>
      <c r="B6344" s="8"/>
      <c r="C6344" s="8"/>
      <c r="D6344" s="186" t="s">
        <v>714</v>
      </c>
      <c r="E6344" s="99" t="n">
        <v>8694.95</v>
      </c>
      <c r="F6344" s="8" t="s">
        <v>85</v>
      </c>
      <c r="G6344" s="100" t="n">
        <f aca="false">A6344*E6344/100</f>
        <v>122685.7445</v>
      </c>
    </row>
    <row r="6345" customFormat="false" ht="38.25" hidden="false" customHeight="false" outlineLevel="0" collapsed="false">
      <c r="A6345" s="8" t="n">
        <v>4009</v>
      </c>
      <c r="B6345" s="8"/>
      <c r="C6345" s="8"/>
      <c r="D6345" s="186" t="s">
        <v>715</v>
      </c>
      <c r="E6345" s="99" t="n">
        <v>4411.82</v>
      </c>
      <c r="F6345" s="8" t="s">
        <v>194</v>
      </c>
      <c r="G6345" s="100" t="n">
        <f aca="false">A6345*E6345/100</f>
        <v>176869.8638</v>
      </c>
    </row>
    <row r="6346" customFormat="false" ht="38.25" hidden="false" customHeight="false" outlineLevel="0" collapsed="false">
      <c r="A6346" s="8" t="n">
        <v>91</v>
      </c>
      <c r="B6346" s="8"/>
      <c r="C6346" s="8"/>
      <c r="D6346" s="186" t="s">
        <v>247</v>
      </c>
      <c r="E6346" s="99" t="n">
        <v>726.72</v>
      </c>
      <c r="F6346" s="8" t="s">
        <v>110</v>
      </c>
      <c r="G6346" s="100" t="n">
        <f aca="false">A6346*E6346</f>
        <v>66131.52</v>
      </c>
    </row>
    <row r="6347" customFormat="false" ht="25.5" hidden="false" customHeight="false" outlineLevel="0" collapsed="false">
      <c r="A6347" s="8" t="n">
        <v>142</v>
      </c>
      <c r="B6347" s="8"/>
      <c r="C6347" s="8"/>
      <c r="D6347" s="186" t="s">
        <v>706</v>
      </c>
      <c r="E6347" s="99" t="n">
        <v>1270.83</v>
      </c>
      <c r="F6347" s="8" t="s">
        <v>194</v>
      </c>
      <c r="G6347" s="100" t="n">
        <f aca="false">A6347*E6347/100</f>
        <v>1804.5786</v>
      </c>
    </row>
    <row r="6348" customFormat="false" ht="15" hidden="false" customHeight="false" outlineLevel="0" collapsed="false">
      <c r="A6348" s="171"/>
      <c r="B6348" s="172"/>
      <c r="C6348" s="172"/>
      <c r="D6348" s="172"/>
      <c r="E6348" s="187" t="s">
        <v>709</v>
      </c>
      <c r="F6348" s="187" t="s">
        <v>710</v>
      </c>
      <c r="G6348" s="188" t="n">
        <f aca="false">SUM(G6331:G6347)</f>
        <v>1955395.8757</v>
      </c>
    </row>
    <row r="6349" customFormat="false" ht="15" hidden="false" customHeight="false" outlineLevel="0" collapsed="false">
      <c r="A6349" s="171"/>
      <c r="B6349" s="172"/>
      <c r="C6349" s="172"/>
      <c r="D6349" s="172"/>
      <c r="E6349" s="189"/>
      <c r="F6349" s="189"/>
      <c r="G6349" s="190"/>
    </row>
    <row r="6350" customFormat="false" ht="15" hidden="false" customHeight="false" outlineLevel="0" collapsed="false">
      <c r="A6350" s="52"/>
      <c r="B6350" s="52"/>
      <c r="C6350" s="52"/>
      <c r="D6350" s="177"/>
      <c r="E6350" s="191"/>
      <c r="F6350" s="52"/>
      <c r="G6350" s="192"/>
    </row>
    <row r="6351" customFormat="false" ht="15" hidden="false" customHeight="false" outlineLevel="0" collapsed="false">
      <c r="A6351" s="171"/>
      <c r="B6351" s="172"/>
      <c r="C6351" s="172"/>
      <c r="D6351" s="172" t="s">
        <v>689</v>
      </c>
      <c r="F6351" s="193" t="s">
        <v>690</v>
      </c>
      <c r="G6351" s="174" t="s">
        <v>606</v>
      </c>
    </row>
    <row r="6352" customFormat="false" ht="15" hidden="false" customHeight="false" outlineLevel="0" collapsed="false">
      <c r="A6352" s="171"/>
      <c r="B6352" s="172"/>
      <c r="C6352" s="172"/>
      <c r="D6352" s="172" t="s">
        <v>689</v>
      </c>
      <c r="F6352" s="193" t="s">
        <v>690</v>
      </c>
      <c r="G6352" s="174" t="s">
        <v>606</v>
      </c>
    </row>
    <row r="6353" customFormat="false" ht="15" hidden="false" customHeight="false" outlineLevel="0" collapsed="false">
      <c r="A6353" s="171"/>
      <c r="B6353" s="172"/>
      <c r="C6353" s="172"/>
      <c r="D6353" s="172"/>
      <c r="E6353" s="172"/>
      <c r="F6353" s="194" t="s">
        <v>691</v>
      </c>
      <c r="G6353" s="195" t="s">
        <v>606</v>
      </c>
    </row>
    <row r="6354" customFormat="false" ht="15" hidden="false" customHeight="false" outlineLevel="0" collapsed="false">
      <c r="A6354" s="171"/>
      <c r="B6354" s="172"/>
      <c r="C6354" s="172"/>
      <c r="D6354" s="172"/>
      <c r="E6354" s="172"/>
      <c r="F6354" s="194"/>
      <c r="G6354" s="195"/>
    </row>
    <row r="6355" customFormat="false" ht="15" hidden="false" customHeight="false" outlineLevel="0" collapsed="false">
      <c r="A6355" s="171"/>
      <c r="B6355" s="172"/>
      <c r="C6355" s="172"/>
      <c r="D6355" s="172"/>
      <c r="E6355" s="172"/>
      <c r="F6355" s="172"/>
      <c r="G6355" s="174"/>
    </row>
    <row r="6356" customFormat="false" ht="15" hidden="false" customHeight="false" outlineLevel="0" collapsed="false">
      <c r="A6356" s="171"/>
      <c r="B6356" s="172"/>
      <c r="C6356" s="172"/>
      <c r="D6356" s="172"/>
      <c r="E6356" s="196" t="s">
        <v>74</v>
      </c>
      <c r="F6356" s="172"/>
      <c r="G6356" s="174"/>
    </row>
    <row r="6357" customFormat="false" ht="15" hidden="false" customHeight="false" outlineLevel="0" collapsed="false">
      <c r="A6357" s="171" t="s">
        <v>75</v>
      </c>
      <c r="B6357" s="172"/>
      <c r="C6357" s="172"/>
      <c r="D6357" s="172"/>
      <c r="E6357" s="196" t="s">
        <v>76</v>
      </c>
      <c r="F6357" s="172"/>
      <c r="G6357" s="174"/>
    </row>
    <row r="6358" customFormat="false" ht="15" hidden="false" customHeight="false" outlineLevel="0" collapsed="false">
      <c r="E6358" s="196" t="s">
        <v>77</v>
      </c>
    </row>
  </sheetData>
  <mergeCells count="2989">
    <mergeCell ref="A1:G1"/>
    <mergeCell ref="A2:G2"/>
    <mergeCell ref="D3:G3"/>
    <mergeCell ref="A4:B4"/>
    <mergeCell ref="A6:A7"/>
    <mergeCell ref="B6:B7"/>
    <mergeCell ref="C6:C7"/>
    <mergeCell ref="D6:D7"/>
    <mergeCell ref="E7:G7"/>
    <mergeCell ref="A8:A9"/>
    <mergeCell ref="B8:B9"/>
    <mergeCell ref="C8:C9"/>
    <mergeCell ref="D8:D9"/>
    <mergeCell ref="E9:G9"/>
    <mergeCell ref="A10:A11"/>
    <mergeCell ref="B10:B11"/>
    <mergeCell ref="C10:C11"/>
    <mergeCell ref="D10:D11"/>
    <mergeCell ref="E11:G11"/>
    <mergeCell ref="A12:A13"/>
    <mergeCell ref="B12:B13"/>
    <mergeCell ref="C12:C13"/>
    <mergeCell ref="D12:D13"/>
    <mergeCell ref="E13:G13"/>
    <mergeCell ref="A14:A15"/>
    <mergeCell ref="B14:B15"/>
    <mergeCell ref="C14:C15"/>
    <mergeCell ref="D14:D15"/>
    <mergeCell ref="E15:G15"/>
    <mergeCell ref="A16:A17"/>
    <mergeCell ref="B16:B17"/>
    <mergeCell ref="C16:C17"/>
    <mergeCell ref="D16:D17"/>
    <mergeCell ref="E16:G17"/>
    <mergeCell ref="A18:A19"/>
    <mergeCell ref="B18:B19"/>
    <mergeCell ref="C18:C19"/>
    <mergeCell ref="D18:D19"/>
    <mergeCell ref="E19:G19"/>
    <mergeCell ref="A20:A21"/>
    <mergeCell ref="B20:B21"/>
    <mergeCell ref="C20:C21"/>
    <mergeCell ref="D20:D21"/>
    <mergeCell ref="E21:G21"/>
    <mergeCell ref="A22:A23"/>
    <mergeCell ref="B22:B23"/>
    <mergeCell ref="C22:C23"/>
    <mergeCell ref="D22:D23"/>
    <mergeCell ref="E23:G23"/>
    <mergeCell ref="A24:A25"/>
    <mergeCell ref="B24:B25"/>
    <mergeCell ref="C24:C25"/>
    <mergeCell ref="D24:D25"/>
    <mergeCell ref="E25:G25"/>
    <mergeCell ref="A26:A27"/>
    <mergeCell ref="B26:B27"/>
    <mergeCell ref="C26:C27"/>
    <mergeCell ref="D26:D27"/>
    <mergeCell ref="E27:G27"/>
    <mergeCell ref="A28:A29"/>
    <mergeCell ref="B28:B29"/>
    <mergeCell ref="C28:C29"/>
    <mergeCell ref="D28:D29"/>
    <mergeCell ref="E29:G29"/>
    <mergeCell ref="A30:A31"/>
    <mergeCell ref="B30:B31"/>
    <mergeCell ref="C30:C31"/>
    <mergeCell ref="D30:D31"/>
    <mergeCell ref="E31:G31"/>
    <mergeCell ref="A32:A33"/>
    <mergeCell ref="B32:B33"/>
    <mergeCell ref="C32:C33"/>
    <mergeCell ref="D32:D33"/>
    <mergeCell ref="E33:G33"/>
    <mergeCell ref="A36:A37"/>
    <mergeCell ref="B36:B37"/>
    <mergeCell ref="C36:C37"/>
    <mergeCell ref="D36:D37"/>
    <mergeCell ref="E36:G37"/>
    <mergeCell ref="A38:A39"/>
    <mergeCell ref="B38:B39"/>
    <mergeCell ref="C38:C39"/>
    <mergeCell ref="D38:D39"/>
    <mergeCell ref="E39:G39"/>
    <mergeCell ref="A40:A41"/>
    <mergeCell ref="B40:B41"/>
    <mergeCell ref="C40:C41"/>
    <mergeCell ref="D40:D41"/>
    <mergeCell ref="E41:G41"/>
    <mergeCell ref="A42:A43"/>
    <mergeCell ref="B42:B43"/>
    <mergeCell ref="C42:C43"/>
    <mergeCell ref="D42:D43"/>
    <mergeCell ref="E43:G43"/>
    <mergeCell ref="A73:G73"/>
    <mergeCell ref="A74:G74"/>
    <mergeCell ref="D75:G75"/>
    <mergeCell ref="A76:B76"/>
    <mergeCell ref="A78:A79"/>
    <mergeCell ref="B78:B79"/>
    <mergeCell ref="C78:C79"/>
    <mergeCell ref="D78:D79"/>
    <mergeCell ref="E79:G79"/>
    <mergeCell ref="A80:A81"/>
    <mergeCell ref="B80:B81"/>
    <mergeCell ref="D80:D81"/>
    <mergeCell ref="E81:G81"/>
    <mergeCell ref="A82:A83"/>
    <mergeCell ref="B82:B83"/>
    <mergeCell ref="C82:C83"/>
    <mergeCell ref="D82:D83"/>
    <mergeCell ref="E83:G83"/>
    <mergeCell ref="A84:A85"/>
    <mergeCell ref="B84:B85"/>
    <mergeCell ref="D84:D85"/>
    <mergeCell ref="E85:G85"/>
    <mergeCell ref="A86:A87"/>
    <mergeCell ref="B86:B87"/>
    <mergeCell ref="C86:C87"/>
    <mergeCell ref="D86:D87"/>
    <mergeCell ref="E87:G87"/>
    <mergeCell ref="A88:A89"/>
    <mergeCell ref="B88:B89"/>
    <mergeCell ref="C88:C89"/>
    <mergeCell ref="D88:D89"/>
    <mergeCell ref="E89:G89"/>
    <mergeCell ref="A90:A91"/>
    <mergeCell ref="B90:B91"/>
    <mergeCell ref="C90:C91"/>
    <mergeCell ref="D90:D91"/>
    <mergeCell ref="E91:G91"/>
    <mergeCell ref="A92:A93"/>
    <mergeCell ref="B92:B93"/>
    <mergeCell ref="C92:C93"/>
    <mergeCell ref="D92:D93"/>
    <mergeCell ref="E93:G93"/>
    <mergeCell ref="A94:A95"/>
    <mergeCell ref="B94:B95"/>
    <mergeCell ref="C94:C95"/>
    <mergeCell ref="D94:D95"/>
    <mergeCell ref="E95:G95"/>
    <mergeCell ref="A96:A97"/>
    <mergeCell ref="B96:B97"/>
    <mergeCell ref="C96:C97"/>
    <mergeCell ref="D96:D97"/>
    <mergeCell ref="E97:G97"/>
    <mergeCell ref="A98:A99"/>
    <mergeCell ref="B98:B99"/>
    <mergeCell ref="C98:C99"/>
    <mergeCell ref="D98:D99"/>
    <mergeCell ref="E99:G99"/>
    <mergeCell ref="A100:A101"/>
    <mergeCell ref="B100:B101"/>
    <mergeCell ref="C100:C101"/>
    <mergeCell ref="D100:D101"/>
    <mergeCell ref="E101:G101"/>
    <mergeCell ref="A102:A103"/>
    <mergeCell ref="B102:B103"/>
    <mergeCell ref="C102:C103"/>
    <mergeCell ref="D102:D103"/>
    <mergeCell ref="E103:G103"/>
    <mergeCell ref="A104:A105"/>
    <mergeCell ref="B104:B105"/>
    <mergeCell ref="C104:C105"/>
    <mergeCell ref="D104:D105"/>
    <mergeCell ref="E105:G105"/>
    <mergeCell ref="A106:A107"/>
    <mergeCell ref="B106:B107"/>
    <mergeCell ref="C106:C107"/>
    <mergeCell ref="D106:D107"/>
    <mergeCell ref="E107:G107"/>
    <mergeCell ref="A110:A111"/>
    <mergeCell ref="B110:B111"/>
    <mergeCell ref="C110:C111"/>
    <mergeCell ref="D110:D111"/>
    <mergeCell ref="E111:G111"/>
    <mergeCell ref="A112:A113"/>
    <mergeCell ref="B112:B113"/>
    <mergeCell ref="C112:C113"/>
    <mergeCell ref="D112:D113"/>
    <mergeCell ref="E113:G113"/>
    <mergeCell ref="A114:A115"/>
    <mergeCell ref="B114:B115"/>
    <mergeCell ref="C114:C115"/>
    <mergeCell ref="D114:D115"/>
    <mergeCell ref="E115:G115"/>
    <mergeCell ref="A116:A117"/>
    <mergeCell ref="B116:B117"/>
    <mergeCell ref="C116:C117"/>
    <mergeCell ref="D116:D117"/>
    <mergeCell ref="E117:G117"/>
    <mergeCell ref="A118:A119"/>
    <mergeCell ref="B118:B119"/>
    <mergeCell ref="C118:C119"/>
    <mergeCell ref="D118:D119"/>
    <mergeCell ref="E119:G119"/>
    <mergeCell ref="A120:A121"/>
    <mergeCell ref="B120:B121"/>
    <mergeCell ref="C120:C121"/>
    <mergeCell ref="D120:D121"/>
    <mergeCell ref="E120:G121"/>
    <mergeCell ref="A122:A123"/>
    <mergeCell ref="B122:B123"/>
    <mergeCell ref="C122:C123"/>
    <mergeCell ref="D122:D123"/>
    <mergeCell ref="E123:G123"/>
    <mergeCell ref="A124:A125"/>
    <mergeCell ref="B124:B125"/>
    <mergeCell ref="C124:C125"/>
    <mergeCell ref="D124:D125"/>
    <mergeCell ref="E125:G125"/>
    <mergeCell ref="A126:A127"/>
    <mergeCell ref="B126:B127"/>
    <mergeCell ref="C126:C127"/>
    <mergeCell ref="D126:D127"/>
    <mergeCell ref="E127:G127"/>
    <mergeCell ref="A128:A129"/>
    <mergeCell ref="B128:B129"/>
    <mergeCell ref="C128:C129"/>
    <mergeCell ref="D128:D129"/>
    <mergeCell ref="E129:G129"/>
    <mergeCell ref="A130:A131"/>
    <mergeCell ref="B130:B131"/>
    <mergeCell ref="C130:C131"/>
    <mergeCell ref="D130:D131"/>
    <mergeCell ref="E131:G131"/>
    <mergeCell ref="A132:A133"/>
    <mergeCell ref="B132:B133"/>
    <mergeCell ref="C132:C133"/>
    <mergeCell ref="D132:D133"/>
    <mergeCell ref="E133:G133"/>
    <mergeCell ref="A134:A135"/>
    <mergeCell ref="B134:B135"/>
    <mergeCell ref="C134:C135"/>
    <mergeCell ref="D134:D135"/>
    <mergeCell ref="E135:G135"/>
    <mergeCell ref="A136:A137"/>
    <mergeCell ref="B136:B137"/>
    <mergeCell ref="C136:C137"/>
    <mergeCell ref="D136:D137"/>
    <mergeCell ref="E136:G137"/>
    <mergeCell ref="A138:A139"/>
    <mergeCell ref="B138:B139"/>
    <mergeCell ref="C138:C139"/>
    <mergeCell ref="D138:D139"/>
    <mergeCell ref="E139:G139"/>
    <mergeCell ref="A140:A141"/>
    <mergeCell ref="B140:B141"/>
    <mergeCell ref="C140:C141"/>
    <mergeCell ref="D140:D141"/>
    <mergeCell ref="E141:G141"/>
    <mergeCell ref="A142:A143"/>
    <mergeCell ref="B142:B143"/>
    <mergeCell ref="C142:C143"/>
    <mergeCell ref="D142:D143"/>
    <mergeCell ref="E143:G143"/>
    <mergeCell ref="A146:A147"/>
    <mergeCell ref="B146:B147"/>
    <mergeCell ref="C146:C147"/>
    <mergeCell ref="D146:D147"/>
    <mergeCell ref="E147:G147"/>
    <mergeCell ref="A148:A149"/>
    <mergeCell ref="B148:B149"/>
    <mergeCell ref="C148:C149"/>
    <mergeCell ref="D148:D149"/>
    <mergeCell ref="E148:G149"/>
    <mergeCell ref="E151:G151"/>
    <mergeCell ref="A152:A153"/>
    <mergeCell ref="B152:B153"/>
    <mergeCell ref="C152:C153"/>
    <mergeCell ref="D152:D153"/>
    <mergeCell ref="E153:G153"/>
    <mergeCell ref="A198:G198"/>
    <mergeCell ref="A199:G199"/>
    <mergeCell ref="D200:G200"/>
    <mergeCell ref="A201:B201"/>
    <mergeCell ref="A203:A204"/>
    <mergeCell ref="B203:B204"/>
    <mergeCell ref="C203:C204"/>
    <mergeCell ref="D203:D204"/>
    <mergeCell ref="E204:G204"/>
    <mergeCell ref="A205:A206"/>
    <mergeCell ref="B205:B206"/>
    <mergeCell ref="C205:C206"/>
    <mergeCell ref="D205:D206"/>
    <mergeCell ref="E206:G206"/>
    <mergeCell ref="A207:A208"/>
    <mergeCell ref="B207:B208"/>
    <mergeCell ref="C207:C208"/>
    <mergeCell ref="D207:D208"/>
    <mergeCell ref="E208:G208"/>
    <mergeCell ref="A209:A210"/>
    <mergeCell ref="B209:B210"/>
    <mergeCell ref="C209:C210"/>
    <mergeCell ref="D209:D210"/>
    <mergeCell ref="E210:G210"/>
    <mergeCell ref="A211:A212"/>
    <mergeCell ref="B211:B212"/>
    <mergeCell ref="C211:C212"/>
    <mergeCell ref="D211:D212"/>
    <mergeCell ref="E212:G212"/>
    <mergeCell ref="A213:A214"/>
    <mergeCell ref="B213:B214"/>
    <mergeCell ref="C213:C214"/>
    <mergeCell ref="D213:D214"/>
    <mergeCell ref="E213:G214"/>
    <mergeCell ref="A215:A216"/>
    <mergeCell ref="B215:B216"/>
    <mergeCell ref="C215:C216"/>
    <mergeCell ref="D215:D216"/>
    <mergeCell ref="E216:G216"/>
    <mergeCell ref="A217:A218"/>
    <mergeCell ref="B217:B218"/>
    <mergeCell ref="C217:C218"/>
    <mergeCell ref="D217:D218"/>
    <mergeCell ref="E218:G218"/>
    <mergeCell ref="A219:A220"/>
    <mergeCell ref="B219:B220"/>
    <mergeCell ref="C219:C220"/>
    <mergeCell ref="D219:D220"/>
    <mergeCell ref="E220:G220"/>
    <mergeCell ref="A221:A222"/>
    <mergeCell ref="B221:B222"/>
    <mergeCell ref="C221:C222"/>
    <mergeCell ref="D221:D222"/>
    <mergeCell ref="E222:G222"/>
    <mergeCell ref="A223:A224"/>
    <mergeCell ref="B223:B224"/>
    <mergeCell ref="C223:C224"/>
    <mergeCell ref="D223:D224"/>
    <mergeCell ref="E224:G224"/>
    <mergeCell ref="A225:A226"/>
    <mergeCell ref="B225:B226"/>
    <mergeCell ref="C225:C226"/>
    <mergeCell ref="D225:D226"/>
    <mergeCell ref="E226:G226"/>
    <mergeCell ref="A227:A228"/>
    <mergeCell ref="B227:B228"/>
    <mergeCell ref="C227:C228"/>
    <mergeCell ref="D227:D228"/>
    <mergeCell ref="E228:G228"/>
    <mergeCell ref="A229:A230"/>
    <mergeCell ref="B229:B230"/>
    <mergeCell ref="C229:C230"/>
    <mergeCell ref="D229:D230"/>
    <mergeCell ref="E230:G230"/>
    <mergeCell ref="A233:A234"/>
    <mergeCell ref="B233:B234"/>
    <mergeCell ref="C233:C234"/>
    <mergeCell ref="D233:D234"/>
    <mergeCell ref="E233:G234"/>
    <mergeCell ref="A235:A236"/>
    <mergeCell ref="B235:B236"/>
    <mergeCell ref="C235:C236"/>
    <mergeCell ref="D235:D236"/>
    <mergeCell ref="E236:G236"/>
    <mergeCell ref="A237:A238"/>
    <mergeCell ref="B237:B238"/>
    <mergeCell ref="C237:C238"/>
    <mergeCell ref="D237:D238"/>
    <mergeCell ref="E238:G238"/>
    <mergeCell ref="A239:A240"/>
    <mergeCell ref="B239:B240"/>
    <mergeCell ref="C239:C240"/>
    <mergeCell ref="D239:D240"/>
    <mergeCell ref="E240:G240"/>
    <mergeCell ref="A746:G746"/>
    <mergeCell ref="A747:G747"/>
    <mergeCell ref="D748:G748"/>
    <mergeCell ref="A749:B749"/>
    <mergeCell ref="A751:A752"/>
    <mergeCell ref="B751:B752"/>
    <mergeCell ref="C751:C752"/>
    <mergeCell ref="D751:D752"/>
    <mergeCell ref="E752:G752"/>
    <mergeCell ref="A753:A754"/>
    <mergeCell ref="B753:B754"/>
    <mergeCell ref="C753:C754"/>
    <mergeCell ref="D753:D754"/>
    <mergeCell ref="E754:G754"/>
    <mergeCell ref="A755:A756"/>
    <mergeCell ref="B755:B756"/>
    <mergeCell ref="C755:C756"/>
    <mergeCell ref="D755:D756"/>
    <mergeCell ref="E756:G756"/>
    <mergeCell ref="A757:A758"/>
    <mergeCell ref="B757:B758"/>
    <mergeCell ref="C757:C758"/>
    <mergeCell ref="D757:D758"/>
    <mergeCell ref="E758:G758"/>
    <mergeCell ref="A759:A760"/>
    <mergeCell ref="B759:B760"/>
    <mergeCell ref="C759:C760"/>
    <mergeCell ref="D759:D760"/>
    <mergeCell ref="E760:G760"/>
    <mergeCell ref="A761:A762"/>
    <mergeCell ref="B761:B762"/>
    <mergeCell ref="C761:C762"/>
    <mergeCell ref="D761:D762"/>
    <mergeCell ref="E761:G762"/>
    <mergeCell ref="A763:A764"/>
    <mergeCell ref="B763:B764"/>
    <mergeCell ref="C763:C764"/>
    <mergeCell ref="D763:D764"/>
    <mergeCell ref="E764:G764"/>
    <mergeCell ref="A765:A766"/>
    <mergeCell ref="B765:B766"/>
    <mergeCell ref="C765:C766"/>
    <mergeCell ref="D765:D766"/>
    <mergeCell ref="E766:G766"/>
    <mergeCell ref="A767:A768"/>
    <mergeCell ref="B767:B768"/>
    <mergeCell ref="C767:C768"/>
    <mergeCell ref="D767:D768"/>
    <mergeCell ref="E768:G768"/>
    <mergeCell ref="A769:A770"/>
    <mergeCell ref="B769:B770"/>
    <mergeCell ref="C769:C770"/>
    <mergeCell ref="D769:D770"/>
    <mergeCell ref="E770:G770"/>
    <mergeCell ref="A771:A772"/>
    <mergeCell ref="B771:B772"/>
    <mergeCell ref="C771:C772"/>
    <mergeCell ref="D771:D772"/>
    <mergeCell ref="E772:G772"/>
    <mergeCell ref="A773:A774"/>
    <mergeCell ref="B773:B774"/>
    <mergeCell ref="C773:C774"/>
    <mergeCell ref="D773:D774"/>
    <mergeCell ref="E774:G774"/>
    <mergeCell ref="A775:A776"/>
    <mergeCell ref="B775:B776"/>
    <mergeCell ref="C775:C776"/>
    <mergeCell ref="D775:D776"/>
    <mergeCell ref="E776:G776"/>
    <mergeCell ref="A777:A778"/>
    <mergeCell ref="B777:B778"/>
    <mergeCell ref="C777:C778"/>
    <mergeCell ref="D777:D778"/>
    <mergeCell ref="E778:G778"/>
    <mergeCell ref="A781:A782"/>
    <mergeCell ref="B781:B782"/>
    <mergeCell ref="C781:C782"/>
    <mergeCell ref="D781:D782"/>
    <mergeCell ref="E781:G782"/>
    <mergeCell ref="A783:A784"/>
    <mergeCell ref="B783:B784"/>
    <mergeCell ref="C783:C784"/>
    <mergeCell ref="D783:D784"/>
    <mergeCell ref="E784:G784"/>
    <mergeCell ref="A785:A786"/>
    <mergeCell ref="B785:B786"/>
    <mergeCell ref="C785:C786"/>
    <mergeCell ref="D785:D786"/>
    <mergeCell ref="E786:G786"/>
    <mergeCell ref="A787:A788"/>
    <mergeCell ref="B787:B788"/>
    <mergeCell ref="C787:C788"/>
    <mergeCell ref="D787:D788"/>
    <mergeCell ref="E788:G788"/>
    <mergeCell ref="A1529:G1529"/>
    <mergeCell ref="A1530:G1530"/>
    <mergeCell ref="D1531:G1531"/>
    <mergeCell ref="A1532:B1532"/>
    <mergeCell ref="A1534:A1535"/>
    <mergeCell ref="B1534:B1535"/>
    <mergeCell ref="C1534:C1535"/>
    <mergeCell ref="D1534:D1535"/>
    <mergeCell ref="E1535:G1535"/>
    <mergeCell ref="A1536:A1537"/>
    <mergeCell ref="B1536:B1537"/>
    <mergeCell ref="C1536:C1537"/>
    <mergeCell ref="D1536:D1537"/>
    <mergeCell ref="E1537:G1537"/>
    <mergeCell ref="A1538:A1539"/>
    <mergeCell ref="B1538:B1539"/>
    <mergeCell ref="C1538:C1539"/>
    <mergeCell ref="D1538:D1539"/>
    <mergeCell ref="E1539:G1539"/>
    <mergeCell ref="D1540:D1541"/>
    <mergeCell ref="E1541:G1541"/>
    <mergeCell ref="A1542:A1543"/>
    <mergeCell ref="B1542:B1543"/>
    <mergeCell ref="C1542:C1543"/>
    <mergeCell ref="D1542:D1543"/>
    <mergeCell ref="E1543:G1543"/>
    <mergeCell ref="A1544:A1545"/>
    <mergeCell ref="B1544:B1545"/>
    <mergeCell ref="C1544:C1545"/>
    <mergeCell ref="D1544:D1545"/>
    <mergeCell ref="E1545:G1545"/>
    <mergeCell ref="A1546:A1547"/>
    <mergeCell ref="B1546:B1547"/>
    <mergeCell ref="C1546:C1547"/>
    <mergeCell ref="D1546:D1547"/>
    <mergeCell ref="E1547:G1547"/>
    <mergeCell ref="A1548:A1549"/>
    <mergeCell ref="B1548:B1549"/>
    <mergeCell ref="D1548:D1549"/>
    <mergeCell ref="E1549:G1549"/>
    <mergeCell ref="A1550:A1551"/>
    <mergeCell ref="B1550:B1551"/>
    <mergeCell ref="D1550:D1551"/>
    <mergeCell ref="E1551:G1551"/>
    <mergeCell ref="A1552:A1553"/>
    <mergeCell ref="B1552:B1553"/>
    <mergeCell ref="D1552:D1553"/>
    <mergeCell ref="E1553:G1553"/>
    <mergeCell ref="A1554:A1555"/>
    <mergeCell ref="B1554:B1555"/>
    <mergeCell ref="D1554:D1555"/>
    <mergeCell ref="E1555:G1555"/>
    <mergeCell ref="A1556:A1557"/>
    <mergeCell ref="B1556:B1557"/>
    <mergeCell ref="D1556:D1557"/>
    <mergeCell ref="E1557:G1557"/>
    <mergeCell ref="A1558:A1559"/>
    <mergeCell ref="B1558:B1559"/>
    <mergeCell ref="D1558:D1559"/>
    <mergeCell ref="E1559:G1559"/>
    <mergeCell ref="A1560:A1561"/>
    <mergeCell ref="B1560:B1561"/>
    <mergeCell ref="C1560:C1561"/>
    <mergeCell ref="D1560:D1561"/>
    <mergeCell ref="E1561:G1561"/>
    <mergeCell ref="A1562:A1563"/>
    <mergeCell ref="B1562:B1563"/>
    <mergeCell ref="C1562:C1563"/>
    <mergeCell ref="D1562:D1563"/>
    <mergeCell ref="E1563:G1563"/>
    <mergeCell ref="A1564:A1565"/>
    <mergeCell ref="B1564:B1565"/>
    <mergeCell ref="C1564:C1565"/>
    <mergeCell ref="D1564:D1565"/>
    <mergeCell ref="E1565:G1565"/>
    <mergeCell ref="A1566:A1567"/>
    <mergeCell ref="B1566:B1567"/>
    <mergeCell ref="C1566:C1567"/>
    <mergeCell ref="D1566:D1567"/>
    <mergeCell ref="E1567:G1567"/>
    <mergeCell ref="D1568:D1569"/>
    <mergeCell ref="E1569:G1569"/>
    <mergeCell ref="A1570:A1571"/>
    <mergeCell ref="B1570:B1571"/>
    <mergeCell ref="D1570:D1571"/>
    <mergeCell ref="E1571:G1571"/>
    <mergeCell ref="A1572:A1573"/>
    <mergeCell ref="B1572:B1573"/>
    <mergeCell ref="D1572:D1573"/>
    <mergeCell ref="E1573:G1573"/>
    <mergeCell ref="A1574:A1575"/>
    <mergeCell ref="B1574:B1575"/>
    <mergeCell ref="D1574:D1575"/>
    <mergeCell ref="E1575:G1575"/>
    <mergeCell ref="A1576:A1577"/>
    <mergeCell ref="B1576:B1577"/>
    <mergeCell ref="D1576:D1577"/>
    <mergeCell ref="E1577:G1577"/>
    <mergeCell ref="A1578:A1579"/>
    <mergeCell ref="B1578:B1579"/>
    <mergeCell ref="D1578:D1579"/>
    <mergeCell ref="E1579:G1579"/>
    <mergeCell ref="A1580:A1581"/>
    <mergeCell ref="B1580:B1581"/>
    <mergeCell ref="C1580:C1581"/>
    <mergeCell ref="D1580:D1581"/>
    <mergeCell ref="E1581:G1581"/>
    <mergeCell ref="A1582:A1583"/>
    <mergeCell ref="B1582:B1583"/>
    <mergeCell ref="C1582:C1583"/>
    <mergeCell ref="D1582:D1583"/>
    <mergeCell ref="E1583:G1583"/>
    <mergeCell ref="D1584:D1585"/>
    <mergeCell ref="E1585:G1585"/>
    <mergeCell ref="A1586:A1587"/>
    <mergeCell ref="B1586:B1587"/>
    <mergeCell ref="C1586:C1587"/>
    <mergeCell ref="D1586:D1587"/>
    <mergeCell ref="E1587:G1587"/>
    <mergeCell ref="A1588:A1589"/>
    <mergeCell ref="B1588:B1589"/>
    <mergeCell ref="C1588:C1589"/>
    <mergeCell ref="D1588:D1589"/>
    <mergeCell ref="E1589:G1589"/>
    <mergeCell ref="D1590:D1591"/>
    <mergeCell ref="E1591:G1591"/>
    <mergeCell ref="A1592:A1593"/>
    <mergeCell ref="B1592:B1593"/>
    <mergeCell ref="C1592:C1593"/>
    <mergeCell ref="D1592:D1593"/>
    <mergeCell ref="E1593:G1593"/>
    <mergeCell ref="A1594:A1595"/>
    <mergeCell ref="B1594:B1595"/>
    <mergeCell ref="C1594:C1595"/>
    <mergeCell ref="D1594:D1595"/>
    <mergeCell ref="E1595:G1595"/>
    <mergeCell ref="A1596:A1597"/>
    <mergeCell ref="B1596:B1597"/>
    <mergeCell ref="C1596:C1597"/>
    <mergeCell ref="D1596:D1597"/>
    <mergeCell ref="E1597:G1597"/>
    <mergeCell ref="A1598:A1599"/>
    <mergeCell ref="B1598:B1599"/>
    <mergeCell ref="C1598:C1599"/>
    <mergeCell ref="D1598:D1599"/>
    <mergeCell ref="E1599:G1599"/>
    <mergeCell ref="A1600:A1601"/>
    <mergeCell ref="B1600:B1601"/>
    <mergeCell ref="C1600:C1601"/>
    <mergeCell ref="D1600:D1601"/>
    <mergeCell ref="E1601:G1601"/>
    <mergeCell ref="A1602:A1603"/>
    <mergeCell ref="B1602:B1603"/>
    <mergeCell ref="C1602:C1603"/>
    <mergeCell ref="D1602:D1603"/>
    <mergeCell ref="E1603:G1603"/>
    <mergeCell ref="A1606:A1607"/>
    <mergeCell ref="B1606:B1607"/>
    <mergeCell ref="C1606:C1607"/>
    <mergeCell ref="D1606:D1607"/>
    <mergeCell ref="E1607:G1607"/>
    <mergeCell ref="A1608:A1609"/>
    <mergeCell ref="B1608:B1609"/>
    <mergeCell ref="C1608:C1609"/>
    <mergeCell ref="D1608:D1609"/>
    <mergeCell ref="E1609:G1609"/>
    <mergeCell ref="A1610:A1611"/>
    <mergeCell ref="B1610:B1611"/>
    <mergeCell ref="C1610:C1611"/>
    <mergeCell ref="D1610:D1611"/>
    <mergeCell ref="E1611:G1611"/>
    <mergeCell ref="D1612:D1613"/>
    <mergeCell ref="E1613:G1613"/>
    <mergeCell ref="A1614:A1615"/>
    <mergeCell ref="B1614:B1615"/>
    <mergeCell ref="C1614:C1615"/>
    <mergeCell ref="D1614:D1615"/>
    <mergeCell ref="E1615:G1615"/>
    <mergeCell ref="A1616:A1617"/>
    <mergeCell ref="B1616:B1617"/>
    <mergeCell ref="C1616:C1617"/>
    <mergeCell ref="D1616:D1617"/>
    <mergeCell ref="E1617:G1617"/>
    <mergeCell ref="A1618:A1619"/>
    <mergeCell ref="B1618:B1619"/>
    <mergeCell ref="C1618:C1619"/>
    <mergeCell ref="D1618:D1619"/>
    <mergeCell ref="E1619:G1619"/>
    <mergeCell ref="A1620:A1621"/>
    <mergeCell ref="B1620:B1621"/>
    <mergeCell ref="C1620:C1621"/>
    <mergeCell ref="D1620:D1621"/>
    <mergeCell ref="E1621:G1621"/>
    <mergeCell ref="A1622:A1623"/>
    <mergeCell ref="B1622:B1623"/>
    <mergeCell ref="C1622:C1623"/>
    <mergeCell ref="D1622:D1623"/>
    <mergeCell ref="E1623:G1623"/>
    <mergeCell ref="A1624:A1625"/>
    <mergeCell ref="B1624:B1625"/>
    <mergeCell ref="C1624:C1625"/>
    <mergeCell ref="D1624:D1625"/>
    <mergeCell ref="E1625:G1625"/>
    <mergeCell ref="A1626:A1627"/>
    <mergeCell ref="B1626:B1627"/>
    <mergeCell ref="C1626:C1627"/>
    <mergeCell ref="D1626:D1627"/>
    <mergeCell ref="E1627:G1627"/>
    <mergeCell ref="A1628:A1629"/>
    <mergeCell ref="B1628:B1629"/>
    <mergeCell ref="C1628:C1629"/>
    <mergeCell ref="D1628:D1629"/>
    <mergeCell ref="E1629:G1629"/>
    <mergeCell ref="A1630:A1631"/>
    <mergeCell ref="B1630:B1631"/>
    <mergeCell ref="C1630:C1631"/>
    <mergeCell ref="D1630:D1631"/>
    <mergeCell ref="E1631:G1631"/>
    <mergeCell ref="A1632:A1633"/>
    <mergeCell ref="B1632:B1633"/>
    <mergeCell ref="C1632:C1633"/>
    <mergeCell ref="D1632:D1633"/>
    <mergeCell ref="E1633:G1633"/>
    <mergeCell ref="D1634:D1635"/>
    <mergeCell ref="E1635:G1635"/>
    <mergeCell ref="A1636:A1637"/>
    <mergeCell ref="B1636:B1637"/>
    <mergeCell ref="C1636:C1637"/>
    <mergeCell ref="D1636:D1637"/>
    <mergeCell ref="E1637:G1637"/>
    <mergeCell ref="A1638:A1639"/>
    <mergeCell ref="B1638:B1639"/>
    <mergeCell ref="C1638:C1639"/>
    <mergeCell ref="D1638:D1639"/>
    <mergeCell ref="E1639:G1639"/>
    <mergeCell ref="D1640:D1641"/>
    <mergeCell ref="E1641:G1641"/>
    <mergeCell ref="A1642:A1643"/>
    <mergeCell ref="B1642:B1643"/>
    <mergeCell ref="C1642:C1643"/>
    <mergeCell ref="D1642:D1643"/>
    <mergeCell ref="E1643:G1643"/>
    <mergeCell ref="A1644:A1645"/>
    <mergeCell ref="B1644:B1645"/>
    <mergeCell ref="C1644:C1645"/>
    <mergeCell ref="D1644:D1645"/>
    <mergeCell ref="E1645:G1645"/>
    <mergeCell ref="A1648:A1649"/>
    <mergeCell ref="B1648:B1649"/>
    <mergeCell ref="C1648:C1649"/>
    <mergeCell ref="D1648:D1649"/>
    <mergeCell ref="E1649:G1649"/>
    <mergeCell ref="D1650:D1651"/>
    <mergeCell ref="E1650:G1651"/>
    <mergeCell ref="D1652:D1653"/>
    <mergeCell ref="E1653:G1653"/>
    <mergeCell ref="D1654:D1655"/>
    <mergeCell ref="E1655:G1655"/>
    <mergeCell ref="D1656:D1657"/>
    <mergeCell ref="E1657:G1657"/>
    <mergeCell ref="A1658:A1659"/>
    <mergeCell ref="B1658:B1659"/>
    <mergeCell ref="C1658:C1659"/>
    <mergeCell ref="D1658:D1659"/>
    <mergeCell ref="E1659:G1659"/>
    <mergeCell ref="A1660:A1661"/>
    <mergeCell ref="B1660:B1661"/>
    <mergeCell ref="C1660:C1661"/>
    <mergeCell ref="D1660:D1661"/>
    <mergeCell ref="E1661:G1661"/>
    <mergeCell ref="A1662:A1663"/>
    <mergeCell ref="B1662:B1663"/>
    <mergeCell ref="C1662:C1663"/>
    <mergeCell ref="D1662:D1663"/>
    <mergeCell ref="E1663:G1663"/>
    <mergeCell ref="A1664:A1665"/>
    <mergeCell ref="B1664:B1665"/>
    <mergeCell ref="C1664:C1665"/>
    <mergeCell ref="D1664:D1665"/>
    <mergeCell ref="E1665:G1665"/>
    <mergeCell ref="A1666:A1667"/>
    <mergeCell ref="B1666:B1667"/>
    <mergeCell ref="C1666:C1667"/>
    <mergeCell ref="D1666:D1667"/>
    <mergeCell ref="E1667:G1667"/>
    <mergeCell ref="A1668:A1669"/>
    <mergeCell ref="B1668:B1669"/>
    <mergeCell ref="C1668:C1669"/>
    <mergeCell ref="D1668:D1669"/>
    <mergeCell ref="E1669:G1669"/>
    <mergeCell ref="D1670:D1671"/>
    <mergeCell ref="E1671:G1671"/>
    <mergeCell ref="A1672:A1673"/>
    <mergeCell ref="B1672:B1673"/>
    <mergeCell ref="C1672:C1673"/>
    <mergeCell ref="D1672:D1673"/>
    <mergeCell ref="E1673:G1673"/>
    <mergeCell ref="A1674:A1675"/>
    <mergeCell ref="B1674:B1675"/>
    <mergeCell ref="C1674:C1675"/>
    <mergeCell ref="D1674:D1675"/>
    <mergeCell ref="E1675:G1675"/>
    <mergeCell ref="A1676:A1677"/>
    <mergeCell ref="B1676:B1677"/>
    <mergeCell ref="C1676:C1677"/>
    <mergeCell ref="D1676:D1677"/>
    <mergeCell ref="E1677:G1677"/>
    <mergeCell ref="D1678:D1679"/>
    <mergeCell ref="E1679:G1679"/>
    <mergeCell ref="A1680:A1681"/>
    <mergeCell ref="B1680:B1681"/>
    <mergeCell ref="C1680:C1681"/>
    <mergeCell ref="D1680:D1681"/>
    <mergeCell ref="E1681:G1681"/>
    <mergeCell ref="A1682:A1683"/>
    <mergeCell ref="B1682:B1683"/>
    <mergeCell ref="C1682:C1683"/>
    <mergeCell ref="D1682:D1683"/>
    <mergeCell ref="E1683:G1683"/>
    <mergeCell ref="A1684:A1685"/>
    <mergeCell ref="B1684:B1685"/>
    <mergeCell ref="C1684:C1685"/>
    <mergeCell ref="D1684:D1685"/>
    <mergeCell ref="E1685:G1685"/>
    <mergeCell ref="A1686:A1687"/>
    <mergeCell ref="B1686:B1687"/>
    <mergeCell ref="C1686:C1687"/>
    <mergeCell ref="D1686:D1687"/>
    <mergeCell ref="E1687:G1687"/>
    <mergeCell ref="D1688:D1689"/>
    <mergeCell ref="E1689:G1689"/>
    <mergeCell ref="E1690:G1690"/>
    <mergeCell ref="A1691:A1692"/>
    <mergeCell ref="B1691:B1692"/>
    <mergeCell ref="C1691:C1692"/>
    <mergeCell ref="D1691:D1692"/>
    <mergeCell ref="E1692:G1692"/>
    <mergeCell ref="A1693:A1694"/>
    <mergeCell ref="B1693:B1694"/>
    <mergeCell ref="C1693:C1694"/>
    <mergeCell ref="D1693:D1694"/>
    <mergeCell ref="E1694:G1694"/>
    <mergeCell ref="A2569:A2570"/>
    <mergeCell ref="B2569:B2570"/>
    <mergeCell ref="C2569:C2570"/>
    <mergeCell ref="D2569:D2570"/>
    <mergeCell ref="E2570:G2570"/>
    <mergeCell ref="A2571:A2572"/>
    <mergeCell ref="B2571:B2572"/>
    <mergeCell ref="C2571:C2572"/>
    <mergeCell ref="D2571:D2572"/>
    <mergeCell ref="E2572:G2572"/>
    <mergeCell ref="A2573:A2574"/>
    <mergeCell ref="B2573:B2574"/>
    <mergeCell ref="C2573:C2574"/>
    <mergeCell ref="D2573:D2574"/>
    <mergeCell ref="E2574:G2574"/>
    <mergeCell ref="A2575:A2576"/>
    <mergeCell ref="B2575:B2576"/>
    <mergeCell ref="C2575:C2576"/>
    <mergeCell ref="D2575:D2576"/>
    <mergeCell ref="E2576:G2576"/>
    <mergeCell ref="A2577:A2578"/>
    <mergeCell ref="B2577:B2578"/>
    <mergeCell ref="C2577:C2578"/>
    <mergeCell ref="D2577:D2578"/>
    <mergeCell ref="E2578:G2578"/>
    <mergeCell ref="A2579:A2580"/>
    <mergeCell ref="B2579:B2580"/>
    <mergeCell ref="C2579:C2580"/>
    <mergeCell ref="D2579:D2580"/>
    <mergeCell ref="E2580:G2580"/>
    <mergeCell ref="D2581:D2582"/>
    <mergeCell ref="E2582:G2582"/>
    <mergeCell ref="D2583:D2584"/>
    <mergeCell ref="E2584:G2584"/>
    <mergeCell ref="D2585:D2586"/>
    <mergeCell ref="E2586:G2586"/>
    <mergeCell ref="D2587:D2588"/>
    <mergeCell ref="E2588:G2588"/>
    <mergeCell ref="D2589:D2590"/>
    <mergeCell ref="E2590:G2590"/>
    <mergeCell ref="A2591:A2592"/>
    <mergeCell ref="B2591:B2592"/>
    <mergeCell ref="C2591:C2592"/>
    <mergeCell ref="D2591:D2592"/>
    <mergeCell ref="E2592:G2592"/>
    <mergeCell ref="A2593:A2594"/>
    <mergeCell ref="B2593:B2594"/>
    <mergeCell ref="C2593:C2594"/>
    <mergeCell ref="D2593:D2594"/>
    <mergeCell ref="E2594:G2594"/>
    <mergeCell ref="A2595:A2596"/>
    <mergeCell ref="B2595:B2596"/>
    <mergeCell ref="C2595:C2596"/>
    <mergeCell ref="D2595:D2596"/>
    <mergeCell ref="E2596:G2596"/>
    <mergeCell ref="A2597:A2598"/>
    <mergeCell ref="B2597:B2598"/>
    <mergeCell ref="C2597:C2598"/>
    <mergeCell ref="D2597:D2598"/>
    <mergeCell ref="E2598:G2598"/>
    <mergeCell ref="A2599:A2600"/>
    <mergeCell ref="B2599:B2600"/>
    <mergeCell ref="C2599:C2600"/>
    <mergeCell ref="D2599:D2600"/>
    <mergeCell ref="E2600:G2600"/>
    <mergeCell ref="D2601:D2602"/>
    <mergeCell ref="E2602:G2602"/>
    <mergeCell ref="A2603:A2604"/>
    <mergeCell ref="B2603:B2604"/>
    <mergeCell ref="C2603:C2604"/>
    <mergeCell ref="D2603:D2604"/>
    <mergeCell ref="E2604:G2604"/>
    <mergeCell ref="A2605:A2606"/>
    <mergeCell ref="B2605:B2606"/>
    <mergeCell ref="C2605:C2606"/>
    <mergeCell ref="D2605:D2606"/>
    <mergeCell ref="E2606:G2606"/>
    <mergeCell ref="A2607:A2608"/>
    <mergeCell ref="B2607:B2608"/>
    <mergeCell ref="C2607:C2608"/>
    <mergeCell ref="D2607:D2608"/>
    <mergeCell ref="E2608:G2608"/>
    <mergeCell ref="A2609:A2610"/>
    <mergeCell ref="B2609:B2610"/>
    <mergeCell ref="C2609:C2610"/>
    <mergeCell ref="D2609:D2610"/>
    <mergeCell ref="E2610:G2610"/>
    <mergeCell ref="A2611:A2612"/>
    <mergeCell ref="B2611:B2612"/>
    <mergeCell ref="C2611:C2612"/>
    <mergeCell ref="D2611:D2612"/>
    <mergeCell ref="E2612:G2612"/>
    <mergeCell ref="A2613:A2614"/>
    <mergeCell ref="B2613:B2614"/>
    <mergeCell ref="C2613:C2614"/>
    <mergeCell ref="D2613:D2614"/>
    <mergeCell ref="E2614:G2614"/>
    <mergeCell ref="D2615:D2616"/>
    <mergeCell ref="E2616:G2616"/>
    <mergeCell ref="A2617:A2618"/>
    <mergeCell ref="B2617:B2618"/>
    <mergeCell ref="C2617:C2618"/>
    <mergeCell ref="D2617:D2618"/>
    <mergeCell ref="E2618:G2618"/>
    <mergeCell ref="A2619:A2620"/>
    <mergeCell ref="B2619:B2620"/>
    <mergeCell ref="C2619:C2620"/>
    <mergeCell ref="D2619:D2620"/>
    <mergeCell ref="E2620:G2620"/>
    <mergeCell ref="A2621:A2622"/>
    <mergeCell ref="B2621:B2622"/>
    <mergeCell ref="C2621:C2622"/>
    <mergeCell ref="D2621:D2622"/>
    <mergeCell ref="E2622:G2622"/>
    <mergeCell ref="A2623:A2624"/>
    <mergeCell ref="B2623:B2624"/>
    <mergeCell ref="C2623:C2624"/>
    <mergeCell ref="D2623:D2624"/>
    <mergeCell ref="E2624:G2624"/>
    <mergeCell ref="A2627:A2628"/>
    <mergeCell ref="B2627:B2628"/>
    <mergeCell ref="C2627:C2628"/>
    <mergeCell ref="D2627:D2628"/>
    <mergeCell ref="E2628:G2628"/>
    <mergeCell ref="A2629:A2630"/>
    <mergeCell ref="B2629:B2630"/>
    <mergeCell ref="C2629:C2630"/>
    <mergeCell ref="D2629:D2630"/>
    <mergeCell ref="E2630:G2630"/>
    <mergeCell ref="A2631:A2632"/>
    <mergeCell ref="B2631:B2632"/>
    <mergeCell ref="C2631:C2632"/>
    <mergeCell ref="D2631:D2632"/>
    <mergeCell ref="E2632:G2632"/>
    <mergeCell ref="A2633:A2634"/>
    <mergeCell ref="B2633:B2634"/>
    <mergeCell ref="C2633:C2634"/>
    <mergeCell ref="D2633:D2634"/>
    <mergeCell ref="E2634:G2634"/>
    <mergeCell ref="A2635:A2636"/>
    <mergeCell ref="B2635:B2636"/>
    <mergeCell ref="C2635:C2636"/>
    <mergeCell ref="D2635:D2636"/>
    <mergeCell ref="E2636:G2636"/>
    <mergeCell ref="A2637:A2638"/>
    <mergeCell ref="B2637:B2638"/>
    <mergeCell ref="C2637:C2638"/>
    <mergeCell ref="D2637:D2638"/>
    <mergeCell ref="E2638:G2638"/>
    <mergeCell ref="D2639:D2640"/>
    <mergeCell ref="E2640:G2640"/>
    <mergeCell ref="D2641:D2642"/>
    <mergeCell ref="E2642:G2642"/>
    <mergeCell ref="D2643:D2644"/>
    <mergeCell ref="E2644:G2644"/>
    <mergeCell ref="D2645:D2646"/>
    <mergeCell ref="E2646:G2646"/>
    <mergeCell ref="A2647:A2648"/>
    <mergeCell ref="B2647:B2648"/>
    <mergeCell ref="C2647:C2648"/>
    <mergeCell ref="D2647:D2648"/>
    <mergeCell ref="E2648:G2648"/>
    <mergeCell ref="A2649:A2650"/>
    <mergeCell ref="B2649:B2650"/>
    <mergeCell ref="C2649:C2650"/>
    <mergeCell ref="D2649:D2650"/>
    <mergeCell ref="E2650:G2650"/>
    <mergeCell ref="A2651:A2652"/>
    <mergeCell ref="B2651:B2652"/>
    <mergeCell ref="C2651:C2652"/>
    <mergeCell ref="D2651:D2652"/>
    <mergeCell ref="E2652:G2652"/>
    <mergeCell ref="A2653:A2654"/>
    <mergeCell ref="B2653:B2654"/>
    <mergeCell ref="C2653:C2654"/>
    <mergeCell ref="D2653:D2654"/>
    <mergeCell ref="E2654:G2654"/>
    <mergeCell ref="A2655:A2656"/>
    <mergeCell ref="B2655:B2656"/>
    <mergeCell ref="C2655:C2656"/>
    <mergeCell ref="D2655:D2656"/>
    <mergeCell ref="E2656:G2656"/>
    <mergeCell ref="A2657:A2658"/>
    <mergeCell ref="B2657:B2658"/>
    <mergeCell ref="C2657:C2658"/>
    <mergeCell ref="D2657:D2658"/>
    <mergeCell ref="E2658:G2658"/>
    <mergeCell ref="D2659:D2660"/>
    <mergeCell ref="E2660:G2660"/>
    <mergeCell ref="D2661:D2662"/>
    <mergeCell ref="E2662:G2662"/>
    <mergeCell ref="A2663:A2664"/>
    <mergeCell ref="B2663:B2664"/>
    <mergeCell ref="C2663:C2664"/>
    <mergeCell ref="D2663:D2664"/>
    <mergeCell ref="E2664:G2664"/>
    <mergeCell ref="A2665:A2666"/>
    <mergeCell ref="B2665:B2666"/>
    <mergeCell ref="C2665:C2666"/>
    <mergeCell ref="D2665:D2666"/>
    <mergeCell ref="E2666:G2666"/>
    <mergeCell ref="A2667:A2668"/>
    <mergeCell ref="B2667:B2668"/>
    <mergeCell ref="C2667:C2668"/>
    <mergeCell ref="D2667:D2668"/>
    <mergeCell ref="E2668:G2668"/>
    <mergeCell ref="A2669:A2670"/>
    <mergeCell ref="B2669:B2670"/>
    <mergeCell ref="C2669:C2670"/>
    <mergeCell ref="D2669:D2670"/>
    <mergeCell ref="E2670:G2670"/>
    <mergeCell ref="A2671:A2672"/>
    <mergeCell ref="B2671:B2672"/>
    <mergeCell ref="C2671:C2672"/>
    <mergeCell ref="D2671:D2672"/>
    <mergeCell ref="E2672:G2672"/>
    <mergeCell ref="D2673:D2674"/>
    <mergeCell ref="E2674:G2674"/>
    <mergeCell ref="A2675:A2676"/>
    <mergeCell ref="B2675:B2676"/>
    <mergeCell ref="C2675:C2676"/>
    <mergeCell ref="D2675:D2676"/>
    <mergeCell ref="E2676:G2676"/>
    <mergeCell ref="A2677:A2678"/>
    <mergeCell ref="B2677:B2678"/>
    <mergeCell ref="C2677:C2678"/>
    <mergeCell ref="D2677:D2678"/>
    <mergeCell ref="E2678:G2678"/>
    <mergeCell ref="A2679:A2680"/>
    <mergeCell ref="B2679:B2680"/>
    <mergeCell ref="C2679:C2680"/>
    <mergeCell ref="D2679:D2680"/>
    <mergeCell ref="E2680:G2680"/>
    <mergeCell ref="A2681:A2682"/>
    <mergeCell ref="B2681:B2682"/>
    <mergeCell ref="C2681:C2682"/>
    <mergeCell ref="D2681:D2682"/>
    <mergeCell ref="E2682:G2682"/>
    <mergeCell ref="A2685:A2686"/>
    <mergeCell ref="B2685:B2686"/>
    <mergeCell ref="C2685:C2686"/>
    <mergeCell ref="D2685:D2686"/>
    <mergeCell ref="E2686:G2686"/>
    <mergeCell ref="A2687:A2688"/>
    <mergeCell ref="B2687:B2688"/>
    <mergeCell ref="C2687:C2688"/>
    <mergeCell ref="D2687:D2688"/>
    <mergeCell ref="E2688:G2688"/>
    <mergeCell ref="A2689:A2690"/>
    <mergeCell ref="B2689:B2690"/>
    <mergeCell ref="C2689:C2690"/>
    <mergeCell ref="D2689:D2690"/>
    <mergeCell ref="E2690:G2690"/>
    <mergeCell ref="A2691:A2692"/>
    <mergeCell ref="B2691:B2692"/>
    <mergeCell ref="C2691:C2692"/>
    <mergeCell ref="D2691:D2692"/>
    <mergeCell ref="E2692:G2692"/>
    <mergeCell ref="A2693:A2694"/>
    <mergeCell ref="B2693:B2694"/>
    <mergeCell ref="C2693:C2694"/>
    <mergeCell ref="D2693:D2694"/>
    <mergeCell ref="E2694:G2694"/>
    <mergeCell ref="A2695:A2696"/>
    <mergeCell ref="B2695:B2696"/>
    <mergeCell ref="C2695:C2696"/>
    <mergeCell ref="D2695:D2696"/>
    <mergeCell ref="E2696:G2696"/>
    <mergeCell ref="A2697:A2698"/>
    <mergeCell ref="B2697:B2698"/>
    <mergeCell ref="C2697:C2698"/>
    <mergeCell ref="D2697:D2698"/>
    <mergeCell ref="E2698:G2698"/>
    <mergeCell ref="A2699:A2700"/>
    <mergeCell ref="B2699:B2700"/>
    <mergeCell ref="C2699:C2700"/>
    <mergeCell ref="D2699:D2700"/>
    <mergeCell ref="E2700:G2700"/>
    <mergeCell ref="A2701:A2702"/>
    <mergeCell ref="B2701:B2702"/>
    <mergeCell ref="C2701:C2702"/>
    <mergeCell ref="D2701:D2702"/>
    <mergeCell ref="E2702:G2702"/>
    <mergeCell ref="A2703:A2704"/>
    <mergeCell ref="B2703:B2704"/>
    <mergeCell ref="C2703:C2704"/>
    <mergeCell ref="D2703:D2704"/>
    <mergeCell ref="E2704:G2704"/>
    <mergeCell ref="A2705:A2706"/>
    <mergeCell ref="B2705:B2706"/>
    <mergeCell ref="C2705:C2706"/>
    <mergeCell ref="D2705:D2706"/>
    <mergeCell ref="E2706:G2706"/>
    <mergeCell ref="A2707:A2708"/>
    <mergeCell ref="B2707:B2708"/>
    <mergeCell ref="C2707:C2708"/>
    <mergeCell ref="D2707:D2708"/>
    <mergeCell ref="E2708:G2708"/>
    <mergeCell ref="A2709:A2710"/>
    <mergeCell ref="B2709:B2710"/>
    <mergeCell ref="C2709:C2710"/>
    <mergeCell ref="D2709:D2710"/>
    <mergeCell ref="E2709:G2710"/>
    <mergeCell ref="A2711:A2712"/>
    <mergeCell ref="B2711:B2712"/>
    <mergeCell ref="C2711:C2712"/>
    <mergeCell ref="D2711:D2712"/>
    <mergeCell ref="E2712:G2712"/>
    <mergeCell ref="A2713:A2714"/>
    <mergeCell ref="B2713:B2714"/>
    <mergeCell ref="C2713:C2714"/>
    <mergeCell ref="D2713:D2714"/>
    <mergeCell ref="E2714:G2714"/>
    <mergeCell ref="E2715:G2715"/>
    <mergeCell ref="A2716:A2717"/>
    <mergeCell ref="B2716:B2717"/>
    <mergeCell ref="C2716:C2717"/>
    <mergeCell ref="D2716:D2717"/>
    <mergeCell ref="E2717:G2717"/>
    <mergeCell ref="A2718:A2719"/>
    <mergeCell ref="B2718:B2719"/>
    <mergeCell ref="C2718:C2719"/>
    <mergeCell ref="D2718:D2719"/>
    <mergeCell ref="E2719:G2719"/>
    <mergeCell ref="A2720:A2721"/>
    <mergeCell ref="B2720:B2721"/>
    <mergeCell ref="C2720:C2721"/>
    <mergeCell ref="D2720:D2721"/>
    <mergeCell ref="E2721:G2721"/>
    <mergeCell ref="A2722:A2723"/>
    <mergeCell ref="B2722:B2723"/>
    <mergeCell ref="C2722:C2723"/>
    <mergeCell ref="D2722:D2723"/>
    <mergeCell ref="E2723:G2723"/>
    <mergeCell ref="E2726:G2726"/>
    <mergeCell ref="A2727:A2728"/>
    <mergeCell ref="B2727:B2728"/>
    <mergeCell ref="C2727:C2728"/>
    <mergeCell ref="D2727:D2728"/>
    <mergeCell ref="E2728:G2728"/>
    <mergeCell ref="A2729:A2730"/>
    <mergeCell ref="B2729:B2730"/>
    <mergeCell ref="C2729:C2730"/>
    <mergeCell ref="D2729:D2730"/>
    <mergeCell ref="E2730:G2730"/>
    <mergeCell ref="A2731:A2732"/>
    <mergeCell ref="B2731:B2732"/>
    <mergeCell ref="C2731:C2732"/>
    <mergeCell ref="D2731:D2732"/>
    <mergeCell ref="E2732:G2732"/>
    <mergeCell ref="A2735:A2736"/>
    <mergeCell ref="B2735:B2736"/>
    <mergeCell ref="C2735:C2736"/>
    <mergeCell ref="D2735:D2736"/>
    <mergeCell ref="E2736:G2736"/>
    <mergeCell ref="A2737:A2738"/>
    <mergeCell ref="B2737:B2738"/>
    <mergeCell ref="C2737:C2738"/>
    <mergeCell ref="D2737:D2738"/>
    <mergeCell ref="E2738:G2738"/>
    <mergeCell ref="A2739:A2740"/>
    <mergeCell ref="B2739:B2740"/>
    <mergeCell ref="C2739:C2740"/>
    <mergeCell ref="D2739:D2740"/>
    <mergeCell ref="E2740:G2740"/>
    <mergeCell ref="A2741:A2742"/>
    <mergeCell ref="B2741:B2742"/>
    <mergeCell ref="C2741:C2742"/>
    <mergeCell ref="D2741:D2742"/>
    <mergeCell ref="E2742:G2742"/>
    <mergeCell ref="A2743:A2744"/>
    <mergeCell ref="B2743:B2744"/>
    <mergeCell ref="C2743:C2744"/>
    <mergeCell ref="D2743:D2744"/>
    <mergeCell ref="E2744:G2744"/>
    <mergeCell ref="A2745:A2746"/>
    <mergeCell ref="B2745:B2746"/>
    <mergeCell ref="C2745:C2746"/>
    <mergeCell ref="D2745:D2746"/>
    <mergeCell ref="E2746:G2746"/>
    <mergeCell ref="A2747:A2748"/>
    <mergeCell ref="B2747:B2748"/>
    <mergeCell ref="C2747:C2748"/>
    <mergeCell ref="D2747:D2748"/>
    <mergeCell ref="E2748:G2748"/>
    <mergeCell ref="A2749:A2750"/>
    <mergeCell ref="B2749:B2750"/>
    <mergeCell ref="C2749:C2750"/>
    <mergeCell ref="D2749:D2750"/>
    <mergeCell ref="E2750:G2750"/>
    <mergeCell ref="A2751:A2752"/>
    <mergeCell ref="B2751:B2752"/>
    <mergeCell ref="C2751:C2752"/>
    <mergeCell ref="D2751:D2752"/>
    <mergeCell ref="E2752:G2752"/>
    <mergeCell ref="A2758:F2758"/>
    <mergeCell ref="A2760:A2761"/>
    <mergeCell ref="B2760:B2761"/>
    <mergeCell ref="C2760:C2761"/>
    <mergeCell ref="D2760:D2761"/>
    <mergeCell ref="E2761:G2761"/>
    <mergeCell ref="D2762:D2763"/>
    <mergeCell ref="E2762:G2763"/>
    <mergeCell ref="D2764:D2765"/>
    <mergeCell ref="E2765:G2765"/>
    <mergeCell ref="D2766:D2767"/>
    <mergeCell ref="E2767:G2767"/>
    <mergeCell ref="D2768:D2769"/>
    <mergeCell ref="E2769:G2769"/>
    <mergeCell ref="A2770:A2771"/>
    <mergeCell ref="B2770:B2771"/>
    <mergeCell ref="C2770:C2771"/>
    <mergeCell ref="D2770:D2771"/>
    <mergeCell ref="E2771:G2771"/>
    <mergeCell ref="A2772:A2773"/>
    <mergeCell ref="B2772:B2773"/>
    <mergeCell ref="C2772:C2773"/>
    <mergeCell ref="D2772:D2773"/>
    <mergeCell ref="E2773:G2773"/>
    <mergeCell ref="A2774:A2775"/>
    <mergeCell ref="B2774:B2775"/>
    <mergeCell ref="C2774:C2775"/>
    <mergeCell ref="D2774:D2775"/>
    <mergeCell ref="E2775:G2775"/>
    <mergeCell ref="A2776:A2777"/>
    <mergeCell ref="B2776:B2777"/>
    <mergeCell ref="C2776:C2777"/>
    <mergeCell ref="D2776:D2777"/>
    <mergeCell ref="E2777:G2777"/>
    <mergeCell ref="A2778:A2779"/>
    <mergeCell ref="B2778:B2779"/>
    <mergeCell ref="C2778:C2779"/>
    <mergeCell ref="D2778:D2779"/>
    <mergeCell ref="E2779:G2779"/>
    <mergeCell ref="A2780:A2781"/>
    <mergeCell ref="B2780:B2781"/>
    <mergeCell ref="C2780:C2781"/>
    <mergeCell ref="D2780:D2781"/>
    <mergeCell ref="E2781:G2781"/>
    <mergeCell ref="D2782:D2783"/>
    <mergeCell ref="E2783:G2783"/>
    <mergeCell ref="A2784:A2785"/>
    <mergeCell ref="B2784:B2785"/>
    <mergeCell ref="C2784:C2785"/>
    <mergeCell ref="D2784:D2785"/>
    <mergeCell ref="E2785:G2785"/>
    <mergeCell ref="A2786:A2787"/>
    <mergeCell ref="B2786:B2787"/>
    <mergeCell ref="C2786:C2787"/>
    <mergeCell ref="D2786:D2787"/>
    <mergeCell ref="E2787:G2787"/>
    <mergeCell ref="A2788:A2789"/>
    <mergeCell ref="B2788:B2789"/>
    <mergeCell ref="C2788:C2789"/>
    <mergeCell ref="D2788:D2789"/>
    <mergeCell ref="E2789:G2789"/>
    <mergeCell ref="D2790:D2791"/>
    <mergeCell ref="E2791:G2791"/>
    <mergeCell ref="A2792:A2793"/>
    <mergeCell ref="B2792:B2793"/>
    <mergeCell ref="C2792:C2793"/>
    <mergeCell ref="D2792:D2793"/>
    <mergeCell ref="E2793:G2793"/>
    <mergeCell ref="A2794:A2795"/>
    <mergeCell ref="B2794:B2795"/>
    <mergeCell ref="C2794:C2795"/>
    <mergeCell ref="D2794:D2795"/>
    <mergeCell ref="E2795:G2795"/>
    <mergeCell ref="A2796:A2797"/>
    <mergeCell ref="B2796:B2797"/>
    <mergeCell ref="C2796:C2797"/>
    <mergeCell ref="D2796:D2797"/>
    <mergeCell ref="E2797:G2797"/>
    <mergeCell ref="A2798:A2799"/>
    <mergeCell ref="B2798:B2799"/>
    <mergeCell ref="C2798:C2799"/>
    <mergeCell ref="D2798:D2799"/>
    <mergeCell ref="E2799:G2799"/>
    <mergeCell ref="D2800:D2801"/>
    <mergeCell ref="E2801:G2801"/>
    <mergeCell ref="E2802:G2802"/>
    <mergeCell ref="A2803:A2804"/>
    <mergeCell ref="B2803:B2804"/>
    <mergeCell ref="C2803:C2804"/>
    <mergeCell ref="D2803:D2804"/>
    <mergeCell ref="E2804:G2804"/>
    <mergeCell ref="A2805:A2806"/>
    <mergeCell ref="B2805:B2806"/>
    <mergeCell ref="C2805:C2806"/>
    <mergeCell ref="D2805:D2806"/>
    <mergeCell ref="E2806:G2806"/>
    <mergeCell ref="A2809:A2810"/>
    <mergeCell ref="B2809:B2810"/>
    <mergeCell ref="C2809:C2810"/>
    <mergeCell ref="D2809:D2810"/>
    <mergeCell ref="E2810:G2810"/>
    <mergeCell ref="A2815:F2815"/>
    <mergeCell ref="A2817:A2818"/>
    <mergeCell ref="B2817:B2818"/>
    <mergeCell ref="C2817:C2818"/>
    <mergeCell ref="D2817:D2818"/>
    <mergeCell ref="E2818:G2818"/>
    <mergeCell ref="A2819:A2820"/>
    <mergeCell ref="B2819:B2820"/>
    <mergeCell ref="C2819:C2820"/>
    <mergeCell ref="D2819:D2820"/>
    <mergeCell ref="E2820:G2820"/>
    <mergeCell ref="A2821:A2822"/>
    <mergeCell ref="B2821:B2822"/>
    <mergeCell ref="C2821:C2822"/>
    <mergeCell ref="D2821:D2822"/>
    <mergeCell ref="E2822:G2822"/>
    <mergeCell ref="A2823:A2824"/>
    <mergeCell ref="B2823:B2824"/>
    <mergeCell ref="C2823:C2824"/>
    <mergeCell ref="D2823:D2824"/>
    <mergeCell ref="E2824:G2824"/>
    <mergeCell ref="A2825:A2826"/>
    <mergeCell ref="B2825:B2826"/>
    <mergeCell ref="C2825:C2826"/>
    <mergeCell ref="D2825:D2826"/>
    <mergeCell ref="E2826:G2826"/>
    <mergeCell ref="D2827:D2828"/>
    <mergeCell ref="E2828:G2828"/>
    <mergeCell ref="A2829:A2830"/>
    <mergeCell ref="B2829:B2830"/>
    <mergeCell ref="C2829:C2830"/>
    <mergeCell ref="D2829:D2830"/>
    <mergeCell ref="E2830:G2830"/>
    <mergeCell ref="A2831:A2832"/>
    <mergeCell ref="B2831:B2832"/>
    <mergeCell ref="C2831:C2832"/>
    <mergeCell ref="D2831:D2832"/>
    <mergeCell ref="E2832:G2832"/>
    <mergeCell ref="A2833:A2834"/>
    <mergeCell ref="B2833:B2834"/>
    <mergeCell ref="C2833:C2834"/>
    <mergeCell ref="D2833:D2834"/>
    <mergeCell ref="E2834:G2834"/>
    <mergeCell ref="A2835:A2836"/>
    <mergeCell ref="B2835:B2836"/>
    <mergeCell ref="C2835:C2836"/>
    <mergeCell ref="D2835:D2836"/>
    <mergeCell ref="E2836:G2836"/>
    <mergeCell ref="A2837:A2838"/>
    <mergeCell ref="B2837:B2838"/>
    <mergeCell ref="C2837:C2838"/>
    <mergeCell ref="D2837:D2838"/>
    <mergeCell ref="E2838:G2838"/>
    <mergeCell ref="A2839:A2840"/>
    <mergeCell ref="B2839:B2840"/>
    <mergeCell ref="C2839:C2840"/>
    <mergeCell ref="D2839:D2840"/>
    <mergeCell ref="E2840:G2840"/>
    <mergeCell ref="A2841:A2842"/>
    <mergeCell ref="B2841:B2842"/>
    <mergeCell ref="C2841:C2842"/>
    <mergeCell ref="D2841:D2842"/>
    <mergeCell ref="E2842:G2842"/>
    <mergeCell ref="A2851:F2851"/>
    <mergeCell ref="A2853:A2854"/>
    <mergeCell ref="B2853:B2854"/>
    <mergeCell ref="C2853:C2854"/>
    <mergeCell ref="D2853:D2854"/>
    <mergeCell ref="E2854:G2854"/>
    <mergeCell ref="A2855:A2856"/>
    <mergeCell ref="B2855:B2856"/>
    <mergeCell ref="C2855:C2856"/>
    <mergeCell ref="D2855:D2856"/>
    <mergeCell ref="E2856:G2856"/>
    <mergeCell ref="A2857:A2858"/>
    <mergeCell ref="B2857:B2858"/>
    <mergeCell ref="C2857:C2858"/>
    <mergeCell ref="D2857:D2858"/>
    <mergeCell ref="E2858:G2858"/>
    <mergeCell ref="D2859:D2860"/>
    <mergeCell ref="E2860:G2860"/>
    <mergeCell ref="A2861:A2862"/>
    <mergeCell ref="B2861:B2862"/>
    <mergeCell ref="C2861:C2862"/>
    <mergeCell ref="D2861:D2862"/>
    <mergeCell ref="E2862:G2862"/>
    <mergeCell ref="A2863:A2864"/>
    <mergeCell ref="B2863:B2864"/>
    <mergeCell ref="C2863:C2864"/>
    <mergeCell ref="D2863:D2864"/>
    <mergeCell ref="E2864:G2864"/>
    <mergeCell ref="A2865:A2866"/>
    <mergeCell ref="B2865:B2866"/>
    <mergeCell ref="C2865:C2866"/>
    <mergeCell ref="D2865:D2866"/>
    <mergeCell ref="E2866:G2866"/>
    <mergeCell ref="A2867:A2868"/>
    <mergeCell ref="B2867:B2868"/>
    <mergeCell ref="C2867:C2868"/>
    <mergeCell ref="D2867:D2868"/>
    <mergeCell ref="E2868:G2868"/>
    <mergeCell ref="A2869:A2870"/>
    <mergeCell ref="B2869:B2870"/>
    <mergeCell ref="C2869:C2870"/>
    <mergeCell ref="D2869:D2870"/>
    <mergeCell ref="E2870:G2870"/>
    <mergeCell ref="A2871:A2872"/>
    <mergeCell ref="B2871:B2872"/>
    <mergeCell ref="C2871:C2872"/>
    <mergeCell ref="D2871:D2872"/>
    <mergeCell ref="E2872:G2872"/>
    <mergeCell ref="A2873:A2874"/>
    <mergeCell ref="B2873:B2874"/>
    <mergeCell ref="C2873:C2874"/>
    <mergeCell ref="D2873:D2874"/>
    <mergeCell ref="E2874:G2874"/>
    <mergeCell ref="A2875:A2876"/>
    <mergeCell ref="B2875:B2876"/>
    <mergeCell ref="C2875:C2876"/>
    <mergeCell ref="D2875:D2876"/>
    <mergeCell ref="E2876:G2876"/>
    <mergeCell ref="A2877:A2878"/>
    <mergeCell ref="B2877:B2878"/>
    <mergeCell ref="C2877:C2878"/>
    <mergeCell ref="D2877:D2878"/>
    <mergeCell ref="E2878:G2878"/>
    <mergeCell ref="A2879:A2880"/>
    <mergeCell ref="B2879:B2880"/>
    <mergeCell ref="C2879:C2880"/>
    <mergeCell ref="D2879:D2880"/>
    <mergeCell ref="E2880:G2880"/>
    <mergeCell ref="D2881:D2882"/>
    <mergeCell ref="E2882:G2882"/>
    <mergeCell ref="A2883:A2884"/>
    <mergeCell ref="B2883:B2884"/>
    <mergeCell ref="C2883:C2884"/>
    <mergeCell ref="D2883:D2884"/>
    <mergeCell ref="E2884:G2884"/>
    <mergeCell ref="A2885:A2886"/>
    <mergeCell ref="B2885:B2886"/>
    <mergeCell ref="C2885:C2886"/>
    <mergeCell ref="D2885:D2886"/>
    <mergeCell ref="E2886:G2886"/>
    <mergeCell ref="D2887:D2888"/>
    <mergeCell ref="E2888:G2888"/>
    <mergeCell ref="A2889:A2890"/>
    <mergeCell ref="B2889:B2890"/>
    <mergeCell ref="C2889:C2890"/>
    <mergeCell ref="D2889:D2890"/>
    <mergeCell ref="E2890:G2890"/>
    <mergeCell ref="A2891:A2892"/>
    <mergeCell ref="B2891:B2892"/>
    <mergeCell ref="C2891:C2892"/>
    <mergeCell ref="D2891:D2892"/>
    <mergeCell ref="E2892:G2892"/>
    <mergeCell ref="A3165:A3166"/>
    <mergeCell ref="B3165:B3166"/>
    <mergeCell ref="C3165:C3166"/>
    <mergeCell ref="D3165:D3166"/>
    <mergeCell ref="E3166:G3166"/>
    <mergeCell ref="A3167:A3168"/>
    <mergeCell ref="B3167:B3168"/>
    <mergeCell ref="C3167:C3168"/>
    <mergeCell ref="D3167:D3168"/>
    <mergeCell ref="E3168:G3168"/>
    <mergeCell ref="A3169:A3170"/>
    <mergeCell ref="B3169:B3170"/>
    <mergeCell ref="C3169:C3170"/>
    <mergeCell ref="D3169:D3170"/>
    <mergeCell ref="E3170:G3170"/>
    <mergeCell ref="A3171:A3172"/>
    <mergeCell ref="B3171:B3172"/>
    <mergeCell ref="C3171:C3172"/>
    <mergeCell ref="D3171:D3172"/>
    <mergeCell ref="E3172:G3172"/>
    <mergeCell ref="A3173:A3174"/>
    <mergeCell ref="B3173:B3174"/>
    <mergeCell ref="C3173:C3174"/>
    <mergeCell ref="D3173:D3174"/>
    <mergeCell ref="E3174:G3174"/>
    <mergeCell ref="A3175:A3176"/>
    <mergeCell ref="B3175:B3176"/>
    <mergeCell ref="C3175:C3176"/>
    <mergeCell ref="D3175:D3176"/>
    <mergeCell ref="E3176:G3176"/>
    <mergeCell ref="A3177:A3178"/>
    <mergeCell ref="B3177:B3178"/>
    <mergeCell ref="C3177:C3178"/>
    <mergeCell ref="D3177:D3178"/>
    <mergeCell ref="E3178:G3178"/>
    <mergeCell ref="A3179:A3180"/>
    <mergeCell ref="B3179:B3180"/>
    <mergeCell ref="C3179:C3180"/>
    <mergeCell ref="D3179:D3180"/>
    <mergeCell ref="E3180:G3180"/>
    <mergeCell ref="E3181:G3181"/>
    <mergeCell ref="A3182:A3183"/>
    <mergeCell ref="B3182:B3183"/>
    <mergeCell ref="C3182:C3183"/>
    <mergeCell ref="D3182:D3183"/>
    <mergeCell ref="E3183:G3183"/>
    <mergeCell ref="A3184:A3185"/>
    <mergeCell ref="B3184:B3185"/>
    <mergeCell ref="C3184:C3185"/>
    <mergeCell ref="D3184:D3185"/>
    <mergeCell ref="E3185:G3185"/>
    <mergeCell ref="A3186:A3187"/>
    <mergeCell ref="B3186:B3187"/>
    <mergeCell ref="C3186:C3187"/>
    <mergeCell ref="D3186:D3187"/>
    <mergeCell ref="E3187:G3187"/>
    <mergeCell ref="A3188:A3189"/>
    <mergeCell ref="B3188:B3189"/>
    <mergeCell ref="C3188:C3189"/>
    <mergeCell ref="D3188:D3189"/>
    <mergeCell ref="E3189:G3189"/>
    <mergeCell ref="A3190:A3191"/>
    <mergeCell ref="B3190:B3191"/>
    <mergeCell ref="C3190:C3191"/>
    <mergeCell ref="D3190:D3191"/>
    <mergeCell ref="E3191:G3191"/>
    <mergeCell ref="A3192:A3193"/>
    <mergeCell ref="B3192:B3193"/>
    <mergeCell ref="C3192:C3193"/>
    <mergeCell ref="D3192:D3193"/>
    <mergeCell ref="E3193:G3193"/>
    <mergeCell ref="A3194:A3195"/>
    <mergeCell ref="B3194:B3195"/>
    <mergeCell ref="C3194:C3195"/>
    <mergeCell ref="D3194:D3195"/>
    <mergeCell ref="E3195:G3195"/>
    <mergeCell ref="D3196:D3197"/>
    <mergeCell ref="E3197:G3197"/>
    <mergeCell ref="A3198:A3199"/>
    <mergeCell ref="B3198:B3199"/>
    <mergeCell ref="C3198:C3199"/>
    <mergeCell ref="D3198:D3199"/>
    <mergeCell ref="E3199:G3199"/>
    <mergeCell ref="D3200:D3201"/>
    <mergeCell ref="E3201:G3201"/>
    <mergeCell ref="D3202:D3203"/>
    <mergeCell ref="E3203:G3203"/>
    <mergeCell ref="D3204:D3205"/>
    <mergeCell ref="E3205:G3205"/>
    <mergeCell ref="A3206:A3207"/>
    <mergeCell ref="B3206:B3207"/>
    <mergeCell ref="C3206:C3207"/>
    <mergeCell ref="D3206:D3207"/>
    <mergeCell ref="E3207:G3207"/>
    <mergeCell ref="D3208:D3209"/>
    <mergeCell ref="E3209:G3209"/>
    <mergeCell ref="A3210:A3211"/>
    <mergeCell ref="B3210:B3211"/>
    <mergeCell ref="C3210:C3211"/>
    <mergeCell ref="D3210:D3211"/>
    <mergeCell ref="E3211:G3211"/>
    <mergeCell ref="A3212:A3213"/>
    <mergeCell ref="B3212:B3213"/>
    <mergeCell ref="C3212:C3213"/>
    <mergeCell ref="D3212:D3213"/>
    <mergeCell ref="E3213:G3213"/>
    <mergeCell ref="A3214:A3215"/>
    <mergeCell ref="B3214:B3215"/>
    <mergeCell ref="C3214:C3215"/>
    <mergeCell ref="D3214:D3215"/>
    <mergeCell ref="E3215:G3215"/>
    <mergeCell ref="A3216:A3217"/>
    <mergeCell ref="B3216:B3217"/>
    <mergeCell ref="C3216:C3217"/>
    <mergeCell ref="D3216:D3217"/>
    <mergeCell ref="E3217:G3217"/>
    <mergeCell ref="A3218:A3219"/>
    <mergeCell ref="B3218:B3219"/>
    <mergeCell ref="C3218:C3219"/>
    <mergeCell ref="D3218:D3219"/>
    <mergeCell ref="E3219:G3219"/>
    <mergeCell ref="A3220:A3221"/>
    <mergeCell ref="B3220:B3221"/>
    <mergeCell ref="C3220:C3221"/>
    <mergeCell ref="D3220:D3221"/>
    <mergeCell ref="E3221:G3221"/>
    <mergeCell ref="A3222:A3223"/>
    <mergeCell ref="B3222:B3223"/>
    <mergeCell ref="C3222:C3223"/>
    <mergeCell ref="D3222:D3223"/>
    <mergeCell ref="E3223:G3223"/>
    <mergeCell ref="A3224:A3225"/>
    <mergeCell ref="B3224:B3225"/>
    <mergeCell ref="C3224:C3225"/>
    <mergeCell ref="D3224:D3225"/>
    <mergeCell ref="E3225:G3225"/>
    <mergeCell ref="A3676:G3676"/>
    <mergeCell ref="A3677:G3677"/>
    <mergeCell ref="D3678:G3678"/>
    <mergeCell ref="A3679:B3679"/>
    <mergeCell ref="A3681:A3682"/>
    <mergeCell ref="B3681:B3682"/>
    <mergeCell ref="C3681:C3682"/>
    <mergeCell ref="D3681:D3682"/>
    <mergeCell ref="E3682:G3682"/>
    <mergeCell ref="A3683:A3684"/>
    <mergeCell ref="B3683:B3684"/>
    <mergeCell ref="C3683:C3684"/>
    <mergeCell ref="D3683:D3684"/>
    <mergeCell ref="E3684:G3684"/>
    <mergeCell ref="D3685:D3686"/>
    <mergeCell ref="E3686:G3686"/>
    <mergeCell ref="A3687:A3688"/>
    <mergeCell ref="B3687:B3688"/>
    <mergeCell ref="C3687:C3688"/>
    <mergeCell ref="D3687:D3688"/>
    <mergeCell ref="E3688:G3688"/>
    <mergeCell ref="A3689:A3690"/>
    <mergeCell ref="B3689:B3690"/>
    <mergeCell ref="C3689:C3690"/>
    <mergeCell ref="D3689:D3690"/>
    <mergeCell ref="E3690:G3690"/>
    <mergeCell ref="A3691:A3692"/>
    <mergeCell ref="B3691:B3692"/>
    <mergeCell ref="C3691:C3692"/>
    <mergeCell ref="D3691:D3692"/>
    <mergeCell ref="E3692:G3692"/>
    <mergeCell ref="A3693:A3694"/>
    <mergeCell ref="B3693:B3694"/>
    <mergeCell ref="C3693:C3694"/>
    <mergeCell ref="D3693:D3694"/>
    <mergeCell ref="E3694:G3694"/>
    <mergeCell ref="A3695:A3696"/>
    <mergeCell ref="B3695:B3696"/>
    <mergeCell ref="C3695:C3696"/>
    <mergeCell ref="D3695:D3696"/>
    <mergeCell ref="E3696:G3696"/>
    <mergeCell ref="A3697:A3698"/>
    <mergeCell ref="B3697:B3698"/>
    <mergeCell ref="C3697:C3698"/>
    <mergeCell ref="D3697:D3698"/>
    <mergeCell ref="E3698:G3698"/>
    <mergeCell ref="A3699:A3700"/>
    <mergeCell ref="B3699:B3700"/>
    <mergeCell ref="C3699:C3700"/>
    <mergeCell ref="D3699:D3700"/>
    <mergeCell ref="E3700:G3700"/>
    <mergeCell ref="A3701:A3702"/>
    <mergeCell ref="B3701:B3702"/>
    <mergeCell ref="C3701:C3702"/>
    <mergeCell ref="D3701:D3702"/>
    <mergeCell ref="E3702:G3702"/>
    <mergeCell ref="A3703:A3704"/>
    <mergeCell ref="B3703:B3704"/>
    <mergeCell ref="C3703:C3704"/>
    <mergeCell ref="D3703:D3704"/>
    <mergeCell ref="E3704:G3704"/>
    <mergeCell ref="E3705:G3705"/>
    <mergeCell ref="A3706:A3707"/>
    <mergeCell ref="B3706:B3707"/>
    <mergeCell ref="C3706:C3707"/>
    <mergeCell ref="D3706:D3707"/>
    <mergeCell ref="E3707:G3707"/>
    <mergeCell ref="A3708:A3709"/>
    <mergeCell ref="B3708:B3709"/>
    <mergeCell ref="C3708:C3709"/>
    <mergeCell ref="D3708:D3709"/>
    <mergeCell ref="E3709:G3709"/>
    <mergeCell ref="A3710:A3711"/>
    <mergeCell ref="B3710:B3711"/>
    <mergeCell ref="C3710:C3711"/>
    <mergeCell ref="D3710:D3711"/>
    <mergeCell ref="E3711:G3711"/>
    <mergeCell ref="A3712:A3713"/>
    <mergeCell ref="B3712:B3713"/>
    <mergeCell ref="C3712:C3713"/>
    <mergeCell ref="D3712:D3713"/>
    <mergeCell ref="E3713:G3713"/>
    <mergeCell ref="A3714:A3715"/>
    <mergeCell ref="B3714:B3715"/>
    <mergeCell ref="C3714:C3715"/>
    <mergeCell ref="D3714:D3715"/>
    <mergeCell ref="E3715:G3715"/>
    <mergeCell ref="A3716:A3717"/>
    <mergeCell ref="B3716:B3717"/>
    <mergeCell ref="C3716:C3717"/>
    <mergeCell ref="D3716:D3717"/>
    <mergeCell ref="E3717:G3717"/>
    <mergeCell ref="A3718:A3719"/>
    <mergeCell ref="B3718:B3719"/>
    <mergeCell ref="C3718:C3719"/>
    <mergeCell ref="D3718:D3719"/>
    <mergeCell ref="E3719:G3719"/>
    <mergeCell ref="D3720:D3721"/>
    <mergeCell ref="E3721:G3721"/>
    <mergeCell ref="A3722:A3723"/>
    <mergeCell ref="B3722:B3723"/>
    <mergeCell ref="C3722:C3723"/>
    <mergeCell ref="D3722:D3723"/>
    <mergeCell ref="E3723:G3723"/>
    <mergeCell ref="D3724:D3725"/>
    <mergeCell ref="E3725:G3725"/>
    <mergeCell ref="D3726:D3727"/>
    <mergeCell ref="E3727:G3727"/>
    <mergeCell ref="D3728:D3729"/>
    <mergeCell ref="E3729:G3729"/>
    <mergeCell ref="A3730:A3731"/>
    <mergeCell ref="B3730:B3731"/>
    <mergeCell ref="C3730:C3731"/>
    <mergeCell ref="D3730:D3731"/>
    <mergeCell ref="E3731:G3731"/>
    <mergeCell ref="D3732:D3733"/>
    <mergeCell ref="E3733:G3733"/>
    <mergeCell ref="A3734:A3735"/>
    <mergeCell ref="B3734:B3735"/>
    <mergeCell ref="C3734:C3735"/>
    <mergeCell ref="D3734:D3735"/>
    <mergeCell ref="E3735:G3735"/>
    <mergeCell ref="A3736:A3737"/>
    <mergeCell ref="B3736:B3737"/>
    <mergeCell ref="C3736:C3737"/>
    <mergeCell ref="D3736:D3737"/>
    <mergeCell ref="E3737:G3737"/>
    <mergeCell ref="A3738:A3739"/>
    <mergeCell ref="B3738:B3739"/>
    <mergeCell ref="C3738:C3739"/>
    <mergeCell ref="D3738:D3739"/>
    <mergeCell ref="E3739:G3739"/>
    <mergeCell ref="A3740:A3741"/>
    <mergeCell ref="B3740:B3741"/>
    <mergeCell ref="C3740:C3741"/>
    <mergeCell ref="D3740:D3741"/>
    <mergeCell ref="E3741:G3741"/>
    <mergeCell ref="A3742:A3743"/>
    <mergeCell ref="B3742:B3743"/>
    <mergeCell ref="C3742:C3743"/>
    <mergeCell ref="D3742:D3743"/>
    <mergeCell ref="E3743:G3743"/>
    <mergeCell ref="A3744:A3745"/>
    <mergeCell ref="B3744:B3745"/>
    <mergeCell ref="C3744:C3745"/>
    <mergeCell ref="D3744:D3745"/>
    <mergeCell ref="E3745:G3745"/>
    <mergeCell ref="A3746:A3747"/>
    <mergeCell ref="B3746:B3747"/>
    <mergeCell ref="C3746:C3747"/>
    <mergeCell ref="D3746:D3747"/>
    <mergeCell ref="E3747:G3747"/>
    <mergeCell ref="A3748:A3749"/>
    <mergeCell ref="B3748:B3749"/>
    <mergeCell ref="C3748:C3749"/>
    <mergeCell ref="D3748:D3749"/>
    <mergeCell ref="E3749:G3749"/>
    <mergeCell ref="A3824:G3824"/>
    <mergeCell ref="A3825:G3825"/>
    <mergeCell ref="D3826:G3826"/>
    <mergeCell ref="A3827:B3827"/>
    <mergeCell ref="A3829:A3830"/>
    <mergeCell ref="B3829:B3830"/>
    <mergeCell ref="C3829:C3830"/>
    <mergeCell ref="D3829:D3830"/>
    <mergeCell ref="E3830:G3830"/>
    <mergeCell ref="A3831:A3832"/>
    <mergeCell ref="B3831:B3832"/>
    <mergeCell ref="C3831:C3832"/>
    <mergeCell ref="D3831:D3832"/>
    <mergeCell ref="E3832:G3832"/>
    <mergeCell ref="A3833:A3834"/>
    <mergeCell ref="B3833:B3834"/>
    <mergeCell ref="C3833:C3834"/>
    <mergeCell ref="D3833:D3834"/>
    <mergeCell ref="E3834:G3834"/>
    <mergeCell ref="A3835:A3836"/>
    <mergeCell ref="B3835:B3836"/>
    <mergeCell ref="C3835:C3836"/>
    <mergeCell ref="D3835:D3836"/>
    <mergeCell ref="E3836:G3836"/>
    <mergeCell ref="D3837:D3838"/>
    <mergeCell ref="E3838:G3838"/>
    <mergeCell ref="A3839:A3840"/>
    <mergeCell ref="B3839:B3840"/>
    <mergeCell ref="C3839:C3840"/>
    <mergeCell ref="D3839:D3840"/>
    <mergeCell ref="E3840:G3840"/>
    <mergeCell ref="A3841:A3842"/>
    <mergeCell ref="B3841:B3842"/>
    <mergeCell ref="C3841:C3842"/>
    <mergeCell ref="D3841:D3842"/>
    <mergeCell ref="E3842:G3842"/>
    <mergeCell ref="A3843:A3844"/>
    <mergeCell ref="B3843:B3844"/>
    <mergeCell ref="C3843:C3844"/>
    <mergeCell ref="D3843:D3844"/>
    <mergeCell ref="E3844:G3844"/>
    <mergeCell ref="A3845:A3846"/>
    <mergeCell ref="B3845:B3846"/>
    <mergeCell ref="C3845:C3846"/>
    <mergeCell ref="D3845:D3846"/>
    <mergeCell ref="E3846:G3846"/>
    <mergeCell ref="A3847:A3848"/>
    <mergeCell ref="B3847:B3848"/>
    <mergeCell ref="C3847:C3848"/>
    <mergeCell ref="D3847:D3848"/>
    <mergeCell ref="E3848:G3848"/>
    <mergeCell ref="A3849:A3850"/>
    <mergeCell ref="B3849:B3850"/>
    <mergeCell ref="C3849:C3850"/>
    <mergeCell ref="D3849:D3850"/>
    <mergeCell ref="E3850:G3850"/>
    <mergeCell ref="A3851:A3852"/>
    <mergeCell ref="B3851:B3852"/>
    <mergeCell ref="C3851:C3852"/>
    <mergeCell ref="D3851:D3852"/>
    <mergeCell ref="E3852:G3852"/>
    <mergeCell ref="A3853:A3854"/>
    <mergeCell ref="B3853:B3854"/>
    <mergeCell ref="C3853:C3854"/>
    <mergeCell ref="D3853:D3854"/>
    <mergeCell ref="E3854:G3854"/>
    <mergeCell ref="A3858:B3858"/>
    <mergeCell ref="A3859:A3860"/>
    <mergeCell ref="B3859:B3860"/>
    <mergeCell ref="C3859:C3860"/>
    <mergeCell ref="D3859:D3860"/>
    <mergeCell ref="E3860:G3860"/>
    <mergeCell ref="E3861:G3861"/>
    <mergeCell ref="A3862:A3863"/>
    <mergeCell ref="B3862:B3863"/>
    <mergeCell ref="C3862:C3863"/>
    <mergeCell ref="D3862:D3863"/>
    <mergeCell ref="E3863:G3863"/>
    <mergeCell ref="A3864:A3865"/>
    <mergeCell ref="B3864:B3865"/>
    <mergeCell ref="C3864:C3865"/>
    <mergeCell ref="D3864:D3865"/>
    <mergeCell ref="E3865:G3865"/>
    <mergeCell ref="A3866:A3867"/>
    <mergeCell ref="B3866:B3867"/>
    <mergeCell ref="C3866:C3867"/>
    <mergeCell ref="D3866:D3867"/>
    <mergeCell ref="E3867:G3867"/>
    <mergeCell ref="A3868:A3869"/>
    <mergeCell ref="B3868:B3869"/>
    <mergeCell ref="C3868:C3869"/>
    <mergeCell ref="D3868:D3869"/>
    <mergeCell ref="E3869:G3869"/>
    <mergeCell ref="A3870:A3871"/>
    <mergeCell ref="B3870:B3871"/>
    <mergeCell ref="C3870:C3871"/>
    <mergeCell ref="D3870:D3871"/>
    <mergeCell ref="E3871:G3871"/>
    <mergeCell ref="A3872:A3873"/>
    <mergeCell ref="B3872:B3873"/>
    <mergeCell ref="C3872:C3873"/>
    <mergeCell ref="D3872:D3873"/>
    <mergeCell ref="E3873:G3873"/>
    <mergeCell ref="A3874:A3875"/>
    <mergeCell ref="B3874:B3875"/>
    <mergeCell ref="C3874:C3875"/>
    <mergeCell ref="D3874:D3875"/>
    <mergeCell ref="E3875:G3875"/>
    <mergeCell ref="A3876:A3877"/>
    <mergeCell ref="B3876:B3877"/>
    <mergeCell ref="C3876:C3877"/>
    <mergeCell ref="D3876:D3877"/>
    <mergeCell ref="E3877:G3877"/>
    <mergeCell ref="A3878:A3879"/>
    <mergeCell ref="B3878:B3879"/>
    <mergeCell ref="C3878:C3879"/>
    <mergeCell ref="D3878:D3879"/>
    <mergeCell ref="E3879:G3879"/>
    <mergeCell ref="A3880:A3881"/>
    <mergeCell ref="B3880:B3881"/>
    <mergeCell ref="C3880:C3881"/>
    <mergeCell ref="D3880:D3881"/>
    <mergeCell ref="E3881:G3881"/>
    <mergeCell ref="A3882:A3883"/>
    <mergeCell ref="B3882:B3883"/>
    <mergeCell ref="C3882:C3883"/>
    <mergeCell ref="D3882:D3883"/>
    <mergeCell ref="E3883:G3883"/>
    <mergeCell ref="A3884:A3885"/>
    <mergeCell ref="B3884:B3885"/>
    <mergeCell ref="C3884:C3885"/>
    <mergeCell ref="D3884:D3885"/>
    <mergeCell ref="E3885:G3885"/>
    <mergeCell ref="A3905:G3905"/>
    <mergeCell ref="A3906:G3906"/>
    <mergeCell ref="D3907:G3907"/>
    <mergeCell ref="A3908:B3908"/>
    <mergeCell ref="A3910:A3911"/>
    <mergeCell ref="B3910:B3911"/>
    <mergeCell ref="C3910:C3911"/>
    <mergeCell ref="D3910:D3911"/>
    <mergeCell ref="E3911:G3911"/>
    <mergeCell ref="A3912:A3913"/>
    <mergeCell ref="B3912:B3913"/>
    <mergeCell ref="C3912:C3913"/>
    <mergeCell ref="D3912:D3913"/>
    <mergeCell ref="E3913:G3913"/>
    <mergeCell ref="D3914:D3915"/>
    <mergeCell ref="E3915:G3915"/>
    <mergeCell ref="D3916:D3917"/>
    <mergeCell ref="E3917:G3917"/>
    <mergeCell ref="D3918:D3919"/>
    <mergeCell ref="E3919:G3919"/>
    <mergeCell ref="A3920:A3921"/>
    <mergeCell ref="B3920:B3921"/>
    <mergeCell ref="C3920:C3921"/>
    <mergeCell ref="D3920:D3921"/>
    <mergeCell ref="E3921:G3921"/>
    <mergeCell ref="A3922:A3923"/>
    <mergeCell ref="B3922:B3923"/>
    <mergeCell ref="C3922:C3923"/>
    <mergeCell ref="D3922:D3923"/>
    <mergeCell ref="E3923:G3923"/>
    <mergeCell ref="A3924:A3925"/>
    <mergeCell ref="B3924:B3925"/>
    <mergeCell ref="C3924:C3925"/>
    <mergeCell ref="D3924:D3925"/>
    <mergeCell ref="E3925:G3925"/>
    <mergeCell ref="A3926:A3927"/>
    <mergeCell ref="B3926:B3927"/>
    <mergeCell ref="C3926:C3927"/>
    <mergeCell ref="D3926:D3927"/>
    <mergeCell ref="E3927:G3927"/>
    <mergeCell ref="A3928:A3929"/>
    <mergeCell ref="B3928:B3929"/>
    <mergeCell ref="C3928:C3929"/>
    <mergeCell ref="D3928:D3929"/>
    <mergeCell ref="E3929:G3929"/>
    <mergeCell ref="A3930:A3931"/>
    <mergeCell ref="B3930:B3931"/>
    <mergeCell ref="C3930:C3931"/>
    <mergeCell ref="D3930:D3931"/>
    <mergeCell ref="E3931:G3931"/>
    <mergeCell ref="A3932:A3933"/>
    <mergeCell ref="B3932:B3933"/>
    <mergeCell ref="C3932:C3933"/>
    <mergeCell ref="D3932:D3933"/>
    <mergeCell ref="E3933:G3933"/>
    <mergeCell ref="A3934:A3935"/>
    <mergeCell ref="B3934:B3935"/>
    <mergeCell ref="C3934:C3935"/>
    <mergeCell ref="D3934:D3935"/>
    <mergeCell ref="E3935:G3935"/>
    <mergeCell ref="A3936:A3937"/>
    <mergeCell ref="B3936:B3937"/>
    <mergeCell ref="C3936:C3937"/>
    <mergeCell ref="D3936:D3937"/>
    <mergeCell ref="E3937:G3937"/>
    <mergeCell ref="A3940:B3940"/>
    <mergeCell ref="A3941:A3942"/>
    <mergeCell ref="B3941:B3942"/>
    <mergeCell ref="C3941:C3942"/>
    <mergeCell ref="D3941:D3942"/>
    <mergeCell ref="E3942:G3942"/>
    <mergeCell ref="A3943:A3944"/>
    <mergeCell ref="B3943:B3944"/>
    <mergeCell ref="C3943:C3944"/>
    <mergeCell ref="D3943:D3944"/>
    <mergeCell ref="E3944:G3944"/>
    <mergeCell ref="A3945:A3946"/>
    <mergeCell ref="B3945:B3946"/>
    <mergeCell ref="C3945:C3946"/>
    <mergeCell ref="D3945:D3946"/>
    <mergeCell ref="E3946:G3946"/>
    <mergeCell ref="E3947:G3947"/>
    <mergeCell ref="A3948:A3949"/>
    <mergeCell ref="B3948:B3949"/>
    <mergeCell ref="C3948:C3949"/>
    <mergeCell ref="D3948:D3949"/>
    <mergeCell ref="E3949:G3949"/>
    <mergeCell ref="A3950:A3951"/>
    <mergeCell ref="B3950:B3951"/>
    <mergeCell ref="C3950:C3951"/>
    <mergeCell ref="D3950:D3951"/>
    <mergeCell ref="E3951:G3951"/>
    <mergeCell ref="A3952:A3953"/>
    <mergeCell ref="B3952:B3953"/>
    <mergeCell ref="C3952:C3953"/>
    <mergeCell ref="D3952:D3953"/>
    <mergeCell ref="E3953:G3953"/>
    <mergeCell ref="A3954:A3955"/>
    <mergeCell ref="B3954:B3955"/>
    <mergeCell ref="C3954:C3955"/>
    <mergeCell ref="D3954:D3955"/>
    <mergeCell ref="E3955:G3955"/>
    <mergeCell ref="A4240:G4240"/>
    <mergeCell ref="A4241:G4241"/>
    <mergeCell ref="D4242:G4242"/>
    <mergeCell ref="A4243:B4243"/>
    <mergeCell ref="A4245:A4246"/>
    <mergeCell ref="B4245:B4246"/>
    <mergeCell ref="C4245:C4246"/>
    <mergeCell ref="D4245:D4246"/>
    <mergeCell ref="E4246:G4246"/>
    <mergeCell ref="A4247:A4248"/>
    <mergeCell ref="B4247:B4248"/>
    <mergeCell ref="C4247:C4248"/>
    <mergeCell ref="D4247:D4248"/>
    <mergeCell ref="E4248:G4248"/>
    <mergeCell ref="D4249:D4250"/>
    <mergeCell ref="E4250:G4250"/>
    <mergeCell ref="D4251:D4252"/>
    <mergeCell ref="E4252:G4252"/>
    <mergeCell ref="A4253:A4254"/>
    <mergeCell ref="B4253:B4254"/>
    <mergeCell ref="C4253:C4254"/>
    <mergeCell ref="D4253:D4254"/>
    <mergeCell ref="E4254:G4254"/>
    <mergeCell ref="A4255:A4256"/>
    <mergeCell ref="B4255:B4256"/>
    <mergeCell ref="C4255:C4256"/>
    <mergeCell ref="D4255:D4256"/>
    <mergeCell ref="E4256:G4256"/>
    <mergeCell ref="A4257:A4258"/>
    <mergeCell ref="B4257:B4258"/>
    <mergeCell ref="C4257:C4258"/>
    <mergeCell ref="D4257:D4258"/>
    <mergeCell ref="E4258:G4258"/>
    <mergeCell ref="A4259:A4260"/>
    <mergeCell ref="B4259:B4260"/>
    <mergeCell ref="C4259:C4260"/>
    <mergeCell ref="D4259:D4260"/>
    <mergeCell ref="E4260:G4260"/>
    <mergeCell ref="A4261:A4262"/>
    <mergeCell ref="B4261:B4262"/>
    <mergeCell ref="C4261:C4262"/>
    <mergeCell ref="D4261:D4262"/>
    <mergeCell ref="E4262:G4262"/>
    <mergeCell ref="A4263:A4264"/>
    <mergeCell ref="B4263:B4264"/>
    <mergeCell ref="C4263:C4264"/>
    <mergeCell ref="D4263:D4264"/>
    <mergeCell ref="E4264:G4264"/>
    <mergeCell ref="A4265:A4266"/>
    <mergeCell ref="B4265:B4266"/>
    <mergeCell ref="C4265:C4266"/>
    <mergeCell ref="D4265:D4266"/>
    <mergeCell ref="E4266:G4266"/>
    <mergeCell ref="A4267:A4268"/>
    <mergeCell ref="B4267:B4268"/>
    <mergeCell ref="C4267:C4268"/>
    <mergeCell ref="D4267:D4268"/>
    <mergeCell ref="E4268:G4268"/>
    <mergeCell ref="A4269:A4270"/>
    <mergeCell ref="B4269:B4270"/>
    <mergeCell ref="C4269:C4270"/>
    <mergeCell ref="D4269:D4270"/>
    <mergeCell ref="E4270:G4270"/>
    <mergeCell ref="A4271:A4272"/>
    <mergeCell ref="B4271:B4272"/>
    <mergeCell ref="C4271:C4272"/>
    <mergeCell ref="D4271:D4272"/>
    <mergeCell ref="E4272:G4272"/>
    <mergeCell ref="A4273:A4274"/>
    <mergeCell ref="B4273:B4274"/>
    <mergeCell ref="C4273:C4274"/>
    <mergeCell ref="D4273:D4274"/>
    <mergeCell ref="E4274:G4274"/>
    <mergeCell ref="A4275:A4276"/>
    <mergeCell ref="B4275:B4276"/>
    <mergeCell ref="C4275:C4276"/>
    <mergeCell ref="D4275:D4276"/>
    <mergeCell ref="E4276:G4276"/>
    <mergeCell ref="A4280:B4280"/>
    <mergeCell ref="D4281:D4282"/>
    <mergeCell ref="E4282:G4282"/>
    <mergeCell ref="D4283:D4284"/>
    <mergeCell ref="E4284:G4284"/>
    <mergeCell ref="D4285:D4286"/>
    <mergeCell ref="E4286:G4286"/>
    <mergeCell ref="A4287:A4288"/>
    <mergeCell ref="B4287:B4288"/>
    <mergeCell ref="C4287:C4288"/>
    <mergeCell ref="D4287:D4288"/>
    <mergeCell ref="E4288:G4288"/>
    <mergeCell ref="A4289:A4290"/>
    <mergeCell ref="B4289:B4290"/>
    <mergeCell ref="C4289:C4290"/>
    <mergeCell ref="D4289:D4290"/>
    <mergeCell ref="E4290:G4290"/>
    <mergeCell ref="A4291:A4292"/>
    <mergeCell ref="B4291:B4292"/>
    <mergeCell ref="C4291:C4292"/>
    <mergeCell ref="D4291:D4292"/>
    <mergeCell ref="E4292:G4292"/>
    <mergeCell ref="A4293:A4294"/>
    <mergeCell ref="B4293:B4294"/>
    <mergeCell ref="C4293:C4294"/>
    <mergeCell ref="D4293:D4294"/>
    <mergeCell ref="E4294:G4294"/>
    <mergeCell ref="D4295:D4296"/>
    <mergeCell ref="E4296:G4296"/>
    <mergeCell ref="E4297:G4297"/>
    <mergeCell ref="A4298:A4299"/>
    <mergeCell ref="B4298:B4299"/>
    <mergeCell ref="C4298:C4299"/>
    <mergeCell ref="D4298:D4299"/>
    <mergeCell ref="E4299:G4299"/>
    <mergeCell ref="D4300:D4301"/>
    <mergeCell ref="E4301:G4301"/>
    <mergeCell ref="D4302:D4303"/>
    <mergeCell ref="E4303:G4303"/>
    <mergeCell ref="D4304:D4305"/>
    <mergeCell ref="E4305:G4305"/>
    <mergeCell ref="A4306:A4307"/>
    <mergeCell ref="B4306:B4307"/>
    <mergeCell ref="C4306:C4307"/>
    <mergeCell ref="D4306:D4307"/>
    <mergeCell ref="E4307:G4307"/>
    <mergeCell ref="D4308:D4309"/>
    <mergeCell ref="E4309:G4309"/>
    <mergeCell ref="A4312:B4312"/>
    <mergeCell ref="A4313:A4314"/>
    <mergeCell ref="B4313:B4314"/>
    <mergeCell ref="C4313:C4314"/>
    <mergeCell ref="D4313:D4314"/>
    <mergeCell ref="E4314:G4314"/>
    <mergeCell ref="D4315:D4316"/>
    <mergeCell ref="E4316:G4316"/>
    <mergeCell ref="D4317:D4318"/>
    <mergeCell ref="E4318:G4318"/>
    <mergeCell ref="D4319:D4320"/>
    <mergeCell ref="E4320:G4320"/>
    <mergeCell ref="D4321:D4322"/>
    <mergeCell ref="E4322:G4322"/>
    <mergeCell ref="A4516:G4516"/>
    <mergeCell ref="A4517:G4517"/>
    <mergeCell ref="D4518:G4518"/>
    <mergeCell ref="A4519:B4519"/>
    <mergeCell ref="A4521:A4522"/>
    <mergeCell ref="B4521:B4522"/>
    <mergeCell ref="C4521:C4522"/>
    <mergeCell ref="D4521:D4522"/>
    <mergeCell ref="E4522:G4522"/>
    <mergeCell ref="A4523:A4524"/>
    <mergeCell ref="B4523:B4524"/>
    <mergeCell ref="C4523:C4524"/>
    <mergeCell ref="D4523:D4524"/>
    <mergeCell ref="E4524:G4524"/>
    <mergeCell ref="A4525:A4526"/>
    <mergeCell ref="B4525:B4526"/>
    <mergeCell ref="C4525:C4526"/>
    <mergeCell ref="D4525:D4526"/>
    <mergeCell ref="E4526:G4526"/>
    <mergeCell ref="A4527:A4528"/>
    <mergeCell ref="B4527:B4528"/>
    <mergeCell ref="C4527:C4528"/>
    <mergeCell ref="D4527:D4528"/>
    <mergeCell ref="E4528:G4528"/>
    <mergeCell ref="A4529:A4530"/>
    <mergeCell ref="B4529:B4530"/>
    <mergeCell ref="C4529:C4530"/>
    <mergeCell ref="D4529:D4530"/>
    <mergeCell ref="E4530:G4530"/>
    <mergeCell ref="A4531:A4532"/>
    <mergeCell ref="B4531:B4532"/>
    <mergeCell ref="C4531:C4532"/>
    <mergeCell ref="D4531:D4532"/>
    <mergeCell ref="E4532:G4532"/>
    <mergeCell ref="A4533:A4534"/>
    <mergeCell ref="B4533:B4534"/>
    <mergeCell ref="C4533:C4534"/>
    <mergeCell ref="D4533:D4534"/>
    <mergeCell ref="E4534:G4534"/>
    <mergeCell ref="A4535:A4536"/>
    <mergeCell ref="B4535:B4536"/>
    <mergeCell ref="C4535:C4536"/>
    <mergeCell ref="D4535:D4536"/>
    <mergeCell ref="E4536:G4536"/>
    <mergeCell ref="A4537:A4538"/>
    <mergeCell ref="B4537:B4538"/>
    <mergeCell ref="C4537:C4538"/>
    <mergeCell ref="D4537:D4538"/>
    <mergeCell ref="E4538:G4538"/>
    <mergeCell ref="A4539:A4540"/>
    <mergeCell ref="B4539:B4540"/>
    <mergeCell ref="C4539:C4540"/>
    <mergeCell ref="D4539:D4540"/>
    <mergeCell ref="E4540:G4540"/>
    <mergeCell ref="A4541:A4542"/>
    <mergeCell ref="B4541:B4542"/>
    <mergeCell ref="C4541:C4542"/>
    <mergeCell ref="D4541:D4542"/>
    <mergeCell ref="E4542:G4542"/>
    <mergeCell ref="D4543:D4544"/>
    <mergeCell ref="E4544:G4544"/>
    <mergeCell ref="D4545:D4546"/>
    <mergeCell ref="E4546:G4546"/>
    <mergeCell ref="D4547:D4548"/>
    <mergeCell ref="E4548:G4548"/>
    <mergeCell ref="D4549:D4550"/>
    <mergeCell ref="E4550:G4550"/>
    <mergeCell ref="D4551:D4552"/>
    <mergeCell ref="E4552:G4552"/>
    <mergeCell ref="D4555:D4556"/>
    <mergeCell ref="E4556:G4556"/>
    <mergeCell ref="D4557:D4558"/>
    <mergeCell ref="E4558:G4558"/>
    <mergeCell ref="D4559:D4560"/>
    <mergeCell ref="E4560:G4560"/>
    <mergeCell ref="D4561:D4562"/>
    <mergeCell ref="E4562:G4562"/>
    <mergeCell ref="D4563:D4564"/>
    <mergeCell ref="E4564:G4564"/>
    <mergeCell ref="D4565:D4566"/>
    <mergeCell ref="E4566:G4566"/>
    <mergeCell ref="D4569:D4570"/>
    <mergeCell ref="E4570:G4570"/>
    <mergeCell ref="D4571:D4572"/>
    <mergeCell ref="E4572:G4572"/>
    <mergeCell ref="A4573:A4574"/>
    <mergeCell ref="B4573:B4574"/>
    <mergeCell ref="C4573:C4574"/>
    <mergeCell ref="D4573:D4574"/>
    <mergeCell ref="E4574:G4574"/>
    <mergeCell ref="D4575:D4576"/>
    <mergeCell ref="E4576:G4576"/>
    <mergeCell ref="D4577:D4578"/>
    <mergeCell ref="E4578:G4578"/>
    <mergeCell ref="D4579:D4580"/>
    <mergeCell ref="E4580:G4580"/>
    <mergeCell ref="A4581:A4582"/>
    <mergeCell ref="B4581:B4582"/>
    <mergeCell ref="C4581:C4582"/>
    <mergeCell ref="D4581:D4582"/>
    <mergeCell ref="E4582:G4582"/>
    <mergeCell ref="A4583:A4584"/>
    <mergeCell ref="B4583:B4584"/>
    <mergeCell ref="C4583:C4584"/>
    <mergeCell ref="D4583:D4584"/>
    <mergeCell ref="E4584:G4584"/>
    <mergeCell ref="A4585:A4586"/>
    <mergeCell ref="B4585:B4586"/>
    <mergeCell ref="C4585:C4586"/>
    <mergeCell ref="D4585:D4586"/>
    <mergeCell ref="E4586:G4586"/>
    <mergeCell ref="A4587:A4588"/>
    <mergeCell ref="B4587:B4588"/>
    <mergeCell ref="C4587:C4588"/>
    <mergeCell ref="D4587:D4588"/>
    <mergeCell ref="E4588:G4588"/>
    <mergeCell ref="A4589:A4590"/>
    <mergeCell ref="B4589:B4590"/>
    <mergeCell ref="C4589:C4590"/>
    <mergeCell ref="D4589:D4590"/>
    <mergeCell ref="E4590:G4590"/>
    <mergeCell ref="A4591:A4592"/>
    <mergeCell ref="B4591:B4592"/>
    <mergeCell ref="C4591:C4592"/>
    <mergeCell ref="D4591:D4592"/>
    <mergeCell ref="E4592:G4592"/>
    <mergeCell ref="A4593:A4594"/>
    <mergeCell ref="B4593:B4594"/>
    <mergeCell ref="C4593:C4594"/>
    <mergeCell ref="D4593:D4594"/>
    <mergeCell ref="E4594:G4594"/>
    <mergeCell ref="D4595:D4596"/>
    <mergeCell ref="E4596:G4596"/>
    <mergeCell ref="D4597:D4598"/>
    <mergeCell ref="E4598:G4598"/>
    <mergeCell ref="D4599:D4600"/>
    <mergeCell ref="E4600:G4600"/>
    <mergeCell ref="D4601:D4602"/>
    <mergeCell ref="E4602:G4602"/>
    <mergeCell ref="D4603:D4604"/>
    <mergeCell ref="E4604:G4604"/>
    <mergeCell ref="D4605:D4606"/>
    <mergeCell ref="E4606:G4606"/>
    <mergeCell ref="D4607:D4608"/>
    <mergeCell ref="E4608:G4608"/>
    <mergeCell ref="D4609:D4610"/>
    <mergeCell ref="E4610:G4610"/>
    <mergeCell ref="E4611:G4611"/>
    <mergeCell ref="A4612:A4613"/>
    <mergeCell ref="B4612:B4613"/>
    <mergeCell ref="C4612:C4613"/>
    <mergeCell ref="D4612:D4613"/>
    <mergeCell ref="E4613:G4613"/>
    <mergeCell ref="A4614:A4615"/>
    <mergeCell ref="B4614:B4615"/>
    <mergeCell ref="C4614:C4615"/>
    <mergeCell ref="D4614:D4615"/>
    <mergeCell ref="E4615:G4615"/>
    <mergeCell ref="A4616:A4617"/>
    <mergeCell ref="B4616:B4617"/>
    <mergeCell ref="C4616:C4617"/>
    <mergeCell ref="D4616:D4617"/>
    <mergeCell ref="E4617:G4617"/>
    <mergeCell ref="A4620:A4621"/>
    <mergeCell ref="B4620:B4621"/>
    <mergeCell ref="C4620:C4621"/>
    <mergeCell ref="D4620:D4621"/>
    <mergeCell ref="E4621:G4621"/>
    <mergeCell ref="A4625:A4626"/>
    <mergeCell ref="B4625:B4626"/>
    <mergeCell ref="C4625:C4626"/>
    <mergeCell ref="D4625:D4626"/>
    <mergeCell ref="E4626:G4626"/>
    <mergeCell ref="A4627:A4628"/>
    <mergeCell ref="B4627:B4628"/>
    <mergeCell ref="C4627:C4628"/>
    <mergeCell ref="D4627:D4628"/>
    <mergeCell ref="E4628:G4628"/>
    <mergeCell ref="A4629:A4630"/>
    <mergeCell ref="B4629:B4630"/>
    <mergeCell ref="C4629:C4630"/>
    <mergeCell ref="D4629:D4630"/>
    <mergeCell ref="E4630:G4630"/>
    <mergeCell ref="D4631:D4632"/>
    <mergeCell ref="E4632:G4632"/>
    <mergeCell ref="A4633:A4634"/>
    <mergeCell ref="B4633:B4634"/>
    <mergeCell ref="C4633:C4634"/>
    <mergeCell ref="D4633:D4634"/>
    <mergeCell ref="E4634:G4634"/>
    <mergeCell ref="A4635:A4636"/>
    <mergeCell ref="B4635:B4636"/>
    <mergeCell ref="C4635:C4636"/>
    <mergeCell ref="D4635:D4636"/>
    <mergeCell ref="E4636:G4636"/>
    <mergeCell ref="A4637:A4638"/>
    <mergeCell ref="B4637:B4638"/>
    <mergeCell ref="C4637:C4638"/>
    <mergeCell ref="D4637:D4638"/>
    <mergeCell ref="E4638:G4638"/>
    <mergeCell ref="A4639:A4640"/>
    <mergeCell ref="B4639:B4640"/>
    <mergeCell ref="C4639:C4640"/>
    <mergeCell ref="D4639:D4640"/>
    <mergeCell ref="E4640:G4640"/>
    <mergeCell ref="A4641:A4642"/>
    <mergeCell ref="B4641:B4642"/>
    <mergeCell ref="C4641:C4642"/>
    <mergeCell ref="D4641:D4642"/>
    <mergeCell ref="E4642:G4642"/>
    <mergeCell ref="A4643:A4644"/>
    <mergeCell ref="B4643:B4644"/>
    <mergeCell ref="C4643:C4644"/>
    <mergeCell ref="D4643:D4644"/>
    <mergeCell ref="E4644:G4644"/>
    <mergeCell ref="A4645:A4646"/>
    <mergeCell ref="B4645:B4646"/>
    <mergeCell ref="C4645:C4646"/>
    <mergeCell ref="D4645:D4646"/>
    <mergeCell ref="E4646:G4646"/>
    <mergeCell ref="A4647:A4648"/>
    <mergeCell ref="B4647:B4648"/>
    <mergeCell ref="C4647:C4648"/>
    <mergeCell ref="D4647:D4648"/>
    <mergeCell ref="E4648:G4648"/>
    <mergeCell ref="A4649:A4650"/>
    <mergeCell ref="B4649:B4650"/>
    <mergeCell ref="C4649:C4650"/>
    <mergeCell ref="D4649:D4650"/>
    <mergeCell ref="E4650:G4650"/>
    <mergeCell ref="D4653:D4654"/>
    <mergeCell ref="E4654:G4654"/>
    <mergeCell ref="A4655:A4656"/>
    <mergeCell ref="B4655:B4656"/>
    <mergeCell ref="C4655:C4656"/>
    <mergeCell ref="D4655:D4656"/>
    <mergeCell ref="E4656:G4656"/>
    <mergeCell ref="A4657:A4658"/>
    <mergeCell ref="B4657:B4658"/>
    <mergeCell ref="C4657:C4658"/>
    <mergeCell ref="D4657:D4658"/>
    <mergeCell ref="E4658:G4658"/>
    <mergeCell ref="A4664:A4665"/>
    <mergeCell ref="B4664:B4665"/>
    <mergeCell ref="C4664:C4665"/>
    <mergeCell ref="D4664:D4665"/>
    <mergeCell ref="E4665:G4665"/>
    <mergeCell ref="A4666:A4667"/>
    <mergeCell ref="B4666:B4667"/>
    <mergeCell ref="C4666:C4667"/>
    <mergeCell ref="D4666:D4667"/>
    <mergeCell ref="E4667:G4667"/>
    <mergeCell ref="A4668:A4669"/>
    <mergeCell ref="B4668:B4669"/>
    <mergeCell ref="C4668:C4669"/>
    <mergeCell ref="D4668:D4669"/>
    <mergeCell ref="E4669:G4669"/>
    <mergeCell ref="A4670:A4671"/>
    <mergeCell ref="B4670:B4671"/>
    <mergeCell ref="C4670:C4671"/>
    <mergeCell ref="D4670:D4671"/>
    <mergeCell ref="E4671:G4671"/>
    <mergeCell ref="A4672:A4673"/>
    <mergeCell ref="B4672:B4673"/>
    <mergeCell ref="C4672:C4673"/>
    <mergeCell ref="D4672:D4673"/>
    <mergeCell ref="A4674:A4675"/>
    <mergeCell ref="B4674:B4675"/>
    <mergeCell ref="C4674:C4675"/>
    <mergeCell ref="D4674:D4675"/>
    <mergeCell ref="E4675:G4675"/>
    <mergeCell ref="A4676:A4677"/>
    <mergeCell ref="B4676:B4677"/>
    <mergeCell ref="C4676:C4677"/>
    <mergeCell ref="D4676:D4677"/>
    <mergeCell ref="E4677:G4677"/>
    <mergeCell ref="A4678:A4679"/>
    <mergeCell ref="B4678:B4679"/>
    <mergeCell ref="C4678:C4679"/>
    <mergeCell ref="D4678:D4679"/>
    <mergeCell ref="E4679:G4679"/>
    <mergeCell ref="A4680:A4681"/>
    <mergeCell ref="B4680:B4681"/>
    <mergeCell ref="C4680:C4681"/>
    <mergeCell ref="D4680:D4681"/>
    <mergeCell ref="E4681:G4681"/>
    <mergeCell ref="A4682:A4683"/>
    <mergeCell ref="B4682:B4683"/>
    <mergeCell ref="C4682:C4683"/>
    <mergeCell ref="D4682:D4683"/>
    <mergeCell ref="E4683:G4683"/>
    <mergeCell ref="A4684:A4685"/>
    <mergeCell ref="B4684:B4685"/>
    <mergeCell ref="C4684:C4685"/>
    <mergeCell ref="D4684:D4685"/>
    <mergeCell ref="E4685:G4685"/>
    <mergeCell ref="A4686:A4687"/>
    <mergeCell ref="B4686:B4687"/>
    <mergeCell ref="C4686:C4687"/>
    <mergeCell ref="D4686:D4687"/>
    <mergeCell ref="E4687:G4687"/>
    <mergeCell ref="A4688:A4689"/>
    <mergeCell ref="B4688:B4689"/>
    <mergeCell ref="C4688:C4689"/>
    <mergeCell ref="D4688:D4689"/>
    <mergeCell ref="E4689:G4689"/>
    <mergeCell ref="A4690:A4691"/>
    <mergeCell ref="B4690:B4691"/>
    <mergeCell ref="C4690:C4691"/>
    <mergeCell ref="D4690:D4691"/>
    <mergeCell ref="E4691:G4691"/>
    <mergeCell ref="A4692:A4693"/>
    <mergeCell ref="B4692:B4693"/>
    <mergeCell ref="C4692:C4693"/>
    <mergeCell ref="D4692:D4693"/>
    <mergeCell ref="E4693:G4693"/>
    <mergeCell ref="A4694:A4695"/>
    <mergeCell ref="B4694:B4695"/>
    <mergeCell ref="C4694:C4695"/>
    <mergeCell ref="D4694:D4695"/>
    <mergeCell ref="E4695:G4695"/>
    <mergeCell ref="A4696:A4697"/>
    <mergeCell ref="B4696:B4697"/>
    <mergeCell ref="C4696:C4697"/>
    <mergeCell ref="D4696:D4697"/>
    <mergeCell ref="E4697:G4697"/>
    <mergeCell ref="A4698:A4699"/>
    <mergeCell ref="B4698:B4699"/>
    <mergeCell ref="C4698:C4699"/>
    <mergeCell ref="D4698:D4699"/>
    <mergeCell ref="A4700:A4701"/>
    <mergeCell ref="B4700:B4701"/>
    <mergeCell ref="C4700:C4701"/>
    <mergeCell ref="D4700:D4701"/>
    <mergeCell ref="E4701:G4701"/>
    <mergeCell ref="A4702:A4703"/>
    <mergeCell ref="B4702:B4703"/>
    <mergeCell ref="C4702:C4703"/>
    <mergeCell ref="D4702:D4703"/>
    <mergeCell ref="E4703:G4703"/>
    <mergeCell ref="A4704:A4705"/>
    <mergeCell ref="B4704:B4705"/>
    <mergeCell ref="C4704:C4705"/>
    <mergeCell ref="D4704:D4705"/>
    <mergeCell ref="A4706:A4707"/>
    <mergeCell ref="B4706:B4707"/>
    <mergeCell ref="C4706:C4707"/>
    <mergeCell ref="D4706:D4707"/>
    <mergeCell ref="E4707:G4707"/>
    <mergeCell ref="A4708:A4709"/>
    <mergeCell ref="B4708:B4709"/>
    <mergeCell ref="C4708:C4709"/>
    <mergeCell ref="D4708:D4709"/>
    <mergeCell ref="E4709:G4709"/>
    <mergeCell ref="A4710:A4711"/>
    <mergeCell ref="B4710:B4711"/>
    <mergeCell ref="C4710:C4711"/>
    <mergeCell ref="D4710:D4711"/>
    <mergeCell ref="E4711:G4711"/>
    <mergeCell ref="A4712:A4713"/>
    <mergeCell ref="B4712:B4713"/>
    <mergeCell ref="C4712:C4713"/>
    <mergeCell ref="D4712:D4713"/>
    <mergeCell ref="A4714:A4715"/>
    <mergeCell ref="B4714:B4715"/>
    <mergeCell ref="C4714:C4715"/>
    <mergeCell ref="D4714:D4715"/>
    <mergeCell ref="E4715:G4715"/>
    <mergeCell ref="A4716:A4717"/>
    <mergeCell ref="B4716:B4717"/>
    <mergeCell ref="C4716:C4717"/>
    <mergeCell ref="D4716:D4717"/>
    <mergeCell ref="E4717:G4717"/>
    <mergeCell ref="A4718:A4719"/>
    <mergeCell ref="B4718:B4719"/>
    <mergeCell ref="C4718:C4719"/>
    <mergeCell ref="D4718:D4719"/>
    <mergeCell ref="A4720:A4721"/>
    <mergeCell ref="B4720:B4721"/>
    <mergeCell ref="C4720:C4721"/>
    <mergeCell ref="D4720:D4721"/>
    <mergeCell ref="E4721:G4721"/>
    <mergeCell ref="A4722:A4723"/>
    <mergeCell ref="B4722:B4723"/>
    <mergeCell ref="C4722:C4723"/>
    <mergeCell ref="D4722:D4723"/>
    <mergeCell ref="E4723:G4723"/>
    <mergeCell ref="A4724:A4725"/>
    <mergeCell ref="B4724:B4725"/>
    <mergeCell ref="C4724:C4725"/>
    <mergeCell ref="D4724:D4725"/>
    <mergeCell ref="E4725:G4725"/>
    <mergeCell ref="A4727:A4728"/>
    <mergeCell ref="B4727:B4728"/>
    <mergeCell ref="C4727:C4728"/>
    <mergeCell ref="D4727:D4728"/>
    <mergeCell ref="E4728:G4728"/>
    <mergeCell ref="A4729:A4730"/>
    <mergeCell ref="B4729:B4730"/>
    <mergeCell ref="C4729:C4730"/>
    <mergeCell ref="D4729:D4730"/>
    <mergeCell ref="E4730:G4730"/>
    <mergeCell ref="A4731:A4732"/>
    <mergeCell ref="B4731:B4732"/>
    <mergeCell ref="C4731:C4732"/>
    <mergeCell ref="D4731:D4732"/>
    <mergeCell ref="E4732:G4732"/>
    <mergeCell ref="A4733:A4734"/>
    <mergeCell ref="B4733:B4734"/>
    <mergeCell ref="C4733:C4734"/>
    <mergeCell ref="D4733:D4734"/>
    <mergeCell ref="E4734:G4734"/>
    <mergeCell ref="A4735:A4736"/>
    <mergeCell ref="B4735:B4736"/>
    <mergeCell ref="C4735:C4736"/>
    <mergeCell ref="D4735:D4736"/>
    <mergeCell ref="E4736:G4736"/>
    <mergeCell ref="A4738:A4739"/>
    <mergeCell ref="B4738:B4739"/>
    <mergeCell ref="C4738:C4739"/>
    <mergeCell ref="D4738:D4739"/>
    <mergeCell ref="E4739:G4739"/>
    <mergeCell ref="A4740:A4741"/>
    <mergeCell ref="B4740:B4741"/>
    <mergeCell ref="C4740:C4741"/>
    <mergeCell ref="D4740:D4741"/>
    <mergeCell ref="E4741:G4741"/>
    <mergeCell ref="A4742:A4743"/>
    <mergeCell ref="B4742:B4743"/>
    <mergeCell ref="C4742:C4743"/>
    <mergeCell ref="D4742:D4743"/>
    <mergeCell ref="E4743:G4743"/>
    <mergeCell ref="A4744:A4745"/>
    <mergeCell ref="B4744:B4745"/>
    <mergeCell ref="C4744:C4745"/>
    <mergeCell ref="D4744:D4745"/>
    <mergeCell ref="E4745:G4745"/>
    <mergeCell ref="A4746:A4747"/>
    <mergeCell ref="B4746:B4747"/>
    <mergeCell ref="C4746:C4747"/>
    <mergeCell ref="D4746:D4747"/>
    <mergeCell ref="E4747:G4747"/>
    <mergeCell ref="A4748:A4749"/>
    <mergeCell ref="B4748:B4749"/>
    <mergeCell ref="C4748:C4749"/>
    <mergeCell ref="D4748:D4749"/>
    <mergeCell ref="E4749:G4749"/>
    <mergeCell ref="A4750:A4751"/>
    <mergeCell ref="B4750:B4751"/>
    <mergeCell ref="C4750:C4751"/>
    <mergeCell ref="D4750:D4751"/>
    <mergeCell ref="E4751:G4751"/>
    <mergeCell ref="A4752:A4753"/>
    <mergeCell ref="B4752:B4753"/>
    <mergeCell ref="C4752:C4753"/>
    <mergeCell ref="D4752:D4753"/>
    <mergeCell ref="E4753:G4753"/>
    <mergeCell ref="A4756:A4757"/>
    <mergeCell ref="B4756:B4757"/>
    <mergeCell ref="C4756:C4757"/>
    <mergeCell ref="D4756:D4757"/>
    <mergeCell ref="E4757:G4757"/>
    <mergeCell ref="A4760:A4761"/>
    <mergeCell ref="B4760:B4761"/>
    <mergeCell ref="C4760:C4761"/>
    <mergeCell ref="D4760:D4761"/>
    <mergeCell ref="E4761:G4761"/>
    <mergeCell ref="A4981:G4981"/>
    <mergeCell ref="A4982:G4982"/>
    <mergeCell ref="D4983:G4983"/>
    <mergeCell ref="A4984:B4984"/>
    <mergeCell ref="A4986:A4987"/>
    <mergeCell ref="B4986:B4987"/>
    <mergeCell ref="C4986:C4987"/>
    <mergeCell ref="D4986:D4987"/>
    <mergeCell ref="E4987:G4987"/>
    <mergeCell ref="A4988:A4989"/>
    <mergeCell ref="B4988:B4989"/>
    <mergeCell ref="C4988:C4989"/>
    <mergeCell ref="D4988:D4989"/>
    <mergeCell ref="E4989:G4989"/>
    <mergeCell ref="A4990:A4991"/>
    <mergeCell ref="B4990:B4991"/>
    <mergeCell ref="C4990:C4991"/>
    <mergeCell ref="D4990:D4991"/>
    <mergeCell ref="E4991:G4991"/>
    <mergeCell ref="A4992:A4993"/>
    <mergeCell ref="B4992:B4993"/>
    <mergeCell ref="C4992:C4993"/>
    <mergeCell ref="D4992:D4993"/>
    <mergeCell ref="E4993:G4993"/>
    <mergeCell ref="D4994:D4995"/>
    <mergeCell ref="E4995:G4995"/>
    <mergeCell ref="A4996:A4997"/>
    <mergeCell ref="B4996:B4997"/>
    <mergeCell ref="C4996:C4997"/>
    <mergeCell ref="D4996:D4997"/>
    <mergeCell ref="E4997:G4997"/>
    <mergeCell ref="A4998:A4999"/>
    <mergeCell ref="B4998:B4999"/>
    <mergeCell ref="C4998:C4999"/>
    <mergeCell ref="D4998:D4999"/>
    <mergeCell ref="E4999:G4999"/>
    <mergeCell ref="A5000:A5001"/>
    <mergeCell ref="B5000:B5001"/>
    <mergeCell ref="C5000:C5001"/>
    <mergeCell ref="D5000:D5001"/>
    <mergeCell ref="E5001:G5001"/>
    <mergeCell ref="A5002:A5003"/>
    <mergeCell ref="B5002:B5003"/>
    <mergeCell ref="C5002:C5003"/>
    <mergeCell ref="D5002:D5003"/>
    <mergeCell ref="E5003:G5003"/>
    <mergeCell ref="A5004:A5005"/>
    <mergeCell ref="B5004:B5005"/>
    <mergeCell ref="C5004:C5005"/>
    <mergeCell ref="D5004:D5005"/>
    <mergeCell ref="E5005:G5005"/>
    <mergeCell ref="A5006:A5007"/>
    <mergeCell ref="B5006:B5007"/>
    <mergeCell ref="C5006:C5007"/>
    <mergeCell ref="D5006:D5007"/>
    <mergeCell ref="E5007:G5007"/>
    <mergeCell ref="A5008:A5009"/>
    <mergeCell ref="B5008:B5009"/>
    <mergeCell ref="C5008:C5009"/>
    <mergeCell ref="D5008:D5009"/>
    <mergeCell ref="E5009:G5009"/>
    <mergeCell ref="A5010:A5011"/>
    <mergeCell ref="B5010:B5011"/>
    <mergeCell ref="C5010:C5011"/>
    <mergeCell ref="D5010:D5011"/>
    <mergeCell ref="E5011:G5011"/>
    <mergeCell ref="A5012:A5013"/>
    <mergeCell ref="B5012:B5013"/>
    <mergeCell ref="C5012:C5013"/>
    <mergeCell ref="D5012:D5013"/>
    <mergeCell ref="E5013:G5013"/>
    <mergeCell ref="E5016:G5016"/>
    <mergeCell ref="A5017:A5018"/>
    <mergeCell ref="B5017:B5018"/>
    <mergeCell ref="C5017:C5018"/>
    <mergeCell ref="D5017:D5018"/>
    <mergeCell ref="E5018:G5018"/>
    <mergeCell ref="A5019:A5020"/>
    <mergeCell ref="B5019:B5020"/>
    <mergeCell ref="C5019:C5020"/>
    <mergeCell ref="D5019:D5020"/>
    <mergeCell ref="E5020:G5020"/>
    <mergeCell ref="D5021:D5022"/>
    <mergeCell ref="E5022:G5022"/>
    <mergeCell ref="D5023:D5024"/>
    <mergeCell ref="E5024:G5024"/>
    <mergeCell ref="D5025:D5026"/>
    <mergeCell ref="E5026:G5026"/>
    <mergeCell ref="D5027:D5028"/>
    <mergeCell ref="E5028:G5028"/>
    <mergeCell ref="D5029:D5030"/>
    <mergeCell ref="E5030:G5030"/>
    <mergeCell ref="D5031:D5032"/>
    <mergeCell ref="E5032:G5032"/>
    <mergeCell ref="D5033:D5034"/>
    <mergeCell ref="E5034:G5034"/>
    <mergeCell ref="D5035:D5036"/>
    <mergeCell ref="E5036:G5036"/>
    <mergeCell ref="D5037:D5038"/>
    <mergeCell ref="E5038:G5038"/>
    <mergeCell ref="D5039:D5040"/>
    <mergeCell ref="E5040:G5040"/>
    <mergeCell ref="D5041:D5042"/>
    <mergeCell ref="E5042:G5042"/>
    <mergeCell ref="A5102:G5102"/>
    <mergeCell ref="A5103:G5103"/>
    <mergeCell ref="D5104:G5104"/>
    <mergeCell ref="A5105:B5105"/>
    <mergeCell ref="A5107:A5108"/>
    <mergeCell ref="B5107:B5108"/>
    <mergeCell ref="C5107:C5108"/>
    <mergeCell ref="D5107:D5108"/>
    <mergeCell ref="E5108:G5108"/>
    <mergeCell ref="A5109:A5110"/>
    <mergeCell ref="B5109:B5110"/>
    <mergeCell ref="C5109:C5110"/>
    <mergeCell ref="D5109:D5110"/>
    <mergeCell ref="E5110:G5110"/>
    <mergeCell ref="A5111:A5112"/>
    <mergeCell ref="B5111:B5112"/>
    <mergeCell ref="C5111:C5112"/>
    <mergeCell ref="D5111:D5112"/>
    <mergeCell ref="E5112:G5112"/>
    <mergeCell ref="A5113:A5114"/>
    <mergeCell ref="B5113:B5114"/>
    <mergeCell ref="C5113:C5114"/>
    <mergeCell ref="D5113:D5114"/>
    <mergeCell ref="E5114:G5114"/>
    <mergeCell ref="D5115:D5116"/>
    <mergeCell ref="E5116:G5116"/>
    <mergeCell ref="D5117:D5118"/>
    <mergeCell ref="E5118:G5118"/>
    <mergeCell ref="A5119:A5120"/>
    <mergeCell ref="B5119:B5120"/>
    <mergeCell ref="C5119:C5120"/>
    <mergeCell ref="D5119:D5120"/>
    <mergeCell ref="E5120:G5120"/>
    <mergeCell ref="A5121:A5122"/>
    <mergeCell ref="B5121:B5122"/>
    <mergeCell ref="C5121:C5122"/>
    <mergeCell ref="D5121:D5122"/>
    <mergeCell ref="E5122:G5122"/>
    <mergeCell ref="A5123:A5124"/>
    <mergeCell ref="B5123:B5124"/>
    <mergeCell ref="C5123:C5124"/>
    <mergeCell ref="D5123:D5124"/>
    <mergeCell ref="E5124:G5124"/>
    <mergeCell ref="A5125:A5126"/>
    <mergeCell ref="B5125:B5126"/>
    <mergeCell ref="C5125:C5126"/>
    <mergeCell ref="D5125:D5126"/>
    <mergeCell ref="E5126:G5126"/>
    <mergeCell ref="A5127:A5128"/>
    <mergeCell ref="B5127:B5128"/>
    <mergeCell ref="C5127:C5128"/>
    <mergeCell ref="D5127:D5128"/>
    <mergeCell ref="E5128:G5128"/>
    <mergeCell ref="A5147:G5147"/>
    <mergeCell ref="A5148:G5148"/>
    <mergeCell ref="D5149:G5149"/>
    <mergeCell ref="A5150:B5150"/>
    <mergeCell ref="A5152:A5153"/>
    <mergeCell ref="B5152:B5153"/>
    <mergeCell ref="C5152:C5153"/>
    <mergeCell ref="D5152:D5153"/>
    <mergeCell ref="E5153:G5153"/>
    <mergeCell ref="A5154:A5155"/>
    <mergeCell ref="B5154:B5155"/>
    <mergeCell ref="C5154:C5155"/>
    <mergeCell ref="D5154:D5155"/>
    <mergeCell ref="E5155:G5155"/>
    <mergeCell ref="A5156:A5157"/>
    <mergeCell ref="B5156:B5157"/>
    <mergeCell ref="C5156:C5157"/>
    <mergeCell ref="D5156:D5157"/>
    <mergeCell ref="E5157:G5157"/>
    <mergeCell ref="D5158:D5159"/>
    <mergeCell ref="E5159:G5159"/>
    <mergeCell ref="A5160:A5161"/>
    <mergeCell ref="B5160:B5161"/>
    <mergeCell ref="C5160:C5161"/>
    <mergeCell ref="D5160:D5161"/>
    <mergeCell ref="E5161:G5161"/>
    <mergeCell ref="A5162:A5163"/>
    <mergeCell ref="B5162:B5163"/>
    <mergeCell ref="C5162:C5163"/>
    <mergeCell ref="D5162:D5163"/>
    <mergeCell ref="E5163:G5163"/>
    <mergeCell ref="A5229:G5229"/>
    <mergeCell ref="A5230:G5230"/>
    <mergeCell ref="D5231:G5231"/>
    <mergeCell ref="A5232:B5232"/>
    <mergeCell ref="A5234:A5235"/>
    <mergeCell ref="B5234:B5235"/>
    <mergeCell ref="C5234:C5235"/>
    <mergeCell ref="D5234:D5235"/>
    <mergeCell ref="E5235:G5235"/>
    <mergeCell ref="A5236:A5237"/>
    <mergeCell ref="B5236:B5237"/>
    <mergeCell ref="C5236:C5237"/>
    <mergeCell ref="D5236:D5237"/>
    <mergeCell ref="E5237:G5237"/>
    <mergeCell ref="A5238:A5239"/>
    <mergeCell ref="B5238:B5239"/>
    <mergeCell ref="C5238:C5239"/>
    <mergeCell ref="D5238:D5239"/>
    <mergeCell ref="E5239:G5239"/>
    <mergeCell ref="D5240:D5241"/>
    <mergeCell ref="E5241:G5241"/>
    <mergeCell ref="A5328:G5328"/>
    <mergeCell ref="A5329:G5329"/>
    <mergeCell ref="D5330:G5330"/>
    <mergeCell ref="A5331:B5331"/>
    <mergeCell ref="A5333:A5334"/>
    <mergeCell ref="B5333:B5334"/>
    <mergeCell ref="C5333:C5334"/>
    <mergeCell ref="D5333:D5334"/>
    <mergeCell ref="E5334:G5334"/>
    <mergeCell ref="A5335:A5336"/>
    <mergeCell ref="B5335:B5336"/>
    <mergeCell ref="C5335:C5336"/>
    <mergeCell ref="D5335:D5336"/>
    <mergeCell ref="E5336:G5336"/>
    <mergeCell ref="D5337:D5338"/>
    <mergeCell ref="E5338:G5338"/>
    <mergeCell ref="D5339:D5340"/>
    <mergeCell ref="E5340:G5340"/>
    <mergeCell ref="A5341:A5342"/>
    <mergeCell ref="B5341:B5342"/>
    <mergeCell ref="C5341:C5342"/>
    <mergeCell ref="D5341:D5342"/>
    <mergeCell ref="E5342:G5342"/>
    <mergeCell ref="A5343:A5344"/>
    <mergeCell ref="B5343:B5344"/>
    <mergeCell ref="C5343:C5344"/>
    <mergeCell ref="D5343:D5344"/>
    <mergeCell ref="E5344:G5344"/>
    <mergeCell ref="A5411:G5411"/>
    <mergeCell ref="A5412:G5412"/>
    <mergeCell ref="D5413:G5413"/>
    <mergeCell ref="A5414:B5414"/>
    <mergeCell ref="A5416:A5417"/>
    <mergeCell ref="B5416:B5417"/>
    <mergeCell ref="C5416:C5417"/>
    <mergeCell ref="D5416:D5417"/>
    <mergeCell ref="E5417:G5417"/>
    <mergeCell ref="A5418:A5419"/>
    <mergeCell ref="B5418:B5419"/>
    <mergeCell ref="C5418:C5419"/>
    <mergeCell ref="D5418:D5419"/>
    <mergeCell ref="E5419:G5419"/>
    <mergeCell ref="D5420:D5421"/>
    <mergeCell ref="E5421:G5421"/>
    <mergeCell ref="D5422:D5423"/>
    <mergeCell ref="E5423:G5423"/>
    <mergeCell ref="A5424:A5425"/>
    <mergeCell ref="B5424:B5425"/>
    <mergeCell ref="C5424:C5425"/>
    <mergeCell ref="D5424:D5425"/>
    <mergeCell ref="E5425:G5425"/>
    <mergeCell ref="A5426:A5427"/>
    <mergeCell ref="B5426:B5427"/>
    <mergeCell ref="C5426:C5427"/>
    <mergeCell ref="D5426:D5427"/>
    <mergeCell ref="E5427:G5427"/>
    <mergeCell ref="A5529:G5529"/>
    <mergeCell ref="A5530:G5530"/>
    <mergeCell ref="D5531:G5531"/>
    <mergeCell ref="A5532:B5532"/>
    <mergeCell ref="A5534:A5535"/>
    <mergeCell ref="B5534:B5535"/>
    <mergeCell ref="C5534:C5535"/>
    <mergeCell ref="D5534:D5535"/>
    <mergeCell ref="E5535:G5535"/>
    <mergeCell ref="A5536:A5537"/>
    <mergeCell ref="B5536:B5537"/>
    <mergeCell ref="C5536:C5537"/>
    <mergeCell ref="D5536:D5537"/>
    <mergeCell ref="E5537:G5537"/>
    <mergeCell ref="D5538:D5539"/>
    <mergeCell ref="E5539:G5539"/>
    <mergeCell ref="D5540:D5541"/>
    <mergeCell ref="E5541:G5541"/>
    <mergeCell ref="A5542:A5543"/>
    <mergeCell ref="B5542:B5543"/>
    <mergeCell ref="C5542:C5543"/>
    <mergeCell ref="D5542:D5543"/>
    <mergeCell ref="E5543:G5543"/>
    <mergeCell ref="A5544:A5545"/>
    <mergeCell ref="B5544:B5545"/>
    <mergeCell ref="C5544:C5545"/>
    <mergeCell ref="D5544:D5545"/>
    <mergeCell ref="E5545:G5545"/>
    <mergeCell ref="A5608:G5608"/>
    <mergeCell ref="A5609:G5609"/>
    <mergeCell ref="D5610:G5610"/>
    <mergeCell ref="A5611:B5611"/>
    <mergeCell ref="A5613:A5614"/>
    <mergeCell ref="B5613:B5614"/>
    <mergeCell ref="C5613:C5614"/>
    <mergeCell ref="D5613:D5614"/>
    <mergeCell ref="E5614:G5614"/>
    <mergeCell ref="A5615:A5616"/>
    <mergeCell ref="B5615:B5616"/>
    <mergeCell ref="C5615:C5616"/>
    <mergeCell ref="D5615:D5616"/>
    <mergeCell ref="E5616:G5616"/>
    <mergeCell ref="D5617:D5618"/>
    <mergeCell ref="E5618:G5618"/>
    <mergeCell ref="D5619:D5620"/>
    <mergeCell ref="E5620:G5620"/>
    <mergeCell ref="A5621:A5622"/>
    <mergeCell ref="B5621:B5622"/>
    <mergeCell ref="C5621:C5622"/>
    <mergeCell ref="D5621:D5622"/>
    <mergeCell ref="E5622:G5622"/>
    <mergeCell ref="A5623:A5624"/>
    <mergeCell ref="B5623:B5624"/>
    <mergeCell ref="C5623:C5624"/>
    <mergeCell ref="D5623:D5624"/>
    <mergeCell ref="E5624:G5624"/>
    <mergeCell ref="A5663:G5663"/>
    <mergeCell ref="A5664:G5664"/>
    <mergeCell ref="D5665:G5665"/>
    <mergeCell ref="A5666:B5666"/>
    <mergeCell ref="D5669:D5670"/>
    <mergeCell ref="E5670:G5670"/>
    <mergeCell ref="D5671:D5672"/>
    <mergeCell ref="E5672:G5672"/>
    <mergeCell ref="D5673:D5674"/>
    <mergeCell ref="E5674:G5674"/>
    <mergeCell ref="D5675:D5676"/>
    <mergeCell ref="E5676:G5676"/>
    <mergeCell ref="D5677:D5678"/>
    <mergeCell ref="E5678:G5678"/>
    <mergeCell ref="D5679:D5680"/>
    <mergeCell ref="E5680:G5680"/>
    <mergeCell ref="D5681:D5682"/>
    <mergeCell ref="E5682:G5682"/>
    <mergeCell ref="D5683:D5684"/>
    <mergeCell ref="E5684:G5684"/>
    <mergeCell ref="D5685:D5686"/>
    <mergeCell ref="E5686:G5686"/>
    <mergeCell ref="D5687:D5688"/>
    <mergeCell ref="E5688:G5688"/>
    <mergeCell ref="D5689:D5690"/>
    <mergeCell ref="E5690:G5690"/>
    <mergeCell ref="D5691:D5692"/>
    <mergeCell ref="E5692:G5692"/>
    <mergeCell ref="D5693:D5694"/>
    <mergeCell ref="E5694:G5694"/>
    <mergeCell ref="D5695:D5696"/>
    <mergeCell ref="E5696:G5696"/>
    <mergeCell ref="D5697:D5698"/>
    <mergeCell ref="E5698:G5698"/>
    <mergeCell ref="D5699:D5700"/>
    <mergeCell ref="E5700:G5700"/>
    <mergeCell ref="D5701:D5702"/>
    <mergeCell ref="E5702:G5702"/>
    <mergeCell ref="D5703:D5704"/>
    <mergeCell ref="E5704:G5704"/>
    <mergeCell ref="D5705:D5706"/>
    <mergeCell ref="E5706:G5706"/>
    <mergeCell ref="D5710:D5711"/>
    <mergeCell ref="E5711:G5711"/>
    <mergeCell ref="D5712:D5713"/>
    <mergeCell ref="E5713:G5713"/>
    <mergeCell ref="D5714:D5715"/>
    <mergeCell ref="E5715:G5715"/>
    <mergeCell ref="D5716:D5717"/>
    <mergeCell ref="E5717:G5717"/>
    <mergeCell ref="D5718:D5719"/>
    <mergeCell ref="E5719:G5719"/>
    <mergeCell ref="D5720:D5721"/>
    <mergeCell ref="E5721:G5721"/>
    <mergeCell ref="D5722:D5723"/>
    <mergeCell ref="E5723:G5723"/>
    <mergeCell ref="D5724:D5725"/>
    <mergeCell ref="E5725:G5725"/>
    <mergeCell ref="D5726:D5727"/>
    <mergeCell ref="E5727:G5727"/>
    <mergeCell ref="D5728:D5729"/>
    <mergeCell ref="E5729:G5729"/>
    <mergeCell ref="D5730:D5731"/>
    <mergeCell ref="E5731:G5731"/>
    <mergeCell ref="D5733:D5734"/>
    <mergeCell ref="E5734:G5734"/>
    <mergeCell ref="E5736:G5736"/>
    <mergeCell ref="D5737:D5738"/>
    <mergeCell ref="E5738:G5738"/>
    <mergeCell ref="E5741:G5741"/>
    <mergeCell ref="E5743:G5743"/>
    <mergeCell ref="D5744:D5745"/>
    <mergeCell ref="E5745:G5745"/>
    <mergeCell ref="D5746:D5747"/>
    <mergeCell ref="E5747:G5747"/>
    <mergeCell ref="D5750:D5751"/>
    <mergeCell ref="E5751:G5751"/>
    <mergeCell ref="A6317:G6317"/>
    <mergeCell ref="A6318:G6318"/>
    <mergeCell ref="D6319:G6319"/>
  </mergeCells>
  <printOptions headings="false" gridLines="false" gridLinesSet="true" horizontalCentered="false" verticalCentered="false"/>
  <pageMargins left="1" right="0" top="0.75" bottom="0.75" header="0.3" footer="0.511811023622047"/>
  <pageSetup paperSize="5"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 activeCellId="0" sqref="A2:F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1.28"/>
    <col collapsed="false" customWidth="true" hidden="false" outlineLevel="0" max="3" min="3" style="0" width="45.42"/>
    <col collapsed="false" customWidth="true" hidden="false" outlineLevel="0" max="5" min="5" style="0" width="7.99"/>
    <col collapsed="false" customWidth="true" hidden="false" outlineLevel="0" max="6" min="6" style="0" width="13.14"/>
  </cols>
  <sheetData>
    <row r="1" customFormat="false" ht="15" hidden="false" customHeight="false" outlineLevel="0" collapsed="false">
      <c r="A1" s="197" t="s">
        <v>0</v>
      </c>
      <c r="B1" s="197"/>
      <c r="C1" s="197"/>
      <c r="D1" s="197"/>
      <c r="E1" s="197"/>
      <c r="F1" s="197"/>
    </row>
    <row r="2" customFormat="false" ht="15" hidden="false" customHeight="false" outlineLevel="0" collapsed="false">
      <c r="A2" s="198" t="s">
        <v>592</v>
      </c>
      <c r="B2" s="198"/>
      <c r="C2" s="198"/>
      <c r="D2" s="198"/>
      <c r="E2" s="198"/>
      <c r="F2" s="198"/>
    </row>
    <row r="3" customFormat="false" ht="15" hidden="false" customHeight="true" outlineLevel="0" collapsed="false">
      <c r="A3" s="199" t="s">
        <v>716</v>
      </c>
      <c r="B3" s="199"/>
      <c r="C3" s="199"/>
      <c r="D3" s="199"/>
      <c r="E3" s="199"/>
      <c r="F3" s="199"/>
    </row>
    <row r="4" customFormat="false" ht="45" hidden="false" customHeight="false" outlineLevel="0" collapsed="false">
      <c r="A4" s="200" t="s">
        <v>6</v>
      </c>
      <c r="B4" s="201" t="s">
        <v>5</v>
      </c>
      <c r="C4" s="201" t="s">
        <v>7</v>
      </c>
      <c r="D4" s="201" t="s">
        <v>8</v>
      </c>
      <c r="E4" s="201" t="s">
        <v>9</v>
      </c>
      <c r="F4" s="201" t="s">
        <v>10</v>
      </c>
    </row>
    <row r="5" customFormat="false" ht="15" hidden="false" customHeight="false" outlineLevel="0" collapsed="false">
      <c r="C5" s="202"/>
    </row>
    <row r="6" customFormat="false" ht="15" hidden="false" customHeight="false" outlineLevel="0" collapsed="false">
      <c r="A6" s="200" t="n">
        <v>1</v>
      </c>
      <c r="B6" s="201"/>
      <c r="C6" s="203"/>
      <c r="D6" s="201"/>
      <c r="E6" s="201"/>
      <c r="F6" s="204"/>
    </row>
    <row r="7" customFormat="false" ht="15" hidden="false" customHeight="false" outlineLevel="0" collapsed="false">
      <c r="A7" s="200" t="n">
        <v>2</v>
      </c>
      <c r="B7" s="201"/>
      <c r="C7" s="203"/>
      <c r="D7" s="201"/>
      <c r="E7" s="201"/>
      <c r="F7" s="204"/>
    </row>
    <row r="8" customFormat="false" ht="15" hidden="false" customHeight="false" outlineLevel="0" collapsed="false">
      <c r="A8" s="200" t="n">
        <v>3</v>
      </c>
      <c r="B8" s="201"/>
      <c r="C8" s="203"/>
      <c r="D8" s="201"/>
      <c r="E8" s="201"/>
      <c r="F8" s="204"/>
    </row>
    <row r="9" customFormat="false" ht="15" hidden="false" customHeight="false" outlineLevel="0" collapsed="false">
      <c r="A9" s="200" t="n">
        <v>4</v>
      </c>
      <c r="B9" s="201"/>
      <c r="C9" s="203"/>
      <c r="D9" s="201"/>
      <c r="E9" s="201"/>
      <c r="F9" s="204"/>
    </row>
    <row r="10" customFormat="false" ht="15" hidden="false" customHeight="false" outlineLevel="0" collapsed="false">
      <c r="A10" s="200" t="n">
        <v>5</v>
      </c>
      <c r="B10" s="201"/>
      <c r="C10" s="203"/>
      <c r="D10" s="201"/>
      <c r="E10" s="201"/>
      <c r="F10" s="204"/>
    </row>
    <row r="11" customFormat="false" ht="15" hidden="false" customHeight="false" outlineLevel="0" collapsed="false">
      <c r="A11" s="200" t="n">
        <v>6</v>
      </c>
      <c r="B11" s="201"/>
      <c r="C11" s="203"/>
      <c r="D11" s="201"/>
      <c r="E11" s="201"/>
      <c r="F11" s="204"/>
    </row>
    <row r="12" customFormat="false" ht="15" hidden="false" customHeight="false" outlineLevel="0" collapsed="false">
      <c r="A12" s="200" t="n">
        <v>7</v>
      </c>
      <c r="B12" s="201"/>
      <c r="C12" s="203"/>
      <c r="D12" s="201"/>
      <c r="E12" s="201"/>
      <c r="F12" s="204"/>
    </row>
    <row r="13" customFormat="false" ht="15" hidden="false" customHeight="false" outlineLevel="0" collapsed="false">
      <c r="A13" s="200" t="n">
        <v>8</v>
      </c>
      <c r="B13" s="201"/>
      <c r="C13" s="203"/>
      <c r="D13" s="201"/>
      <c r="E13" s="201"/>
      <c r="F13" s="204"/>
    </row>
    <row r="14" customFormat="false" ht="15" hidden="false" customHeight="true" outlineLevel="0" collapsed="false">
      <c r="A14" s="200" t="n">
        <v>9</v>
      </c>
      <c r="B14" s="201"/>
      <c r="C14" s="203"/>
      <c r="D14" s="205" t="s">
        <v>709</v>
      </c>
      <c r="E14" s="205"/>
      <c r="F14" s="204"/>
    </row>
    <row r="18" customFormat="false" ht="15" hidden="false" customHeight="false" outlineLevel="0" collapsed="false">
      <c r="B18" s="0" t="s">
        <v>717</v>
      </c>
    </row>
    <row r="23" customFormat="false" ht="12" hidden="false" customHeight="true" outlineLevel="0" collapsed="false">
      <c r="D23" s="196" t="s">
        <v>74</v>
      </c>
    </row>
    <row r="24" customFormat="false" ht="12" hidden="false" customHeight="true" outlineLevel="0" collapsed="false">
      <c r="D24" s="196" t="s">
        <v>76</v>
      </c>
    </row>
    <row r="25" customFormat="false" ht="12" hidden="false" customHeight="true" outlineLevel="0" collapsed="false">
      <c r="D25" s="196" t="s">
        <v>77</v>
      </c>
    </row>
  </sheetData>
  <mergeCells count="4">
    <mergeCell ref="A1:F1"/>
    <mergeCell ref="A2:F2"/>
    <mergeCell ref="A3:F3"/>
    <mergeCell ref="D14:E14"/>
  </mergeCells>
  <printOptions headings="false" gridLines="false" gridLinesSet="true" horizontalCentered="false" verticalCentered="false"/>
  <pageMargins left="0.7" right="0.559722222222222" top="0.37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6.28"/>
    <col collapsed="false" customWidth="true" hidden="false" outlineLevel="0" max="3" min="3" style="0" width="20.7"/>
    <col collapsed="false" customWidth="true" hidden="false" outlineLevel="0" max="4" min="4" style="0" width="15.99"/>
  </cols>
  <sheetData>
    <row r="1" customFormat="false" ht="31.5" hidden="false" customHeight="true" outlineLevel="0" collapsed="false">
      <c r="A1" s="206" t="s">
        <v>718</v>
      </c>
      <c r="B1" s="206"/>
      <c r="C1" s="206"/>
      <c r="D1" s="206"/>
      <c r="E1" s="207"/>
      <c r="F1" s="207"/>
    </row>
    <row r="2" customFormat="false" ht="15" hidden="false" customHeight="false" outlineLevel="0" collapsed="false">
      <c r="B2" s="202" t="s">
        <v>719</v>
      </c>
      <c r="C2" s="202" t="s">
        <v>10</v>
      </c>
      <c r="D2" s="202" t="s">
        <v>720</v>
      </c>
    </row>
    <row r="4" customFormat="false" ht="45" hidden="false" customHeight="true" outlineLevel="0" collapsed="false">
      <c r="A4" s="0" t="s">
        <v>721</v>
      </c>
      <c r="B4" s="0" t="s">
        <v>722</v>
      </c>
    </row>
    <row r="5" customFormat="false" ht="45" hidden="false" customHeight="true" outlineLevel="0" collapsed="false">
      <c r="A5" s="0" t="s">
        <v>723</v>
      </c>
      <c r="B5" s="0" t="s">
        <v>724</v>
      </c>
    </row>
    <row r="6" customFormat="false" ht="45" hidden="false" customHeight="true" outlineLevel="0" collapsed="false">
      <c r="A6" s="0" t="s">
        <v>725</v>
      </c>
    </row>
    <row r="12" customFormat="false" ht="15" hidden="false" customHeight="false" outlineLevel="0" collapsed="false">
      <c r="C12" s="208" t="s">
        <v>74</v>
      </c>
    </row>
    <row r="13" customFormat="false" ht="15" hidden="false" customHeight="false" outlineLevel="0" collapsed="false">
      <c r="C13" s="208" t="s">
        <v>76</v>
      </c>
    </row>
    <row r="14" customFormat="false" ht="15" hidden="false" customHeight="false" outlineLevel="0" collapsed="false">
      <c r="B14" s="0" t="s">
        <v>75</v>
      </c>
      <c r="C14" s="208" t="s">
        <v>77</v>
      </c>
    </row>
  </sheetData>
  <mergeCells count="1">
    <mergeCell ref="A1:D1"/>
  </mergeCells>
  <printOptions headings="false" gridLines="false" gridLinesSet="true" horizontalCentered="false" verticalCentered="false"/>
  <pageMargins left="0.7" right="0.7" top="0.45"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3T08:45:04Z</dcterms:created>
  <dc:creator>u</dc:creator>
  <dc:description/>
  <dc:language>en-US</dc:language>
  <cp:lastModifiedBy>AL -MADINA COMPUTER</cp:lastModifiedBy>
  <cp:lastPrinted>2016-12-19T12:29:53Z</cp:lastPrinted>
  <dcterms:modified xsi:type="dcterms:W3CDTF">2016-12-19T12:42:40Z</dcterms:modified>
  <cp:revision>0</cp:revision>
  <dc:subject/>
  <dc:title/>
</cp:coreProperties>
</file>