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 VII DARGHA GENTS W S" sheetId="1" state="visible" r:id="rId2"/>
    <sheet name="Bill of Qty non schd" sheetId="2" state="visible" r:id="rId3"/>
    <sheet name="Summary of Bill of Qty" sheetId="3" state="visible" r:id="rId4"/>
  </sheets>
  <definedNames>
    <definedName function="false" hidden="false" localSheetId="0" name="_xlnm.Print_Titles" vbProcedure="false">'9 VII DARGHA GENTS W S'!$672:$6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0" uniqueCount="694">
  <si>
    <t xml:space="preserve">BILL OF QUANTITIES </t>
  </si>
  <si>
    <t xml:space="preserve">Discription &amp; Rate of items based on Schedule/ Market (offered Rates). </t>
  </si>
  <si>
    <t xml:space="preserve">Name of Work:-</t>
  </si>
  <si>
    <t xml:space="preserve">CONSTRUCTION OF LADIES MUSAFIR KHANA DARGAH SYED SADDARUDDIN SHAH BADSHAH (RIZVI) SITUATED AT DEH BAKHAR TALUKA ROHRI DISTRICT SUKKUR ( WATER SUPPLY AND SANITARY FITTING).</t>
  </si>
  <si>
    <t xml:space="preserve">Quantities </t>
  </si>
  <si>
    <t xml:space="preserve">Item No.</t>
  </si>
  <si>
    <t xml:space="preserve">Description of items to be executed at site </t>
  </si>
  <si>
    <t xml:space="preserve">Rate </t>
  </si>
  <si>
    <t xml:space="preserve">Unit </t>
  </si>
  <si>
    <t xml:space="preserve">Amount </t>
  </si>
  <si>
    <t xml:space="preserve">PART "A" W/S &amp; S/F SCHEDULE ITEMS.</t>
  </si>
  <si>
    <t xml:space="preserve">Nos.</t>
  </si>
  <si>
    <t xml:space="preserve">1-</t>
  </si>
  <si>
    <t xml:space="preserve">P/F Orisa type white or colour glazed earthen ware W.C. with i/c the cost of flushing cistern with internal fitting and flush pipe with bend &amp; making with plinth and floor for pipe connection and making with good in cement concrete (1:2:4) (Foreign Equivalent)W.C. pan or not less than 23” clear opening between flushing rims and 3 gallons flushing tank with 4"”dia C.I. trape.(S.I.No:3-a(iii)  P-2).</t>
  </si>
  <si>
    <t xml:space="preserve">EACH</t>
  </si>
  <si>
    <t xml:space="preserve">(Rupees Six Thousand One Hundred Sixty Six &amp; Sixty)Only</t>
  </si>
  <si>
    <t xml:space="preserve">2-</t>
  </si>
  <si>
    <t xml:space="preserve">Providing &amp; fixing 22”x16” lavatory basin in white glazed earthen ware complete with an i/c the cost of W.I. or C.I. cantilever brackets 6” inches built into walls painted white in 2 coats after a primary cost of red lead paint &amp; pair of ½” dia chrome brass waste of approved pattern 1-1/4” dia malleable iron or cp brass trape, malleable iron or cp brass traps malleable iron or brass unions and making requisite number of holes in walls plinth and floor for pipe connection and making good in C.C. (1:2:4) (Standard or  equivalent).(S.I.No:13 P-4).</t>
  </si>
  <si>
    <t xml:space="preserve">(Rupees Three Thousand One Hundred Seventy Six &amp; Twenty Five)Only</t>
  </si>
  <si>
    <t xml:space="preserve">3-</t>
  </si>
  <si>
    <t xml:space="preserve">Providing &amp; fixing 4"x4"x4" dia C.I. branch of the requirerd degree with access doors, rubber washer 1/8" thick and bolts and nuts and extra painting to match the colour of the building. (S.I.No:5 P-9).</t>
  </si>
  <si>
    <t xml:space="preserve">(Rupees Two Hundred Seventy &amp; Sixty)Only</t>
  </si>
  <si>
    <t xml:space="preserve">4-</t>
  </si>
  <si>
    <t xml:space="preserve">Providing and fixing 4" dia C.I. plain bend of the required degree including extra painting to match the colour of the building. (S.I.No:10 P-10).</t>
  </si>
  <si>
    <t xml:space="preserve">(Rupees Five Hundred Sixty Six &amp; Seventy) Only</t>
  </si>
  <si>
    <t xml:space="preserve">5-</t>
  </si>
  <si>
    <t xml:space="preserve">Add extra labour for providing and fixing of earthen ware pedestal white or coloured glazed. (S.I.No:11 P-4).</t>
  </si>
  <si>
    <t xml:space="preserve">(Rupees Two Thousand Five Hundred Thirty Three &amp; Forty Seven)Only</t>
  </si>
  <si>
    <t xml:space="preserve">6-</t>
  </si>
  <si>
    <t xml:space="preserve">Providing G.I. pipes and special etc clamps etc i/c fixing cutting and fitting complete with and i/c the cost of breaking through walls and roof making good etc painting two coats after cleaning the pipe etc with white zink paint with pigment to match the colour of the building and testing with water to a pressure head of 200 feet and handling. (S.I.No: 1   P-11).</t>
  </si>
  <si>
    <t xml:space="preserve">RFT</t>
  </si>
  <si>
    <t xml:space="preserve">a)</t>
  </si>
  <si>
    <t xml:space="preserve">1/2" dia G.I.Pipe.</t>
  </si>
  <si>
    <t xml:space="preserve">P.RFT</t>
  </si>
  <si>
    <t xml:space="preserve">(Rupees Seventy Three &amp; Ps:Twenty One)Only</t>
  </si>
  <si>
    <t xml:space="preserve">b)</t>
  </si>
  <si>
    <t xml:space="preserve">3/4" dia G.I. Pipe.</t>
  </si>
  <si>
    <t xml:space="preserve">(Rupees Ninety Five &amp; Seventy Nine)Only</t>
  </si>
  <si>
    <t xml:space="preserve">7-</t>
  </si>
  <si>
    <t xml:space="preserve">Providing and fixing C.I. trap with 4" dia inlet and 4" dia outlet of the approved self cleaning design with a C.I. grating with or without a vent arm including cast of making requisite number of holes in walls, plinth and floor for pipe connection and making good cement concrete (1:2:4). (S.I.No:21 P-5).</t>
  </si>
  <si>
    <t xml:space="preserve">(Rupees One Thousand Six Hundred Seventy One &amp; Fifty Eight)Only</t>
  </si>
  <si>
    <t xml:space="preserve">8-</t>
  </si>
  <si>
    <t xml:space="preserve">Supplying and fixing Nyloon connection complete with 1/2" dia brass stop cock with pairs of brass nuts and lining jointing to nyloon connection. (S.I.No:23 P-6).</t>
  </si>
  <si>
    <t xml:space="preserve">(Rupees Four Hundred Forty Seven &amp; Fifteen)Only</t>
  </si>
  <si>
    <t xml:space="preserve">9-</t>
  </si>
  <si>
    <t xml:space="preserve">Supplying and fixing in position bib cock of superior quality with C.P. head 1/2" dia. (S.I.No:13(b) P-16).</t>
  </si>
  <si>
    <t xml:space="preserve">(Rupees One Thousand One Hundred Nine &amp; Forty Six)Only</t>
  </si>
  <si>
    <t xml:space="preserve">No.</t>
  </si>
  <si>
    <t xml:space="preserve">10-</t>
  </si>
  <si>
    <t xml:space="preserve">Providing and fixing ball valves with 1" dia. (S.I.No:   P-   ).</t>
  </si>
  <si>
    <t xml:space="preserve">(Rupees Three Hundred Eighteen &amp; Thirty Four)Only</t>
  </si>
  <si>
    <t xml:space="preserve">11-</t>
  </si>
  <si>
    <t xml:space="preserve">Providing and fixing 24"x18" beveled edge mirror of Belgium glass complete with 1/8" thick hard board and C.P. screws fixed to wooden pleat(Standard pattern).                             (S.I.No:3 P-7).</t>
  </si>
  <si>
    <t xml:space="preserve">(Rupees Two Thousand Three Hundred Seventy Six)Only</t>
  </si>
  <si>
    <t xml:space="preserve">12-</t>
  </si>
  <si>
    <t xml:space="preserve">Providing G.I. pipes and Special etc including fixing cutting and fitting complete with &amp; i/c the cost of cutting trench upto 2-1/2' feet deep refilling watering ramming and disposal of surplus earth within one chain and painting two coats of bitumen pain to pipes and specials after cleaning and hassian cloth soaked in maxphalt composition wrapped tightly round pipes and testing to a pressure head of 200' feet and handling. (S.I.No:1 P-14).</t>
  </si>
  <si>
    <t xml:space="preserve">(Rupees Forty Four &amp; Five)Only</t>
  </si>
  <si>
    <t xml:space="preserve">PART "A" W/S &amp; S/F SCHEDULE ITEMS TOTAL RS:-</t>
  </si>
  <si>
    <t xml:space="preserve">PART "B" P.H. ENGINEERING SCHEDULE ITEMS.</t>
  </si>
  <si>
    <t xml:space="preserve">Providing and laying U PVC pressure pipes of Class "D" (Equivalent make) fixing in trench i/c cutting, fitting and jointing with "Z" joint with one rubber ring i/c testing with water to a head 122 meter or 400 ft. (S.I.No:3 P-22).</t>
  </si>
  <si>
    <t xml:space="preserve">6" dia PVC pressure pipe.</t>
  </si>
  <si>
    <t xml:space="preserve">(Rupees Four Hundred Eighty Six) Only</t>
  </si>
  <si>
    <t xml:space="preserve">4" dia PVC pressure pipe.</t>
  </si>
  <si>
    <t xml:space="preserve">(Rupees Two Hundred Twenty Six ) Only</t>
  </si>
  <si>
    <t xml:space="preserve">Construction of manhole or inspection chamber for the required dia meter of circular sewer and 3'-6" (1067mm) depth with walls of B.B. in cement sand mortar (1:3) cement plaster (1:3), 1/2" thick, inside of walls and 1" (25mm) thick over benching and channel i/c fixing C.I. manhole cover with frame of clear opening 1-1/2'x 1-1/2' (457x457 mm) of 1.75 Cwt (88.9 Kg) embaded in plain C.C. (1:2:4) and fixing 1" (25mm) dia M.S. steps 6" (150 mm) wide projecting 4" (102 mm) from the face of wall at 12" *305 mm) C/C duly painted etc. Complete as per standard specification and drawing. (S.I.No:1 P-46).</t>
  </si>
  <si>
    <t xml:space="preserve">(Rupees Fourteen Thousand Seven Hundred Forty Eight )Only</t>
  </si>
  <si>
    <t xml:space="preserve">PART "B" P.H. ENGR: SCHEDULE ITEMS TOTAL RS:-</t>
  </si>
  <si>
    <t xml:space="preserve">PART "A" TO </t>
  </si>
  <si>
    <t xml:space="preserve">________________%Above/Below W/S &amp; S/F  Schedule Items</t>
  </si>
  <si>
    <t xml:space="preserve">Total Rs:-</t>
  </si>
  <si>
    <t xml:space="preserve">PART "B" TO </t>
  </si>
  <si>
    <t xml:space="preserve">________________%Above/Below P.H. EngrL Schedule Items</t>
  </si>
  <si>
    <t xml:space="preserve">G. Total Rs:-</t>
  </si>
  <si>
    <t xml:space="preserve">EXECUTIVE ENGINEER</t>
  </si>
  <si>
    <t xml:space="preserve">CONTRACTOR </t>
  </si>
  <si>
    <t xml:space="preserve">PROVINCIAL BUILDINGS DIVISION</t>
  </si>
  <si>
    <t xml:space="preserve">SUKKUR </t>
  </si>
  <si>
    <t xml:space="preserve">REPAIR &amp; RENOVATION OF EXISTING BUILDING OF REGIONAL DIRECTOR OF BUREAU OF STATISTICS SUKKUR OCCUPIED BY NAB ).</t>
  </si>
  <si>
    <t xml:space="preserve">PART "A"  CONSTRUCTION OF ADDITIONAL ROOMS BUILDINGS SCHEDULE ITEMS</t>
  </si>
  <si>
    <t xml:space="preserve">CFT</t>
  </si>
  <si>
    <t xml:space="preserve">Excavation in foundation of Building Bridges and other structures including dag belling dressing, refilling around structure with excavated earth Watering and ramming lead upto 5 ft. In hard ordinary soil.(S.I.No.18 (B)P-05). </t>
  </si>
  <si>
    <t xml:space="preserve">%0Cft</t>
  </si>
  <si>
    <t xml:space="preserve">Cement concrete brick or stone ballast 1-1/2" to 2" gauge Ratio (1:4:8)(S.I.No:4 P-15).</t>
  </si>
  <si>
    <t xml:space="preserve">%Cft</t>
  </si>
  <si>
    <t xml:space="preserve">(Rupees Nine Thousand Four Hundred Sixteen &amp; Twenty Eight)Only</t>
  </si>
  <si>
    <t xml:space="preserve">CWT</t>
  </si>
  <si>
    <t xml:space="preserve">Fabrication of mild steel reinforcement for cement concrete i/c cutting bending, bending, laying in position, making joints and fastenings including cost of binding wire (also includes removal of rust from bars)(S.I.No:  8 P-16).</t>
  </si>
  <si>
    <t xml:space="preserve">P.CWT.</t>
  </si>
  <si>
    <t xml:space="preserve">(Rupees Five Thousand One &amp; Ps:Seventy)Only.</t>
  </si>
  <si>
    <t xml:space="preserve">Reinforcement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a) R.C. work in roof slab, beams columns rafts, lintels and other structural members laid in situ or pre cast laid in position complete in all respect. i) Ratio (1:2:4) 90 Lbs cement 2 Cft shingle 1/8” to ¼” gauge.(S.I.No:6(a)(i) P-16).</t>
  </si>
  <si>
    <t xml:space="preserve">P.CFT</t>
  </si>
  <si>
    <t xml:space="preserve">(Rupees Three Hundred &amp; Thirty Seven)Only</t>
  </si>
  <si>
    <t xml:space="preserve">Coursed Rubble masonry including hammer dressing in cement sand mortar (1:6). (S.i.No:2(iv) P-26).</t>
  </si>
  <si>
    <t xml:space="preserve">(Rupees Twenty Five Thousand Three Hundred Twenty)Only</t>
  </si>
  <si>
    <t xml:space="preserve">Pacca brick work in foundation and plinth in cement sand mortar ratio (1:6). (S.I.No:4(e) P-21).</t>
  </si>
  <si>
    <t xml:space="preserve">(Rupees Eleven Thousand Nine Hundred Forty Eight &amp; Ps:Thirty Six)Only</t>
  </si>
  <si>
    <t xml:space="preserve">Filling watering and ramming earth in floor with surplus from foundation lead upto one chain &amp; lift upto 5' ft. (S.I.No:21 P-4).</t>
  </si>
  <si>
    <t xml:space="preserve">%OCFT</t>
  </si>
  <si>
    <t xml:space="preserve">Supplying and filling sand under floor plugging in to walls.(S.I.No:29 P-26).</t>
  </si>
  <si>
    <t xml:space="preserve">(Rupees One Thousand One Hundred Forty One &amp; Ps: Twenty Five)Only</t>
  </si>
  <si>
    <t xml:space="preserve">Cement concrete brick or stone ballast 1-1/2" to 2" gauge Ratio (1:5:10)(S.I.No:4(d) P-15).</t>
  </si>
  <si>
    <t xml:space="preserve">(Rupees Eight Thousand Six Hundred Ninety Four &amp; Ninety Five)Only</t>
  </si>
  <si>
    <t xml:space="preserve">Providing and laying single per layer of polithin 0.13mm thick for water proffing per specification and instructions of engineer incharge (S.I.No:38 P-38).</t>
  </si>
  <si>
    <t xml:space="preserve">P.SFT</t>
  </si>
  <si>
    <t xml:space="preserve">(Rupees Nen Point Ps: Seventy)Only</t>
  </si>
  <si>
    <t xml:space="preserve">Bitumen coating to plastered or cement concrete surface. (S.I.No:9 P-71).</t>
  </si>
  <si>
    <t xml:space="preserve">(Rupees Seven Hundred Seventy Eight Point Ps: Nine)Only</t>
  </si>
  <si>
    <t xml:space="preserve">Cement concrete plain including placing compacting, finishing and curing, complete (including screening and washing at stone aggregate without shuttering ratio (1:2:4). (S.I.No:5 P-15).</t>
  </si>
  <si>
    <t xml:space="preserve">(Rupees Fourteen Thousand Four Hundred Twenty Nine &amp; Twenty Five) Only</t>
  </si>
  <si>
    <t xml:space="preserve">13-</t>
  </si>
  <si>
    <t xml:space="preserve">Extra lead for 6 Miles. </t>
  </si>
  <si>
    <t xml:space="preserve">(Rupees Seven Hundred Seventy One &amp; Ps: Ninety Six) Only</t>
  </si>
  <si>
    <t xml:space="preserve">14-</t>
  </si>
  <si>
    <t xml:space="preserve">Pacca brick work in Ground Floor in cement sand mortar (1:6). (S.I.No:5 P-21).</t>
  </si>
  <si>
    <t xml:space="preserve">(Rupees Twelve Thousand Six Hundred Seventy Four &amp; Ps:Thirty Six)Only</t>
  </si>
  <si>
    <t xml:space="preserve">15-</t>
  </si>
  <si>
    <t xml:space="preserve">P/F G.I. Frame/Chowkats 7"x2" or 4-1/2" x 3" for windows using 20 guage G.I. sheet i/c welded hinges and fixing at site with necessary hols fast filling with cement sand slurry of ratio (1:6) and reparing the janbs, Cost also i/c all carrage tools and plants used in making and fixing. (S.I.No:28 P-93).</t>
  </si>
  <si>
    <t xml:space="preserve">a) Windows.</t>
  </si>
  <si>
    <t xml:space="preserve">(Rupees Two Hundred Forty &amp; Ps:Fifty)Only</t>
  </si>
  <si>
    <t xml:space="preserve">b) Doors.</t>
  </si>
  <si>
    <t xml:space="preserve">(Rupees Two Hundred Twenty Eight &amp; Ps:Ninety)Only</t>
  </si>
  <si>
    <t xml:space="preserve">SFT</t>
  </si>
  <si>
    <t xml:space="preserve">16-</t>
  </si>
  <si>
    <t xml:space="preserve">First class wrought, joinery in doors and windows etc fixed to chowkats fixed in position including tower bolts cocks cleats, handles and cords with hooks etc (S.I.No:7(b) P-57).</t>
  </si>
  <si>
    <t xml:space="preserve">Rupees Nine Hundred Two &amp; Ps:Ninety Three)Only.</t>
  </si>
  <si>
    <t xml:space="preserve">17-</t>
  </si>
  <si>
    <t xml:space="preserve">Galvanized wire gauze fixed to chowkats with 3/4"thick deodar strips and screws. (S.I.No:14(d)P-59).</t>
  </si>
  <si>
    <t xml:space="preserve">%SFT</t>
  </si>
  <si>
    <t xml:space="preserve">Rupees One Hundred Ninety &amp; Ps:Seventy Two)Only.</t>
  </si>
  <si>
    <t xml:space="preserve">18-</t>
  </si>
  <si>
    <t xml:space="preserve">Supplying and fixing in position iron steel grill of 3/4" x 1/4" size flate iron of approved design i/c painting three coats etc complete weight not less than 3.7 Lbs of finshed grill. (S.I.No:26 P-93).</t>
  </si>
  <si>
    <t xml:space="preserve">Rupees One Hundred Eighty &amp; Ps:Fifty)Only.</t>
  </si>
  <si>
    <t xml:space="preserve">19-</t>
  </si>
  <si>
    <t xml:space="preserve">Cement plaster upto 20' height 1/2" thick Ratio (1:6) S.I.No:13(b) P-52).</t>
  </si>
  <si>
    <t xml:space="preserve">(Rupees Two Thousand Two Hundred Six &amp; Sixty)Only</t>
  </si>
  <si>
    <t xml:space="preserve">20-</t>
  </si>
  <si>
    <t xml:space="preserve">Cement plaster upto 20'height 3/8" Ratio (1:4). (S.I.No:11(a) P-52).</t>
  </si>
  <si>
    <t xml:space="preserve">Rupees Two Thousand One Hundred Ninety Seven &amp; Ps:Fifty Two )Only.</t>
  </si>
  <si>
    <t xml:space="preserve">21-</t>
  </si>
  <si>
    <t xml:space="preserve">Providing and laying tiles glazed 6"x6" x 1/4" on floor or wall facing in required colour and pattern of STILE specification jointed in white  cement and pigment over a base of (1:2) grey cement mortar 3/4"thick including washing and filling of joints with slaurry of white cement and pigment in desired shape with finishing, clearing and cost of wax polish etc complete inclduing cutting tiles to proper profile. (S.I.No:60 P-45).</t>
  </si>
  <si>
    <t xml:space="preserve">(Rupees Thirty Thousand Five Hundred Nine &amp; Seventy Seven)Only</t>
  </si>
  <si>
    <t xml:space="preserve">22-</t>
  </si>
  <si>
    <t xml:space="preserve">Providing and laying 2" thick topping cement concrete (1;2;4) including surface finishing dividing into panels.(S.I.No:16© P-42).</t>
  </si>
  <si>
    <t xml:space="preserve">23-</t>
  </si>
  <si>
    <t xml:space="preserve">Two coats of bitumen laid hot using 34 Lbs %SFT over roof and blinded with sand at 1 Sft per %SFT. (S.I.No:13 P-35).</t>
  </si>
  <si>
    <t xml:space="preserve">24-</t>
  </si>
  <si>
    <t xml:space="preserve">Primary coat of chalk under distemper.                                      (S.I.No:23 P-59).</t>
  </si>
  <si>
    <t xml:space="preserve">%Sft</t>
  </si>
  <si>
    <t xml:space="preserve">(Rupees Four Hundred Forty Two &amp; Ps:Seventy Five)Only.</t>
  </si>
  <si>
    <t xml:space="preserve">25-</t>
  </si>
  <si>
    <t xml:space="preserve">Distempering three coats. (S.I.No:24 P-60).</t>
  </si>
  <si>
    <t xml:space="preserve">Rupees One Thousand Seventy Nine Ps:Sixty Five )Only.</t>
  </si>
  <si>
    <t xml:space="preserve">AFT</t>
  </si>
  <si>
    <t xml:space="preserve">26-</t>
  </si>
  <si>
    <t xml:space="preserve">Preparing the surface and painting with weather coat including rubbing the surface with rubbing brick/ sand paper, filling the voids with chalk/ plaster of paris and then painting with weather coat of approved make. (S.I.No:38 (A) P-5).</t>
  </si>
  <si>
    <t xml:space="preserve">Rupees Two Thousand Five Hundred Sixty Seven &amp; Ps:Ninety Five) Only.</t>
  </si>
  <si>
    <t xml:space="preserve">27-</t>
  </si>
  <si>
    <t xml:space="preserve">Preparing the surface and painting with matt finish i/c rubbing the surface with bathy rubbing brick filling the voids with zink/chalk plaster of paris mixture applyng first coat matt finish and painting 3 coats with matt finish of approved made etc complete. (S.I.No:36 P-61).</t>
  </si>
  <si>
    <t xml:space="preserve">Rupees Three Thousand Four Hundred Forty Four &amp; Ps:Thirty Eight)Only.</t>
  </si>
  <si>
    <t xml:space="preserve">28-</t>
  </si>
  <si>
    <t xml:space="preserve">Painting new surface:- Painting doors and windows any type i/c edges three coats. (S.I.No:4 P-76).</t>
  </si>
  <si>
    <t xml:space="preserve">Rupees Two Thousand One Hundred Sixteen &amp; Ps:Forty One)Only.</t>
  </si>
  <si>
    <t xml:space="preserve">29-</t>
  </si>
  <si>
    <t xml:space="preserve">Pointing flush on stone work raised (1:3). (S.I.No:20© P-53).</t>
  </si>
  <si>
    <t xml:space="preserve">Rupees One Thousand Seven Hundred Fifty Eight &amp; Ps:Eight)Only.</t>
  </si>
  <si>
    <t xml:space="preserve">30-</t>
  </si>
  <si>
    <t xml:space="preserve">Supplying and fixing false ceiling or plaster of pairs, in panels including making frame, work of deodar wood including painting with Soligia paint. (S.I.No:52 P-72).</t>
  </si>
  <si>
    <t xml:space="preserve">Rupees Twenty Five Thousand Two Hundred Ninety Three &amp; Ps:Forty Two)Only.</t>
  </si>
  <si>
    <t xml:space="preserve">31-</t>
  </si>
  <si>
    <t xml:space="preserve">P/Fixing approved quality mortice lock etc complete. (S.I.No.21 P-60). </t>
  </si>
  <si>
    <t xml:space="preserve">Each </t>
  </si>
  <si>
    <t xml:space="preserve">Rupees One Thousand Seven Hundred Eighty Six &amp; Ps:Thirteen)Only.</t>
  </si>
  <si>
    <t xml:space="preserve">32-</t>
  </si>
  <si>
    <t xml:space="preserve">Picture railing including making fixing and painting. (S.I.No:35 P-102).</t>
  </si>
  <si>
    <t xml:space="preserve">Rupees One Hundred Eighty Nine &amp; Ps:Two)Only.</t>
  </si>
  <si>
    <t xml:space="preserve">33-</t>
  </si>
  <si>
    <t xml:space="preserve">RCC spouts including fixing in position with top and bottom khurras. (S.I.No:68 P-107).</t>
  </si>
  <si>
    <t xml:space="preserve">Rupees Six Hundred Four &amp; Ps:Seventeen)Only.</t>
  </si>
  <si>
    <t xml:space="preserve">PART "A" CONSTN: OF ADDITIONAL ROOMS TOTAL RS:-</t>
  </si>
  <si>
    <t xml:space="preserve">PART "B" CONSTN: OF BATH ROOM SCH: ITEMS.</t>
  </si>
  <si>
    <t xml:space="preserve">Excavation in foundation of Building Bridges and other structures including dagbelling dressing, refilling around structure with excavated earth Watering and ramming lead upto 5 ft. In ordinary soil.(S.I.No.18 (b)P-05). </t>
  </si>
  <si>
    <t xml:space="preserve">(Rupees Twenty Five Thousand Three Hundred Twenty One )Only</t>
  </si>
  <si>
    <t xml:space="preserve">Cement plaster (1:6) upto 20' height 1/2" thick. (S.I.No:13(b) P-51).</t>
  </si>
  <si>
    <t xml:space="preserve">Cement plaster (1:4) upto 20' height 3/8" thick. (S.I.No:11(b) P-51).</t>
  </si>
  <si>
    <t xml:space="preserve">(Rupees Two Thousand One Hundred Ninety Seven &amp; Fifty Two)Only</t>
  </si>
  <si>
    <t xml:space="preserve">Filling watering ramming earth in floor with surplus earth excavated from foundation lead upto one chain and lift upto 5 feet. (S.I.No:22 P-5).</t>
  </si>
  <si>
    <t xml:space="preserve">(Rupees One Thousand Five Hundred Twelve &amp; Ps:Fifty)Only</t>
  </si>
  <si>
    <t xml:space="preserve">Supplying &amp; filling sand under floor &amp; plugging into walls. (S.I.No:29 P-26).</t>
  </si>
  <si>
    <t xml:space="preserve">(Rupees One Thousand One Hundred Forty One &amp; Twenty Five)Only</t>
  </si>
  <si>
    <t xml:space="preserve">Extra lead 6 Miles.</t>
  </si>
  <si>
    <t xml:space="preserve">(Rupees Seven Hundred Seventy One &amp; Ps: Ninety Six)Only</t>
  </si>
  <si>
    <t xml:space="preserve">Laying floor of  approved with glazed tile 1/4" thick in white cement 1:2 over 3/4" thick cement mortar 1:2 complete.(S.I.no:29 P42).</t>
  </si>
  <si>
    <t xml:space="preserve">(Rupees Twenty Seven Thousand Six Hundred Seventy Eight &amp; Ps: Eighty Six) Only</t>
  </si>
  <si>
    <t xml:space="preserve">White glazed tiles 1/4" thick dado jointed in white cement and laid over (1:2) cement sand mortar 3/4"thick including finishing. (S.I.No:37 P-44).</t>
  </si>
  <si>
    <t xml:space="preserve">Rupees Twenty Eight Thousand Two  Hundred Fifty Three &amp; Ps:Sixty One)Only.</t>
  </si>
  <si>
    <t xml:space="preserve">First class wrought, joinery in door and windows etc fixed in position including chowkats hold fasts hinges, iron tower bolts, chocks cleats, handles and cords with hooks, etc, 1-3/4" thick. (S.I.No:7(b) P-57).</t>
  </si>
  <si>
    <t xml:space="preserve">(Rupees One Thousand Two Hundred Seventy Three &amp; Ps: Seventy Six)Only.</t>
  </si>
  <si>
    <t xml:space="preserve">Supplying and fixing in position iron/steel grill of 3/4" x 1/4" size flat iron of approved design including painting 3 coats etc complete (weight not to be less than 3.7 Lbs./Sq. foot of finished grill.(S.I.No:26 P-94).</t>
  </si>
  <si>
    <t xml:space="preserve">PART "B" CONSTN: OF BATH ROOM  SCHEDULE ITEMS TOTAL RS:-</t>
  </si>
  <si>
    <t xml:space="preserve">PART "C" CONSTRUCTION OF GUARD ROOMS FIRST FLOOR.</t>
  </si>
  <si>
    <t xml:space="preserve">M/F Steel grated door with 1/16"thick sheeting including angle iron frame 2"x2"x3/8" and 3/4" squar bars 4" centre to Centre with locking arrangment. (S.I.No.24 P-92)</t>
  </si>
  <si>
    <t xml:space="preserve">(Rupees Seven Hundred Twenty Six &amp; Seventy Two)Only</t>
  </si>
  <si>
    <t xml:space="preserve">Providing and fixing G.I. frames/Chowkats of size 7"x2" or 4-1/2"x3" for windows using 20 guage G.I. Sheet including welded hinges and fixing at site with necessary hold fasts, filling with cement sand slurry of ratio (1:6) and repairing the jambs. The cost also i/c all carriage, tools and plants used in making and fixing. (S.I.No:29 P-98).</t>
  </si>
  <si>
    <t xml:space="preserve">a)G.Floor window frame.</t>
  </si>
  <si>
    <t xml:space="preserve">Rupees Two Hundred Forty &amp; Ps:Fifty)Only.</t>
  </si>
  <si>
    <t xml:space="preserve">b)Door frame.</t>
  </si>
  <si>
    <t xml:space="preserve">Rupees Two Hundred Twenty Eighat &amp; Ps:Ninety)Only.</t>
  </si>
  <si>
    <t xml:space="preserve">Providing and laying HALA or pattern tiles glazed 8"x8"x1/4" on floor or wall facing in required pattern of STILE specifi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No:62 P-50).</t>
  </si>
  <si>
    <t xml:space="preserve">(Rupees Thirty Four Thousand Five Hundred Twenty &amp; Thirty One)Only</t>
  </si>
  <si>
    <t xml:space="preserve">Pacca brick work in foundation and Plinth  in cement sand mortar (1:6). (S.I.No:4 P-20).</t>
  </si>
  <si>
    <t xml:space="preserve">Add extra labour for above 20' height. (S.I.No:29 P-54).</t>
  </si>
  <si>
    <t xml:space="preserve">Rupees One Hundred Forty &amp; Ps:Ninety Seven)Only.</t>
  </si>
  <si>
    <t xml:space="preserve">Reinforcement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a) R.C. work in roof slab, beams columns rafts, lintels and other structural members laid in situ or pre cast laid in position complete in all respect. i) Ratio (1:2:4) 90 Lbs cement 2 Cft shingle 1/8” to ¼” gauge. (S.I.No:6(a)(i) P-16).</t>
  </si>
  <si>
    <t xml:space="preserve">Add extra labour RCC for above 20' height. </t>
  </si>
  <si>
    <t xml:space="preserve">Extra labour for lifting of steel above first floor for every additional floor. (S.I.No:29 P-19).</t>
  </si>
  <si>
    <t xml:space="preserve">Rupees One Hundred Fifty One &amp; Ps:Twenty Five)Only.</t>
  </si>
  <si>
    <t xml:space="preserve">Painting sashes, fan light , glazed or gauzed, door and windows two coats. (S.I.No:4  P- 67).</t>
  </si>
  <si>
    <t xml:space="preserve">(Rupees One Thousand Two Hundred Seventy &amp; Eighty Three)Only.</t>
  </si>
  <si>
    <t xml:space="preserve">P/L 1" thick topping cement concrete (1:2:4) i/c surface finsihing and dividing into panels.                        (S.I.No:16 P-43).</t>
  </si>
  <si>
    <t xml:space="preserve">"A" 2" thick C.C. topping.</t>
  </si>
  <si>
    <t xml:space="preserve">Rupees Three Thousand Two Hundred Seventy Five &amp; Ps:Fifty)Only.</t>
  </si>
  <si>
    <t xml:space="preserve">Two coats of bitumen laid hot using 34 Lbs for %Sft over roof and blinded with sand at one CFT per %SFT. (S.I.No:13 P-34).</t>
  </si>
  <si>
    <t xml:space="preserve">Rupees One Thousand Eight Hundred Eighty Seven &amp; Ps:Forty)Only.</t>
  </si>
  <si>
    <t xml:space="preserve">PART "C" (A) BUILDINGS SCHEDULE ITEMS TOTAL RS:-</t>
  </si>
  <si>
    <t xml:space="preserve">GENERAL ABSTRACT.</t>
  </si>
  <si>
    <t xml:space="preserve">PART "A" CONSTN: OF ADDITIONAL ROOMS -------------- TOTAL RS:-</t>
  </si>
  <si>
    <t xml:space="preserve">PART "C" (A) BUILDINGS SCHEDULE ITEMS ----------------TOTAL RS:-</t>
  </si>
  <si>
    <t xml:space="preserve">G. TOTAL RS:-</t>
  </si>
  <si>
    <t xml:space="preserve">________________%Above/Below Buildigns Schedule Items</t>
  </si>
  <si>
    <r>
      <rPr>
        <b val="true"/>
        <sz val="9"/>
        <color rgb="FF000000"/>
        <rFont val="Calibri"/>
        <family val="2"/>
      </rPr>
      <t xml:space="preserve">PART"B' REPAIR &amp; RENOVATION WORK OF OVER HEAD TANK AND CONFERENCE ROOMS, EARTH FILLING I/C </t>
    </r>
    <r>
      <rPr>
        <b val="true"/>
        <u val="single"/>
        <sz val="9"/>
        <color rgb="FF000000"/>
        <rFont val="Calibri"/>
        <family val="2"/>
      </rPr>
      <t xml:space="preserve">PAVING BLOCKS AND DAY TO DAY COMPLAINTS).</t>
    </r>
  </si>
  <si>
    <t xml:space="preserve">PART "A" REPAIR &amp; RENOVATION.</t>
  </si>
  <si>
    <t xml:space="preserve">(Rupees Two Thousand One Hundred Seventeen &amp; Fifty)Only</t>
  </si>
  <si>
    <t xml:space="preserve">Laying white marble flooring fine dressed in the surface without winding set lime mortar 1:2 i/c rubbing &amp; polishing f the joints. 3/4" thick. </t>
  </si>
  <si>
    <t xml:space="preserve">P.Sft</t>
  </si>
  <si>
    <t xml:space="preserve">(Rupees Five Hundred Sixty Seven &amp; Forty Eight)Only</t>
  </si>
  <si>
    <t xml:space="preserve">Dismantling glazed or encaustic tile etc. (S.I.No:55 P-15).</t>
  </si>
  <si>
    <t xml:space="preserve">(Rupees Seven Hundred Eighty Six &amp; Fifty)Only</t>
  </si>
  <si>
    <t xml:space="preserve">Providing and fixing cement paving blocks flooring having size of 197 x 97 x 80 (mm) of city/ quddra/ cobble shape with pigmented having strength b/w 5000 psi to 8500 psi i/c filling the joints with hill sand and laying in specified manner/ pattern and design etc complete. (S.I.No:74 P-49).</t>
  </si>
  <si>
    <t xml:space="preserve">(Rupees Two Hundred Twent Three &amp; Ninety Seven)Only</t>
  </si>
  <si>
    <t xml:space="preserve">Scraping ordinary distemper or oil bound on wall. (S.I.No:54(b) P-15).</t>
  </si>
  <si>
    <t xml:space="preserve">(Rupees Two Hundred Twenty Six &amp; Ps:Eighty Eight)Only.</t>
  </si>
  <si>
    <t xml:space="preserve">Removing cement or lime plaster. (S.I.No:53 P-14).</t>
  </si>
  <si>
    <t xml:space="preserve">(Rupees One Hundred Twenty One ) Only</t>
  </si>
  <si>
    <t xml:space="preserve">Dismantling cement concrete reinforced separating reinforcement from concrete cleaning and straightening the same. (S.I.No:20 P- 10).</t>
  </si>
  <si>
    <t xml:space="preserve">Applying floa;ting coat of cement 1/32" thick. (S.I.No:14 P-59).</t>
  </si>
  <si>
    <t xml:space="preserve">(Rupees Six Hundred Sixty)Only.</t>
  </si>
  <si>
    <t xml:space="preserve">Pacca brick work in ground floor in cement sand mortor ratio (     :     ) (S.I.No:5(e) P-21).</t>
  </si>
  <si>
    <t xml:space="preserve">%CFT</t>
  </si>
  <si>
    <t xml:space="preserve">(Rupees Twelve Thousand Six Hundred Seventy Four and Ps: Thirty Six)Only.</t>
  </si>
  <si>
    <t xml:space="preserve">Cement plaster upto 20'height 3/4" Ratio (1:4). (S.I.No:11(c) P-52).</t>
  </si>
  <si>
    <t xml:space="preserve">Rupees Three Fifteen &amp; Ps:Seventy Six)Only.</t>
  </si>
  <si>
    <t xml:space="preserve">Add extra labour RCC for above 20' ft height.</t>
  </si>
  <si>
    <t xml:space="preserve">Rupees Twelve &amp; Ps:Ten)Only.</t>
  </si>
  <si>
    <t xml:space="preserve">Supplying and fixing false ceiling or plaster of pairs, in panels including making frame, work of deodar wood including painting with Soligia paint. (S.I.No:52 P-64).</t>
  </si>
  <si>
    <t xml:space="preserve">Supplying and fixing in position aluminuim channels framing for sliding windows and ventilattors of alco made with 5 mm thick tinted glass glazing (Belguim) and aluminim glass glazing (Belguim) and lauminuim fly screen i/c handles stoppers locking arrangement etc complete delux model (White). (S.I.No:84(a) P-108).</t>
  </si>
  <si>
    <t xml:space="preserve">Rupees One Thousand Five Hundred Ninety Two &amp; Ps:Sixty Nine)Only.</t>
  </si>
  <si>
    <t xml:space="preserve">Supplying and fixing in position aluminuim channels hangeds doors or alcop made with 5 mm thick  tinted glass glazing (Belguim) and alpha Japan locks i/c handles stoppers etc deluxe model (White)  (S.I.No:83(a) P-108).</t>
  </si>
  <si>
    <t xml:space="preserve">Providing and fixing deodar Almirah 9" x 12" depth including boxing with back shelves, shutters brass fittings complete. (S.I.No:24 P-61).</t>
  </si>
  <si>
    <t xml:space="preserve">Rupees One Thousand Seven Hundred Seventy Eight &amp; Ps:Fifty) Only.</t>
  </si>
  <si>
    <t xml:space="preserve">Providing and fixing approved quality mortic lock. (S.I.No:21 P-59).</t>
  </si>
  <si>
    <t xml:space="preserve">PART "A" REPAIR AND RENOVATION TOTAL RS:-</t>
  </si>
  <si>
    <t xml:space="preserve">PART "B" CONFERENCE ROOMS EARTH FILLING.</t>
  </si>
  <si>
    <t xml:space="preserve">Dismantling glazed or encaustic tiles. (S.I.No:55 P-15).</t>
  </si>
  <si>
    <t xml:space="preserve">(Rupees One Hundred Twenty One)Only.</t>
  </si>
  <si>
    <t xml:space="preserve">Dismantling cement concrete rainforced separating reinforcement from concrete cleaning and straightening the same. (S.I.No:20 P-10).</t>
  </si>
  <si>
    <t xml:space="preserve">(Rupees Five Thousand Four Hundred Forty Five )Only.</t>
  </si>
  <si>
    <t xml:space="preserve">Add extra labour for R.C.C. in 2nd: or subsequent storey.</t>
  </si>
  <si>
    <t xml:space="preserve">(Rupees Twelve &amp; Ps:Ten)Only.</t>
  </si>
  <si>
    <t xml:space="preserve">PART "B" CONFERENCE ROOMS EARTH FILLING TOTAL RS:-</t>
  </si>
  <si>
    <t xml:space="preserve">5130307/-</t>
  </si>
  <si>
    <t xml:space="preserve">PART"C" INTERNAL W/S, S/F OF ADDITIONAL BATH ROOM.</t>
  </si>
  <si>
    <t xml:space="preserve">Supplying/Fixing wash basin mixture of superior quality with C.P. head 1/2" dia. (S.I.No:14(B) P-18).</t>
  </si>
  <si>
    <t xml:space="preserve">Rupees Two Thousand Eight Hundred Eighty Two ) Only.</t>
  </si>
  <si>
    <t xml:space="preserve">Supplying/Fixing in position bib cocks of superior quality with C.P. head 1/2" dia.  (S.I.No:13(b) P-16).</t>
  </si>
  <si>
    <t xml:space="preserve">Rupees One Thousand One Hundred Nine &amp; Ps:Forty Six ) Only.</t>
  </si>
  <si>
    <t xml:space="preserve">Supplying/Fixing concealed tee-stop cock of superior quality with C.P. head 1/2" dia.(S.I.No:12(a) P-16).</t>
  </si>
  <si>
    <t xml:space="preserve">Rupees Eight Hundred Forty Three &amp; Ps:Ninety Two ) Only.</t>
  </si>
  <si>
    <t xml:space="preserve">Supplying/Fixing C.P. Muslim Shower with crystal head etc complete.(S.I.No:19 P-18).</t>
  </si>
  <si>
    <t xml:space="preserve">Rupees Three Thousand Four Hundred Thirty Two) Only.</t>
  </si>
  <si>
    <t xml:space="preserve">Supplying and fixing bath room accessories set (7 Piece) i/c towel rod, brush holder soap tray shelf of approved design i/c cost of screws, nuts etc complete. (Master Brand). (S.I.No:23 P-18).</t>
  </si>
  <si>
    <t xml:space="preserve">Rupees Eight Thousand One Hundred Twenty Two &amp; Ps:Forty) Only.</t>
  </si>
  <si>
    <t xml:space="preserve">Supplying and fixing Nyloon connection complete with 1/2" dia brass stop cock with pair of brass nuts and lining jointing to nyloon connection. (S.I.No:23 P-6).</t>
  </si>
  <si>
    <t xml:space="preserve">RupeesFour Hundred Forty Seven &amp; Ps:Fifteen) Only.</t>
  </si>
  <si>
    <t xml:space="preserve">Providing and fixing 24"x18" beveled edge mirror of Belgium glass complete with 1/8" thick hard board and C.P. screws fixed to wooden pleat, Standard Pattern. (S.I.No:3 P-7).</t>
  </si>
  <si>
    <t xml:space="preserve">Rupees Three Thousand Seven Hundred Seventy Six) Only.</t>
  </si>
  <si>
    <t xml:space="preserve">Providing and fixing 24"x18" lavatory basin in white glazed earthen ware complete with &amp; i/c the cost of W.I. or C.I. cantilever brackets 6" inches built into walls, painted white in two coats after a primary coat of red lead paint a pair of 1/2" dia rubber plug and chrome plated brass chain 1-1/4" dia, malloable iron or brass unions and making requisite number of holes in walls, plinth &amp; floor for pipe connections and making good in cement concrete (1:2:4) (Foreign or Equivalent). (S.I.No:10 P-4).</t>
  </si>
  <si>
    <t xml:space="preserve">Rupees Four Thousand Nine Hundred Twenty Eight) Only.</t>
  </si>
  <si>
    <t xml:space="preserve">Rupees Two Thousand Five Hundred Thirty Three &amp; Ps:Forty Seven) Only.</t>
  </si>
  <si>
    <t xml:space="preserve">Providing and fixing C.I. trap with 4" dia inlet and 4" dia outlet of the approved self cleaning design with a) C.I. granting with or without a vent arm including cast of making requisite number of holes in walls, plinth and floor for pipe connection and making good cement concrete (1:2:4). (S.I.No:21 P-5).</t>
  </si>
  <si>
    <t xml:space="preserve">Rupees One Thousand Six Hundred Seventy One &amp; Ps:Fifty Eight) Only.</t>
  </si>
  <si>
    <t xml:space="preserve">Providing and fixing chrome plated brass towel rail complete with brackets fixing on wooden cleats with 1" long C.P. brass screws. (1) Towel rail 36" ong (b) 3/4" dia round or square (Superior quality). (S.I.No:1(b) P-6).</t>
  </si>
  <si>
    <t xml:space="preserve">Rupees One Thousand Four Hundred Twelve &amp; Ps:Ninety Five) Only.</t>
  </si>
  <si>
    <t xml:space="preserve">Providing and fixing C.P. brass toilet paper holder of standard size with chrome plated brass brackets complete (Similar to tyfords design No:1108)(b) superior quality. (S.I.No:2(b) P-6).</t>
  </si>
  <si>
    <t xml:space="preserve">Rupees One Thousand Seventy One &amp; Ps:Forty ) Only.</t>
  </si>
  <si>
    <t xml:space="preserve">Providing and Fixing G.I. specials and clamps etc including fixtion cutting and fitting complete with and i/c the cost of breaking through walls and roof making good etc painting two coats after cleaning the pipe etc with white zink paint with pigment to match the colour of building and testing with water pressure head of 200' feet and handling. 1/2" dia (S.I.No:1 P-11).</t>
  </si>
  <si>
    <t xml:space="preserve">a) 1/2" dia.</t>
  </si>
  <si>
    <t xml:space="preserve">Rupees Seventy Three &amp; Ps:Twenty One ) Only.</t>
  </si>
  <si>
    <t xml:space="preserve">b) 3/4" dia.</t>
  </si>
  <si>
    <t xml:space="preserve">Rupees Ninety Five &amp; Ps:Seventy Nine) Only.</t>
  </si>
  <si>
    <t xml:space="preserve">Providing and fixing ball valve (with unsoldered copper ball) made to B.B.S 1212. (S.I.No:6 P-17).</t>
  </si>
  <si>
    <t xml:space="preserve">Rupees Two Hundred Thirty Five &amp; Ps:Eighty Four ) Only.</t>
  </si>
  <si>
    <t xml:space="preserve">Rupees Two Hundred Ninety &amp; Ps:Eighty Four) Only.</t>
  </si>
  <si>
    <t xml:space="preserve">c) 2" dia.</t>
  </si>
  <si>
    <t xml:space="preserve">Rupees Seven Hundred Thirty Eight &amp; Ps:Seventy Six) Only.</t>
  </si>
  <si>
    <t xml:space="preserve">Supplying and fixing fiber glass tank of approved quality and design and wall thickness as specified i/c cost of nuts, bolts and fixing in plateform of ceemtn concrete (1:3:6) and making connections for inlet and outlet and over flow pipes etc complete. (c) 500 gallons wall thickness 4.5mm. (S.I.No:3(c) P-20).</t>
  </si>
  <si>
    <t xml:space="preserve">Rupees Thirty Seven Thousand Five Hundred and Five ) Only.</t>
  </si>
  <si>
    <t xml:space="preserve">PART "C" INTERNAL W/S &amp; S/F ADDITIONAL ROOMS  TOTAL RS:-</t>
  </si>
  <si>
    <t xml:space="preserve">PART "D" PUBLIC HEALTH ENGINEERING.</t>
  </si>
  <si>
    <t xml:space="preserve">Providing, Laying PVC pressure pipes of Class "D" (equivalent make) fixing in trench i/c cutting, fitting and jointing with "Z" joint with one rubber ring i/c testing with water to a head 122 meter or 400' ft. (S.I.No:3 P-22).</t>
  </si>
  <si>
    <t xml:space="preserve">a) 4" dia.</t>
  </si>
  <si>
    <t xml:space="preserve">Rupees Two Hundred Twenty Six ) Only.</t>
  </si>
  <si>
    <t xml:space="preserve">b) 6" dia.</t>
  </si>
  <si>
    <t xml:space="preserve">Rupees Four Hundred Eighty Six) Only.</t>
  </si>
  <si>
    <t xml:space="preserve">Construction of man holes or inspection chamber for the required dia circullar sewer amd 3'-6" (1067mm) depth with walls of BB in circullar motor (1:3) cement plaster (1:3) 1/2" thick inside of walls and 1" (25mm) thick over benching and channel i/c fixing C.I. main hole cover with frame of clear opening 1-1/2' x 1-1/2' (457x457mm) of 1.75 Cwt (88.9 Kg) embeded in plain C.C. (1:2:4) and fixing 1" (25mm) dia M.S. steps 6' (150mm) waide projecting 4" (102 mm) from the face of wall at 12" (305mm) C.C. dully painted etc complete as per specification drawing No:D.P/1 of public health circle southen zone).</t>
  </si>
  <si>
    <t xml:space="preserve">(Rupees Fourteen Thosuand Seven Hundred Forty Eight  ) Only</t>
  </si>
  <si>
    <t xml:space="preserve">PART "D" P.H. ENGR: SCHEDULE ITEMS TOTAL RS:-</t>
  </si>
  <si>
    <t xml:space="preserve">PART "G" NON SCHEDUL ITEM.</t>
  </si>
  <si>
    <t xml:space="preserve">Supplying and fixing Variety make portion.</t>
  </si>
  <si>
    <t xml:space="preserve">Supplying and fixing Wash Basin Porta make. (Foreign quality).</t>
  </si>
  <si>
    <t xml:space="preserve">Supplying and fixing Commode Porta made (Foreign quality) i/c flush tank.</t>
  </si>
  <si>
    <t xml:space="preserve">Supplying and fixing Mortic lock (Foreign quality).</t>
  </si>
  <si>
    <t xml:space="preserve">Supplying and fixing W.C. porta made (Foreign quality) i/c flush tank.</t>
  </si>
  <si>
    <t xml:space="preserve">Supplying and fixingFlag pipe stand i/c G.I. pipe 3" dia 26' long i/c fixing in C.C. foundation (1:2:4) i/c painting 3 coats.</t>
  </si>
  <si>
    <t xml:space="preserve">Supplying and fixing Door closer.</t>
  </si>
  <si>
    <t xml:space="preserve">Supplying and fixing Table glass 12 mm with side gola.</t>
  </si>
  <si>
    <t xml:space="preserve">Supplying and fixing roller blinds curtains special special quality.</t>
  </si>
  <si>
    <t xml:space="preserve">PART "D" NON SCHEDULE ITEMS TOTAL RS:-</t>
  </si>
  <si>
    <t xml:space="preserve">PART "B" GENERAL ABSTRACT.</t>
  </si>
  <si>
    <t xml:space="preserve">PART "B P.H.ENGR:  SCHEDULE ITEMS TOTAL RS:-</t>
  </si>
  <si>
    <t xml:space="preserve">PART "C" NON  SCHEDULE ITEMS TOTAL RS:-</t>
  </si>
  <si>
    <t xml:space="preserve">PART "B" REPAIR &amp; RENOVATION WORK OF OVER HEAD TANK &amp; CONFEREANCE ROOMS EARTH FILLING AND DAY TO DAY COMPLAINT TOTAL RS:-  </t>
  </si>
  <si>
    <t xml:space="preserve">PART "C" (B) PUBLICH HEALTH ENGINEERING SCH: ITEMS.</t>
  </si>
  <si>
    <t xml:space="preserve">Providing and Fixing in position in C.C. foundation (1:3:6) M.S. ladder of M.S angle iron 2"x2"x1/4" 1' apart with M.S. bar 3/4" dia spaced 1' apart painting 3 coats with anticorrosive steel paint etc complete. (S.I.No:3 P-55).</t>
  </si>
  <si>
    <t xml:space="preserve">Rupees Seven Hundred Ninety Nine)Only.</t>
  </si>
  <si>
    <t xml:space="preserve">PART "C" (B) P.H. ENGR: SCHEDULE ITEMS TOTAL RS:-</t>
  </si>
  <si>
    <t xml:space="preserve">PART "C" GENERAL ABSTRACT.</t>
  </si>
  <si>
    <t xml:space="preserve">PART "C" CONSTRUCTION OF GUARD ROOMS F.FLOOR  TOTAL RS:-  </t>
  </si>
  <si>
    <t xml:space="preserve">PART"D" (A) CONSTRUCTION OF COMPOUND WALL.</t>
  </si>
  <si>
    <t xml:space="preserve">Dismentling brick in lime or cement plaster. (S.I.No:13 P-10).</t>
  </si>
  <si>
    <t xml:space="preserve">Rupees One Thousand Two Hundred Eighty Five &amp; Ps:Sixty Three)Only.</t>
  </si>
  <si>
    <t xml:space="preserve">Random rubble masonary (Un-coursed) in cement sand mortar (1:6) (S.I.No:1(iv) P-26).</t>
  </si>
  <si>
    <t xml:space="preserve">(Rupees Seventeen Thousand Seven Hundred Twenty Three )Only</t>
  </si>
  <si>
    <t xml:space="preserve">Pacca brick work in other than building in cement sand mortar (1:6) (S.I.No:        P-20).</t>
  </si>
  <si>
    <t xml:space="preserve">(Rupees Twelve Thousand Three Hundred Forty Six &amp; Ps:Sixty Five)Only</t>
  </si>
  <si>
    <t xml:space="preserve">Providing and Fixing angle iron vertical post of barbed wire framing of size 2"x2"x1/4" emdabed. (S.I.No:8 P-95).</t>
  </si>
  <si>
    <t xml:space="preserve">Rupees One Hundred Sixty Nine &amp; Ps:Eighty Five) Only.</t>
  </si>
  <si>
    <t xml:space="preserve"> CONSTN: OF COMPOUND WALL = 100 RFT  TOTAL RS:-</t>
  </si>
  <si>
    <t xml:space="preserve">PART "D"(A) CONSTN: OF COMPOUND WALL = 100 RFT x 330 RFT  TOTAL RS:-</t>
  </si>
  <si>
    <t xml:space="preserve">PART "D" (B) NON SCHEDULE ITEMS.</t>
  </si>
  <si>
    <t xml:space="preserve">Providing and Fixing barbed wire fixing in wraping i/c cost of binding wire etc.</t>
  </si>
  <si>
    <t xml:space="preserve">PART "D"(B) NON SCHEDULE ITEM  TOTAL RS:-</t>
  </si>
  <si>
    <t xml:space="preserve">PART "D" GENERAL ABSTRACT.</t>
  </si>
  <si>
    <t xml:space="preserve">PART "D"(A) CONSTN: OF C/WALL SCHEDULE ITEMS TOTAL RS:-</t>
  </si>
  <si>
    <t xml:space="preserve">PART "D"(B) NON  SCHEDULE ITEMS TOTAL RS:-</t>
  </si>
  <si>
    <t xml:space="preserve">PART "D"(A + B ) CONSTN: OF C/WALL   TOTAL RS:-  </t>
  </si>
  <si>
    <t xml:space="preserve">PART "E" CONSTN: OF BATH ROOM SCH: ITEMS.</t>
  </si>
  <si>
    <t xml:space="preserve">PART "E" CONSTN: OF BATH ROOM  SCHEDULE ITEMS TOTAL RS:-</t>
  </si>
  <si>
    <t xml:space="preserve">PART "B"</t>
  </si>
  <si>
    <t xml:space="preserve">________________%Above/Below W/S &amp; S/F Schedule Items</t>
  </si>
  <si>
    <t xml:space="preserve">PART "C"</t>
  </si>
  <si>
    <t xml:space="preserve">________________%Above/Below P.H.Engr: Schedule Items</t>
  </si>
  <si>
    <t xml:space="preserve">PART "D"</t>
  </si>
  <si>
    <t xml:space="preserve">_______________________________________________________</t>
  </si>
  <si>
    <t xml:space="preserve">___________________________________ Non Schedule Items</t>
  </si>
  <si>
    <t xml:space="preserve">PART "I" NON SCHEDULE ITEMS TOTAL RS:-</t>
  </si>
  <si>
    <t xml:space="preserve">Filling watering ramming earth in floor with new earth excavated from foundation lead upto one chain and lift upto 5 feet. (S.I.No:22 P-5).</t>
  </si>
  <si>
    <t xml:space="preserve">(Rupees Nine Thousand Four Hundred Twenty Four &amp; Ten)Only</t>
  </si>
  <si>
    <t xml:space="preserve">Supplying and filling sand under floor plugging into walls. (S.I.No:29 P-25).</t>
  </si>
  <si>
    <t xml:space="preserve">(Rupees One Thousand Seven Hundred Twenty &amp; Ps:Sixty Six)Only</t>
  </si>
  <si>
    <t xml:space="preserve">Cement concrete brick or stone ballast 1-1/2" to 2" gauge Ratio (1:6:12)(S.I.No:4(d) P-15).</t>
  </si>
  <si>
    <t xml:space="preserve">(Rupees Eight Thousand One Hundred Twenty Two &amp; Ninety Five)Only</t>
  </si>
  <si>
    <t xml:space="preserve">"B" 1-1/2" thick C.C. topping.</t>
  </si>
  <si>
    <t xml:space="preserve">Rupees Two Thousand Five Hundred Forty Eight &amp; Ps: Twenty Nine)Only.</t>
  </si>
  <si>
    <t xml:space="preserve">M/F Steel grated doors complete with locking arrangement angle iron frame 2"x2"x3/8" and 3/4" Sq: bars 4" centre to centre. (S.I.No.28 P-91)</t>
  </si>
  <si>
    <t xml:space="preserve">(Rupees Five Hundred Ninety Four &amp; Fifty Seven)Only</t>
  </si>
  <si>
    <t xml:space="preserve">Providing and fixing G.I. frames/Chowkats of size 7"x2" or 4-1/2"x3" for door using 20 guage G.I. Sheet including welded hinges and fixing at site with necessary hold fasts, filling with cement sand slurry of ratio (1:6) and repairing the jambs. The cost also i/c all carriage, tools and plants used in making and fixing. (S.I.No:29 P-98).</t>
  </si>
  <si>
    <t xml:space="preserve">Rupees Two Hundred Twenty Eight &amp; Ps:Ninety)Only.</t>
  </si>
  <si>
    <t xml:space="preserve">Providing and fixing ornamental cement jalli 2" thick (1:2:4) without steel. (S.I.No:11 P-18).</t>
  </si>
  <si>
    <t xml:space="preserve">Rupees Two Hundred Twenty Six &amp; Ps:Two)Only.</t>
  </si>
  <si>
    <t xml:space="preserve">White washing three coats. (S.I.No:26© P-9).</t>
  </si>
  <si>
    <t xml:space="preserve">(Rupees Eight Hundred Twenty Nine &amp; Ninety Five)Only</t>
  </si>
  <si>
    <t xml:space="preserve">Rupees One Thousand Three Three Ps:Seventeen )Only.</t>
  </si>
  <si>
    <t xml:space="preserve">Painting guard bars gates iron bars grating raling including standard barces etc and smiller open work three coats. (S.I.No:4(d(ii) P-70).</t>
  </si>
  <si>
    <t xml:space="preserve">BUIDLINGS SCHEDULE ITEMS TOTAL RS:-</t>
  </si>
  <si>
    <t xml:space="preserve">PART "A"</t>
  </si>
  <si>
    <t xml:space="preserve">%Above/Below ____________ Buildings Schedule Items</t>
  </si>
  <si>
    <t xml:space="preserve">CONSTRUCTION OF DARGAH SYED SADDARUDDIN BADSHAH (RIZVI) SITUATED AT DEH BAKHAR TALUKA ROHRI DISTRICT SUKKUR (CONSTRUCTION OF LADIES MUSAFIR KHANA ).</t>
  </si>
  <si>
    <t xml:space="preserve">BUILDINGS SCHEDULE ITEMS</t>
  </si>
  <si>
    <t xml:space="preserve">Excavation in foundation of Building Bridges and other structures including dag belling dressing, refilling around structure with excavated earth Watering and ramming lead upto 5 ft. In hard ordinary or soft murum.(S.I.No.18 (c)P-05). </t>
  </si>
  <si>
    <t xml:space="preserve">(Rupees Three Thousand Five Hundred Fifty Four &amp; Thirty Eight)Only</t>
  </si>
  <si>
    <t xml:space="preserve">CONSTRUCTION OF DARGAH SYED SADDARUDDIN BADSHAH (RIZVI) SITUATED AT DEH BAKHAR TALUKA ROHRI DISTRICT SUKKUR (CONSTRUCTION OF LANGER KHANA  ).</t>
  </si>
  <si>
    <t xml:space="preserve">Coursed Rubble masonry including hammer dressing in cement sand mortar (1:4). (S.I.No:2 P-26).</t>
  </si>
  <si>
    <t xml:space="preserve">(Rupees Twenty Seven Thousand Thirty Four &amp; Ninety Eight )Only</t>
  </si>
  <si>
    <t xml:space="preserve">Providing and fixing iron steel grill door with angle iron frame of 1-1/2" x 1-1/2"x1/4" and flat iron of 3/4" x 1/4" with approved design and locking arrangement embeded in masonary as per insturctions of Engineer incharge. (S.I.No:31 P-94).</t>
  </si>
  <si>
    <t xml:space="preserve">Rupees Two Hundred Thirty One &amp; Ps:Sixty)Only.</t>
  </si>
  <si>
    <t xml:space="preserve">Providing and fixing ornamental cement jalli 2" thick (1:2;4) without steel. (S.I.No:11 P-18).</t>
  </si>
  <si>
    <t xml:space="preserve"> 2" thick C.C. topping.</t>
  </si>
  <si>
    <t xml:space="preserve">Reinforcement cement concrete spout including fixing in position with top and bottom khuras. (S.I.No:27 P-14).</t>
  </si>
  <si>
    <t xml:space="preserve">Rupees Five Hundred Twenty Four &amp; Ps:Ninety Eight)Only.</t>
  </si>
  <si>
    <t xml:space="preserve">First class teak wrought joinery in wire gauze doors windows with frames and 22 standard galvanized wire gauze 144 mesh per square inch including brass fitting complete, Galvanized wire gauze fixed to chowkats with 3/4" thick teak wood strip and screws. (S.I.No:4(c ) P-58).</t>
  </si>
  <si>
    <t xml:space="preserve">Cement pointing struck joints on wall (1:2). (S.I.No:19 P-22).</t>
  </si>
  <si>
    <t xml:space="preserve">(Rupees One Thousand Two Hundred Eighty Seven &amp; Ps:Forty Four)Only</t>
  </si>
  <si>
    <t xml:space="preserve">Preparing the surface and painting with matt finish including rubbing the surface with Bathy (silicon carbide ruubbing brick) filling the voids with zink/ chalk / plaster of Paris mixture, applying first coat premix, making the surface smooth and then painting 3 coats with matt finish of approved make etc compete (new surface). (S.I.No:36 A P-53).</t>
  </si>
  <si>
    <t xml:space="preserve">Rupees One Thousand Four Hundred Ninety Eight &amp; Ps:Forty Eight)Only.</t>
  </si>
  <si>
    <t xml:space="preserve">Rupees Six Hundred Seventy Six &amp; Ps:Sixty )Only.</t>
  </si>
  <si>
    <t xml:space="preserve">Preparing the surface and painting with weather coats of approved make to old weather coat surface. (S.I.No:39 A P-55).</t>
  </si>
  <si>
    <t xml:space="preserve">CONSTRUCTION OF DARGAH SYED SADDARUDDIN BADSHAH (RIZVI) SITUATED AT DEH BAKHAR TALUKA ROHRI DISTRICT SUKKUR (CONSTRUCTION OF MAIN TOMB ).</t>
  </si>
  <si>
    <t xml:space="preserve">(Rupees Twenty Six Thousand Four Hundred Seventy Five )Only</t>
  </si>
  <si>
    <t xml:space="preserve">Pacca brick work in Ground Floor in cement sand mortar (1:4). (S.I.No:5 P-21).</t>
  </si>
  <si>
    <t xml:space="preserve">(Rupees Thirteen Thousand Two Hundred Twenty Seven  &amp; Ps:Forty One)Only</t>
  </si>
  <si>
    <t xml:space="preserve">Add extra labour for brick work. </t>
  </si>
  <si>
    <t xml:space="preserve">(Rupees Four Hundred Thirty Eight  &amp; Ps:Sixty Three)Only</t>
  </si>
  <si>
    <t xml:space="preserve">P/F 3/8"thick marble tiles of approved quality and colour and shade size 8x4"x6x4" in dado stricking and facing removal / tucking of existing plastre surface etc over 1/2" thick base of cement mortar 1:3 setting of tiles in slurry of white cement over mortar base i/c fitting the joints anf washing the tiles with white cement slurry curring finishing cleaning (S.I.No. 68 a P-48).  </t>
  </si>
  <si>
    <t xml:space="preserve">(Rupees One Hundred Eighty Six &amp; Four)Only</t>
  </si>
  <si>
    <t xml:space="preserve">R.C.C. spouts including fixing in position.                   (S.I.No:13 P-17).</t>
  </si>
  <si>
    <t xml:space="preserve">Rupees Six Hundred Seventeen &amp; Ps:Forty)Only.</t>
  </si>
  <si>
    <t xml:space="preserve">French polishing complete (new work).                           (S.I.No:7 P-72).</t>
  </si>
  <si>
    <t xml:space="preserve">Rupees  Three Thousand Eight Hundred Forty One &amp; Ps:Seventy Five)Only.</t>
  </si>
  <si>
    <t xml:space="preserve">CONSTRUCTION OF STRENGTHENING AND IMPROVEMENT OF FISH &amp; SHRIMP HATCHERIES AT SHIKARPUR(CONSTRUCTION OFFICE BLOCK)</t>
  </si>
  <si>
    <t xml:space="preserve">(Rupees Seventee Thousand Seven Hundred Twenty Three )Only</t>
  </si>
  <si>
    <t xml:space="preserve">Providing and fixing 3/8"thick marble tiles of approved quality and colour and shade size 8" x 4" /6" x 4" in dado stricking and facing removal /trucking of existing plaster surface etc. Over 1/2" thick base of cement mortar (1:3) setting of tiles in slurry of white cement over mortar base including filling the joints and washing the tiles with white cement slurry, curing finishing, cleaning and polishing etc complete. (S.I.No:68 P-49).</t>
  </si>
  <si>
    <t xml:space="preserve">(Rupees Two Hundred One &amp; Seven) Only</t>
  </si>
  <si>
    <t xml:space="preserve">34-</t>
  </si>
  <si>
    <t xml:space="preserve">Rupees One Thousand Seventy Nine Ps: Sixty Five )Only.</t>
  </si>
  <si>
    <t xml:space="preserve">35-</t>
  </si>
  <si>
    <t xml:space="preserve">CONSTRUCTION OF STRENGTHENING AND IMPROVEMENT OF FISH &amp; SHRIMP HATCHERIES AT SHIKARPUR(CONSTRUCTION OF 2ND: TYPE BUNGALOW GROUND FLOOR &amp; FIRST FLOOR).</t>
  </si>
  <si>
    <t xml:space="preserve">PART "A" GROUND FLOOR BUILDINGS SCHEDULE ITEMS</t>
  </si>
  <si>
    <t xml:space="preserve">(Rupees Two Thousand Four Hundred Six &amp; Sixty)Only</t>
  </si>
  <si>
    <t xml:space="preserve">Laying floors of approved coloured tiles 1/4" thick laid in white cement and pigment on a bed of 3/4" thick cement mortar (1:2) (S.I.No:25 P-42).</t>
  </si>
  <si>
    <t xml:space="preserve">(Rupees Twenty Seven Thousand Seven Hundred Forty Seven &amp; Six)Only</t>
  </si>
  <si>
    <t xml:space="preserve">Glazed tile dado 1/4" thick laid in pigment over (1:2) cement sand mortar 3/4" thick including finishing. (S.I.No:38 P-44).</t>
  </si>
  <si>
    <t xml:space="preserve">(Rupees Twenty Eight Thousand Two Hundred Ninety Nine &amp; Thirty)Only</t>
  </si>
  <si>
    <t xml:space="preserve">Rupees Two Thosuand Three Hundred Sixty Four &amp; Ps:Sixty Three)Only.</t>
  </si>
  <si>
    <t xml:space="preserve">White washing three coat. (S.I.No:       P-       ).</t>
  </si>
  <si>
    <t xml:space="preserve">Rupees One Thousand Six Hundred Seventy Two &amp; Ps:Sixty)Only.</t>
  </si>
  <si>
    <t xml:space="preserve">Primary coat of Chalk distemper. (S.I.No:24(a) P-53).</t>
  </si>
  <si>
    <t xml:space="preserve">Rupees Six Hundred Two &amp; Ps:Twenty Five)Only.</t>
  </si>
  <si>
    <t xml:space="preserve">Distempering two coats. (S.I.No:24 P-53).</t>
  </si>
  <si>
    <t xml:space="preserve">Rupees One Thousand Forty Three &amp; Ps:Ninety)Only.</t>
  </si>
  <si>
    <t xml:space="preserve">Providing and fixing deodar Almirah 9"-12" depth including boxing with back shelves, shutters brass fitting complete. (S.I.No:23 P-62).</t>
  </si>
  <si>
    <t xml:space="preserve">Rupees One Thousand Seven Hundred Seventy Eight &amp; Ps:Fifty)Only.</t>
  </si>
  <si>
    <t xml:space="preserve">PART "A" GROUND FLOOR BUIDLINGS SCHEDULE ITEMS TOTAL RS:-</t>
  </si>
  <si>
    <t xml:space="preserve">PART "B" FIRST FLOOR BUILDINGS SCHEDULE ITEMS</t>
  </si>
  <si>
    <t xml:space="preserve">(Rupees Thirteen Thousand One Hundred Twelve &amp; Ps:Ninety Nine)Only</t>
  </si>
  <si>
    <t xml:space="preserve">Providing and fixing deodar wooden wardrobe including boxing with back shelves, shutters drawers and brass fittings such as handles locking arrangement, hanger rod shoe rod and mirror measuring 2'x 1' complete as per approved design. (S.I.No:24 P-62).</t>
  </si>
  <si>
    <t xml:space="preserve">White washing three coat. (S.I.No:26(c ) P-60   ).</t>
  </si>
  <si>
    <t xml:space="preserve">PART "B" FIRST FLOOR BUIDLINGS SCHEDULE ITEMS TOTAL RS:-</t>
  </si>
  <si>
    <t xml:space="preserve">PART "C" COURT YARD WALL BLDG:SCHEDULE ITEMS</t>
  </si>
  <si>
    <t xml:space="preserve">(Rupees Twenty Five Thousand Three Hundred Twenty One)Only</t>
  </si>
  <si>
    <t xml:space="preserve">Fabrication of Tor steel reinforcement for cement concrete i/c cutting bending, bending, laying in position, making joints and fastenings including cost of binding wire (also includes removal of rust from bars)(S.I.No:  8 P-17).</t>
  </si>
  <si>
    <t xml:space="preserve">Fabrication of mild steel reinforcement for cement concrete i/c cutting bending, bending, laying in position, making joints and fastenings including cost of binding wire (also includes removal of rust from bars)(S.I.No:  8 A P-16).</t>
  </si>
  <si>
    <t xml:space="preserve">(Rupees Four Thousand Eight Hundred Twenty &amp; Ps:Twenty)Only.</t>
  </si>
  <si>
    <t xml:space="preserve">Pacca brick work other then building including stricking of joints up to feet height (S.I.No:7(e) P-22).</t>
  </si>
  <si>
    <t xml:space="preserve">(Rupees Two Thousand Two Hundred Six &amp; Six )Only</t>
  </si>
  <si>
    <t xml:space="preserve">Cement pointing struck joints on wall (1:2) (S.I.No:19(b) P-52).</t>
  </si>
  <si>
    <t xml:space="preserve">(Rupees One Thousand Two Hundred Thirteen &amp; Fifty Eight)Only</t>
  </si>
  <si>
    <t xml:space="preserve">Colour washing two coats. (S.I.No:25 (b) P-54).</t>
  </si>
  <si>
    <t xml:space="preserve">(Rupees One Thousand Two Hundred Seventy Six &amp; Fifty Three)Only</t>
  </si>
  <si>
    <t xml:space="preserve">PART "C" COURT YARD WALL BUIDLINGS SCHEDULE ITEMS TOTAL RS:-</t>
  </si>
  <si>
    <t xml:space="preserve">PART "D" COURT YARD FLOORING BLDG SCH: ITEMS </t>
  </si>
  <si>
    <t xml:space="preserve">(Rupees Two Hundred  Forty Eight &amp; Ps:Seventeen)Only</t>
  </si>
  <si>
    <t xml:space="preserve">PART "D" COURT YARD FLOOR BUIDLINGS SCHEDULE ITEMS TOTAL RS:-</t>
  </si>
  <si>
    <t xml:space="preserve">PART "E" W/S &amp; S/F  SCHEDULE ITEMS</t>
  </si>
  <si>
    <t xml:space="preserve">Providing and fixing squating type white glazed of flush cisten with internal fitting and flush pipe with bend and making requisite numbers of holes in wall plinth and floor for pipe connection and making good in cement concrete (1:2:4) W.C. not less than 19" clear opening between flushing rims and 3 gallons flushing tank with 4" dia C.I. trap with C.I. thumble. (S.I.No:       P-      ).</t>
  </si>
  <si>
    <t xml:space="preserve">(Rupees Four Thousand Eight Hundred Two &amp; Sixty)Only</t>
  </si>
  <si>
    <t xml:space="preserve">P/F 22" x16" lavatory basin in white glazed earthen ware complete with and i/c the cost of W.I. C.I. cantilever bracket 6" inches built into walls painted white 2 coats after primary coat of red lead paint a pair of 1/2" dia chorm plated piller trape 1-1/2" dia brass waste of approved pattern 1-1/4" dia malloble iron or C.P. brass union making and making traps malloable iron or brass requisite number of holes in wall plinth etc complete. (S.I.No:      P-     ).</t>
  </si>
  <si>
    <t xml:space="preserve">(Rupees Four Thousand Two Hundred Fifty Seven &amp; Seventy )Only</t>
  </si>
  <si>
    <t xml:space="preserve">Add extra labour for providing and fixing of earthen ware padestle white or coloured glass standard pattern. (S.I.No:9 P-3).</t>
  </si>
  <si>
    <t xml:space="preserve">(Rupees Nine Hundred Thirty Eight &amp; Ps: Forty Seven)Only</t>
  </si>
  <si>
    <t xml:space="preserve">Providing and fixing 4"x4"x4" dia C.I. branch of the required degree access doors rubber washer 1/8"thick and builts and nuts inculding extra painting to match the colour of the building. (S.I.No:5 P-8).</t>
  </si>
  <si>
    <t xml:space="preserve">Providing G.I. pipe special and clamps etc incuding fixing cutting and fitting complete with and including cost of breaking through walls and roof making good etc, painting two coats after cleaning the pipes etc with white zink paint with pigment to match the colour of the building and testing with water to a pressure head of 200' ft hight and handling.</t>
  </si>
  <si>
    <t xml:space="preserve">"A" 1/2" dia G.I.Pipes.</t>
  </si>
  <si>
    <t xml:space="preserve">"B" 3/4" dia G.I.Pipes.</t>
  </si>
  <si>
    <t xml:space="preserve">(Rupees Ninety Five  &amp; Ps: Seventy Nine)Only</t>
  </si>
  <si>
    <t xml:space="preserve">"C" 1" dia G.I.Pipes.</t>
  </si>
  <si>
    <t xml:space="preserve">(Rupees One Hundred Twenty Eight &amp; Ps:Fifty Five)Only</t>
  </si>
  <si>
    <t xml:space="preserve">"D" 1-1/4" dia G.I.Pipes.</t>
  </si>
  <si>
    <t xml:space="preserve">(Rupees One Hundred Fifty Three &amp; Ps:Nineteen)Only</t>
  </si>
  <si>
    <t xml:space="preserve">"E" 1-1/2" dia G.I.Pipes.</t>
  </si>
  <si>
    <t xml:space="preserve">(Rupees One Hundred Eighty Eight &amp; Ps:Ninety Seven)Only</t>
  </si>
  <si>
    <t xml:space="preserve">Providing and fixing 4" dia C.I. terminal guard i/c extra painting to match the colour of the building. (S.I.No:11 P-9).</t>
  </si>
  <si>
    <t xml:space="preserve">(Rupees Three Hundred Eighty Nine &amp; Ps:Seventy )Only</t>
  </si>
  <si>
    <t xml:space="preserve">Providing and fixing in position nyloon connection complete with 1/2" dia brass stop cock with pair of brass nuts and lining joints to nyloon connection. (S.I.No:23 P-6).</t>
  </si>
  <si>
    <t xml:space="preserve">(Rupees Four Hundred Forty Seven &amp; Ps:Fifteen )Only</t>
  </si>
  <si>
    <t xml:space="preserve">Providing and fixing 4"x4"x4" dia C.I branch of the required degree with access doors rubber washer 1/8" thick and builts and nuts including extra painting to match the colour of the building(S.I.No:5 P-8).</t>
  </si>
  <si>
    <t xml:space="preserve">(Rupees Seven Hundred Four &amp; Ps:Twenty )Only</t>
  </si>
  <si>
    <t xml:space="preserve">Providing and fixing 4" dia C.I. soil and vent pipes including cutting and fitting and extra painting to match the colour o the building(S.I.No:1 P-8).</t>
  </si>
  <si>
    <t xml:space="preserve">(Rupees Three Hundred Thirty Three &amp; Ps:Twenty Nine )Only</t>
  </si>
  <si>
    <t xml:space="preserve">Providing and fixing M.S. clamp of the approved design 4" dia sockets including the cost of cutting and making good wall are M.S. boards and nuts 4" in to wall i/c pipe distance peaces extra painting to match the colour of the building.(S.I.No:2 P-8).</t>
  </si>
  <si>
    <t xml:space="preserve">(Rupees Two Hundred Sixty Four)Only</t>
  </si>
  <si>
    <t xml:space="preserve">Providing and fixing 6"x4" C.C. gully trap with 4" dia out let complete with 4"thick (1:2;4) C.C. for bed and 1/2" thick cement plaster (1:3) to the karb C.I. caning 6"x6" and C.I. cover and frame 12"x12" in side etc  complete (S.I.No:1(a+i)  P-21).</t>
  </si>
  <si>
    <t xml:space="preserve">(Rupees One Thousand One Hundred  Ninety Three &amp; Ps:Seventy )Only</t>
  </si>
  <si>
    <t xml:space="preserve">Providing and fixing 4" dia C.I. holes rest bend i/c extra painting to match the colour of the buildings. (S.I.No:3 P-8).</t>
  </si>
  <si>
    <t xml:space="preserve">(Rupees Five Hundred Eighty Four &amp; Ps:Forty )Only</t>
  </si>
  <si>
    <t xml:space="preserve">RCC pipe with colar class "B" and digging the tranched to the required depth and fixing in position i/c cutting fitting and jointing with max phalt composition and cement mortar (1:1) and testing with water pressure to a head 4' feet above the top of the height. (S.I.No:     P-     ).</t>
  </si>
  <si>
    <t xml:space="preserve">"A" 4" dia R.C.C.Pipes.</t>
  </si>
  <si>
    <t xml:space="preserve">(Rupees One Hundred Forty Six &amp; Ps:Fifty Seven)Only</t>
  </si>
  <si>
    <t xml:space="preserve">"B" 6" dia R.C.C.Pipes.</t>
  </si>
  <si>
    <t xml:space="preserve">(Rupees One Hundred Ninety Nine &amp; Ps:Twenty Five)Only</t>
  </si>
  <si>
    <t xml:space="preserve">Providing and fixing asbestes pipes with (dadex or equivalent) i/c digging the trenches to the required depth and fixing to position and jointing with rubbers rings including testing to a water pressure head of 200' ft (S.I.No:3 P-21). </t>
  </si>
  <si>
    <t xml:space="preserve">"A" 4"</t>
  </si>
  <si>
    <t xml:space="preserve">(Rupees One Hundred Eighty Eight &amp; Ps:Forty Four)Only</t>
  </si>
  <si>
    <t xml:space="preserve">Providing and fixing 4" dia C.I. plain bend of the required degree ic extra painting to match the colour of the buildings. (S.I.No:10 P-9 ).</t>
  </si>
  <si>
    <t xml:space="preserve">(Rupees Five Hundred Sixty Six &amp; Ps:Seventy )Only</t>
  </si>
  <si>
    <t xml:space="preserve">Providing and fixing 6"x2" or 6"x3" C.I. floor trap of the approved self cleaning design with a C.I. screwed down greating with or without a vent arm complete with and i/c making requisite number or holes in walls plinth and floor for pipe connection and making good in cement concrete. (S.I.No:     P-     ).</t>
  </si>
  <si>
    <t xml:space="preserve">(Rupees Two Thousand Forty Two &amp; Ps:Forty Three )Only</t>
  </si>
  <si>
    <t xml:space="preserve">Add extra labour for concealed G.I. pipe and fitting i/c making recess in the wall for pipe and making good in cement mortar etc complete. (S.I.No:2 P-11).</t>
  </si>
  <si>
    <t xml:space="preserve">"A" 1/2"dia.</t>
  </si>
  <si>
    <t xml:space="preserve">(Rupees Seven &amp; Ps:Eighty Two)Only</t>
  </si>
  <si>
    <t xml:space="preserve">"B" 3/4" dia.</t>
  </si>
  <si>
    <t xml:space="preserve">(Rupees Eight &amp; Ps:Forty Five)Only</t>
  </si>
  <si>
    <t xml:space="preserve">Providing and fixing full way gun metal valves with wheels threaded or flanged ends with rubber washing (b) standard pattern (Note standard manufacture by M/S Anwar Mechnical works. (S.I.No:6(b) P-14).</t>
  </si>
  <si>
    <t xml:space="preserve">(Rupees One Hundred Sixty One &amp; Ps:Ninety Two)Only</t>
  </si>
  <si>
    <t xml:space="preserve">(Rupees Two Hundred Twenty Seven &amp; Ps:Ninety Two)Only</t>
  </si>
  <si>
    <t xml:space="preserve">"C" 1" dia.</t>
  </si>
  <si>
    <t xml:space="preserve">(Rupees Two Hundred Seventy One &amp; Ps:Ninety Two)Only</t>
  </si>
  <si>
    <t xml:space="preserve">Providing and fixing handle valves (China) (S.I.No:7 P-14)</t>
  </si>
  <si>
    <t xml:space="preserve">(Rupees Two Hundred &amp; Ps:Forty Two)Only</t>
  </si>
  <si>
    <t xml:space="preserve">(Rupees Three Hundred Sixty Five &amp; Ps:Forty Two)Only</t>
  </si>
  <si>
    <t xml:space="preserve">Supplying and fixing concelled stop cock of superior quality with crystal head 1/2" dia. (S.I.No:13(b) P-15).</t>
  </si>
  <si>
    <t xml:space="preserve">(Rupees Five Hundred Nine &amp; Ps:Seventy Four)Only</t>
  </si>
  <si>
    <t xml:space="preserve">Supplying and fixing long bib cock crystal head with C.P. head 1/2" dia. (S.I.No:15(b) P-15).</t>
  </si>
  <si>
    <t xml:space="preserve">(Rupees One Thosuand One Hundred Nine &amp; Ps:Forty Six)Only</t>
  </si>
  <si>
    <t xml:space="preserve">Supplying and fixing wash basin mixture of wuperior quality with C.P. head 1/2" dia with crystal head (S.I.No:16(b) P-15).</t>
  </si>
  <si>
    <t xml:space="preserve">(Rupees Three Thousand One Hundred Seventy Nine )Only</t>
  </si>
  <si>
    <t xml:space="preserve">Supplying and fixing Swan type pillers cock of superior quality with crystal head (S.I.No:18(b) P-16).</t>
  </si>
  <si>
    <t xml:space="preserve">(Rupees Seven Hundred Ninety Five &amp; Ps:Thirty)Only</t>
  </si>
  <si>
    <t xml:space="preserve">Providing and fixing 15"x12" bevelled edge mirror of belgium glass complete with 1/8" thick hard board and C.P. screws fixed to wooden plate (a) standard pattern. (S.I.No:3 P-7).</t>
  </si>
  <si>
    <t xml:space="preserve">(Rupees One Thousand Seven Hundred Eleven &amp; Ps:Sixty)Only</t>
  </si>
  <si>
    <t xml:space="preserve">Providing and fixing Corome plated brass towal rail complete with bricks fixing on wooden cleats with 30" long C.P. brass screws 3/4" dia round are sq: standard pattern. (S.I.No:1(ii+a) P-7).</t>
  </si>
  <si>
    <t xml:space="preserve">(Rupees Five Hundred Seventy Two)Only</t>
  </si>
  <si>
    <t xml:space="preserve">Providing and fixing in position fiber glass tank with approved design and wall thickness as specified i/c cost of nuts polts and fixing in plate form or C.C. (1:3:6) and making connections for inlate out late and over flow inlate out flow pipes etc complete. (S.I.No:3 P-18).</t>
  </si>
  <si>
    <t xml:space="preserve">(Rupees Thirty Seven Thousand Five Hundred Five &amp; Ps:Forty Two)Only</t>
  </si>
  <si>
    <t xml:space="preserve">Supplying and fixing bath room accessories (Seven pieces) i/c towel rod, brush holder, soap tray, shelf of approved quality and design etc complete. (S.I.No:24 P-16).</t>
  </si>
  <si>
    <t xml:space="preserve">(Rupees Eighty Thosuand One Hundred Twenty Two &amp; Ps:Forty )Only</t>
  </si>
  <si>
    <t xml:space="preserve">Boring for tube well in all watering bearing soils from ground level upto 100 ft or 30.5 mt i/c sinking and with drawing of cassing pipe 8mm 3" dia.(S.I.No: P-  ).</t>
  </si>
  <si>
    <t xml:space="preserve">(Rupees Four Hundred Fourteen )Only</t>
  </si>
  <si>
    <t xml:space="preserve">Han pump with all accessories with 1-1/2" dia G.I. pipe i/c boaring fitting and fixing to position and jointing with rubber rings including testing to water pressure head of 200 Rft. (S.I.No:3 P-21).</t>
  </si>
  <si>
    <t xml:space="preserve">(Rupees Two Thosuand Five Hundred  ) Only</t>
  </si>
  <si>
    <t xml:space="preserve">PART "E" W/S &amp; S/F SCHEDULE ITEMS TOTAL RS:-</t>
  </si>
  <si>
    <t xml:space="preserve">PART "F" P.H. ENGINEERING SCH: ITEMS.</t>
  </si>
  <si>
    <t xml:space="preserve">PART "F" P.H. ENGR: SCHEDULE ITEMS TOTAL RS:-</t>
  </si>
  <si>
    <t xml:space="preserve">Providing and fixing position pump set 1 H.P. single phase 220 Volts with 1-1/4" x 1-1/4" section and delivery (Local made) Electric. </t>
  </si>
  <si>
    <t xml:space="preserve">PART "A" TO "D" BUILDING SCHEDULE ITEMS  TOTAL RS:-</t>
  </si>
  <si>
    <t xml:space="preserve">PART "G" NON SCHEDULE ITEMS TOTAL RS:-</t>
  </si>
  <si>
    <t xml:space="preserve">PART "A" TO "D"</t>
  </si>
  <si>
    <t xml:space="preserve">%Above/Below ____________ Buildigns Schedule Items</t>
  </si>
  <si>
    <t xml:space="preserve">PART "E"</t>
  </si>
  <si>
    <t xml:space="preserve">%Above/Below ____________ W/S &amp; S/F Schedule Items</t>
  </si>
  <si>
    <t xml:space="preserve">PART "F"</t>
  </si>
  <si>
    <t xml:space="preserve">%Above/Below ____________ P.H.Engr: Schedule Items</t>
  </si>
  <si>
    <t xml:space="preserve">PART "G"</t>
  </si>
  <si>
    <t xml:space="preserve">%Above/Below ____________ Non Schedule Items</t>
  </si>
  <si>
    <t xml:space="preserve">Discription &amp; Rate of items based on Market (offered Rates). </t>
  </si>
  <si>
    <t xml:space="preserve">CONSTRUCTION OF COMPOUND WALL DARGAH SYED SADDARUDDIN BADSHAH (RIZIVI) SITUATED AT DAH BAKHAR TALUKA ROHRI (CONSTRUCTION OF MOSQUE). </t>
  </si>
  <si>
    <t xml:space="preserve">Excavation in foundation of Building Bridges and other structures including dagbelling dressing, refilling around structure with excavated earth Watering and ramming lead upto 5 ft. In ordinary soil.(S.I.No.18 (c)P-05). </t>
  </si>
  <si>
    <t xml:space="preserve">Preparing the surface and painting with weather coat of approved make to old weather coat surface. (S.I.No:39(A) P-55).</t>
  </si>
  <si>
    <t xml:space="preserve">(Rupees One Thousand Five Hundred Twelve  &amp; Sixty Three)Only</t>
  </si>
  <si>
    <t xml:space="preserve">(Rupees One Thousand Seven Hundred Twenty &amp; Ps:Tsixty Six)Only</t>
  </si>
  <si>
    <t xml:space="preserve">Laying floor of approved with glazed tile 1/4"thick in white cement (1:2) over 3/4"thick cement mortar (1:2) complete. (S.I.No:68 P-107).</t>
  </si>
  <si>
    <t xml:space="preserve">Rupees Two Thousand Seven Hundred Sixty Seven &amp; Ps:Eighty Six)Only.</t>
  </si>
  <si>
    <t xml:space="preserve">Preparing the surface and painting with matt finishing i/c rubbing the surface with bathy (silicon carbide rubbing brick) filling the voids with zink/chalk / plaster of Paris mixture, applying first coat premix, making the surface smooth and then painting 3 coats with matt finish of approved make et complete. (New surface) (S.I.No:3 A P-54).</t>
  </si>
  <si>
    <t xml:space="preserve">Rupees Two Thousand Seven Hundred Seventeen )Only.</t>
  </si>
  <si>
    <t xml:space="preserve">Rupees One Thousand Seventy Nine &amp; Ps"Sixty Five)Only.</t>
  </si>
  <si>
    <t xml:space="preserve">Painting new surface:- Painting doors and windows any type including edges three coats. (S.I.No:4 P-76).</t>
  </si>
  <si>
    <t xml:space="preserve">Rupees Two Thousand One Hundred Sixteen &amp; Ps: Forty One)Only.</t>
  </si>
  <si>
    <t xml:space="preserve">Fabrication of mild steel reinforcement for cement concrete i/c cutting bending, bending, laying in position, making joints and fastenings including cost of binding wire (also includes removal of rust from bars)                        (S.I.No:  8 P-16).</t>
  </si>
  <si>
    <t xml:space="preserve">______________</t>
  </si>
  <si>
    <t xml:space="preserve">CONSTRUCTION OF COMPOUND WALL DARGAH SYED SADDARUDDIN BADSHAH (RIZIVI) SITUATED AT DAH BAKHAR TALUKA ROHRI (CONSTRUCTION OF COMPOUND WALL). </t>
  </si>
  <si>
    <t xml:space="preserve">Random, rubble masonry (Un-Coursed) in cement sand mortar (1:6).(S.I.No:1 (iv) P-26).</t>
  </si>
  <si>
    <t xml:space="preserve">(Rupees Seventeen Thousand Seven Hundred Twenty Three)Only</t>
  </si>
  <si>
    <t xml:space="preserve">Coursed Rubble masonry including hammer dressing in cement sand mortar (1:6) (S.I.No: 2(iv) P-26).</t>
  </si>
  <si>
    <t xml:space="preserve">CONSTRUCTION OF STRENGTHENING AND IMPROVEMENT OF FISH &amp; SHRIMP HATCHERIES AT SHIKARPUR(APD NO:1342)(PROVIDING &amp; LAYING CEMENT CONCRETE BLOCK (1:2:4) RESIDENCE, OFFICE BUILDING).</t>
  </si>
  <si>
    <t xml:space="preserve">Borrowpit excavation undressed lead upto one 100' ft. (In ordinary soil). (S.I.No:3(a) P-01).</t>
  </si>
  <si>
    <t xml:space="preserve">Dressing and leveling of earth work to design section etc complete in ordinary soil or hard soil. (S.I.No:11(b) P-3).</t>
  </si>
  <si>
    <t xml:space="preserve">(Rupees Eighty Seven &amp; Fifty Five)Only</t>
  </si>
  <si>
    <t xml:space="preserve">Providing and laying 1" thick topping cement concrete (1:2:4) including surface finishing and dividing into panels. (S.I.No:4© P-16).</t>
  </si>
  <si>
    <t xml:space="preserve">(Rupees Four Thousand Four Hundred Eleven &amp; Eighty Two)Only</t>
  </si>
  <si>
    <t xml:space="preserve">CONSTRUCTION OF STRENGTHENING AND IMPROVEMENT OF FISH &amp; SHRIMP HATCHERIES AT SHIKARPUR(APD NO:1342)(SAEED REARING POND 1/2 ACRE EACH 1 NO).</t>
  </si>
  <si>
    <t xml:space="preserve">(Rupees One Hundred Eighty Seven &amp; Fifty Five)Only</t>
  </si>
  <si>
    <t xml:space="preserve">Stone pitching hand packed with surface leveled of the correct section with hammer dressed stone and voids filled etc. (S.I.No:24 P-31).</t>
  </si>
  <si>
    <t xml:space="preserve">(Rupees Seven Thousand Seven Hundred Eight &amp; Forty Seven)Only</t>
  </si>
  <si>
    <t xml:space="preserve">CONSTRUCTION OF STRENGTHENING AND IMPROVEMENT OF FISH &amp; SHRIMP HATCHERIES AT SHIKARPUR(APD NO:1342)(PHASE-IV CONSTRUCTION OF R.C.C. NURSERY TANK 03 NOS).</t>
  </si>
  <si>
    <t xml:space="preserve">Cement plaster (1:3) upto 20' height 3/8" thick. (S.I.No:11 P-51).</t>
  </si>
  <si>
    <t xml:space="preserve">CONSTRUCTION OF STRENGTHENING AND IMPROVEMENT OF FISH &amp; SHRIMP HATCHERIES AT SHIKARPUR(APD NO:1342) (PHASE-III CONSTRUCTION OF R.C.C. NURSERY TANK 03 NOS).</t>
  </si>
  <si>
    <t xml:space="preserve">CONSTRUCTION OF STRENGTHENING AND IMPROVEMENT OF FISH &amp; SHRIMP HATCHERIES AT SHIKARPUR(APD NO:1342) (PHASE-II CONSTRUCTION OF R.C.C. NURSERY TANK 03 NOS).</t>
  </si>
  <si>
    <t xml:space="preserve">CONSTRUCTION OF STRENGTHENING AND IMPROVEMENT OF FISH &amp; SHRIMP HATCHERIES AT SHIKARPUR(APD NO:1342) (PHASE-I CONSTRUCTION OF R.C.C. NURSERY TANK 03 NOS).</t>
  </si>
  <si>
    <t xml:space="preserve">REPAIR/ RENOVATION OF A.T.C. COURT SUKKUR.</t>
  </si>
  <si>
    <t xml:space="preserve">PART "A" BUILDINGS SCHEDULE ITEMS</t>
  </si>
  <si>
    <t xml:space="preserve">Dismantling RCC or CC plain. (S.I.No:20 P-10).</t>
  </si>
  <si>
    <t xml:space="preserve">(Rupees Five Thousand Four Hundred &amp; Forty Five)Only</t>
  </si>
  <si>
    <t xml:space="preserve">Cement plaster (1:6) upto 20' ft height 1/2" thick. (S.I.No:13(b) P-57).</t>
  </si>
  <si>
    <t xml:space="preserve">(Rupees Two Thousand Two Hundred Six &amp; Ps: Sixty)Only.</t>
  </si>
  <si>
    <t xml:space="preserve">Cement plaster (1:4) upto 20' ft height 3/8" thick. (S.I.No:11(a) P-57).</t>
  </si>
  <si>
    <t xml:space="preserve">(Rupees Two Thousand One Hundred Ninety Seven &amp; Ps: Fifty Two)Only.</t>
  </si>
  <si>
    <t xml:space="preserve">S/F in position Iron steel grill of 3/4" size flat iron of approved design i/c painting 3 coats etc complete of finished grill. (S.I.No:26 P-97).</t>
  </si>
  <si>
    <t xml:space="preserve">In words Rupees One Hundred Eighty &amp; Ps: Fifty )Only.</t>
  </si>
  <si>
    <t xml:space="preserve">First class wrought, joinery in door and windows etc fixed to chowkats fixed in position i/c tower bolts cocks cleats, handles and cords with hooks etc (S.I.No:7 P-65).</t>
  </si>
  <si>
    <t xml:space="preserve">C.C. plain i/c placing compacting finishing curring complete i/c screening &amp; washing of stone without shuttering ratio (1:2:4). (S.I.No:5 P-18).</t>
  </si>
  <si>
    <t xml:space="preserve">(Rupees Fourteen Thousand Four Hundred Twenty Nine &amp; Ps:Twenty Five)Only.</t>
  </si>
  <si>
    <t xml:space="preserve">P/L tiles glazed 6"x6" x1/4" on floor or wall facing in required colour and pattern of STILE specification etc. (S.I.No:60 P-53).</t>
  </si>
  <si>
    <t xml:space="preserve">(Rupees Thirty Thousand Five Hundred Nine &amp; Ps:Seventy)Only.</t>
  </si>
  <si>
    <t xml:space="preserve">P/L 1" thick topping cement concrete (1:2:4) i/c surface finsihing and dividing into panels. (S.I.No:16 P-43).</t>
  </si>
  <si>
    <t xml:space="preserve">In words Rupees Three Thousand Two Hundred Seventy Five &amp; Ps:Fifty)Only.</t>
  </si>
  <si>
    <t xml:space="preserve">Two coats of bitumen laid hot using 34 Lbs for %Sft over roof and blinded with sand at one CFT per %SFT. (S.I.No:13 P-41).</t>
  </si>
  <si>
    <t xml:space="preserve">In words Rupees One Thousand Eight Hundred Eighty Seven &amp; Ps:Forty)Only.</t>
  </si>
  <si>
    <t xml:space="preserve">Scraping colour wash. ()S.I.No:54(a) P-15).</t>
  </si>
  <si>
    <t xml:space="preserve">In words Rupees Seventy Five &amp; Ps:Sixty Three)Only.</t>
  </si>
  <si>
    <t xml:space="preserve">Distempering two coats. (S.I.No:24 P-60).</t>
  </si>
  <si>
    <t xml:space="preserve">In words Rupees One Thousand Forty Three &amp; Ps:Ninety )Only.</t>
  </si>
  <si>
    <t xml:space="preserve">Painting New Surface Painting Doors &amp; Windows any type three coats. (S.I.No:4© P- 76).</t>
  </si>
  <si>
    <t xml:space="preserve">(Rupees Two Thousand One Hundred Sixteen &amp; Ps:Forty One)Only.</t>
  </si>
  <si>
    <t xml:space="preserve">Providing &amp; fixing RCC Spouts. (S.I.No:13 P-21).</t>
  </si>
  <si>
    <t xml:space="preserve">(Rupees Six Hundred Four &amp; Ps:Seventeen)Only.</t>
  </si>
  <si>
    <t xml:space="preserve">PART "A" BUILDINGS SCHEDULE ITEMS TOTAL RS:-</t>
  </si>
  <si>
    <t xml:space="preserve">PART "B" W/S &amp; S/F SCHEDULE ITEMS.</t>
  </si>
  <si>
    <t xml:space="preserve">Providing and fixing Orisa type white or colour glazed earthen ware W.C. pan with cost, of low level plastic flush tank of 3 gallons capacity of approved quality i/c making requisite number of holes in wall plinth &amp; floor and making good in cement (1:2:4) (a) W.C. pan orisa type 23” with plastic tank of low down 3 gallongs trap &amp; C.I. thimble (Superior quality) (i) With 4” dia C.I. trap.(S.I.No:1(a)(ii) P-2).</t>
  </si>
  <si>
    <t xml:space="preserve">(Rupees Six Thousand One Hundred Sixty Six &amp; Ps:Sixty)Only.</t>
  </si>
  <si>
    <t xml:space="preserve">Providing and fixing European white glazed earthen ware Wash down W.C. pan complete with &amp; i/c the cost of white black plastic seat best quality and  laid with C.P. brass hinges and buffer 3 gallons white glazed earthen ware low level flushing cistern with siphon fitting 1-1/2” dia white porcelain enameled flush bend ¾” dia cutting and making requisite number of of holes in walls, plinth and floor for pipe connections and making good in cement concrete (1:2:4) (Foreign quality (S.I.No:5 P-2).</t>
  </si>
  <si>
    <t xml:space="preserve">(Rupees Eleven Thousand Four Hundred Seventy Seven &amp; Ps:Forty)Only.</t>
  </si>
  <si>
    <t xml:space="preserve">Providing &amp; fixing 24”x18” lavatory basin in white glazed earthen ware complete with an i/c the cost of W.I. or C.I. cantilever brackets 6” inches built into walls painted white in 2 coats after a primary cost of red lead paint &amp; pair of ½” dia chrome brass waste of approved pattern 1-1/4” dia malleable iron or cp brass trape, malleable iron or cp brass traps malleable iron or brass unions and making requisite number of holes in walls plinth and floor for pipe connection and making good in C.C. (1:2:4) (foreign equivalent).(S.I.No:10 P-4).</t>
  </si>
  <si>
    <t xml:space="preserve">(Rupees Four Thousand Nine Hundred Twenty Eight )Only.</t>
  </si>
  <si>
    <t xml:space="preserve">(Rupees Two Thousand Five Hundred Thirty Three &amp; Ps:Forty Seven )Only.</t>
  </si>
  <si>
    <t xml:space="preserve">(Rupees One Thousand Six Hundred Seventy One &amp; Ps:Fifty Eight)Only.</t>
  </si>
  <si>
    <t xml:space="preserve">P/F in position nyloon connection complete with ½” dia brass stop cock with pair of brass nuts and lining joints to nyloon connection.(S.I.No:23 P-6).</t>
  </si>
  <si>
    <t xml:space="preserve">(Rupees Four Hundred Forty Seven &amp; Ps:Fifteen)Only.</t>
  </si>
  <si>
    <t xml:space="preserve">Providing and fixing chrome plated brass towel rail complete with brackets fixing on wooden cleats with 1" long C.P. brass screws. (1) Towel rail 36" long (1) 3/4" dia round or square (Standard pattern) (S.I.No:1 P-6).</t>
  </si>
  <si>
    <t xml:space="preserve">(Rupees One Thousand Two Hundred Sixty Nine &amp; Ps:Ninety Five)Only.</t>
  </si>
  <si>
    <t xml:space="preserve">Providing and fixing C.P. brass toilet paper hyolder of standard size with chrome plated brass brackets complete (similar to twyflords design No:1108)(b) Superior qualtity.S.I.No:2(b)  P-6).</t>
  </si>
  <si>
    <t xml:space="preserve">(Rupees One Thousand Seventy One &amp; Ps:Forty)Only.</t>
  </si>
  <si>
    <t xml:space="preserve">Providing and fixing 24"x18" beveled edge mirror of Belgium Glass complete with 1/8" thick hard board and C./P. Screws fixed to wooden pleat, Standard pattern. (S.I.No:3  P-7).</t>
  </si>
  <si>
    <t xml:space="preserve">(Rupees Two Thousand Three Hundred Seventy Six)Only.</t>
  </si>
  <si>
    <t xml:space="preserve">Providing and fixing 4" dia C.I. soil &amp; vent pipe including cutting and fitting and extra painting to match the colour of the buiding. (S.I.No:1  P-8).</t>
  </si>
  <si>
    <t xml:space="preserve">(Rupees Three Hundred Thirty Three Ps:Twenty Nine)Only.</t>
  </si>
  <si>
    <t xml:space="preserve">Providing and fixing 4" dia bend of the required degree with access door rubber washer 1/8" thick and bolts and nuts and extra painting to match the colour of the buiding. (S.I.No:9  P-10).</t>
  </si>
  <si>
    <t xml:space="preserve">(Rupees Five Hundred Ninety Nine Ps:Sixty)Only.</t>
  </si>
  <si>
    <t xml:space="preserve">Providing and fixing G.I. Special and clamps etc including fixing cutting and fitting complete with and i/c the cost of breaking walls and roof making good etc painting two coats after cleaning the pipe etc with white zink paint with pigment to match the colour of the building and testing with water pressure head of 200' feet and handling. (S.I.No:1 P-11).</t>
  </si>
  <si>
    <t xml:space="preserve">a) 1/2" dia G.I. Pipe.</t>
  </si>
  <si>
    <t xml:space="preserve">(Rupees Seventy Three Ps:Twenty One)Only.</t>
  </si>
  <si>
    <t xml:space="preserve">b) 3/4" dia G.I. Pipe.</t>
  </si>
  <si>
    <t xml:space="preserve">(Rupees Ninety Five Ps:Seventy Nine)Only.</t>
  </si>
  <si>
    <t xml:space="preserve">c) 1" dia G.I. Pipe.</t>
  </si>
  <si>
    <t xml:space="preserve">(Rupees One Hundred Twenty Eight Ps:Fifty Five)Only.</t>
  </si>
  <si>
    <t xml:space="preserve">Providing and fixing fully way gun metal valves with wheels threaded or flanged ends with rubber washing Standard pattern. (S.I.No:4 P-17).</t>
  </si>
  <si>
    <t xml:space="preserve">a) 1" dia.</t>
  </si>
  <si>
    <t xml:space="preserve">(Rupees Two Hundred Sixty Ps:Ninety Two)Only.</t>
  </si>
  <si>
    <t xml:space="preserve">b) 3/4"dia.</t>
  </si>
  <si>
    <t xml:space="preserve">(Rupees One Hundred Ninety Seven Ps:Twelve)Only.</t>
  </si>
  <si>
    <t xml:space="preserve">Supplying and fixng in position bib cocks of superior quality with C.P. head 1/2" dia. (S.I.No:13 (b) P-16).</t>
  </si>
  <si>
    <t xml:space="preserve">Providing R.C.C. Pipe with collars class "B" and digging the trenches to required depth and fixing in position including cutting, fitting and jointing with maxphalt composition and cement mortar (1:1) and testing with water pressure to a head 4' feet above the top of the highest pipe and refilling with excavated staff (d) 9" dia R.C.C. pipe class "B". (S.I.No:2(d) P-23).</t>
  </si>
  <si>
    <t xml:space="preserve">(Rupees Two Hundred Fifty Ps:Sixty)Only.</t>
  </si>
  <si>
    <t xml:space="preserve">PART "B" W/S &amp; S/F  SCHEDULE ITEMS TOTAL RS:-</t>
  </si>
  <si>
    <t xml:space="preserve">PART "C" P.H. ENGR: SCHEDULE ITEMS.</t>
  </si>
  <si>
    <t xml:space="preserve">Construction of manhole or inspection chamber for the required dia meter of circular sewer and 3’-6” (1067mm) depth with walls of B.B. in cement sand mortar (1:3) cement plaster (1:3) ½” thick, inside of walls and 1” (25mm) thick over benching and channel i/c fixing C.I. manhole cover with frame of clear opening 1-1/2’x 1-1/2’ (457x457mm) of 1.75 Cwt (88.9 Kg) embaded in plain C.C.91:2:4) and fixing 1” (25mm) dia M.S. steps 6” (150 mm) wide projecting 4” (102 mm) from the face of wall at 12’ (305 mm) C/C duly painted etc complete as per standard specification and drawing. (S.I.No:1 P-46). </t>
  </si>
  <si>
    <t xml:space="preserve">(Rupees Fourteen Thousand Seven Hundred Forty Eight)Only.</t>
  </si>
  <si>
    <t xml:space="preserve">PART "C" P.H. ENGR:  SCHEDULE ITEMS TOTAL RS:-</t>
  </si>
  <si>
    <t xml:space="preserve">%Above/Below ____________ P.H. Engg: Schedule Items.</t>
  </si>
  <si>
    <t xml:space="preserve">%Above/Below ____________</t>
  </si>
  <si>
    <t xml:space="preserve">Total Amount </t>
  </si>
  <si>
    <t xml:space="preserve">Total (A+B)</t>
  </si>
  <si>
    <t xml:space="preserve">STRENGTHENING &amp; IMPROVEMENT OF FISH &amp; SHRIMP HATCHERIES IN SINDH AT NAHSHAHROFEROZE (CONSTT: OF CATEGORY 3RD BUNGALOW 2 NOS.) REMAINING WORK. </t>
  </si>
  <si>
    <t xml:space="preserve">PART "A" SCHEDULE ITEMS</t>
  </si>
  <si>
    <t xml:space="preserve">Cement concrete plain including placing compacting, finishing and curing, comlete (including screening and washing at  stone aggregate without shuttering. Ratio1:2:4</t>
  </si>
  <si>
    <t xml:space="preserve">Laying floor of  approved with glazed tile 1/4" thick in white cement 1:2 over 3/4" thick cement mortar 1:2 complete.</t>
  </si>
  <si>
    <t xml:space="preserve">Laying white glazed 1/4" thick dado jointed in white cement laid over 1:2 cement sand mortar 3/4" thick i/c finishing (S.I.No.37 P-44). </t>
  </si>
  <si>
    <t xml:space="preserve">Galvanized wire gauze fixed to chowkats with 3/4" teak wood strips and screws. (S.I.No.14 (c) P-59)</t>
  </si>
  <si>
    <t xml:space="preserve">Galvanized wire gauze fixed to chowkats with 1/2" strips on separate 2x2 deodar wood frame. (S.I.No.14 (c) P-59)</t>
  </si>
  <si>
    <t xml:space="preserve">Providing &amp; fixing brass spring hings to wire guazed doors (S.I.No.18 P-59). </t>
  </si>
  <si>
    <t xml:space="preserve">Each</t>
  </si>
  <si>
    <t xml:space="preserve">Two coats of bitumen laid hot using 34lbs for %Sft over roof and blinded with sand at one Cft per %Sft (S.I.No.13   P-35). </t>
  </si>
  <si>
    <t xml:space="preserve">Primary coat of chalk under distemper (S.I.No.23 P-53). </t>
  </si>
  <si>
    <t xml:space="preserve">Distempering three coats (S.I.No.24 P-53)</t>
  </si>
  <si>
    <t xml:space="preserve">Painting doors &amp; windows any type i/c edges (S.I.No.5 (c) P-69). </t>
  </si>
  <si>
    <t xml:space="preserve">White washing any type three coats (S.I.No.   P-53)</t>
  </si>
  <si>
    <t xml:space="preserve">P.N.S, Painting guard bars, gates iron bars grating railing i/c standard braces etc and similar open work 3 coats. </t>
  </si>
  <si>
    <t xml:space="preserve">Reinforced cement concrete spoit i/c fixing in position with top and bottom khurras. (S.I.No.27 P-18). </t>
  </si>
  <si>
    <t xml:space="preserve">Providing and  laying HALA or pattern tiles glazed 6" x 6" x 1/4" on floor or wall facing in required colour and pattern of STILE specifi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No.61 P-48). </t>
  </si>
  <si>
    <t xml:space="preserve">TOTAL </t>
  </si>
  <si>
    <t xml:space="preserve">RS.</t>
  </si>
  <si>
    <t xml:space="preserve">PART "B" C/YARD WALL </t>
  </si>
  <si>
    <t xml:space="preserve">Filling watering ramming earth new earth excavated from outside. </t>
  </si>
  <si>
    <t xml:space="preserve">Laying earth in 6" layer levelling &amp; dressing. </t>
  </si>
  <si>
    <t xml:space="preserve">Cement concrete brick or stone ballast 1-1/2” to 2” gauge Ratio(1:5:10). (S.I.No:4 (b) P-15).</t>
  </si>
  <si>
    <t xml:space="preserve">P/L  1" thick topping cement concrete (1:2:4 ) including Surface finishing and dividing into panels 3” thick  (S.I.No:4 (c) P-16). 3" thick </t>
  </si>
  <si>
    <r>
      <rPr>
        <sz val="11"/>
        <color rgb="FF000000"/>
        <rFont val="Calibri"/>
        <family val="2"/>
      </rPr>
      <t xml:space="preserve">Name of Work: </t>
    </r>
    <r>
      <rPr>
        <u val="single"/>
        <sz val="11"/>
        <color rgb="FF000000"/>
        <rFont val="Calibri"/>
        <family val="2"/>
      </rPr>
      <t xml:space="preserve">M/R to Staff Qtr. No. 1 Type VIth Qtr XEN Building Colony, Khairpur</t>
    </r>
    <r>
      <rPr>
        <sz val="11"/>
        <color rgb="FF000000"/>
        <rFont val="Calibri"/>
        <family val="2"/>
      </rPr>
      <t xml:space="preserve">. </t>
    </r>
  </si>
  <si>
    <t xml:space="preserve">Total (B) in works &amp; figures</t>
  </si>
  <si>
    <t xml:space="preserve">SUMMAR OF BILL OF QUANTITIES </t>
  </si>
  <si>
    <t xml:space="preserve">Cost of Bid </t>
  </si>
  <si>
    <t xml:space="preserve">Position </t>
  </si>
  <si>
    <t xml:space="preserve">1. (A)</t>
  </si>
  <si>
    <t xml:space="preserve">Cost Based on Composite Schedule of Rates</t>
  </si>
  <si>
    <t xml:space="preserve">2. (B)</t>
  </si>
  <si>
    <t xml:space="preserve">Cost Based on Non/Offered Schedule of Rates </t>
  </si>
  <si>
    <t xml:space="preserve">TOTAL COST OF BID © = TOTAL (A) + TOTAL (B) </t>
  </si>
</sst>
</file>

<file path=xl/styles.xml><?xml version="1.0" encoding="utf-8"?>
<styleSheet xmlns="http://schemas.openxmlformats.org/spreadsheetml/2006/main">
  <numFmts count="6">
    <numFmt numFmtId="164" formatCode="General"/>
    <numFmt numFmtId="165" formatCode="_(* #,##0.00_);_(* \(#,##0.00\);_(* \-??_);_(@_)"/>
    <numFmt numFmtId="166" formatCode="_(* #,##0_);_(* \(#,##0\);_(* \-??_);_(@_)"/>
    <numFmt numFmtId="167" formatCode="0.00"/>
    <numFmt numFmtId="168" formatCode="0"/>
    <numFmt numFmtId="169" formatCode="0.000"/>
  </numFmts>
  <fonts count="14">
    <font>
      <sz val="11"/>
      <color rgb="FF000000"/>
      <name val="Calibri"/>
      <family val="2"/>
    </font>
    <font>
      <sz val="10"/>
      <name val="Arial"/>
      <family val="0"/>
    </font>
    <font>
      <sz val="10"/>
      <name val="Arial"/>
      <family val="0"/>
    </font>
    <font>
      <sz val="10"/>
      <name val="Arial"/>
      <family val="0"/>
    </font>
    <font>
      <b val="true"/>
      <u val="single"/>
      <sz val="10"/>
      <color rgb="FF000000"/>
      <name val="Calibri"/>
      <family val="2"/>
    </font>
    <font>
      <sz val="10"/>
      <color rgb="FF000000"/>
      <name val="Calibri"/>
      <family val="2"/>
    </font>
    <font>
      <b val="true"/>
      <sz val="10"/>
      <color rgb="FF000000"/>
      <name val="Calibri"/>
      <family val="2"/>
    </font>
    <font>
      <b val="true"/>
      <u val="single"/>
      <sz val="11"/>
      <color rgb="FF000000"/>
      <name val="Calibri"/>
      <family val="2"/>
    </font>
    <font>
      <sz val="10"/>
      <color rgb="FF000000"/>
      <name val="Times New Roman"/>
      <family val="1"/>
    </font>
    <font>
      <b val="true"/>
      <u val="single"/>
      <sz val="8"/>
      <color rgb="FF000000"/>
      <name val="Calibri"/>
      <family val="2"/>
    </font>
    <font>
      <b val="true"/>
      <sz val="9"/>
      <color rgb="FF000000"/>
      <name val="Calibri"/>
      <family val="2"/>
    </font>
    <font>
      <b val="true"/>
      <u val="single"/>
      <sz val="9"/>
      <color rgb="FF000000"/>
      <name val="Calibri"/>
      <family val="2"/>
    </font>
    <font>
      <u val="single"/>
      <sz val="11"/>
      <color rgb="FF000000"/>
      <name val="Calibri"/>
      <family val="2"/>
    </font>
    <font>
      <b val="true"/>
      <sz val="11"/>
      <color rgb="FF000000"/>
      <name val="Calibri"/>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7" fontId="5" fillId="0" borderId="2" xfId="0" applyFont="true" applyBorder="true" applyAlignment="true" applyProtection="false">
      <alignment horizontal="center" vertical="top" textRotation="0" wrapText="false" indent="0" shrinkToFit="false"/>
      <protection locked="true" hidden="false"/>
    </xf>
    <xf numFmtId="168" fontId="5" fillId="0" borderId="2" xfId="0" applyFont="true" applyBorder="true" applyAlignment="true" applyProtection="false">
      <alignment horizontal="right" vertical="top" textRotation="0" wrapText="false" indent="0" shrinkToFit="false"/>
      <protection locked="true" hidden="false"/>
    </xf>
    <xf numFmtId="167" fontId="5" fillId="0" borderId="2"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7" fontId="5" fillId="0"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right" vertical="top" textRotation="0" wrapText="false" indent="0" shrinkToFit="false"/>
      <protection locked="true" hidden="false"/>
    </xf>
    <xf numFmtId="166" fontId="6" fillId="0" borderId="5" xfId="15" applyFont="true" applyBorder="true" applyAlignment="true" applyProtection="tru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7" fontId="5" fillId="0" borderId="6" xfId="0" applyFont="true" applyBorder="true" applyAlignment="true" applyProtection="false">
      <alignment horizontal="left" vertical="top" textRotation="0" wrapText="true" indent="0" shrinkToFit="false"/>
      <protection locked="true" hidden="false"/>
    </xf>
    <xf numFmtId="167" fontId="5" fillId="0" borderId="5"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right" vertical="top" textRotation="0" wrapText="false" indent="0" shrinkToFit="false"/>
      <protection locked="true" hidden="false"/>
    </xf>
    <xf numFmtId="166" fontId="5" fillId="0" borderId="2" xfId="15" applyFont="true" applyBorder="true" applyAlignment="true" applyProtection="tru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6" fontId="5" fillId="0" borderId="0" xfId="15" applyFont="true" applyBorder="true" applyAlignment="true" applyProtection="tru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6" fontId="6" fillId="0" borderId="6"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5" fillId="0" borderId="0" xfId="15"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5" fillId="0" borderId="2" xfId="15"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5" fillId="0" borderId="2" xfId="15" applyFont="true" applyBorder="true" applyAlignment="true" applyProtection="true">
      <alignment horizontal="right" vertical="top" textRotation="0" wrapText="false" indent="0" shrinkToFit="false"/>
      <protection locked="true" hidden="false"/>
    </xf>
    <xf numFmtId="167" fontId="5" fillId="0" borderId="2"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8" xfId="0" applyFont="true" applyBorder="true" applyAlignment="true" applyProtection="false">
      <alignment horizontal="center" vertical="top" textRotation="0" wrapText="false" indent="0" shrinkToFit="false"/>
      <protection locked="true" hidden="false"/>
    </xf>
    <xf numFmtId="167" fontId="5" fillId="0" borderId="7"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7" fontId="5" fillId="0" borderId="9"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8" fontId="5" fillId="0" borderId="11" xfId="0" applyFont="true" applyBorder="true" applyAlignment="true" applyProtection="false">
      <alignment horizontal="right" vertical="top" textRotation="0" wrapText="false" indent="0" shrinkToFit="false"/>
      <protection locked="true" hidden="false"/>
    </xf>
    <xf numFmtId="167" fontId="5" fillId="0" borderId="8" xfId="0" applyFont="true" applyBorder="true" applyAlignment="true" applyProtection="false">
      <alignment horizontal="left" vertical="top" textRotation="0" wrapText="true" indent="0" shrinkToFit="false"/>
      <protection locked="true" hidden="false"/>
    </xf>
    <xf numFmtId="167" fontId="5" fillId="0" borderId="8" xfId="0" applyFont="true" applyBorder="true" applyAlignment="true" applyProtection="false">
      <alignment horizontal="center" vertical="top" textRotation="0" wrapText="false" indent="0" shrinkToFit="false"/>
      <protection locked="true" hidden="false"/>
    </xf>
    <xf numFmtId="168" fontId="5" fillId="0" borderId="8" xfId="0" applyFont="true" applyBorder="true" applyAlignment="true" applyProtection="false">
      <alignment horizontal="right" vertical="top" textRotation="0" wrapText="fals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7" fontId="6" fillId="0" borderId="6" xfId="0" applyFont="true" applyBorder="true" applyAlignment="true" applyProtection="false">
      <alignment horizontal="right" vertical="top" textRotation="0" wrapText="false" indent="0" shrinkToFit="false"/>
      <protection locked="true" hidden="false"/>
    </xf>
    <xf numFmtId="168" fontId="6" fillId="0" borderId="5"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right" vertical="top"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15" applyFont="true" applyBorder="true" applyAlignment="true" applyProtection="true">
      <alignment horizontal="right" vertical="center" textRotation="0" wrapText="false" indent="1"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7" fontId="6" fillId="0" borderId="0" xfId="0" applyFont="true" applyBorder="true" applyAlignment="true" applyProtection="false">
      <alignment horizontal="right" vertical="top" textRotation="0" wrapText="false" indent="0" shrinkToFit="false"/>
      <protection locked="tru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7"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8" fontId="6"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8" fontId="5" fillId="0" borderId="2" xfId="0" applyFont="true" applyBorder="true" applyAlignment="true" applyProtection="false">
      <alignment horizontal="center" vertical="top" textRotation="0" wrapText="false" indent="0" shrinkToFit="false"/>
      <protection locked="true" hidden="false"/>
    </xf>
    <xf numFmtId="167" fontId="6" fillId="0" borderId="5" xfId="0" applyFont="true" applyBorder="true" applyAlignment="true" applyProtection="false">
      <alignment horizontal="right" vertical="top" textRotation="0" wrapText="true" indent="0" shrinkToFit="false"/>
      <protection locked="true" hidden="false"/>
    </xf>
    <xf numFmtId="167" fontId="5" fillId="0" borderId="7"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6" fontId="6" fillId="0" borderId="2" xfId="15" applyFont="true" applyBorder="true" applyAlignment="true" applyProtection="true">
      <alignment horizontal="right" vertical="center"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6" fillId="0" borderId="2" xfId="15" applyFont="true" applyBorder="true" applyAlignment="true" applyProtection="true">
      <alignment horizontal="right" vertical="top" textRotation="0" wrapText="fals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7" fontId="6" fillId="0" borderId="5"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true" indent="0" shrinkToFit="false"/>
      <protection locked="true" hidden="false"/>
    </xf>
    <xf numFmtId="166" fontId="6" fillId="0" borderId="10" xfId="15"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false">
      <alignment horizontal="general" vertical="top" textRotation="0" wrapText="false" indent="0" shrinkToFit="false"/>
      <protection locked="true" hidden="false"/>
    </xf>
    <xf numFmtId="166" fontId="6" fillId="0" borderId="1" xfId="15" applyFont="true" applyBorder="true" applyAlignment="true" applyProtection="true">
      <alignment horizontal="general" vertical="top"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7" fontId="5" fillId="0" borderId="10"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7" fontId="5" fillId="0" borderId="1" xfId="0" applyFont="true" applyBorder="true" applyAlignment="true" applyProtection="false">
      <alignment horizontal="left" vertical="top" textRotation="0" wrapText="true" indent="0" shrinkToFit="false"/>
      <protection locked="true" hidden="false"/>
    </xf>
    <xf numFmtId="166" fontId="5" fillId="0" borderId="8" xfId="15" applyFont="true" applyBorder="tru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6" fontId="6" fillId="0" borderId="0" xfId="15" applyFont="true" applyBorder="true" applyAlignment="true" applyProtection="true">
      <alignment horizontal="right"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6" fontId="6" fillId="0" borderId="7" xfId="15" applyFont="true" applyBorder="true" applyAlignment="true" applyProtection="true">
      <alignment horizontal="right" vertical="center" textRotation="0" wrapText="fals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right" vertical="center" textRotation="0" wrapText="false" indent="0" shrinkToFit="false"/>
      <protection locked="true" hidden="false"/>
    </xf>
    <xf numFmtId="166" fontId="6" fillId="0" borderId="10" xfId="15"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6" fontId="6" fillId="0" borderId="0" xfId="15" applyFont="true" applyBorder="true" applyAlignment="true" applyProtection="true">
      <alignment horizontal="right" vertical="center" textRotation="0" wrapText="false" indent="0" shrinkToFit="false"/>
      <protection locked="true" hidden="false"/>
    </xf>
    <xf numFmtId="164" fontId="5" fillId="0" borderId="8" xfId="0" applyFont="true" applyBorder="true" applyAlignment="true" applyProtection="false">
      <alignment horizontal="general" vertical="top"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xf numFmtId="166" fontId="6" fillId="0" borderId="8" xfId="15" applyFont="true" applyBorder="true" applyAlignment="true" applyProtection="true">
      <alignment horizontal="right" vertical="top" textRotation="0" wrapText="false" indent="0" shrinkToFit="false"/>
      <protection locked="true" hidden="false"/>
    </xf>
    <xf numFmtId="167" fontId="5" fillId="0" borderId="9" xfId="0" applyFont="true" applyBorder="true" applyAlignment="true" applyProtection="false">
      <alignment horizontal="general" vertical="top" textRotation="0" wrapText="false" indent="0" shrinkToFit="false"/>
      <protection locked="true" hidden="false"/>
    </xf>
    <xf numFmtId="167" fontId="5" fillId="0" borderId="10" xfId="0" applyFont="true" applyBorder="true" applyAlignment="true" applyProtection="false">
      <alignment horizontal="general" vertical="top" textRotation="0" wrapText="false" indent="0" shrinkToFit="false"/>
      <protection locked="true" hidden="false"/>
    </xf>
    <xf numFmtId="167" fontId="5" fillId="0" borderId="11" xfId="0" applyFont="true" applyBorder="true" applyAlignment="true" applyProtection="false">
      <alignment horizontal="general" vertical="top" textRotation="0" wrapText="false" indent="0" shrinkToFit="false"/>
      <protection locked="true" hidden="false"/>
    </xf>
    <xf numFmtId="167" fontId="5" fillId="0" borderId="12" xfId="0" applyFont="true" applyBorder="true" applyAlignment="true" applyProtection="false">
      <alignment horizontal="general" vertical="top" textRotation="0" wrapText="false" indent="0" shrinkToFit="false"/>
      <protection locked="true" hidden="false"/>
    </xf>
    <xf numFmtId="167" fontId="5" fillId="0" borderId="1" xfId="0" applyFont="true" applyBorder="true" applyAlignment="true" applyProtection="false">
      <alignment horizontal="general" vertical="top" textRotation="0" wrapText="false" indent="0" shrinkToFit="false"/>
      <protection locked="true" hidden="false"/>
    </xf>
    <xf numFmtId="167" fontId="5" fillId="0" borderId="13" xfId="0" applyFont="true" applyBorder="true" applyAlignment="true" applyProtection="false">
      <alignment horizontal="general" vertical="top"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6" fontId="5" fillId="0" borderId="0" xfId="15" applyFont="true" applyBorder="true" applyAlignment="true" applyProtection="true">
      <alignment horizontal="right" vertical="center" textRotation="0" wrapText="false" indent="0" shrinkToFit="false"/>
      <protection locked="true" hidden="false"/>
    </xf>
    <xf numFmtId="166" fontId="5" fillId="0" borderId="1" xfId="15" applyFont="true" applyBorder="true" applyAlignment="true" applyProtection="true">
      <alignment horizontal="right" vertical="center" textRotation="0" wrapText="false" indent="0" shrinkToFit="false"/>
      <protection locked="true" hidden="false"/>
    </xf>
    <xf numFmtId="166" fontId="6" fillId="0" borderId="1" xfId="15" applyFont="true" applyBorder="true" applyAlignment="true" applyProtection="true">
      <alignment horizontal="right" vertical="center" textRotation="0" wrapText="false" indent="0" shrinkToFit="false"/>
      <protection locked="true" hidden="false"/>
    </xf>
    <xf numFmtId="166" fontId="6" fillId="0" borderId="6" xfId="15" applyFont="true" applyBorder="true" applyAlignment="true" applyProtection="true">
      <alignment horizontal="right"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6" fontId="5" fillId="0" borderId="0" xfId="15" applyFont="true" applyBorder="true" applyAlignment="true" applyProtection="tru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6" fontId="6" fillId="0" borderId="0" xfId="15"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6" fontId="0" fillId="0" borderId="0" xfId="15" applyFont="true" applyBorder="true" applyAlignment="true" applyProtection="tru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15" applyFont="true" applyBorder="true" applyAlignment="true" applyProtection="true">
      <alignment horizontal="right" vertical="center" textRotation="0" wrapText="false" indent="1"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15" applyFont="true" applyBorder="true" applyAlignment="true" applyProtection="true">
      <alignment horizontal="right" vertical="center" textRotation="0" wrapText="false" indent="1"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15" applyFont="true" applyBorder="true" applyAlignment="true" applyProtection="true">
      <alignment horizontal="right" vertical="center" textRotation="0" wrapText="false" indent="1"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justify" vertical="top" textRotation="0" wrapText="true" indent="0" shrinkToFit="false"/>
      <protection locked="true" hidden="false"/>
    </xf>
    <xf numFmtId="168" fontId="0" fillId="0" borderId="2" xfId="0" applyFont="false" applyBorder="true" applyAlignment="true" applyProtection="false">
      <alignment horizontal="right" vertical="center" textRotation="0" wrapText="false" indent="1"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8.96484375" defaultRowHeight="15" zeroHeight="false" outlineLevelRow="0" outlineLevelCol="0"/>
  <cols>
    <col collapsed="false" customWidth="true" hidden="false" outlineLevel="0" max="1" min="1" style="1" width="6.7"/>
    <col collapsed="false" customWidth="true" hidden="false" outlineLevel="0" max="2" min="2" style="0" width="4.99"/>
    <col collapsed="false" customWidth="true" hidden="false" outlineLevel="0" max="3" min="3" style="0" width="5.13"/>
    <col collapsed="false" customWidth="true" hidden="false" outlineLevel="0" max="4" min="4" style="0" width="47.41"/>
    <col collapsed="false" customWidth="true" hidden="false" outlineLevel="0" max="5" min="5" style="0" width="9.41"/>
    <col collapsed="false" customWidth="true" hidden="false" outlineLevel="0" max="6" min="6" style="0" width="8.14"/>
    <col collapsed="false" customWidth="true" hidden="false" outlineLevel="0" max="7" min="7" style="2" width="10.99"/>
    <col collapsed="false" customWidth="true" hidden="true" outlineLevel="0" max="8" min="8" style="0" width="0.56"/>
  </cols>
  <sheetData>
    <row r="1" customFormat="false" ht="14.25" hidden="false" customHeight="true" outlineLevel="0" collapsed="false">
      <c r="A1" s="3" t="s">
        <v>0</v>
      </c>
      <c r="B1" s="3"/>
      <c r="C1" s="3"/>
      <c r="D1" s="3"/>
      <c r="E1" s="3"/>
      <c r="F1" s="3"/>
      <c r="G1" s="3"/>
    </row>
    <row r="2" customFormat="false" ht="11.25" hidden="false" customHeight="true" outlineLevel="0" collapsed="false">
      <c r="A2" s="4" t="s">
        <v>1</v>
      </c>
      <c r="B2" s="4"/>
      <c r="C2" s="4"/>
      <c r="D2" s="4"/>
      <c r="E2" s="4"/>
      <c r="F2" s="4"/>
      <c r="G2" s="4"/>
    </row>
    <row r="3" customFormat="false" ht="37.5" hidden="false" customHeight="true" outlineLevel="0" collapsed="false">
      <c r="A3" s="5" t="s">
        <v>2</v>
      </c>
      <c r="B3" s="6"/>
      <c r="C3" s="6"/>
      <c r="D3" s="7" t="s">
        <v>3</v>
      </c>
      <c r="E3" s="7"/>
      <c r="F3" s="7"/>
      <c r="G3" s="7"/>
    </row>
    <row r="4" customFormat="false" ht="15.75" hidden="false" customHeight="true" outlineLevel="0" collapsed="false">
      <c r="A4" s="8" t="s">
        <v>4</v>
      </c>
      <c r="B4" s="8"/>
      <c r="C4" s="9" t="s">
        <v>5</v>
      </c>
      <c r="D4" s="8" t="s">
        <v>6</v>
      </c>
      <c r="E4" s="8" t="s">
        <v>7</v>
      </c>
      <c r="F4" s="8" t="s">
        <v>8</v>
      </c>
      <c r="G4" s="10" t="s">
        <v>9</v>
      </c>
    </row>
    <row r="5" customFormat="false" ht="15" hidden="false" customHeight="false" outlineLevel="0" collapsed="false">
      <c r="D5" s="11" t="s">
        <v>10</v>
      </c>
    </row>
    <row r="6" customFormat="false" ht="15" hidden="false" customHeight="true" outlineLevel="0" collapsed="false">
      <c r="A6" s="12" t="n">
        <v>4</v>
      </c>
      <c r="B6" s="12" t="s">
        <v>11</v>
      </c>
      <c r="C6" s="13" t="s">
        <v>12</v>
      </c>
      <c r="D6" s="14" t="s">
        <v>13</v>
      </c>
      <c r="E6" s="15" t="n">
        <v>6166.6</v>
      </c>
      <c r="F6" s="13" t="s">
        <v>14</v>
      </c>
      <c r="G6" s="16" t="n">
        <f aca="false">SUM(A6*E6)</f>
        <v>24666.4</v>
      </c>
    </row>
    <row r="7" customFormat="false" ht="78.75" hidden="false" customHeight="true" outlineLevel="0" collapsed="false">
      <c r="A7" s="12"/>
      <c r="B7" s="12"/>
      <c r="C7" s="13"/>
      <c r="D7" s="14"/>
      <c r="E7" s="17" t="s">
        <v>15</v>
      </c>
      <c r="F7" s="17"/>
      <c r="G7" s="17"/>
    </row>
    <row r="8" customFormat="false" ht="15" hidden="false" customHeight="true" outlineLevel="0" collapsed="false">
      <c r="A8" s="12" t="n">
        <v>2</v>
      </c>
      <c r="B8" s="12" t="s">
        <v>11</v>
      </c>
      <c r="C8" s="13" t="s">
        <v>16</v>
      </c>
      <c r="D8" s="14" t="s">
        <v>17</v>
      </c>
      <c r="E8" s="15" t="n">
        <v>1233.65</v>
      </c>
      <c r="F8" s="13" t="s">
        <v>14</v>
      </c>
      <c r="G8" s="16" t="n">
        <f aca="false">SUM(A8*E8)</f>
        <v>2467.3</v>
      </c>
    </row>
    <row r="9" customFormat="false" ht="120" hidden="false" customHeight="true" outlineLevel="0" collapsed="false">
      <c r="A9" s="12"/>
      <c r="B9" s="12"/>
      <c r="C9" s="13"/>
      <c r="D9" s="14"/>
      <c r="E9" s="17" t="s">
        <v>18</v>
      </c>
      <c r="F9" s="17"/>
      <c r="G9" s="17"/>
    </row>
    <row r="10" customFormat="false" ht="15" hidden="false" customHeight="true" outlineLevel="0" collapsed="false">
      <c r="A10" s="12" t="n">
        <v>2</v>
      </c>
      <c r="B10" s="12" t="s">
        <v>11</v>
      </c>
      <c r="C10" s="13" t="s">
        <v>19</v>
      </c>
      <c r="D10" s="14" t="s">
        <v>20</v>
      </c>
      <c r="E10" s="15" t="n">
        <v>270.6</v>
      </c>
      <c r="F10" s="13" t="s">
        <v>14</v>
      </c>
      <c r="G10" s="16" t="n">
        <f aca="false">SUM(A10*E10)</f>
        <v>541.2</v>
      </c>
    </row>
    <row r="11" customFormat="false" ht="35.25" hidden="false" customHeight="true" outlineLevel="0" collapsed="false">
      <c r="A11" s="12"/>
      <c r="B11" s="12"/>
      <c r="C11" s="13"/>
      <c r="D11" s="14"/>
      <c r="E11" s="17" t="s">
        <v>21</v>
      </c>
      <c r="F11" s="17"/>
      <c r="G11" s="17"/>
    </row>
    <row r="12" customFormat="false" ht="15" hidden="false" customHeight="true" outlineLevel="0" collapsed="false">
      <c r="A12" s="12" t="n">
        <v>4</v>
      </c>
      <c r="B12" s="12" t="s">
        <v>11</v>
      </c>
      <c r="C12" s="13" t="s">
        <v>22</v>
      </c>
      <c r="D12" s="14" t="s">
        <v>23</v>
      </c>
      <c r="E12" s="15" t="n">
        <v>566.7</v>
      </c>
      <c r="F12" s="13" t="s">
        <v>14</v>
      </c>
      <c r="G12" s="16" t="n">
        <f aca="false">SUM(A12*E12)</f>
        <v>2266.8</v>
      </c>
    </row>
    <row r="13" customFormat="false" ht="23.25" hidden="false" customHeight="true" outlineLevel="0" collapsed="false">
      <c r="A13" s="12"/>
      <c r="B13" s="12"/>
      <c r="C13" s="13"/>
      <c r="D13" s="14"/>
      <c r="E13" s="17" t="s">
        <v>24</v>
      </c>
      <c r="F13" s="17"/>
      <c r="G13" s="17"/>
    </row>
    <row r="14" customFormat="false" ht="15" hidden="false" customHeight="true" outlineLevel="0" collapsed="false">
      <c r="A14" s="12" t="n">
        <v>2</v>
      </c>
      <c r="B14" s="12" t="s">
        <v>11</v>
      </c>
      <c r="C14" s="13" t="s">
        <v>25</v>
      </c>
      <c r="D14" s="14" t="s">
        <v>26</v>
      </c>
      <c r="E14" s="15" t="n">
        <v>2533.47</v>
      </c>
      <c r="F14" s="13" t="s">
        <v>14</v>
      </c>
      <c r="G14" s="16" t="n">
        <f aca="false">SUM(A14*E14)</f>
        <v>5066.94</v>
      </c>
    </row>
    <row r="15" customFormat="false" ht="24.75" hidden="false" customHeight="true" outlineLevel="0" collapsed="false">
      <c r="A15" s="12"/>
      <c r="B15" s="12"/>
      <c r="C15" s="13"/>
      <c r="D15" s="14"/>
      <c r="E15" s="17" t="s">
        <v>27</v>
      </c>
      <c r="F15" s="17"/>
      <c r="G15" s="17"/>
    </row>
    <row r="16" customFormat="false" ht="15" hidden="false" customHeight="true" outlineLevel="0" collapsed="false">
      <c r="A16" s="12"/>
      <c r="B16" s="12"/>
      <c r="C16" s="13" t="s">
        <v>28</v>
      </c>
      <c r="D16" s="14" t="s">
        <v>29</v>
      </c>
      <c r="E16" s="15"/>
      <c r="F16" s="15"/>
      <c r="G16" s="15"/>
    </row>
    <row r="17" customFormat="false" ht="73.5" hidden="false" customHeight="true" outlineLevel="0" collapsed="false">
      <c r="A17" s="12"/>
      <c r="B17" s="12"/>
      <c r="C17" s="13"/>
      <c r="D17" s="14"/>
      <c r="E17" s="15"/>
      <c r="F17" s="15"/>
      <c r="G17" s="15"/>
    </row>
    <row r="18" customFormat="false" ht="15" hidden="false" customHeight="true" outlineLevel="0" collapsed="false">
      <c r="A18" s="12" t="n">
        <v>60</v>
      </c>
      <c r="B18" s="12" t="s">
        <v>30</v>
      </c>
      <c r="C18" s="13" t="s">
        <v>31</v>
      </c>
      <c r="D18" s="14" t="s">
        <v>32</v>
      </c>
      <c r="E18" s="15" t="n">
        <v>73.21</v>
      </c>
      <c r="F18" s="13" t="s">
        <v>33</v>
      </c>
      <c r="G18" s="16" t="n">
        <v>4393</v>
      </c>
    </row>
    <row r="19" customFormat="false" ht="24.75" hidden="false" customHeight="true" outlineLevel="0" collapsed="false">
      <c r="A19" s="12"/>
      <c r="B19" s="12"/>
      <c r="C19" s="13"/>
      <c r="D19" s="14"/>
      <c r="E19" s="17" t="s">
        <v>34</v>
      </c>
      <c r="F19" s="17"/>
      <c r="G19" s="17"/>
    </row>
    <row r="20" customFormat="false" ht="15" hidden="false" customHeight="true" outlineLevel="0" collapsed="false">
      <c r="A20" s="12" t="n">
        <v>60</v>
      </c>
      <c r="B20" s="12" t="s">
        <v>11</v>
      </c>
      <c r="C20" s="13" t="s">
        <v>35</v>
      </c>
      <c r="D20" s="14" t="s">
        <v>36</v>
      </c>
      <c r="E20" s="15" t="n">
        <v>95.79</v>
      </c>
      <c r="F20" s="13" t="s">
        <v>33</v>
      </c>
      <c r="G20" s="16" t="n">
        <f aca="false">SUM(A20*E20)</f>
        <v>5747.4</v>
      </c>
    </row>
    <row r="21" customFormat="false" ht="24.75" hidden="false" customHeight="true" outlineLevel="0" collapsed="false">
      <c r="A21" s="12"/>
      <c r="B21" s="12"/>
      <c r="C21" s="13"/>
      <c r="D21" s="14"/>
      <c r="E21" s="17" t="s">
        <v>37</v>
      </c>
      <c r="F21" s="17"/>
      <c r="G21" s="17"/>
    </row>
    <row r="22" customFormat="false" ht="15" hidden="false" customHeight="true" outlineLevel="0" collapsed="false">
      <c r="A22" s="12" t="n">
        <v>2</v>
      </c>
      <c r="B22" s="12" t="s">
        <v>11</v>
      </c>
      <c r="C22" s="13" t="s">
        <v>38</v>
      </c>
      <c r="D22" s="14" t="s">
        <v>39</v>
      </c>
      <c r="E22" s="15" t="n">
        <v>1671.58</v>
      </c>
      <c r="F22" s="13" t="s">
        <v>14</v>
      </c>
      <c r="G22" s="16" t="n">
        <f aca="false">SUM(A22*E22)</f>
        <v>3343.16</v>
      </c>
    </row>
    <row r="23" customFormat="false" ht="66" hidden="false" customHeight="true" outlineLevel="0" collapsed="false">
      <c r="A23" s="12"/>
      <c r="B23" s="12"/>
      <c r="C23" s="13"/>
      <c r="D23" s="14"/>
      <c r="E23" s="17" t="s">
        <v>40</v>
      </c>
      <c r="F23" s="17"/>
      <c r="G23" s="17"/>
    </row>
    <row r="24" customFormat="false" ht="15" hidden="false" customHeight="true" outlineLevel="0" collapsed="false">
      <c r="A24" s="12" t="n">
        <v>6</v>
      </c>
      <c r="B24" s="12" t="s">
        <v>11</v>
      </c>
      <c r="C24" s="13" t="s">
        <v>41</v>
      </c>
      <c r="D24" s="14" t="s">
        <v>42</v>
      </c>
      <c r="E24" s="15" t="n">
        <v>447.15</v>
      </c>
      <c r="F24" s="13" t="s">
        <v>14</v>
      </c>
      <c r="G24" s="16" t="n">
        <f aca="false">SUM(A24*E24)</f>
        <v>2682.9</v>
      </c>
    </row>
    <row r="25" customFormat="false" ht="30.75" hidden="false" customHeight="true" outlineLevel="0" collapsed="false">
      <c r="A25" s="12"/>
      <c r="B25" s="12"/>
      <c r="C25" s="13"/>
      <c r="D25" s="14"/>
      <c r="E25" s="17" t="s">
        <v>43</v>
      </c>
      <c r="F25" s="17"/>
      <c r="G25" s="17"/>
    </row>
    <row r="26" customFormat="false" ht="15" hidden="false" customHeight="true" outlineLevel="0" collapsed="false">
      <c r="A26" s="12" t="n">
        <v>5</v>
      </c>
      <c r="B26" s="12" t="s">
        <v>11</v>
      </c>
      <c r="C26" s="13" t="s">
        <v>44</v>
      </c>
      <c r="D26" s="14" t="s">
        <v>45</v>
      </c>
      <c r="E26" s="15" t="n">
        <v>1109.46</v>
      </c>
      <c r="F26" s="13" t="s">
        <v>14</v>
      </c>
      <c r="G26" s="16" t="n">
        <f aca="false">SUM(A26*E26)</f>
        <v>5547.3</v>
      </c>
    </row>
    <row r="27" customFormat="false" ht="24.75" hidden="false" customHeight="true" outlineLevel="0" collapsed="false">
      <c r="A27" s="12"/>
      <c r="B27" s="12"/>
      <c r="C27" s="13"/>
      <c r="D27" s="14"/>
      <c r="E27" s="17" t="s">
        <v>46</v>
      </c>
      <c r="F27" s="17"/>
      <c r="G27" s="17"/>
    </row>
    <row r="28" customFormat="false" ht="15" hidden="false" customHeight="true" outlineLevel="0" collapsed="false">
      <c r="A28" s="12" t="n">
        <v>1</v>
      </c>
      <c r="B28" s="12" t="s">
        <v>47</v>
      </c>
      <c r="C28" s="13" t="s">
        <v>48</v>
      </c>
      <c r="D28" s="14" t="s">
        <v>49</v>
      </c>
      <c r="E28" s="15" t="n">
        <v>318.34</v>
      </c>
      <c r="F28" s="13" t="s">
        <v>14</v>
      </c>
      <c r="G28" s="16" t="n">
        <f aca="false">SUM(A28*E28)</f>
        <v>318.34</v>
      </c>
    </row>
    <row r="29" customFormat="false" ht="26.25" hidden="false" customHeight="true" outlineLevel="0" collapsed="false">
      <c r="A29" s="12"/>
      <c r="B29" s="12"/>
      <c r="C29" s="13"/>
      <c r="D29" s="14"/>
      <c r="E29" s="17" t="s">
        <v>50</v>
      </c>
      <c r="F29" s="17"/>
      <c r="G29" s="17"/>
    </row>
    <row r="30" customFormat="false" ht="15" hidden="false" customHeight="true" outlineLevel="0" collapsed="false">
      <c r="A30" s="12" t="n">
        <v>2</v>
      </c>
      <c r="B30" s="12" t="s">
        <v>11</v>
      </c>
      <c r="C30" s="13" t="s">
        <v>51</v>
      </c>
      <c r="D30" s="14" t="s">
        <v>52</v>
      </c>
      <c r="E30" s="15" t="n">
        <v>2376</v>
      </c>
      <c r="F30" s="13" t="s">
        <v>14</v>
      </c>
      <c r="G30" s="16" t="n">
        <f aca="false">SUM(A30*E30)</f>
        <v>4752</v>
      </c>
    </row>
    <row r="31" customFormat="false" ht="76.5" hidden="false" customHeight="true" outlineLevel="0" collapsed="false">
      <c r="A31" s="12"/>
      <c r="B31" s="12"/>
      <c r="C31" s="13"/>
      <c r="D31" s="14"/>
      <c r="E31" s="17" t="s">
        <v>53</v>
      </c>
      <c r="F31" s="17"/>
      <c r="G31" s="17"/>
    </row>
    <row r="32" customFormat="false" ht="15" hidden="false" customHeight="true" outlineLevel="0" collapsed="false">
      <c r="A32" s="12" t="n">
        <v>350</v>
      </c>
      <c r="B32" s="12" t="s">
        <v>30</v>
      </c>
      <c r="C32" s="13" t="s">
        <v>54</v>
      </c>
      <c r="D32" s="14" t="s">
        <v>55</v>
      </c>
      <c r="E32" s="15" t="n">
        <v>44.05</v>
      </c>
      <c r="F32" s="13" t="s">
        <v>33</v>
      </c>
      <c r="G32" s="16" t="n">
        <f aca="false">SUM(A32*E32)</f>
        <v>15417.5</v>
      </c>
    </row>
    <row r="33" customFormat="false" ht="87" hidden="false" customHeight="true" outlineLevel="0" collapsed="false">
      <c r="A33" s="12"/>
      <c r="B33" s="12"/>
      <c r="C33" s="13"/>
      <c r="D33" s="14"/>
      <c r="E33" s="17" t="s">
        <v>56</v>
      </c>
      <c r="F33" s="17"/>
      <c r="G33" s="17"/>
    </row>
    <row r="34" customFormat="false" ht="19.5" hidden="false" customHeight="true" outlineLevel="0" collapsed="false">
      <c r="A34" s="18"/>
      <c r="B34" s="18"/>
      <c r="C34" s="19"/>
      <c r="D34" s="20"/>
      <c r="E34" s="21"/>
      <c r="F34" s="22" t="s">
        <v>57</v>
      </c>
      <c r="G34" s="23" t="n">
        <v>77917</v>
      </c>
    </row>
    <row r="35" customFormat="false" ht="19.5" hidden="false" customHeight="true" outlineLevel="0" collapsed="false">
      <c r="A35" s="18"/>
      <c r="B35" s="18"/>
      <c r="C35" s="19"/>
      <c r="D35" s="24" t="s">
        <v>58</v>
      </c>
      <c r="E35" s="21"/>
      <c r="F35" s="25"/>
      <c r="G35" s="26"/>
    </row>
    <row r="36" customFormat="false" ht="15" hidden="false" customHeight="true" outlineLevel="0" collapsed="false">
      <c r="A36" s="12"/>
      <c r="B36" s="12"/>
      <c r="C36" s="13" t="s">
        <v>12</v>
      </c>
      <c r="D36" s="14" t="s">
        <v>59</v>
      </c>
      <c r="E36" s="15"/>
      <c r="F36" s="15"/>
      <c r="G36" s="15"/>
    </row>
    <row r="37" customFormat="false" ht="39" hidden="false" customHeight="true" outlineLevel="0" collapsed="false">
      <c r="A37" s="12"/>
      <c r="B37" s="12"/>
      <c r="C37" s="13"/>
      <c r="D37" s="14"/>
      <c r="E37" s="15"/>
      <c r="F37" s="15"/>
      <c r="G37" s="15"/>
    </row>
    <row r="38" customFormat="false" ht="15" hidden="false" customHeight="true" outlineLevel="0" collapsed="false">
      <c r="A38" s="12" t="n">
        <v>50</v>
      </c>
      <c r="B38" s="12" t="s">
        <v>30</v>
      </c>
      <c r="C38" s="13" t="s">
        <v>31</v>
      </c>
      <c r="D38" s="14" t="s">
        <v>60</v>
      </c>
      <c r="E38" s="15" t="n">
        <v>486</v>
      </c>
      <c r="F38" s="13" t="s">
        <v>33</v>
      </c>
      <c r="G38" s="16" t="n">
        <f aca="false">SUM(A38*E38)</f>
        <v>24300</v>
      </c>
    </row>
    <row r="39" customFormat="false" ht="25.5" hidden="false" customHeight="true" outlineLevel="0" collapsed="false">
      <c r="A39" s="12"/>
      <c r="B39" s="12"/>
      <c r="C39" s="13"/>
      <c r="D39" s="14"/>
      <c r="E39" s="17" t="s">
        <v>61</v>
      </c>
      <c r="F39" s="17"/>
      <c r="G39" s="17"/>
    </row>
    <row r="40" customFormat="false" ht="15" hidden="false" customHeight="true" outlineLevel="0" collapsed="false">
      <c r="A40" s="12" t="n">
        <v>80</v>
      </c>
      <c r="B40" s="12" t="s">
        <v>30</v>
      </c>
      <c r="C40" s="13" t="s">
        <v>35</v>
      </c>
      <c r="D40" s="14" t="s">
        <v>62</v>
      </c>
      <c r="E40" s="15" t="n">
        <v>226</v>
      </c>
      <c r="F40" s="13" t="s">
        <v>33</v>
      </c>
      <c r="G40" s="16" t="n">
        <f aca="false">SUM(A40*E40)</f>
        <v>18080</v>
      </c>
    </row>
    <row r="41" customFormat="false" ht="26.25" hidden="false" customHeight="true" outlineLevel="0" collapsed="false">
      <c r="A41" s="12"/>
      <c r="B41" s="12"/>
      <c r="C41" s="13"/>
      <c r="D41" s="14"/>
      <c r="E41" s="17" t="s">
        <v>63</v>
      </c>
      <c r="F41" s="17"/>
      <c r="G41" s="17"/>
    </row>
    <row r="42" customFormat="false" ht="15" hidden="false" customHeight="true" outlineLevel="0" collapsed="false">
      <c r="A42" s="12" t="n">
        <v>3</v>
      </c>
      <c r="B42" s="12" t="s">
        <v>11</v>
      </c>
      <c r="C42" s="13" t="s">
        <v>16</v>
      </c>
      <c r="D42" s="14" t="s">
        <v>64</v>
      </c>
      <c r="E42" s="15" t="n">
        <v>14748</v>
      </c>
      <c r="F42" s="13" t="s">
        <v>14</v>
      </c>
      <c r="G42" s="16" t="n">
        <f aca="false">SUM(A42*E42)</f>
        <v>44244</v>
      </c>
    </row>
    <row r="43" customFormat="false" ht="128.25" hidden="false" customHeight="true" outlineLevel="0" collapsed="false">
      <c r="A43" s="12"/>
      <c r="B43" s="12"/>
      <c r="C43" s="13"/>
      <c r="D43" s="14"/>
      <c r="E43" s="17" t="s">
        <v>65</v>
      </c>
      <c r="F43" s="17"/>
      <c r="G43" s="17"/>
    </row>
    <row r="44" customFormat="false" ht="29.25" hidden="false" customHeight="true" outlineLevel="0" collapsed="false">
      <c r="A44" s="12"/>
      <c r="B44" s="12"/>
      <c r="C44" s="13"/>
      <c r="D44" s="14"/>
      <c r="E44" s="17"/>
      <c r="F44" s="27" t="s">
        <v>66</v>
      </c>
      <c r="G44" s="28" t="n">
        <f aca="false">SUM(G38,G40,G42)</f>
        <v>86624</v>
      </c>
    </row>
    <row r="45" customFormat="false" ht="29.25" hidden="false" customHeight="true" outlineLevel="0" collapsed="false">
      <c r="A45" s="29"/>
      <c r="B45" s="29"/>
      <c r="C45" s="30"/>
      <c r="D45" s="31"/>
      <c r="E45" s="32"/>
      <c r="F45" s="33"/>
      <c r="G45" s="34"/>
    </row>
    <row r="46" s="38" customFormat="true" ht="36.75" hidden="false" customHeight="true" outlineLevel="0" collapsed="false">
      <c r="A46" s="35" t="s">
        <v>67</v>
      </c>
      <c r="B46" s="36"/>
      <c r="C46" s="37" t="s">
        <v>68</v>
      </c>
      <c r="D46" s="37"/>
      <c r="F46" s="39" t="s">
        <v>69</v>
      </c>
      <c r="G46" s="37"/>
    </row>
    <row r="47" s="42" customFormat="true" ht="34.5" hidden="false" customHeight="true" outlineLevel="0" collapsed="false">
      <c r="A47" s="35" t="s">
        <v>70</v>
      </c>
      <c r="B47" s="40"/>
      <c r="C47" s="37" t="s">
        <v>71</v>
      </c>
      <c r="D47" s="41"/>
      <c r="F47" s="39" t="s">
        <v>69</v>
      </c>
    </row>
    <row r="48" s="47" customFormat="true" ht="33.75" hidden="false" customHeight="true" outlineLevel="0" collapsed="false">
      <c r="A48" s="43"/>
      <c r="B48" s="37"/>
      <c r="C48" s="37"/>
      <c r="D48" s="44"/>
      <c r="E48" s="45" t="s">
        <v>72</v>
      </c>
      <c r="F48" s="46"/>
      <c r="G48" s="46"/>
    </row>
    <row r="49" s="47" customFormat="true" ht="26.25" hidden="false" customHeight="true" outlineLevel="0" collapsed="false">
      <c r="A49" s="43"/>
      <c r="B49" s="37"/>
      <c r="C49" s="37"/>
      <c r="D49" s="44"/>
      <c r="E49" s="37"/>
      <c r="F49" s="37"/>
      <c r="G49" s="48"/>
    </row>
    <row r="50" s="47" customFormat="true" ht="12" hidden="false" customHeight="true" outlineLevel="0" collapsed="false">
      <c r="A50" s="43"/>
      <c r="B50" s="37"/>
      <c r="C50" s="37"/>
      <c r="D50" s="44"/>
      <c r="E50" s="49" t="s">
        <v>73</v>
      </c>
      <c r="F50" s="37"/>
      <c r="G50" s="48"/>
    </row>
    <row r="51" s="47" customFormat="true" ht="12" hidden="false" customHeight="true" outlineLevel="0" collapsed="false">
      <c r="A51" s="50" t="s">
        <v>74</v>
      </c>
      <c r="B51" s="37"/>
      <c r="C51" s="37"/>
      <c r="D51" s="44"/>
      <c r="E51" s="49" t="s">
        <v>75</v>
      </c>
      <c r="F51" s="37"/>
      <c r="G51" s="48"/>
    </row>
    <row r="52" s="47" customFormat="true" ht="12" hidden="false" customHeight="true" outlineLevel="0" collapsed="false">
      <c r="A52" s="43"/>
      <c r="B52" s="37"/>
      <c r="C52" s="37"/>
      <c r="D52" s="44"/>
      <c r="E52" s="49" t="s">
        <v>76</v>
      </c>
      <c r="F52" s="37"/>
      <c r="G52" s="48"/>
    </row>
    <row r="53" s="47" customFormat="true" ht="12" hidden="false" customHeight="true" outlineLevel="0" collapsed="false">
      <c r="A53" s="43"/>
      <c r="B53" s="37"/>
      <c r="C53" s="37"/>
      <c r="D53" s="44"/>
      <c r="E53" s="49"/>
      <c r="F53" s="37"/>
      <c r="G53" s="48"/>
    </row>
    <row r="54" s="47" customFormat="true" ht="12" hidden="false" customHeight="true" outlineLevel="0" collapsed="false">
      <c r="A54" s="43"/>
      <c r="B54" s="37"/>
      <c r="C54" s="37"/>
      <c r="D54" s="44"/>
      <c r="E54" s="49"/>
      <c r="F54" s="37"/>
      <c r="G54" s="48"/>
    </row>
    <row r="55" s="47" customFormat="true" ht="12" hidden="false" customHeight="true" outlineLevel="0" collapsed="false">
      <c r="A55" s="43"/>
      <c r="B55" s="37"/>
      <c r="C55" s="37"/>
      <c r="D55" s="44"/>
      <c r="E55" s="49"/>
      <c r="F55" s="37"/>
      <c r="G55" s="48"/>
    </row>
    <row r="56" s="47" customFormat="true" ht="12" hidden="false" customHeight="true" outlineLevel="0" collapsed="false">
      <c r="A56" s="43"/>
      <c r="B56" s="37"/>
      <c r="C56" s="37"/>
      <c r="D56" s="44"/>
      <c r="E56" s="49"/>
      <c r="F56" s="37"/>
      <c r="G56" s="48"/>
    </row>
    <row r="57" s="47" customFormat="true" ht="12" hidden="false" customHeight="true" outlineLevel="0" collapsed="false">
      <c r="A57" s="43"/>
      <c r="B57" s="37"/>
      <c r="C57" s="37"/>
      <c r="D57" s="44"/>
      <c r="E57" s="49"/>
      <c r="F57" s="37"/>
      <c r="G57" s="48"/>
    </row>
    <row r="58" s="47" customFormat="true" ht="12" hidden="false" customHeight="true" outlineLevel="0" collapsed="false">
      <c r="A58" s="43"/>
      <c r="B58" s="37"/>
      <c r="C58" s="37"/>
      <c r="D58" s="44"/>
      <c r="E58" s="49"/>
      <c r="F58" s="37"/>
      <c r="G58" s="48"/>
    </row>
    <row r="59" s="47" customFormat="true" ht="12" hidden="false" customHeight="true" outlineLevel="0" collapsed="false">
      <c r="A59" s="43"/>
      <c r="B59" s="37"/>
      <c r="C59" s="37"/>
      <c r="D59" s="44"/>
      <c r="E59" s="49"/>
      <c r="F59" s="37"/>
      <c r="G59" s="48"/>
    </row>
    <row r="60" s="47" customFormat="true" ht="12" hidden="false" customHeight="true" outlineLevel="0" collapsed="false">
      <c r="A60" s="43"/>
      <c r="B60" s="37"/>
      <c r="C60" s="37"/>
      <c r="D60" s="44"/>
      <c r="E60" s="49"/>
      <c r="F60" s="37"/>
      <c r="G60" s="48"/>
    </row>
    <row r="61" s="47" customFormat="true" ht="12" hidden="false" customHeight="true" outlineLevel="0" collapsed="false">
      <c r="A61" s="43"/>
      <c r="B61" s="37"/>
      <c r="C61" s="37"/>
      <c r="D61" s="44"/>
      <c r="E61" s="49"/>
      <c r="F61" s="37"/>
      <c r="G61" s="48"/>
    </row>
    <row r="62" s="47" customFormat="true" ht="12" hidden="false" customHeight="true" outlineLevel="0" collapsed="false">
      <c r="A62" s="43"/>
      <c r="B62" s="37"/>
      <c r="C62" s="37"/>
      <c r="D62" s="44"/>
      <c r="E62" s="49"/>
      <c r="F62" s="37"/>
      <c r="G62" s="48"/>
    </row>
    <row r="63" s="47" customFormat="true" ht="12" hidden="false" customHeight="true" outlineLevel="0" collapsed="false">
      <c r="A63" s="43"/>
      <c r="B63" s="37"/>
      <c r="C63" s="37"/>
      <c r="D63" s="44"/>
      <c r="E63" s="49"/>
      <c r="F63" s="37"/>
      <c r="G63" s="48"/>
    </row>
    <row r="64" s="47" customFormat="true" ht="12" hidden="false" customHeight="true" outlineLevel="0" collapsed="false">
      <c r="A64" s="43"/>
      <c r="B64" s="37"/>
      <c r="C64" s="37"/>
      <c r="D64" s="44"/>
      <c r="E64" s="49"/>
      <c r="F64" s="37"/>
      <c r="G64" s="48"/>
    </row>
    <row r="65" s="47" customFormat="true" ht="12" hidden="false" customHeight="true" outlineLevel="0" collapsed="false">
      <c r="A65" s="43"/>
      <c r="B65" s="37"/>
      <c r="C65" s="37"/>
      <c r="D65" s="44"/>
      <c r="E65" s="49"/>
      <c r="F65" s="37"/>
      <c r="G65" s="48"/>
    </row>
    <row r="66" s="47" customFormat="true" ht="12" hidden="false" customHeight="true" outlineLevel="0" collapsed="false">
      <c r="A66" s="43"/>
      <c r="B66" s="37"/>
      <c r="C66" s="37"/>
      <c r="D66" s="44"/>
      <c r="E66" s="49"/>
      <c r="F66" s="37"/>
      <c r="G66" s="48"/>
    </row>
    <row r="67" s="47" customFormat="true" ht="12" hidden="false" customHeight="true" outlineLevel="0" collapsed="false">
      <c r="A67" s="43"/>
      <c r="B67" s="37"/>
      <c r="C67" s="37"/>
      <c r="D67" s="44"/>
      <c r="E67" s="49"/>
      <c r="F67" s="37"/>
      <c r="G67" s="48"/>
    </row>
    <row r="68" s="47" customFormat="true" ht="12" hidden="false" customHeight="true" outlineLevel="0" collapsed="false">
      <c r="A68" s="43"/>
      <c r="B68" s="37"/>
      <c r="C68" s="37"/>
      <c r="D68" s="44"/>
      <c r="E68" s="49"/>
      <c r="F68" s="37"/>
      <c r="G68" s="48"/>
    </row>
    <row r="69" s="47" customFormat="true" ht="12" hidden="false" customHeight="true" outlineLevel="0" collapsed="false">
      <c r="A69" s="43"/>
      <c r="B69" s="37"/>
      <c r="C69" s="37"/>
      <c r="D69" s="44"/>
      <c r="E69" s="49"/>
      <c r="F69" s="37"/>
      <c r="G69" s="48"/>
    </row>
    <row r="70" s="47" customFormat="true" ht="12" hidden="false" customHeight="true" outlineLevel="0" collapsed="false">
      <c r="A70" s="43"/>
      <c r="B70" s="37"/>
      <c r="C70" s="37"/>
      <c r="D70" s="44"/>
      <c r="E70" s="49"/>
      <c r="F70" s="37"/>
      <c r="G70" s="48"/>
    </row>
    <row r="71" s="47" customFormat="true" ht="12" hidden="false" customHeight="true" outlineLevel="0" collapsed="false">
      <c r="A71" s="43"/>
      <c r="B71" s="37"/>
      <c r="C71" s="37"/>
      <c r="D71" s="44"/>
      <c r="E71" s="49"/>
      <c r="F71" s="37"/>
      <c r="G71" s="48"/>
    </row>
    <row r="72" s="47" customFormat="true" ht="12" hidden="false" customHeight="true" outlineLevel="0" collapsed="false">
      <c r="A72" s="43"/>
      <c r="B72" s="37"/>
      <c r="C72" s="37"/>
      <c r="D72" s="44"/>
      <c r="E72" s="49"/>
      <c r="F72" s="37"/>
      <c r="G72" s="48"/>
    </row>
    <row r="73" s="47" customFormat="true" ht="12" hidden="false" customHeight="true" outlineLevel="0" collapsed="false">
      <c r="A73" s="43"/>
      <c r="B73" s="37"/>
      <c r="C73" s="37"/>
      <c r="D73" s="44"/>
      <c r="E73" s="49"/>
      <c r="F73" s="37"/>
      <c r="G73" s="48"/>
    </row>
    <row r="74" s="47" customFormat="true" ht="12" hidden="false" customHeight="true" outlineLevel="0" collapsed="false">
      <c r="A74" s="43"/>
      <c r="B74" s="37"/>
      <c r="C74" s="37"/>
      <c r="D74" s="44"/>
      <c r="E74" s="49"/>
      <c r="F74" s="37"/>
      <c r="G74" s="48"/>
    </row>
    <row r="75" s="47" customFormat="true" ht="12" hidden="false" customHeight="true" outlineLevel="0" collapsed="false">
      <c r="A75" s="43"/>
      <c r="B75" s="37"/>
      <c r="C75" s="37"/>
      <c r="D75" s="44"/>
      <c r="E75" s="49"/>
      <c r="F75" s="37"/>
      <c r="G75" s="48"/>
    </row>
    <row r="76" s="47" customFormat="true" ht="12" hidden="false" customHeight="true" outlineLevel="0" collapsed="false">
      <c r="A76" s="43"/>
      <c r="B76" s="37"/>
      <c r="C76" s="37"/>
      <c r="D76" s="44"/>
      <c r="E76" s="49"/>
      <c r="F76" s="37"/>
      <c r="G76" s="48"/>
    </row>
    <row r="77" s="47" customFormat="true" ht="12" hidden="false" customHeight="true" outlineLevel="0" collapsed="false">
      <c r="A77" s="43"/>
      <c r="B77" s="37"/>
      <c r="C77" s="37"/>
      <c r="D77" s="44"/>
      <c r="E77" s="49"/>
      <c r="F77" s="37"/>
      <c r="G77" s="48"/>
    </row>
    <row r="78" s="47" customFormat="true" ht="12" hidden="false" customHeight="true" outlineLevel="0" collapsed="false">
      <c r="A78" s="43"/>
      <c r="B78" s="37"/>
      <c r="C78" s="37"/>
      <c r="D78" s="44"/>
      <c r="E78" s="49"/>
      <c r="F78" s="37"/>
      <c r="G78" s="48"/>
    </row>
    <row r="79" s="47" customFormat="true" ht="12" hidden="false" customHeight="true" outlineLevel="0" collapsed="false">
      <c r="A79" s="43"/>
      <c r="B79" s="37"/>
      <c r="C79" s="37"/>
      <c r="D79" s="44"/>
      <c r="E79" s="49"/>
      <c r="F79" s="37"/>
      <c r="G79" s="48"/>
    </row>
    <row r="80" s="47" customFormat="true" ht="12" hidden="false" customHeight="true" outlineLevel="0" collapsed="false">
      <c r="A80" s="43"/>
      <c r="B80" s="37"/>
      <c r="C80" s="37"/>
      <c r="D80" s="44"/>
      <c r="E80" s="49"/>
      <c r="F80" s="37"/>
      <c r="G80" s="48"/>
    </row>
    <row r="81" s="47" customFormat="true" ht="12" hidden="false" customHeight="true" outlineLevel="0" collapsed="false">
      <c r="A81" s="43"/>
      <c r="B81" s="37"/>
      <c r="C81" s="37"/>
      <c r="D81" s="44"/>
      <c r="E81" s="49"/>
      <c r="F81" s="37"/>
      <c r="G81" s="48"/>
    </row>
    <row r="82" s="47" customFormat="true" ht="12" hidden="false" customHeight="true" outlineLevel="0" collapsed="false">
      <c r="A82" s="43"/>
      <c r="B82" s="37"/>
      <c r="C82" s="37"/>
      <c r="D82" s="44"/>
      <c r="E82" s="49"/>
      <c r="F82" s="37"/>
      <c r="G82" s="48"/>
    </row>
    <row r="83" s="47" customFormat="true" ht="12" hidden="false" customHeight="true" outlineLevel="0" collapsed="false">
      <c r="A83" s="43"/>
      <c r="B83" s="37"/>
      <c r="C83" s="37"/>
      <c r="D83" s="44"/>
      <c r="E83" s="49"/>
      <c r="F83" s="37"/>
      <c r="G83" s="48"/>
    </row>
    <row r="84" s="47" customFormat="true" ht="12" hidden="false" customHeight="true" outlineLevel="0" collapsed="false">
      <c r="A84" s="43"/>
      <c r="B84" s="37"/>
      <c r="C84" s="37"/>
      <c r="D84" s="44"/>
      <c r="E84" s="49"/>
      <c r="F84" s="37"/>
      <c r="G84" s="48"/>
    </row>
    <row r="85" s="47" customFormat="true" ht="12" hidden="false" customHeight="true" outlineLevel="0" collapsed="false">
      <c r="A85" s="43"/>
      <c r="B85" s="37"/>
      <c r="C85" s="37"/>
      <c r="D85" s="44"/>
      <c r="E85" s="49"/>
      <c r="F85" s="37"/>
      <c r="G85" s="48"/>
    </row>
    <row r="86" s="47" customFormat="true" ht="12" hidden="false" customHeight="true" outlineLevel="0" collapsed="false">
      <c r="A86" s="43"/>
      <c r="B86" s="37"/>
      <c r="C86" s="37"/>
      <c r="D86" s="44"/>
      <c r="E86" s="49"/>
      <c r="F86" s="37"/>
      <c r="G86" s="48"/>
    </row>
    <row r="87" s="47" customFormat="true" ht="12" hidden="false" customHeight="true" outlineLevel="0" collapsed="false">
      <c r="A87" s="43"/>
      <c r="B87" s="37"/>
      <c r="C87" s="37"/>
      <c r="D87" s="44"/>
      <c r="E87" s="49"/>
      <c r="F87" s="37"/>
      <c r="G87" s="48"/>
    </row>
    <row r="88" customFormat="false" ht="15" hidden="false" customHeight="true" outlineLevel="0" collapsed="false">
      <c r="A88" s="12" t="n">
        <v>4</v>
      </c>
      <c r="B88" s="12" t="s">
        <v>11</v>
      </c>
      <c r="C88" s="13" t="s">
        <v>12</v>
      </c>
      <c r="D88" s="14" t="s">
        <v>13</v>
      </c>
      <c r="E88" s="15" t="n">
        <v>6166.6</v>
      </c>
      <c r="F88" s="13" t="s">
        <v>14</v>
      </c>
      <c r="G88" s="16" t="n">
        <f aca="false">SUM(A88*E88)</f>
        <v>24666.4</v>
      </c>
    </row>
    <row r="89" customFormat="false" ht="99.75" hidden="false" customHeight="true" outlineLevel="0" collapsed="false">
      <c r="A89" s="12"/>
      <c r="B89" s="12"/>
      <c r="C89" s="13"/>
      <c r="D89" s="14"/>
      <c r="E89" s="17" t="s">
        <v>18</v>
      </c>
      <c r="F89" s="17"/>
      <c r="G89" s="17"/>
    </row>
    <row r="90" customFormat="false" ht="15" hidden="false" customHeight="true" outlineLevel="0" collapsed="false">
      <c r="A90" s="12" t="n">
        <v>4</v>
      </c>
      <c r="B90" s="12" t="s">
        <v>11</v>
      </c>
      <c r="C90" s="13" t="s">
        <v>12</v>
      </c>
      <c r="D90" s="14" t="s">
        <v>13</v>
      </c>
      <c r="E90" s="15" t="n">
        <v>6166.6</v>
      </c>
      <c r="F90" s="13" t="s">
        <v>14</v>
      </c>
      <c r="G90" s="16" t="n">
        <f aca="false">SUM(A90*E90)</f>
        <v>24666.4</v>
      </c>
    </row>
    <row r="91" customFormat="false" ht="99.75" hidden="false" customHeight="true" outlineLevel="0" collapsed="false">
      <c r="A91" s="12"/>
      <c r="B91" s="12"/>
      <c r="C91" s="13"/>
      <c r="D91" s="14"/>
      <c r="E91" s="17" t="s">
        <v>18</v>
      </c>
      <c r="F91" s="17"/>
      <c r="G91" s="17"/>
    </row>
    <row r="92" customFormat="false" ht="15" hidden="false" customHeight="true" outlineLevel="0" collapsed="false">
      <c r="A92" s="12" t="n">
        <v>4</v>
      </c>
      <c r="B92" s="12" t="s">
        <v>11</v>
      </c>
      <c r="C92" s="13" t="s">
        <v>12</v>
      </c>
      <c r="D92" s="14" t="s">
        <v>13</v>
      </c>
      <c r="E92" s="15" t="n">
        <v>6166.6</v>
      </c>
      <c r="F92" s="13" t="s">
        <v>14</v>
      </c>
      <c r="G92" s="16" t="n">
        <f aca="false">SUM(A92*E92)</f>
        <v>24666.4</v>
      </c>
    </row>
    <row r="93" customFormat="false" ht="99.75" hidden="false" customHeight="true" outlineLevel="0" collapsed="false">
      <c r="A93" s="12"/>
      <c r="B93" s="12"/>
      <c r="C93" s="13"/>
      <c r="D93" s="14"/>
      <c r="E93" s="17" t="s">
        <v>18</v>
      </c>
      <c r="F93" s="17"/>
      <c r="G93" s="17"/>
    </row>
    <row r="94" customFormat="false" ht="15" hidden="false" customHeight="true" outlineLevel="0" collapsed="false">
      <c r="A94" s="12" t="n">
        <v>4</v>
      </c>
      <c r="B94" s="12" t="s">
        <v>11</v>
      </c>
      <c r="C94" s="13" t="s">
        <v>12</v>
      </c>
      <c r="D94" s="14" t="s">
        <v>13</v>
      </c>
      <c r="E94" s="15" t="n">
        <v>6166.6</v>
      </c>
      <c r="F94" s="13" t="s">
        <v>14</v>
      </c>
      <c r="G94" s="16" t="n">
        <f aca="false">SUM(A94*E94)</f>
        <v>24666.4</v>
      </c>
    </row>
    <row r="95" customFormat="false" ht="99.75" hidden="false" customHeight="true" outlineLevel="0" collapsed="false">
      <c r="A95" s="12"/>
      <c r="B95" s="12"/>
      <c r="C95" s="13"/>
      <c r="D95" s="14"/>
      <c r="E95" s="17" t="s">
        <v>18</v>
      </c>
      <c r="F95" s="17"/>
      <c r="G95" s="17"/>
    </row>
    <row r="96" customFormat="false" ht="15" hidden="false" customHeight="true" outlineLevel="0" collapsed="false">
      <c r="A96" s="12" t="n">
        <v>4</v>
      </c>
      <c r="B96" s="12" t="s">
        <v>11</v>
      </c>
      <c r="C96" s="13" t="s">
        <v>12</v>
      </c>
      <c r="D96" s="14" t="s">
        <v>13</v>
      </c>
      <c r="E96" s="15" t="n">
        <v>6166.6</v>
      </c>
      <c r="F96" s="13" t="s">
        <v>14</v>
      </c>
      <c r="G96" s="16" t="n">
        <f aca="false">SUM(A96*E96)</f>
        <v>24666.4</v>
      </c>
    </row>
    <row r="97" customFormat="false" ht="99.75" hidden="false" customHeight="true" outlineLevel="0" collapsed="false">
      <c r="A97" s="12"/>
      <c r="B97" s="12"/>
      <c r="C97" s="13"/>
      <c r="D97" s="14"/>
      <c r="E97" s="17" t="s">
        <v>18</v>
      </c>
      <c r="F97" s="17"/>
      <c r="G97" s="17"/>
    </row>
    <row r="98" customFormat="false" ht="15" hidden="false" customHeight="true" outlineLevel="0" collapsed="false">
      <c r="A98" s="12" t="n">
        <v>4</v>
      </c>
      <c r="B98" s="12" t="s">
        <v>11</v>
      </c>
      <c r="C98" s="13" t="s">
        <v>12</v>
      </c>
      <c r="D98" s="14" t="s">
        <v>13</v>
      </c>
      <c r="E98" s="15" t="n">
        <v>6166.6</v>
      </c>
      <c r="F98" s="13" t="s">
        <v>14</v>
      </c>
      <c r="G98" s="16" t="n">
        <f aca="false">SUM(A98*E98)</f>
        <v>24666.4</v>
      </c>
    </row>
    <row r="99" customFormat="false" ht="99.75" hidden="false" customHeight="true" outlineLevel="0" collapsed="false">
      <c r="A99" s="12"/>
      <c r="B99" s="12"/>
      <c r="C99" s="13"/>
      <c r="D99" s="14"/>
      <c r="E99" s="17" t="s">
        <v>18</v>
      </c>
      <c r="F99" s="17"/>
      <c r="G99" s="17"/>
    </row>
    <row r="100" customFormat="false" ht="15" hidden="false" customHeight="true" outlineLevel="0" collapsed="false">
      <c r="A100" s="12" t="n">
        <v>4</v>
      </c>
      <c r="B100" s="12" t="s">
        <v>11</v>
      </c>
      <c r="C100" s="13" t="s">
        <v>12</v>
      </c>
      <c r="D100" s="14" t="s">
        <v>13</v>
      </c>
      <c r="E100" s="15" t="n">
        <v>6166.6</v>
      </c>
      <c r="F100" s="13" t="s">
        <v>14</v>
      </c>
      <c r="G100" s="16" t="n">
        <f aca="false">SUM(A100*E100)</f>
        <v>24666.4</v>
      </c>
    </row>
    <row r="101" customFormat="false" ht="99.75" hidden="false" customHeight="true" outlineLevel="0" collapsed="false">
      <c r="A101" s="12"/>
      <c r="B101" s="12"/>
      <c r="C101" s="13"/>
      <c r="D101" s="14"/>
      <c r="E101" s="17" t="s">
        <v>18</v>
      </c>
      <c r="F101" s="17"/>
      <c r="G101" s="17"/>
    </row>
    <row r="102" customFormat="false" ht="15" hidden="false" customHeight="true" outlineLevel="0" collapsed="false">
      <c r="A102" s="12" t="n">
        <v>4</v>
      </c>
      <c r="B102" s="12" t="s">
        <v>11</v>
      </c>
      <c r="C102" s="13" t="s">
        <v>12</v>
      </c>
      <c r="D102" s="14" t="s">
        <v>13</v>
      </c>
      <c r="E102" s="15" t="n">
        <v>6166.6</v>
      </c>
      <c r="F102" s="13" t="s">
        <v>14</v>
      </c>
      <c r="G102" s="16" t="n">
        <f aca="false">SUM(A102*E102)</f>
        <v>24666.4</v>
      </c>
    </row>
    <row r="103" customFormat="false" ht="99.75" hidden="false" customHeight="true" outlineLevel="0" collapsed="false">
      <c r="A103" s="12"/>
      <c r="B103" s="12"/>
      <c r="C103" s="13"/>
      <c r="D103" s="14"/>
      <c r="E103" s="17" t="s">
        <v>18</v>
      </c>
      <c r="F103" s="17"/>
      <c r="G103" s="17"/>
    </row>
    <row r="104" customFormat="false" ht="15" hidden="false" customHeight="true" outlineLevel="0" collapsed="false">
      <c r="A104" s="12" t="n">
        <v>4</v>
      </c>
      <c r="B104" s="12" t="s">
        <v>11</v>
      </c>
      <c r="C104" s="13" t="s">
        <v>12</v>
      </c>
      <c r="D104" s="14" t="s">
        <v>13</v>
      </c>
      <c r="E104" s="15" t="n">
        <v>6166.6</v>
      </c>
      <c r="F104" s="13" t="s">
        <v>14</v>
      </c>
      <c r="G104" s="16" t="n">
        <f aca="false">SUM(A104*E104)</f>
        <v>24666.4</v>
      </c>
    </row>
    <row r="105" customFormat="false" ht="99.75" hidden="false" customHeight="true" outlineLevel="0" collapsed="false">
      <c r="A105" s="12"/>
      <c r="B105" s="12"/>
      <c r="C105" s="13"/>
      <c r="D105" s="14"/>
      <c r="E105" s="17" t="s">
        <v>18</v>
      </c>
      <c r="F105" s="17"/>
      <c r="G105" s="17"/>
    </row>
    <row r="106" customFormat="false" ht="15" hidden="false" customHeight="true" outlineLevel="0" collapsed="false">
      <c r="A106" s="12" t="n">
        <v>4</v>
      </c>
      <c r="B106" s="12" t="s">
        <v>11</v>
      </c>
      <c r="C106" s="13" t="s">
        <v>12</v>
      </c>
      <c r="D106" s="14" t="s">
        <v>13</v>
      </c>
      <c r="E106" s="15" t="n">
        <v>6166.6</v>
      </c>
      <c r="F106" s="13" t="s">
        <v>14</v>
      </c>
      <c r="G106" s="16" t="n">
        <f aca="false">SUM(A106*E106)</f>
        <v>24666.4</v>
      </c>
    </row>
    <row r="107" customFormat="false" ht="99.75" hidden="false" customHeight="true" outlineLevel="0" collapsed="false">
      <c r="A107" s="12"/>
      <c r="B107" s="12"/>
      <c r="C107" s="13"/>
      <c r="D107" s="14"/>
      <c r="E107" s="17" t="s">
        <v>18</v>
      </c>
      <c r="F107" s="17"/>
      <c r="G107" s="17"/>
    </row>
    <row r="108" customFormat="false" ht="15" hidden="false" customHeight="true" outlineLevel="0" collapsed="false">
      <c r="A108" s="12" t="n">
        <v>4</v>
      </c>
      <c r="B108" s="12" t="s">
        <v>11</v>
      </c>
      <c r="C108" s="13" t="s">
        <v>12</v>
      </c>
      <c r="D108" s="14" t="s">
        <v>13</v>
      </c>
      <c r="E108" s="15" t="n">
        <v>6166.6</v>
      </c>
      <c r="F108" s="13" t="s">
        <v>14</v>
      </c>
      <c r="G108" s="16" t="n">
        <f aca="false">SUM(A108*E108)</f>
        <v>24666.4</v>
      </c>
    </row>
    <row r="109" customFormat="false" ht="99.75" hidden="false" customHeight="true" outlineLevel="0" collapsed="false">
      <c r="A109" s="12"/>
      <c r="B109" s="12"/>
      <c r="C109" s="13"/>
      <c r="D109" s="14"/>
      <c r="E109" s="17" t="s">
        <v>18</v>
      </c>
      <c r="F109" s="17"/>
      <c r="G109" s="17"/>
    </row>
    <row r="110" customFormat="false" ht="15" hidden="false" customHeight="true" outlineLevel="0" collapsed="false">
      <c r="A110" s="12" t="n">
        <v>4</v>
      </c>
      <c r="B110" s="12" t="s">
        <v>11</v>
      </c>
      <c r="C110" s="13" t="s">
        <v>12</v>
      </c>
      <c r="D110" s="14" t="s">
        <v>13</v>
      </c>
      <c r="E110" s="15" t="n">
        <v>6166.6</v>
      </c>
      <c r="F110" s="13" t="s">
        <v>14</v>
      </c>
      <c r="G110" s="16" t="n">
        <f aca="false">SUM(A110*E110)</f>
        <v>24666.4</v>
      </c>
    </row>
    <row r="111" customFormat="false" ht="99.75" hidden="false" customHeight="true" outlineLevel="0" collapsed="false">
      <c r="A111" s="12"/>
      <c r="B111" s="12"/>
      <c r="C111" s="13"/>
      <c r="D111" s="14"/>
      <c r="E111" s="17" t="s">
        <v>18</v>
      </c>
      <c r="F111" s="17"/>
      <c r="G111" s="17"/>
    </row>
    <row r="112" customFormat="false" ht="15" hidden="false" customHeight="true" outlineLevel="0" collapsed="false">
      <c r="A112" s="12" t="n">
        <v>4</v>
      </c>
      <c r="B112" s="12" t="s">
        <v>11</v>
      </c>
      <c r="C112" s="13" t="s">
        <v>12</v>
      </c>
      <c r="D112" s="14" t="s">
        <v>13</v>
      </c>
      <c r="E112" s="15" t="n">
        <v>6166.6</v>
      </c>
      <c r="F112" s="13" t="s">
        <v>14</v>
      </c>
      <c r="G112" s="16" t="n">
        <f aca="false">SUM(A112*E112)</f>
        <v>24666.4</v>
      </c>
    </row>
    <row r="113" customFormat="false" ht="99.75" hidden="false" customHeight="true" outlineLevel="0" collapsed="false">
      <c r="A113" s="12"/>
      <c r="B113" s="12"/>
      <c r="C113" s="13"/>
      <c r="D113" s="14"/>
      <c r="E113" s="17" t="s">
        <v>18</v>
      </c>
      <c r="F113" s="17"/>
      <c r="G113" s="17"/>
    </row>
    <row r="114" customFormat="false" ht="15" hidden="false" customHeight="true" outlineLevel="0" collapsed="false">
      <c r="A114" s="12" t="n">
        <v>4</v>
      </c>
      <c r="B114" s="12" t="s">
        <v>11</v>
      </c>
      <c r="C114" s="13" t="s">
        <v>12</v>
      </c>
      <c r="D114" s="14" t="s">
        <v>13</v>
      </c>
      <c r="E114" s="15" t="n">
        <v>6166.6</v>
      </c>
      <c r="F114" s="13" t="s">
        <v>14</v>
      </c>
      <c r="G114" s="16" t="n">
        <f aca="false">SUM(A114*E114)</f>
        <v>24666.4</v>
      </c>
    </row>
    <row r="115" customFormat="false" ht="99.75" hidden="false" customHeight="true" outlineLevel="0" collapsed="false">
      <c r="A115" s="12"/>
      <c r="B115" s="12"/>
      <c r="C115" s="13"/>
      <c r="D115" s="14"/>
      <c r="E115" s="17" t="s">
        <v>18</v>
      </c>
      <c r="F115" s="17"/>
      <c r="G115" s="17"/>
    </row>
    <row r="116" customFormat="false" ht="15" hidden="false" customHeight="true" outlineLevel="0" collapsed="false">
      <c r="A116" s="12" t="n">
        <v>4</v>
      </c>
      <c r="B116" s="12" t="s">
        <v>11</v>
      </c>
      <c r="C116" s="13" t="s">
        <v>12</v>
      </c>
      <c r="D116" s="14" t="s">
        <v>13</v>
      </c>
      <c r="E116" s="15" t="n">
        <v>6166.6</v>
      </c>
      <c r="F116" s="13" t="s">
        <v>14</v>
      </c>
      <c r="G116" s="16" t="n">
        <f aca="false">SUM(A116*E116)</f>
        <v>24666.4</v>
      </c>
    </row>
    <row r="117" customFormat="false" ht="99.75" hidden="false" customHeight="true" outlineLevel="0" collapsed="false">
      <c r="A117" s="12"/>
      <c r="B117" s="12"/>
      <c r="C117" s="13"/>
      <c r="D117" s="14"/>
      <c r="E117" s="17" t="s">
        <v>18</v>
      </c>
      <c r="F117" s="17"/>
      <c r="G117" s="17"/>
    </row>
    <row r="118" customFormat="false" ht="15" hidden="false" customHeight="true" outlineLevel="0" collapsed="false">
      <c r="A118" s="12" t="n">
        <v>4</v>
      </c>
      <c r="B118" s="12" t="s">
        <v>11</v>
      </c>
      <c r="C118" s="13" t="s">
        <v>12</v>
      </c>
      <c r="D118" s="14" t="s">
        <v>13</v>
      </c>
      <c r="E118" s="15" t="n">
        <v>6166.6</v>
      </c>
      <c r="F118" s="13" t="s">
        <v>14</v>
      </c>
      <c r="G118" s="16" t="n">
        <f aca="false">SUM(A118*E118)</f>
        <v>24666.4</v>
      </c>
    </row>
    <row r="119" customFormat="false" ht="99.75" hidden="false" customHeight="true" outlineLevel="0" collapsed="false">
      <c r="A119" s="12"/>
      <c r="B119" s="12"/>
      <c r="C119" s="13"/>
      <c r="D119" s="14"/>
      <c r="E119" s="17" t="s">
        <v>18</v>
      </c>
      <c r="F119" s="17"/>
      <c r="G119" s="17"/>
    </row>
    <row r="120" customFormat="false" ht="15" hidden="false" customHeight="true" outlineLevel="0" collapsed="false">
      <c r="A120" s="12" t="n">
        <v>4</v>
      </c>
      <c r="B120" s="12" t="s">
        <v>11</v>
      </c>
      <c r="C120" s="13" t="s">
        <v>12</v>
      </c>
      <c r="D120" s="14" t="s">
        <v>13</v>
      </c>
      <c r="E120" s="15" t="n">
        <v>6166.6</v>
      </c>
      <c r="F120" s="13" t="s">
        <v>14</v>
      </c>
      <c r="G120" s="16" t="n">
        <f aca="false">SUM(A120*E120)</f>
        <v>24666.4</v>
      </c>
    </row>
    <row r="121" customFormat="false" ht="99.75" hidden="false" customHeight="true" outlineLevel="0" collapsed="false">
      <c r="A121" s="12"/>
      <c r="B121" s="12"/>
      <c r="C121" s="13"/>
      <c r="D121" s="14"/>
      <c r="E121" s="17" t="s">
        <v>18</v>
      </c>
      <c r="F121" s="17"/>
      <c r="G121" s="17"/>
    </row>
    <row r="122" customFormat="false" ht="15" hidden="false" customHeight="true" outlineLevel="0" collapsed="false">
      <c r="A122" s="12" t="n">
        <v>4</v>
      </c>
      <c r="B122" s="12" t="s">
        <v>11</v>
      </c>
      <c r="C122" s="13" t="s">
        <v>12</v>
      </c>
      <c r="D122" s="14" t="s">
        <v>13</v>
      </c>
      <c r="E122" s="15" t="n">
        <v>6166.6</v>
      </c>
      <c r="F122" s="13" t="s">
        <v>14</v>
      </c>
      <c r="G122" s="16" t="n">
        <f aca="false">SUM(A122*E122)</f>
        <v>24666.4</v>
      </c>
    </row>
    <row r="123" customFormat="false" ht="99.75" hidden="false" customHeight="true" outlineLevel="0" collapsed="false">
      <c r="A123" s="12"/>
      <c r="B123" s="12"/>
      <c r="C123" s="13"/>
      <c r="D123" s="14"/>
      <c r="E123" s="17" t="s">
        <v>18</v>
      </c>
      <c r="F123" s="17"/>
      <c r="G123" s="17"/>
    </row>
    <row r="124" customFormat="false" ht="15" hidden="false" customHeight="true" outlineLevel="0" collapsed="false">
      <c r="A124" s="12" t="n">
        <v>4</v>
      </c>
      <c r="B124" s="12" t="s">
        <v>11</v>
      </c>
      <c r="C124" s="13" t="s">
        <v>12</v>
      </c>
      <c r="D124" s="14" t="s">
        <v>13</v>
      </c>
      <c r="E124" s="15" t="n">
        <v>6166.6</v>
      </c>
      <c r="F124" s="13" t="s">
        <v>14</v>
      </c>
      <c r="G124" s="16" t="n">
        <f aca="false">SUM(A124*E124)</f>
        <v>24666.4</v>
      </c>
    </row>
    <row r="125" customFormat="false" ht="99.75" hidden="false" customHeight="true" outlineLevel="0" collapsed="false">
      <c r="A125" s="12"/>
      <c r="B125" s="12"/>
      <c r="C125" s="13"/>
      <c r="D125" s="14"/>
      <c r="E125" s="17" t="s">
        <v>18</v>
      </c>
      <c r="F125" s="17"/>
      <c r="G125" s="17"/>
    </row>
    <row r="126" customFormat="false" ht="15" hidden="false" customHeight="true" outlineLevel="0" collapsed="false">
      <c r="A126" s="12" t="n">
        <v>4</v>
      </c>
      <c r="B126" s="12" t="s">
        <v>11</v>
      </c>
      <c r="C126" s="13" t="s">
        <v>12</v>
      </c>
      <c r="D126" s="14" t="s">
        <v>13</v>
      </c>
      <c r="E126" s="15" t="n">
        <v>6166.6</v>
      </c>
      <c r="F126" s="13" t="s">
        <v>14</v>
      </c>
      <c r="G126" s="16" t="n">
        <f aca="false">SUM(A126*E126)</f>
        <v>24666.4</v>
      </c>
    </row>
    <row r="127" customFormat="false" ht="99.75" hidden="false" customHeight="true" outlineLevel="0" collapsed="false">
      <c r="A127" s="12"/>
      <c r="B127" s="12"/>
      <c r="C127" s="13"/>
      <c r="D127" s="14"/>
      <c r="E127" s="17" t="s">
        <v>18</v>
      </c>
      <c r="F127" s="17"/>
      <c r="G127" s="17"/>
    </row>
    <row r="128" customFormat="false" ht="15" hidden="false" customHeight="true" outlineLevel="0" collapsed="false">
      <c r="A128" s="12" t="n">
        <v>4</v>
      </c>
      <c r="B128" s="12" t="s">
        <v>11</v>
      </c>
      <c r="C128" s="13" t="s">
        <v>12</v>
      </c>
      <c r="D128" s="14" t="s">
        <v>13</v>
      </c>
      <c r="E128" s="15" t="n">
        <v>6166.6</v>
      </c>
      <c r="F128" s="13" t="s">
        <v>14</v>
      </c>
      <c r="G128" s="16" t="n">
        <f aca="false">SUM(A128*E128)</f>
        <v>24666.4</v>
      </c>
    </row>
    <row r="129" customFormat="false" ht="99.75" hidden="false" customHeight="true" outlineLevel="0" collapsed="false">
      <c r="A129" s="12"/>
      <c r="B129" s="12"/>
      <c r="C129" s="13"/>
      <c r="D129" s="14"/>
      <c r="E129" s="17" t="s">
        <v>18</v>
      </c>
      <c r="F129" s="17"/>
      <c r="G129" s="17"/>
    </row>
    <row r="130" customFormat="false" ht="15" hidden="false" customHeight="true" outlineLevel="0" collapsed="false">
      <c r="A130" s="12" t="n">
        <v>4</v>
      </c>
      <c r="B130" s="12" t="s">
        <v>11</v>
      </c>
      <c r="C130" s="13" t="s">
        <v>12</v>
      </c>
      <c r="D130" s="14" t="s">
        <v>13</v>
      </c>
      <c r="E130" s="15" t="n">
        <v>6166.6</v>
      </c>
      <c r="F130" s="13" t="s">
        <v>14</v>
      </c>
      <c r="G130" s="16" t="n">
        <f aca="false">SUM(A130*E130)</f>
        <v>24666.4</v>
      </c>
    </row>
    <row r="131" customFormat="false" ht="99.75" hidden="false" customHeight="true" outlineLevel="0" collapsed="false">
      <c r="A131" s="12"/>
      <c r="B131" s="12"/>
      <c r="C131" s="13"/>
      <c r="D131" s="14"/>
      <c r="E131" s="17" t="s">
        <v>18</v>
      </c>
      <c r="F131" s="17"/>
      <c r="G131" s="17"/>
    </row>
    <row r="132" customFormat="false" ht="15" hidden="false" customHeight="true" outlineLevel="0" collapsed="false">
      <c r="A132" s="12" t="n">
        <v>4</v>
      </c>
      <c r="B132" s="12" t="s">
        <v>11</v>
      </c>
      <c r="C132" s="13" t="s">
        <v>12</v>
      </c>
      <c r="D132" s="14" t="s">
        <v>13</v>
      </c>
      <c r="E132" s="15" t="n">
        <v>6166.6</v>
      </c>
      <c r="F132" s="13" t="s">
        <v>14</v>
      </c>
      <c r="G132" s="16" t="n">
        <f aca="false">SUM(A132*E132)</f>
        <v>24666.4</v>
      </c>
    </row>
    <row r="133" customFormat="false" ht="99.75" hidden="false" customHeight="true" outlineLevel="0" collapsed="false">
      <c r="A133" s="12"/>
      <c r="B133" s="12"/>
      <c r="C133" s="13"/>
      <c r="D133" s="14"/>
      <c r="E133" s="17" t="s">
        <v>18</v>
      </c>
      <c r="F133" s="17"/>
      <c r="G133" s="17"/>
    </row>
    <row r="134" customFormat="false" ht="15" hidden="false" customHeight="true" outlineLevel="0" collapsed="false">
      <c r="A134" s="12" t="n">
        <v>4</v>
      </c>
      <c r="B134" s="12" t="s">
        <v>11</v>
      </c>
      <c r="C134" s="13" t="s">
        <v>12</v>
      </c>
      <c r="D134" s="14" t="s">
        <v>13</v>
      </c>
      <c r="E134" s="15" t="n">
        <v>6166.6</v>
      </c>
      <c r="F134" s="13" t="s">
        <v>14</v>
      </c>
      <c r="G134" s="16" t="n">
        <f aca="false">SUM(A134*E134)</f>
        <v>24666.4</v>
      </c>
    </row>
    <row r="135" customFormat="false" ht="99.75" hidden="false" customHeight="true" outlineLevel="0" collapsed="false">
      <c r="A135" s="12"/>
      <c r="B135" s="12"/>
      <c r="C135" s="13"/>
      <c r="D135" s="14"/>
      <c r="E135" s="17" t="s">
        <v>18</v>
      </c>
      <c r="F135" s="17"/>
      <c r="G135" s="17"/>
    </row>
    <row r="136" customFormat="false" ht="15" hidden="false" customHeight="true" outlineLevel="0" collapsed="false">
      <c r="A136" s="12" t="n">
        <v>4</v>
      </c>
      <c r="B136" s="12" t="s">
        <v>11</v>
      </c>
      <c r="C136" s="13" t="s">
        <v>12</v>
      </c>
      <c r="D136" s="14" t="s">
        <v>13</v>
      </c>
      <c r="E136" s="15" t="n">
        <v>6166.6</v>
      </c>
      <c r="F136" s="13" t="s">
        <v>14</v>
      </c>
      <c r="G136" s="16" t="n">
        <f aca="false">SUM(A136*E136)</f>
        <v>24666.4</v>
      </c>
    </row>
    <row r="137" customFormat="false" ht="99.75" hidden="false" customHeight="true" outlineLevel="0" collapsed="false">
      <c r="A137" s="12"/>
      <c r="B137" s="12"/>
      <c r="C137" s="13"/>
      <c r="D137" s="14"/>
      <c r="E137" s="17" t="s">
        <v>18</v>
      </c>
      <c r="F137" s="17"/>
      <c r="G137" s="17"/>
    </row>
    <row r="138" customFormat="false" ht="15" hidden="false" customHeight="true" outlineLevel="0" collapsed="false">
      <c r="A138" s="12" t="n">
        <v>4</v>
      </c>
      <c r="B138" s="12" t="s">
        <v>11</v>
      </c>
      <c r="C138" s="13" t="s">
        <v>12</v>
      </c>
      <c r="D138" s="14" t="s">
        <v>13</v>
      </c>
      <c r="E138" s="15" t="n">
        <v>6166.6</v>
      </c>
      <c r="F138" s="13" t="s">
        <v>14</v>
      </c>
      <c r="G138" s="16" t="n">
        <f aca="false">SUM(A138*E138)</f>
        <v>24666.4</v>
      </c>
    </row>
    <row r="139" customFormat="false" ht="99.75" hidden="false" customHeight="true" outlineLevel="0" collapsed="false">
      <c r="A139" s="12"/>
      <c r="B139" s="12"/>
      <c r="C139" s="13"/>
      <c r="D139" s="14"/>
      <c r="E139" s="17" t="s">
        <v>18</v>
      </c>
      <c r="F139" s="17"/>
      <c r="G139" s="17"/>
    </row>
    <row r="140" customFormat="false" ht="15" hidden="false" customHeight="true" outlineLevel="0" collapsed="false">
      <c r="A140" s="12" t="n">
        <v>4</v>
      </c>
      <c r="B140" s="12" t="s">
        <v>11</v>
      </c>
      <c r="C140" s="13" t="s">
        <v>12</v>
      </c>
      <c r="D140" s="14" t="s">
        <v>13</v>
      </c>
      <c r="E140" s="15" t="n">
        <v>6166.6</v>
      </c>
      <c r="F140" s="13" t="s">
        <v>14</v>
      </c>
      <c r="G140" s="16" t="n">
        <f aca="false">SUM(A140*E140)</f>
        <v>24666.4</v>
      </c>
    </row>
    <row r="141" customFormat="false" ht="99.75" hidden="false" customHeight="true" outlineLevel="0" collapsed="false">
      <c r="A141" s="12"/>
      <c r="B141" s="12"/>
      <c r="C141" s="13"/>
      <c r="D141" s="14"/>
      <c r="E141" s="17" t="s">
        <v>18</v>
      </c>
      <c r="F141" s="17"/>
      <c r="G141" s="17"/>
    </row>
    <row r="142" customFormat="false" ht="15" hidden="false" customHeight="true" outlineLevel="0" collapsed="false">
      <c r="A142" s="12" t="n">
        <v>4</v>
      </c>
      <c r="B142" s="12" t="s">
        <v>11</v>
      </c>
      <c r="C142" s="13" t="s">
        <v>12</v>
      </c>
      <c r="D142" s="14" t="s">
        <v>13</v>
      </c>
      <c r="E142" s="15" t="n">
        <v>6166.6</v>
      </c>
      <c r="F142" s="13" t="s">
        <v>14</v>
      </c>
      <c r="G142" s="16" t="n">
        <f aca="false">SUM(A142*E142)</f>
        <v>24666.4</v>
      </c>
    </row>
    <row r="143" customFormat="false" ht="99.75" hidden="false" customHeight="true" outlineLevel="0" collapsed="false">
      <c r="A143" s="12"/>
      <c r="B143" s="12"/>
      <c r="C143" s="13"/>
      <c r="D143" s="14"/>
      <c r="E143" s="17" t="s">
        <v>18</v>
      </c>
      <c r="F143" s="17"/>
      <c r="G143" s="17"/>
    </row>
    <row r="144" customFormat="false" ht="15" hidden="false" customHeight="true" outlineLevel="0" collapsed="false">
      <c r="A144" s="12" t="n">
        <v>4</v>
      </c>
      <c r="B144" s="12" t="s">
        <v>11</v>
      </c>
      <c r="C144" s="13" t="s">
        <v>12</v>
      </c>
      <c r="D144" s="14" t="s">
        <v>13</v>
      </c>
      <c r="E144" s="15" t="n">
        <v>6166.6</v>
      </c>
      <c r="F144" s="13" t="s">
        <v>14</v>
      </c>
      <c r="G144" s="16" t="n">
        <f aca="false">SUM(A144*E144)</f>
        <v>24666.4</v>
      </c>
    </row>
    <row r="145" customFormat="false" ht="99.75" hidden="false" customHeight="true" outlineLevel="0" collapsed="false">
      <c r="A145" s="12"/>
      <c r="B145" s="12"/>
      <c r="C145" s="13"/>
      <c r="D145" s="14"/>
      <c r="E145" s="17" t="s">
        <v>18</v>
      </c>
      <c r="F145" s="17"/>
      <c r="G145" s="17"/>
    </row>
    <row r="146" customFormat="false" ht="15" hidden="false" customHeight="true" outlineLevel="0" collapsed="false">
      <c r="A146" s="12" t="n">
        <v>4</v>
      </c>
      <c r="B146" s="12" t="s">
        <v>11</v>
      </c>
      <c r="C146" s="13" t="s">
        <v>12</v>
      </c>
      <c r="D146" s="14" t="s">
        <v>13</v>
      </c>
      <c r="E146" s="15" t="n">
        <v>6166.6</v>
      </c>
      <c r="F146" s="13" t="s">
        <v>14</v>
      </c>
      <c r="G146" s="16" t="n">
        <f aca="false">SUM(A146*E146)</f>
        <v>24666.4</v>
      </c>
    </row>
    <row r="147" customFormat="false" ht="99.75" hidden="false" customHeight="true" outlineLevel="0" collapsed="false">
      <c r="A147" s="12"/>
      <c r="B147" s="12"/>
      <c r="C147" s="13"/>
      <c r="D147" s="14"/>
      <c r="E147" s="17" t="s">
        <v>18</v>
      </c>
      <c r="F147" s="17"/>
      <c r="G147" s="17"/>
    </row>
    <row r="148" customFormat="false" ht="15" hidden="false" customHeight="true" outlineLevel="0" collapsed="false">
      <c r="A148" s="12" t="n">
        <v>4</v>
      </c>
      <c r="B148" s="12" t="s">
        <v>11</v>
      </c>
      <c r="C148" s="13" t="s">
        <v>12</v>
      </c>
      <c r="D148" s="14" t="s">
        <v>13</v>
      </c>
      <c r="E148" s="15" t="n">
        <v>6166.6</v>
      </c>
      <c r="F148" s="13" t="s">
        <v>14</v>
      </c>
      <c r="G148" s="16" t="n">
        <f aca="false">SUM(A148*E148)</f>
        <v>24666.4</v>
      </c>
    </row>
    <row r="149" customFormat="false" ht="99.75" hidden="false" customHeight="true" outlineLevel="0" collapsed="false">
      <c r="A149" s="12"/>
      <c r="B149" s="12"/>
      <c r="C149" s="13"/>
      <c r="D149" s="14"/>
      <c r="E149" s="17" t="s">
        <v>18</v>
      </c>
      <c r="F149" s="17"/>
      <c r="G149" s="17"/>
    </row>
    <row r="150" customFormat="false" ht="15" hidden="false" customHeight="true" outlineLevel="0" collapsed="false">
      <c r="A150" s="12" t="n">
        <v>4</v>
      </c>
      <c r="B150" s="12" t="s">
        <v>11</v>
      </c>
      <c r="C150" s="13" t="s">
        <v>12</v>
      </c>
      <c r="D150" s="14" t="s">
        <v>13</v>
      </c>
      <c r="E150" s="15" t="n">
        <v>6166.6</v>
      </c>
      <c r="F150" s="13" t="s">
        <v>14</v>
      </c>
      <c r="G150" s="16" t="n">
        <f aca="false">SUM(A150*E150)</f>
        <v>24666.4</v>
      </c>
    </row>
    <row r="151" customFormat="false" ht="99.75" hidden="false" customHeight="true" outlineLevel="0" collapsed="false">
      <c r="A151" s="12"/>
      <c r="B151" s="12"/>
      <c r="C151" s="13"/>
      <c r="D151" s="14"/>
      <c r="E151" s="17" t="s">
        <v>18</v>
      </c>
      <c r="F151" s="17"/>
      <c r="G151" s="17"/>
    </row>
    <row r="152" customFormat="false" ht="15" hidden="false" customHeight="true" outlineLevel="0" collapsed="false">
      <c r="A152" s="12" t="n">
        <v>4</v>
      </c>
      <c r="B152" s="12" t="s">
        <v>11</v>
      </c>
      <c r="C152" s="13" t="s">
        <v>12</v>
      </c>
      <c r="D152" s="14" t="s">
        <v>13</v>
      </c>
      <c r="E152" s="15" t="n">
        <v>6166.6</v>
      </c>
      <c r="F152" s="13" t="s">
        <v>14</v>
      </c>
      <c r="G152" s="16" t="n">
        <f aca="false">SUM(A152*E152)</f>
        <v>24666.4</v>
      </c>
    </row>
    <row r="153" customFormat="false" ht="99.75" hidden="false" customHeight="true" outlineLevel="0" collapsed="false">
      <c r="A153" s="12"/>
      <c r="B153" s="12"/>
      <c r="C153" s="13"/>
      <c r="D153" s="14"/>
      <c r="E153" s="17" t="s">
        <v>18</v>
      </c>
      <c r="F153" s="17"/>
      <c r="G153" s="17"/>
    </row>
    <row r="154" customFormat="false" ht="15" hidden="false" customHeight="true" outlineLevel="0" collapsed="false">
      <c r="A154" s="12" t="n">
        <v>4</v>
      </c>
      <c r="B154" s="12" t="s">
        <v>11</v>
      </c>
      <c r="C154" s="13" t="s">
        <v>12</v>
      </c>
      <c r="D154" s="14" t="s">
        <v>13</v>
      </c>
      <c r="E154" s="15" t="n">
        <v>6166.6</v>
      </c>
      <c r="F154" s="13" t="s">
        <v>14</v>
      </c>
      <c r="G154" s="16" t="n">
        <f aca="false">SUM(A154*E154)</f>
        <v>24666.4</v>
      </c>
    </row>
    <row r="155" customFormat="false" ht="99.75" hidden="false" customHeight="true" outlineLevel="0" collapsed="false">
      <c r="A155" s="12"/>
      <c r="B155" s="12"/>
      <c r="C155" s="13"/>
      <c r="D155" s="14"/>
      <c r="E155" s="17" t="s">
        <v>18</v>
      </c>
      <c r="F155" s="17"/>
      <c r="G155" s="17"/>
    </row>
    <row r="156" customFormat="false" ht="15" hidden="false" customHeight="true" outlineLevel="0" collapsed="false">
      <c r="A156" s="12" t="n">
        <v>4</v>
      </c>
      <c r="B156" s="12" t="s">
        <v>11</v>
      </c>
      <c r="C156" s="13" t="s">
        <v>12</v>
      </c>
      <c r="D156" s="14" t="s">
        <v>13</v>
      </c>
      <c r="E156" s="15" t="n">
        <v>6166.6</v>
      </c>
      <c r="F156" s="13" t="s">
        <v>14</v>
      </c>
      <c r="G156" s="16" t="n">
        <f aca="false">SUM(A156*E156)</f>
        <v>24666.4</v>
      </c>
    </row>
    <row r="157" customFormat="false" ht="99.75" hidden="false" customHeight="true" outlineLevel="0" collapsed="false">
      <c r="A157" s="12"/>
      <c r="B157" s="12"/>
      <c r="C157" s="13"/>
      <c r="D157" s="14"/>
      <c r="E157" s="17" t="s">
        <v>18</v>
      </c>
      <c r="F157" s="17"/>
      <c r="G157" s="17"/>
    </row>
    <row r="158" customFormat="false" ht="15" hidden="false" customHeight="true" outlineLevel="0" collapsed="false">
      <c r="A158" s="12" t="n">
        <v>4</v>
      </c>
      <c r="B158" s="12" t="s">
        <v>11</v>
      </c>
      <c r="C158" s="13" t="s">
        <v>12</v>
      </c>
      <c r="D158" s="14" t="s">
        <v>13</v>
      </c>
      <c r="E158" s="15" t="n">
        <v>6166.6</v>
      </c>
      <c r="F158" s="13" t="s">
        <v>14</v>
      </c>
      <c r="G158" s="16" t="n">
        <f aca="false">SUM(A158*E158)</f>
        <v>24666.4</v>
      </c>
    </row>
    <row r="159" customFormat="false" ht="99.75" hidden="false" customHeight="true" outlineLevel="0" collapsed="false">
      <c r="A159" s="12"/>
      <c r="B159" s="12"/>
      <c r="C159" s="13"/>
      <c r="D159" s="14"/>
      <c r="E159" s="17" t="s">
        <v>18</v>
      </c>
      <c r="F159" s="17"/>
      <c r="G159" s="17"/>
    </row>
    <row r="160" customFormat="false" ht="15" hidden="false" customHeight="true" outlineLevel="0" collapsed="false">
      <c r="A160" s="12" t="n">
        <v>4</v>
      </c>
      <c r="B160" s="12" t="s">
        <v>11</v>
      </c>
      <c r="C160" s="13" t="s">
        <v>12</v>
      </c>
      <c r="D160" s="14" t="s">
        <v>13</v>
      </c>
      <c r="E160" s="15" t="n">
        <v>6166.6</v>
      </c>
      <c r="F160" s="13" t="s">
        <v>14</v>
      </c>
      <c r="G160" s="16" t="n">
        <f aca="false">SUM(A160*E160)</f>
        <v>24666.4</v>
      </c>
    </row>
    <row r="161" customFormat="false" ht="99.75" hidden="false" customHeight="true" outlineLevel="0" collapsed="false">
      <c r="A161" s="12"/>
      <c r="B161" s="12"/>
      <c r="C161" s="13"/>
      <c r="D161" s="14"/>
      <c r="E161" s="17" t="s">
        <v>18</v>
      </c>
      <c r="F161" s="17"/>
      <c r="G161" s="17"/>
    </row>
    <row r="162" customFormat="false" ht="15" hidden="false" customHeight="true" outlineLevel="0" collapsed="false">
      <c r="A162" s="12" t="n">
        <v>4</v>
      </c>
      <c r="B162" s="12" t="s">
        <v>11</v>
      </c>
      <c r="C162" s="13" t="s">
        <v>12</v>
      </c>
      <c r="D162" s="14" t="s">
        <v>13</v>
      </c>
      <c r="E162" s="15" t="n">
        <v>6166.6</v>
      </c>
      <c r="F162" s="13" t="s">
        <v>14</v>
      </c>
      <c r="G162" s="16" t="n">
        <f aca="false">SUM(A162*E162)</f>
        <v>24666.4</v>
      </c>
    </row>
    <row r="163" customFormat="false" ht="99.75" hidden="false" customHeight="true" outlineLevel="0" collapsed="false">
      <c r="A163" s="12"/>
      <c r="B163" s="12"/>
      <c r="C163" s="13"/>
      <c r="D163" s="14"/>
      <c r="E163" s="17" t="s">
        <v>18</v>
      </c>
      <c r="F163" s="17"/>
      <c r="G163" s="17"/>
    </row>
    <row r="164" customFormat="false" ht="15" hidden="false" customHeight="true" outlineLevel="0" collapsed="false">
      <c r="A164" s="12" t="n">
        <v>4</v>
      </c>
      <c r="B164" s="12" t="s">
        <v>11</v>
      </c>
      <c r="C164" s="13" t="s">
        <v>12</v>
      </c>
      <c r="D164" s="14" t="s">
        <v>13</v>
      </c>
      <c r="E164" s="15" t="n">
        <v>6166.6</v>
      </c>
      <c r="F164" s="13" t="s">
        <v>14</v>
      </c>
      <c r="G164" s="16" t="n">
        <f aca="false">SUM(A164*E164)</f>
        <v>24666.4</v>
      </c>
    </row>
    <row r="165" customFormat="false" ht="99.75" hidden="false" customHeight="true" outlineLevel="0" collapsed="false">
      <c r="A165" s="12"/>
      <c r="B165" s="12"/>
      <c r="C165" s="13"/>
      <c r="D165" s="14"/>
      <c r="E165" s="17" t="s">
        <v>18</v>
      </c>
      <c r="F165" s="17"/>
      <c r="G165" s="17"/>
    </row>
    <row r="166" customFormat="false" ht="15" hidden="false" customHeight="true" outlineLevel="0" collapsed="false">
      <c r="A166" s="12" t="n">
        <v>4</v>
      </c>
      <c r="B166" s="12" t="s">
        <v>11</v>
      </c>
      <c r="C166" s="13" t="s">
        <v>12</v>
      </c>
      <c r="D166" s="14" t="s">
        <v>13</v>
      </c>
      <c r="E166" s="15" t="n">
        <v>6166.6</v>
      </c>
      <c r="F166" s="13" t="s">
        <v>14</v>
      </c>
      <c r="G166" s="16" t="n">
        <f aca="false">SUM(A166*E166)</f>
        <v>24666.4</v>
      </c>
    </row>
    <row r="167" customFormat="false" ht="99.75" hidden="false" customHeight="true" outlineLevel="0" collapsed="false">
      <c r="A167" s="12"/>
      <c r="B167" s="12"/>
      <c r="C167" s="13"/>
      <c r="D167" s="14"/>
      <c r="E167" s="17" t="s">
        <v>18</v>
      </c>
      <c r="F167" s="17"/>
      <c r="G167" s="17"/>
    </row>
    <row r="168" customFormat="false" ht="15" hidden="false" customHeight="true" outlineLevel="0" collapsed="false">
      <c r="A168" s="12" t="n">
        <v>4</v>
      </c>
      <c r="B168" s="12" t="s">
        <v>11</v>
      </c>
      <c r="C168" s="13" t="s">
        <v>12</v>
      </c>
      <c r="D168" s="14" t="s">
        <v>13</v>
      </c>
      <c r="E168" s="15" t="n">
        <v>6166.6</v>
      </c>
      <c r="F168" s="13" t="s">
        <v>14</v>
      </c>
      <c r="G168" s="16" t="n">
        <f aca="false">SUM(A168*E168)</f>
        <v>24666.4</v>
      </c>
    </row>
    <row r="169" customFormat="false" ht="99.75" hidden="false" customHeight="true" outlineLevel="0" collapsed="false">
      <c r="A169" s="12"/>
      <c r="B169" s="12"/>
      <c r="C169" s="13"/>
      <c r="D169" s="14"/>
      <c r="E169" s="17" t="s">
        <v>18</v>
      </c>
      <c r="F169" s="17"/>
      <c r="G169" s="17"/>
    </row>
    <row r="170" customFormat="false" ht="15" hidden="false" customHeight="true" outlineLevel="0" collapsed="false">
      <c r="A170" s="12" t="n">
        <v>4</v>
      </c>
      <c r="B170" s="12" t="s">
        <v>11</v>
      </c>
      <c r="C170" s="13" t="s">
        <v>12</v>
      </c>
      <c r="D170" s="14" t="s">
        <v>13</v>
      </c>
      <c r="E170" s="15" t="n">
        <v>6166.6</v>
      </c>
      <c r="F170" s="13" t="s">
        <v>14</v>
      </c>
      <c r="G170" s="16" t="n">
        <f aca="false">SUM(A170*E170)</f>
        <v>24666.4</v>
      </c>
    </row>
    <row r="171" customFormat="false" ht="99.75" hidden="false" customHeight="true" outlineLevel="0" collapsed="false">
      <c r="A171" s="12"/>
      <c r="B171" s="12"/>
      <c r="C171" s="13"/>
      <c r="D171" s="14"/>
      <c r="E171" s="17" t="s">
        <v>18</v>
      </c>
      <c r="F171" s="17"/>
      <c r="G171" s="17"/>
    </row>
    <row r="172" customFormat="false" ht="15" hidden="false" customHeight="true" outlineLevel="0" collapsed="false">
      <c r="A172" s="12" t="n">
        <v>4</v>
      </c>
      <c r="B172" s="12" t="s">
        <v>11</v>
      </c>
      <c r="C172" s="13" t="s">
        <v>12</v>
      </c>
      <c r="D172" s="14" t="s">
        <v>13</v>
      </c>
      <c r="E172" s="15" t="n">
        <v>6166.6</v>
      </c>
      <c r="F172" s="13" t="s">
        <v>14</v>
      </c>
      <c r="G172" s="16" t="n">
        <f aca="false">SUM(A172*E172)</f>
        <v>24666.4</v>
      </c>
    </row>
    <row r="173" customFormat="false" ht="99.75" hidden="false" customHeight="true" outlineLevel="0" collapsed="false">
      <c r="A173" s="12"/>
      <c r="B173" s="12"/>
      <c r="C173" s="13"/>
      <c r="D173" s="14"/>
      <c r="E173" s="17" t="s">
        <v>18</v>
      </c>
      <c r="F173" s="17"/>
      <c r="G173" s="17"/>
    </row>
    <row r="174" customFormat="false" ht="15" hidden="false" customHeight="true" outlineLevel="0" collapsed="false">
      <c r="A174" s="12" t="n">
        <v>4</v>
      </c>
      <c r="B174" s="12" t="s">
        <v>11</v>
      </c>
      <c r="C174" s="13" t="s">
        <v>12</v>
      </c>
      <c r="D174" s="14" t="s">
        <v>13</v>
      </c>
      <c r="E174" s="15" t="n">
        <v>6166.6</v>
      </c>
      <c r="F174" s="13" t="s">
        <v>14</v>
      </c>
      <c r="G174" s="16" t="n">
        <f aca="false">SUM(A174*E174)</f>
        <v>24666.4</v>
      </c>
    </row>
    <row r="175" customFormat="false" ht="99.75" hidden="false" customHeight="true" outlineLevel="0" collapsed="false">
      <c r="A175" s="12"/>
      <c r="B175" s="12"/>
      <c r="C175" s="13"/>
      <c r="D175" s="14"/>
      <c r="E175" s="17" t="s">
        <v>18</v>
      </c>
      <c r="F175" s="17"/>
      <c r="G175" s="17"/>
    </row>
    <row r="176" customFormat="false" ht="15" hidden="false" customHeight="true" outlineLevel="0" collapsed="false">
      <c r="A176" s="12" t="n">
        <v>4</v>
      </c>
      <c r="B176" s="12" t="s">
        <v>11</v>
      </c>
      <c r="C176" s="13" t="s">
        <v>12</v>
      </c>
      <c r="D176" s="14" t="s">
        <v>13</v>
      </c>
      <c r="E176" s="15" t="n">
        <v>6166.6</v>
      </c>
      <c r="F176" s="13" t="s">
        <v>14</v>
      </c>
      <c r="G176" s="16" t="n">
        <f aca="false">SUM(A176*E176)</f>
        <v>24666.4</v>
      </c>
    </row>
    <row r="177" customFormat="false" ht="99.75" hidden="false" customHeight="true" outlineLevel="0" collapsed="false">
      <c r="A177" s="12"/>
      <c r="B177" s="12"/>
      <c r="C177" s="13"/>
      <c r="D177" s="14"/>
      <c r="E177" s="17" t="s">
        <v>18</v>
      </c>
      <c r="F177" s="17"/>
      <c r="G177" s="17"/>
    </row>
    <row r="178" customFormat="false" ht="15" hidden="false" customHeight="true" outlineLevel="0" collapsed="false">
      <c r="A178" s="12" t="n">
        <v>4</v>
      </c>
      <c r="B178" s="12" t="s">
        <v>11</v>
      </c>
      <c r="C178" s="13" t="s">
        <v>12</v>
      </c>
      <c r="D178" s="14" t="s">
        <v>13</v>
      </c>
      <c r="E178" s="15" t="n">
        <v>6166.6</v>
      </c>
      <c r="F178" s="13" t="s">
        <v>14</v>
      </c>
      <c r="G178" s="16" t="n">
        <f aca="false">SUM(A178*E178)</f>
        <v>24666.4</v>
      </c>
    </row>
    <row r="179" customFormat="false" ht="99.75" hidden="false" customHeight="true" outlineLevel="0" collapsed="false">
      <c r="A179" s="12"/>
      <c r="B179" s="12"/>
      <c r="C179" s="13"/>
      <c r="D179" s="14"/>
      <c r="E179" s="17" t="s">
        <v>18</v>
      </c>
      <c r="F179" s="17"/>
      <c r="G179" s="17"/>
    </row>
    <row r="180" customFormat="false" ht="15" hidden="false" customHeight="true" outlineLevel="0" collapsed="false">
      <c r="A180" s="12" t="n">
        <v>4</v>
      </c>
      <c r="B180" s="12" t="s">
        <v>11</v>
      </c>
      <c r="C180" s="13" t="s">
        <v>12</v>
      </c>
      <c r="D180" s="14" t="s">
        <v>13</v>
      </c>
      <c r="E180" s="15" t="n">
        <v>6166.6</v>
      </c>
      <c r="F180" s="13" t="s">
        <v>14</v>
      </c>
      <c r="G180" s="16" t="n">
        <f aca="false">SUM(A180*E180)</f>
        <v>24666.4</v>
      </c>
    </row>
    <row r="181" customFormat="false" ht="99.75" hidden="false" customHeight="true" outlineLevel="0" collapsed="false">
      <c r="A181" s="12"/>
      <c r="B181" s="12"/>
      <c r="C181" s="13"/>
      <c r="D181" s="14"/>
      <c r="E181" s="17" t="s">
        <v>18</v>
      </c>
      <c r="F181" s="17"/>
      <c r="G181" s="17"/>
    </row>
    <row r="182" customFormat="false" ht="15" hidden="false" customHeight="true" outlineLevel="0" collapsed="false">
      <c r="A182" s="12" t="n">
        <v>4</v>
      </c>
      <c r="B182" s="12" t="s">
        <v>11</v>
      </c>
      <c r="C182" s="13" t="s">
        <v>12</v>
      </c>
      <c r="D182" s="14" t="s">
        <v>13</v>
      </c>
      <c r="E182" s="15" t="n">
        <v>6166.6</v>
      </c>
      <c r="F182" s="13" t="s">
        <v>14</v>
      </c>
      <c r="G182" s="16" t="n">
        <f aca="false">SUM(A182*E182)</f>
        <v>24666.4</v>
      </c>
    </row>
    <row r="183" customFormat="false" ht="99.75" hidden="false" customHeight="true" outlineLevel="0" collapsed="false">
      <c r="A183" s="12"/>
      <c r="B183" s="12"/>
      <c r="C183" s="13"/>
      <c r="D183" s="14"/>
      <c r="E183" s="17" t="s">
        <v>18</v>
      </c>
      <c r="F183" s="17"/>
      <c r="G183" s="17"/>
    </row>
    <row r="184" customFormat="false" ht="15" hidden="false" customHeight="true" outlineLevel="0" collapsed="false">
      <c r="A184" s="12" t="n">
        <v>4</v>
      </c>
      <c r="B184" s="12" t="s">
        <v>11</v>
      </c>
      <c r="C184" s="13" t="s">
        <v>12</v>
      </c>
      <c r="D184" s="14" t="s">
        <v>13</v>
      </c>
      <c r="E184" s="15" t="n">
        <v>6166.6</v>
      </c>
      <c r="F184" s="13" t="s">
        <v>14</v>
      </c>
      <c r="G184" s="16" t="n">
        <f aca="false">SUM(A184*E184)</f>
        <v>24666.4</v>
      </c>
    </row>
    <row r="185" customFormat="false" ht="99.75" hidden="false" customHeight="true" outlineLevel="0" collapsed="false">
      <c r="A185" s="12"/>
      <c r="B185" s="12"/>
      <c r="C185" s="13"/>
      <c r="D185" s="14"/>
      <c r="E185" s="17" t="s">
        <v>18</v>
      </c>
      <c r="F185" s="17"/>
      <c r="G185" s="17"/>
    </row>
    <row r="186" customFormat="false" ht="15" hidden="false" customHeight="true" outlineLevel="0" collapsed="false">
      <c r="A186" s="12" t="n">
        <v>4</v>
      </c>
      <c r="B186" s="12" t="s">
        <v>11</v>
      </c>
      <c r="C186" s="13" t="s">
        <v>12</v>
      </c>
      <c r="D186" s="14" t="s">
        <v>13</v>
      </c>
      <c r="E186" s="15" t="n">
        <v>6166.6</v>
      </c>
      <c r="F186" s="13" t="s">
        <v>14</v>
      </c>
      <c r="G186" s="16" t="n">
        <f aca="false">SUM(A186*E186)</f>
        <v>24666.4</v>
      </c>
    </row>
    <row r="187" customFormat="false" ht="99.75" hidden="false" customHeight="true" outlineLevel="0" collapsed="false">
      <c r="A187" s="12"/>
      <c r="B187" s="12"/>
      <c r="C187" s="13"/>
      <c r="D187" s="14"/>
      <c r="E187" s="17" t="s">
        <v>18</v>
      </c>
      <c r="F187" s="17"/>
      <c r="G187" s="17"/>
    </row>
    <row r="188" customFormat="false" ht="15" hidden="false" customHeight="true" outlineLevel="0" collapsed="false">
      <c r="A188" s="12" t="n">
        <v>4</v>
      </c>
      <c r="B188" s="12" t="s">
        <v>11</v>
      </c>
      <c r="C188" s="13" t="s">
        <v>12</v>
      </c>
      <c r="D188" s="14" t="s">
        <v>13</v>
      </c>
      <c r="E188" s="15" t="n">
        <v>6166.6</v>
      </c>
      <c r="F188" s="13" t="s">
        <v>14</v>
      </c>
      <c r="G188" s="16" t="n">
        <f aca="false">SUM(A188*E188)</f>
        <v>24666.4</v>
      </c>
    </row>
    <row r="189" customFormat="false" ht="99.75" hidden="false" customHeight="true" outlineLevel="0" collapsed="false">
      <c r="A189" s="12"/>
      <c r="B189" s="12"/>
      <c r="C189" s="13"/>
      <c r="D189" s="14"/>
      <c r="E189" s="17" t="s">
        <v>18</v>
      </c>
      <c r="F189" s="17"/>
      <c r="G189" s="17"/>
    </row>
    <row r="190" customFormat="false" ht="15" hidden="false" customHeight="true" outlineLevel="0" collapsed="false">
      <c r="A190" s="12" t="n">
        <v>4</v>
      </c>
      <c r="B190" s="12" t="s">
        <v>11</v>
      </c>
      <c r="C190" s="13" t="s">
        <v>12</v>
      </c>
      <c r="D190" s="14" t="s">
        <v>13</v>
      </c>
      <c r="E190" s="15" t="n">
        <v>6166.6</v>
      </c>
      <c r="F190" s="13" t="s">
        <v>14</v>
      </c>
      <c r="G190" s="16" t="n">
        <f aca="false">SUM(A190*E190)</f>
        <v>24666.4</v>
      </c>
    </row>
    <row r="191" customFormat="false" ht="99.75" hidden="false" customHeight="true" outlineLevel="0" collapsed="false">
      <c r="A191" s="12"/>
      <c r="B191" s="12"/>
      <c r="C191" s="13"/>
      <c r="D191" s="14"/>
      <c r="E191" s="17" t="s">
        <v>18</v>
      </c>
      <c r="F191" s="17"/>
      <c r="G191" s="17"/>
    </row>
    <row r="192" customFormat="false" ht="15" hidden="false" customHeight="true" outlineLevel="0" collapsed="false">
      <c r="A192" s="12" t="n">
        <v>4</v>
      </c>
      <c r="B192" s="12" t="s">
        <v>11</v>
      </c>
      <c r="C192" s="13" t="s">
        <v>12</v>
      </c>
      <c r="D192" s="14" t="s">
        <v>13</v>
      </c>
      <c r="E192" s="15" t="n">
        <v>6166.6</v>
      </c>
      <c r="F192" s="13" t="s">
        <v>14</v>
      </c>
      <c r="G192" s="16" t="n">
        <f aca="false">SUM(A192*E192)</f>
        <v>24666.4</v>
      </c>
    </row>
    <row r="193" customFormat="false" ht="99.75" hidden="false" customHeight="true" outlineLevel="0" collapsed="false">
      <c r="A193" s="12"/>
      <c r="B193" s="12"/>
      <c r="C193" s="13"/>
      <c r="D193" s="14"/>
      <c r="E193" s="17" t="s">
        <v>18</v>
      </c>
      <c r="F193" s="17"/>
      <c r="G193" s="17"/>
    </row>
    <row r="194" customFormat="false" ht="15" hidden="false" customHeight="true" outlineLevel="0" collapsed="false">
      <c r="A194" s="12" t="n">
        <v>4</v>
      </c>
      <c r="B194" s="12" t="s">
        <v>11</v>
      </c>
      <c r="C194" s="13" t="s">
        <v>12</v>
      </c>
      <c r="D194" s="14" t="s">
        <v>13</v>
      </c>
      <c r="E194" s="15" t="n">
        <v>6166.6</v>
      </c>
      <c r="F194" s="13" t="s">
        <v>14</v>
      </c>
      <c r="G194" s="16" t="n">
        <f aca="false">SUM(A194*E194)</f>
        <v>24666.4</v>
      </c>
    </row>
    <row r="195" customFormat="false" ht="99.75" hidden="false" customHeight="true" outlineLevel="0" collapsed="false">
      <c r="A195" s="12"/>
      <c r="B195" s="12"/>
      <c r="C195" s="13"/>
      <c r="D195" s="14"/>
      <c r="E195" s="17" t="s">
        <v>18</v>
      </c>
      <c r="F195" s="17"/>
      <c r="G195" s="17"/>
    </row>
    <row r="196" customFormat="false" ht="15" hidden="false" customHeight="true" outlineLevel="0" collapsed="false">
      <c r="A196" s="12" t="n">
        <v>4</v>
      </c>
      <c r="B196" s="12" t="s">
        <v>11</v>
      </c>
      <c r="C196" s="13" t="s">
        <v>12</v>
      </c>
      <c r="D196" s="14" t="s">
        <v>13</v>
      </c>
      <c r="E196" s="15" t="n">
        <v>6166.6</v>
      </c>
      <c r="F196" s="13" t="s">
        <v>14</v>
      </c>
      <c r="G196" s="16" t="n">
        <f aca="false">SUM(A196*E196)</f>
        <v>24666.4</v>
      </c>
    </row>
    <row r="197" customFormat="false" ht="99.75" hidden="false" customHeight="true" outlineLevel="0" collapsed="false">
      <c r="A197" s="12"/>
      <c r="B197" s="12"/>
      <c r="C197" s="13"/>
      <c r="D197" s="14"/>
      <c r="E197" s="17" t="s">
        <v>18</v>
      </c>
      <c r="F197" s="17"/>
      <c r="G197" s="17"/>
    </row>
    <row r="198" customFormat="false" ht="15" hidden="false" customHeight="true" outlineLevel="0" collapsed="false">
      <c r="A198" s="12" t="n">
        <v>4</v>
      </c>
      <c r="B198" s="12" t="s">
        <v>11</v>
      </c>
      <c r="C198" s="13" t="s">
        <v>12</v>
      </c>
      <c r="D198" s="14" t="s">
        <v>13</v>
      </c>
      <c r="E198" s="15" t="n">
        <v>6166.6</v>
      </c>
      <c r="F198" s="13" t="s">
        <v>14</v>
      </c>
      <c r="G198" s="16" t="n">
        <f aca="false">SUM(A198*E198)</f>
        <v>24666.4</v>
      </c>
    </row>
    <row r="199" customFormat="false" ht="99.75" hidden="false" customHeight="true" outlineLevel="0" collapsed="false">
      <c r="A199" s="12"/>
      <c r="B199" s="12"/>
      <c r="C199" s="13"/>
      <c r="D199" s="14"/>
      <c r="E199" s="17" t="s">
        <v>18</v>
      </c>
      <c r="F199" s="17"/>
      <c r="G199" s="17"/>
    </row>
    <row r="200" customFormat="false" ht="15" hidden="false" customHeight="true" outlineLevel="0" collapsed="false">
      <c r="A200" s="12" t="n">
        <v>4</v>
      </c>
      <c r="B200" s="12" t="s">
        <v>11</v>
      </c>
      <c r="C200" s="13" t="s">
        <v>12</v>
      </c>
      <c r="D200" s="14" t="s">
        <v>13</v>
      </c>
      <c r="E200" s="15" t="n">
        <v>6166.6</v>
      </c>
      <c r="F200" s="13" t="s">
        <v>14</v>
      </c>
      <c r="G200" s="16" t="n">
        <f aca="false">SUM(A200*E200)</f>
        <v>24666.4</v>
      </c>
    </row>
    <row r="201" customFormat="false" ht="99.75" hidden="false" customHeight="true" outlineLevel="0" collapsed="false">
      <c r="A201" s="12"/>
      <c r="B201" s="12"/>
      <c r="C201" s="13"/>
      <c r="D201" s="14"/>
      <c r="E201" s="17" t="s">
        <v>18</v>
      </c>
      <c r="F201" s="17"/>
      <c r="G201" s="17"/>
    </row>
    <row r="202" customFormat="false" ht="15" hidden="false" customHeight="true" outlineLevel="0" collapsed="false">
      <c r="A202" s="12" t="n">
        <v>4</v>
      </c>
      <c r="B202" s="12" t="s">
        <v>11</v>
      </c>
      <c r="C202" s="13" t="s">
        <v>12</v>
      </c>
      <c r="D202" s="14" t="s">
        <v>13</v>
      </c>
      <c r="E202" s="15" t="n">
        <v>6166.6</v>
      </c>
      <c r="F202" s="13" t="s">
        <v>14</v>
      </c>
      <c r="G202" s="16" t="n">
        <f aca="false">SUM(A202*E202)</f>
        <v>24666.4</v>
      </c>
    </row>
    <row r="203" customFormat="false" ht="99.75" hidden="false" customHeight="true" outlineLevel="0" collapsed="false">
      <c r="A203" s="12"/>
      <c r="B203" s="12"/>
      <c r="C203" s="13"/>
      <c r="D203" s="14"/>
      <c r="E203" s="17" t="s">
        <v>18</v>
      </c>
      <c r="F203" s="17"/>
      <c r="G203" s="17"/>
    </row>
    <row r="204" customFormat="false" ht="15" hidden="false" customHeight="true" outlineLevel="0" collapsed="false">
      <c r="A204" s="12" t="n">
        <v>4</v>
      </c>
      <c r="B204" s="12" t="s">
        <v>11</v>
      </c>
      <c r="C204" s="13" t="s">
        <v>12</v>
      </c>
      <c r="D204" s="14" t="s">
        <v>13</v>
      </c>
      <c r="E204" s="15" t="n">
        <v>6166.6</v>
      </c>
      <c r="F204" s="13" t="s">
        <v>14</v>
      </c>
      <c r="G204" s="16" t="n">
        <f aca="false">SUM(A204*E204)</f>
        <v>24666.4</v>
      </c>
    </row>
    <row r="205" customFormat="false" ht="99.75" hidden="false" customHeight="true" outlineLevel="0" collapsed="false">
      <c r="A205" s="12"/>
      <c r="B205" s="12"/>
      <c r="C205" s="13"/>
      <c r="D205" s="14"/>
      <c r="E205" s="17" t="s">
        <v>18</v>
      </c>
      <c r="F205" s="17"/>
      <c r="G205" s="17"/>
    </row>
    <row r="206" customFormat="false" ht="15" hidden="false" customHeight="true" outlineLevel="0" collapsed="false">
      <c r="A206" s="12" t="n">
        <v>4</v>
      </c>
      <c r="B206" s="12" t="s">
        <v>11</v>
      </c>
      <c r="C206" s="13" t="s">
        <v>12</v>
      </c>
      <c r="D206" s="14" t="s">
        <v>13</v>
      </c>
      <c r="E206" s="15" t="n">
        <v>6166.6</v>
      </c>
      <c r="F206" s="13" t="s">
        <v>14</v>
      </c>
      <c r="G206" s="16" t="n">
        <f aca="false">SUM(A206*E206)</f>
        <v>24666.4</v>
      </c>
    </row>
    <row r="207" customFormat="false" ht="99.75" hidden="false" customHeight="true" outlineLevel="0" collapsed="false">
      <c r="A207" s="12"/>
      <c r="B207" s="12"/>
      <c r="C207" s="13"/>
      <c r="D207" s="14"/>
      <c r="E207" s="17" t="s">
        <v>18</v>
      </c>
      <c r="F207" s="17"/>
      <c r="G207" s="17"/>
    </row>
    <row r="208" customFormat="false" ht="15" hidden="false" customHeight="true" outlineLevel="0" collapsed="false">
      <c r="A208" s="12" t="n">
        <v>4</v>
      </c>
      <c r="B208" s="12" t="s">
        <v>11</v>
      </c>
      <c r="C208" s="13" t="s">
        <v>12</v>
      </c>
      <c r="D208" s="14" t="s">
        <v>13</v>
      </c>
      <c r="E208" s="15" t="n">
        <v>6166.6</v>
      </c>
      <c r="F208" s="13" t="s">
        <v>14</v>
      </c>
      <c r="G208" s="16" t="n">
        <f aca="false">SUM(A208*E208)</f>
        <v>24666.4</v>
      </c>
    </row>
    <row r="209" customFormat="false" ht="99.75" hidden="false" customHeight="true" outlineLevel="0" collapsed="false">
      <c r="A209" s="12"/>
      <c r="B209" s="12"/>
      <c r="C209" s="13"/>
      <c r="D209" s="14"/>
      <c r="E209" s="17" t="s">
        <v>18</v>
      </c>
      <c r="F209" s="17"/>
      <c r="G209" s="17"/>
    </row>
    <row r="210" customFormat="false" ht="15" hidden="false" customHeight="true" outlineLevel="0" collapsed="false">
      <c r="A210" s="12" t="n">
        <v>4</v>
      </c>
      <c r="B210" s="12" t="s">
        <v>11</v>
      </c>
      <c r="C210" s="13" t="s">
        <v>12</v>
      </c>
      <c r="D210" s="14" t="s">
        <v>13</v>
      </c>
      <c r="E210" s="15" t="n">
        <v>6166.6</v>
      </c>
      <c r="F210" s="13" t="s">
        <v>14</v>
      </c>
      <c r="G210" s="16" t="n">
        <f aca="false">SUM(A210*E210)</f>
        <v>24666.4</v>
      </c>
    </row>
    <row r="211" customFormat="false" ht="99.75" hidden="false" customHeight="true" outlineLevel="0" collapsed="false">
      <c r="A211" s="12"/>
      <c r="B211" s="12"/>
      <c r="C211" s="13"/>
      <c r="D211" s="14"/>
      <c r="E211" s="17" t="s">
        <v>18</v>
      </c>
      <c r="F211" s="17"/>
      <c r="G211" s="17"/>
    </row>
    <row r="212" customFormat="false" ht="15" hidden="false" customHeight="true" outlineLevel="0" collapsed="false">
      <c r="A212" s="12" t="n">
        <v>4</v>
      </c>
      <c r="B212" s="12" t="s">
        <v>11</v>
      </c>
      <c r="C212" s="13" t="s">
        <v>12</v>
      </c>
      <c r="D212" s="14" t="s">
        <v>13</v>
      </c>
      <c r="E212" s="15" t="n">
        <v>6166.6</v>
      </c>
      <c r="F212" s="13" t="s">
        <v>14</v>
      </c>
      <c r="G212" s="16" t="n">
        <f aca="false">SUM(A212*E212)</f>
        <v>24666.4</v>
      </c>
    </row>
    <row r="213" customFormat="false" ht="99.75" hidden="false" customHeight="true" outlineLevel="0" collapsed="false">
      <c r="A213" s="12"/>
      <c r="B213" s="12"/>
      <c r="C213" s="13"/>
      <c r="D213" s="14"/>
      <c r="E213" s="17" t="s">
        <v>18</v>
      </c>
      <c r="F213" s="17"/>
      <c r="G213" s="17"/>
    </row>
    <row r="214" customFormat="false" ht="15" hidden="false" customHeight="true" outlineLevel="0" collapsed="false">
      <c r="A214" s="12" t="n">
        <v>4</v>
      </c>
      <c r="B214" s="12" t="s">
        <v>11</v>
      </c>
      <c r="C214" s="13" t="s">
        <v>12</v>
      </c>
      <c r="D214" s="14" t="s">
        <v>13</v>
      </c>
      <c r="E214" s="15" t="n">
        <v>6166.6</v>
      </c>
      <c r="F214" s="13" t="s">
        <v>14</v>
      </c>
      <c r="G214" s="16" t="n">
        <f aca="false">SUM(A214*E214)</f>
        <v>24666.4</v>
      </c>
    </row>
    <row r="215" customFormat="false" ht="99.75" hidden="false" customHeight="true" outlineLevel="0" collapsed="false">
      <c r="A215" s="12"/>
      <c r="B215" s="12"/>
      <c r="C215" s="13"/>
      <c r="D215" s="14"/>
      <c r="E215" s="17" t="s">
        <v>18</v>
      </c>
      <c r="F215" s="17"/>
      <c r="G215" s="17"/>
    </row>
    <row r="216" customFormat="false" ht="15" hidden="false" customHeight="true" outlineLevel="0" collapsed="false">
      <c r="A216" s="12" t="n">
        <v>4</v>
      </c>
      <c r="B216" s="12" t="s">
        <v>11</v>
      </c>
      <c r="C216" s="13" t="s">
        <v>12</v>
      </c>
      <c r="D216" s="14" t="s">
        <v>13</v>
      </c>
      <c r="E216" s="15" t="n">
        <v>6166.6</v>
      </c>
      <c r="F216" s="13" t="s">
        <v>14</v>
      </c>
      <c r="G216" s="16" t="n">
        <f aca="false">SUM(A216*E216)</f>
        <v>24666.4</v>
      </c>
    </row>
    <row r="217" customFormat="false" ht="99.75" hidden="false" customHeight="true" outlineLevel="0" collapsed="false">
      <c r="A217" s="12"/>
      <c r="B217" s="12"/>
      <c r="C217" s="13"/>
      <c r="D217" s="14"/>
      <c r="E217" s="17" t="s">
        <v>18</v>
      </c>
      <c r="F217" s="17"/>
      <c r="G217" s="17"/>
    </row>
    <row r="218" customFormat="false" ht="15" hidden="false" customHeight="true" outlineLevel="0" collapsed="false">
      <c r="A218" s="12" t="n">
        <v>4</v>
      </c>
      <c r="B218" s="12" t="s">
        <v>11</v>
      </c>
      <c r="C218" s="13" t="s">
        <v>12</v>
      </c>
      <c r="D218" s="14" t="s">
        <v>13</v>
      </c>
      <c r="E218" s="15" t="n">
        <v>6166.6</v>
      </c>
      <c r="F218" s="13" t="s">
        <v>14</v>
      </c>
      <c r="G218" s="16" t="n">
        <f aca="false">SUM(A218*E218)</f>
        <v>24666.4</v>
      </c>
    </row>
    <row r="219" customFormat="false" ht="99.75" hidden="false" customHeight="true" outlineLevel="0" collapsed="false">
      <c r="A219" s="12"/>
      <c r="B219" s="12"/>
      <c r="C219" s="13"/>
      <c r="D219" s="14"/>
      <c r="E219" s="17" t="s">
        <v>18</v>
      </c>
      <c r="F219" s="17"/>
      <c r="G219" s="17"/>
    </row>
    <row r="220" customFormat="false" ht="15" hidden="false" customHeight="true" outlineLevel="0" collapsed="false">
      <c r="A220" s="12" t="n">
        <v>4</v>
      </c>
      <c r="B220" s="12" t="s">
        <v>11</v>
      </c>
      <c r="C220" s="13" t="s">
        <v>12</v>
      </c>
      <c r="D220" s="14" t="s">
        <v>13</v>
      </c>
      <c r="E220" s="15" t="n">
        <v>6166.6</v>
      </c>
      <c r="F220" s="13" t="s">
        <v>14</v>
      </c>
      <c r="G220" s="16" t="n">
        <f aca="false">SUM(A220*E220)</f>
        <v>24666.4</v>
      </c>
    </row>
    <row r="221" customFormat="false" ht="99.75" hidden="false" customHeight="true" outlineLevel="0" collapsed="false">
      <c r="A221" s="12"/>
      <c r="B221" s="12"/>
      <c r="C221" s="13"/>
      <c r="D221" s="14"/>
      <c r="E221" s="17" t="s">
        <v>18</v>
      </c>
      <c r="F221" s="17"/>
      <c r="G221" s="17"/>
    </row>
    <row r="222" customFormat="false" ht="15" hidden="false" customHeight="true" outlineLevel="0" collapsed="false">
      <c r="A222" s="12" t="n">
        <v>4</v>
      </c>
      <c r="B222" s="12" t="s">
        <v>11</v>
      </c>
      <c r="C222" s="13" t="s">
        <v>12</v>
      </c>
      <c r="D222" s="14" t="s">
        <v>13</v>
      </c>
      <c r="E222" s="15" t="n">
        <v>6166.6</v>
      </c>
      <c r="F222" s="13" t="s">
        <v>14</v>
      </c>
      <c r="G222" s="16" t="n">
        <f aca="false">SUM(A222*E222)</f>
        <v>24666.4</v>
      </c>
    </row>
    <row r="223" customFormat="false" ht="99.75" hidden="false" customHeight="true" outlineLevel="0" collapsed="false">
      <c r="A223" s="12"/>
      <c r="B223" s="12"/>
      <c r="C223" s="13"/>
      <c r="D223" s="14"/>
      <c r="E223" s="17" t="s">
        <v>18</v>
      </c>
      <c r="F223" s="17"/>
      <c r="G223" s="17"/>
    </row>
    <row r="224" customFormat="false" ht="15" hidden="false" customHeight="true" outlineLevel="0" collapsed="false">
      <c r="A224" s="12" t="n">
        <v>4</v>
      </c>
      <c r="B224" s="12" t="s">
        <v>11</v>
      </c>
      <c r="C224" s="13" t="s">
        <v>12</v>
      </c>
      <c r="D224" s="14" t="s">
        <v>13</v>
      </c>
      <c r="E224" s="15" t="n">
        <v>6166.6</v>
      </c>
      <c r="F224" s="13" t="s">
        <v>14</v>
      </c>
      <c r="G224" s="16" t="n">
        <f aca="false">SUM(A224*E224)</f>
        <v>24666.4</v>
      </c>
    </row>
    <row r="225" customFormat="false" ht="99.75" hidden="false" customHeight="true" outlineLevel="0" collapsed="false">
      <c r="A225" s="12"/>
      <c r="B225" s="12"/>
      <c r="C225" s="13"/>
      <c r="D225" s="14"/>
      <c r="E225" s="17" t="s">
        <v>18</v>
      </c>
      <c r="F225" s="17"/>
      <c r="G225" s="17"/>
    </row>
    <row r="226" customFormat="false" ht="15" hidden="false" customHeight="true" outlineLevel="0" collapsed="false">
      <c r="A226" s="12" t="n">
        <v>4</v>
      </c>
      <c r="B226" s="12" t="s">
        <v>11</v>
      </c>
      <c r="C226" s="13" t="s">
        <v>12</v>
      </c>
      <c r="D226" s="14" t="s">
        <v>13</v>
      </c>
      <c r="E226" s="15" t="n">
        <v>6166.6</v>
      </c>
      <c r="F226" s="13" t="s">
        <v>14</v>
      </c>
      <c r="G226" s="16" t="n">
        <f aca="false">SUM(A226*E226)</f>
        <v>24666.4</v>
      </c>
    </row>
    <row r="227" customFormat="false" ht="99.75" hidden="false" customHeight="true" outlineLevel="0" collapsed="false">
      <c r="A227" s="12"/>
      <c r="B227" s="12"/>
      <c r="C227" s="13"/>
      <c r="D227" s="14"/>
      <c r="E227" s="17" t="s">
        <v>18</v>
      </c>
      <c r="F227" s="17"/>
      <c r="G227" s="17"/>
    </row>
    <row r="228" customFormat="false" ht="15" hidden="false" customHeight="true" outlineLevel="0" collapsed="false">
      <c r="A228" s="12" t="n">
        <v>4</v>
      </c>
      <c r="B228" s="12" t="s">
        <v>11</v>
      </c>
      <c r="C228" s="13" t="s">
        <v>12</v>
      </c>
      <c r="D228" s="14" t="s">
        <v>13</v>
      </c>
      <c r="E228" s="15" t="n">
        <v>6166.6</v>
      </c>
      <c r="F228" s="13" t="s">
        <v>14</v>
      </c>
      <c r="G228" s="16" t="n">
        <f aca="false">SUM(A228*E228)</f>
        <v>24666.4</v>
      </c>
    </row>
    <row r="229" customFormat="false" ht="99.75" hidden="false" customHeight="true" outlineLevel="0" collapsed="false">
      <c r="A229" s="12"/>
      <c r="B229" s="12"/>
      <c r="C229" s="13"/>
      <c r="D229" s="14"/>
      <c r="E229" s="17" t="s">
        <v>18</v>
      </c>
      <c r="F229" s="17"/>
      <c r="G229" s="17"/>
    </row>
    <row r="230" customFormat="false" ht="15" hidden="false" customHeight="true" outlineLevel="0" collapsed="false">
      <c r="A230" s="12" t="n">
        <v>4</v>
      </c>
      <c r="B230" s="12" t="s">
        <v>11</v>
      </c>
      <c r="C230" s="13" t="s">
        <v>12</v>
      </c>
      <c r="D230" s="14" t="s">
        <v>13</v>
      </c>
      <c r="E230" s="15" t="n">
        <v>6166.6</v>
      </c>
      <c r="F230" s="13" t="s">
        <v>14</v>
      </c>
      <c r="G230" s="16" t="n">
        <f aca="false">SUM(A230*E230)</f>
        <v>24666.4</v>
      </c>
    </row>
    <row r="231" customFormat="false" ht="99.75" hidden="false" customHeight="true" outlineLevel="0" collapsed="false">
      <c r="A231" s="12"/>
      <c r="B231" s="12"/>
      <c r="C231" s="13"/>
      <c r="D231" s="14"/>
      <c r="E231" s="17" t="s">
        <v>18</v>
      </c>
      <c r="F231" s="17"/>
      <c r="G231" s="17"/>
    </row>
    <row r="232" customFormat="false" ht="15" hidden="false" customHeight="true" outlineLevel="0" collapsed="false">
      <c r="A232" s="12" t="n">
        <v>4</v>
      </c>
      <c r="B232" s="12" t="s">
        <v>11</v>
      </c>
      <c r="C232" s="13" t="s">
        <v>12</v>
      </c>
      <c r="D232" s="14" t="s">
        <v>13</v>
      </c>
      <c r="E232" s="15" t="n">
        <v>6166.6</v>
      </c>
      <c r="F232" s="13" t="s">
        <v>14</v>
      </c>
      <c r="G232" s="16" t="n">
        <f aca="false">SUM(A232*E232)</f>
        <v>24666.4</v>
      </c>
    </row>
    <row r="233" customFormat="false" ht="99.75" hidden="false" customHeight="true" outlineLevel="0" collapsed="false">
      <c r="A233" s="12"/>
      <c r="B233" s="12"/>
      <c r="C233" s="13"/>
      <c r="D233" s="14"/>
      <c r="E233" s="17" t="s">
        <v>18</v>
      </c>
      <c r="F233" s="17"/>
      <c r="G233" s="17"/>
    </row>
    <row r="234" customFormat="false" ht="15" hidden="false" customHeight="true" outlineLevel="0" collapsed="false">
      <c r="A234" s="12" t="n">
        <v>4</v>
      </c>
      <c r="B234" s="12" t="s">
        <v>11</v>
      </c>
      <c r="C234" s="13" t="s">
        <v>12</v>
      </c>
      <c r="D234" s="14" t="s">
        <v>13</v>
      </c>
      <c r="E234" s="15" t="n">
        <v>6166.6</v>
      </c>
      <c r="F234" s="13" t="s">
        <v>14</v>
      </c>
      <c r="G234" s="16" t="n">
        <f aca="false">SUM(A234*E234)</f>
        <v>24666.4</v>
      </c>
    </row>
    <row r="235" customFormat="false" ht="99.75" hidden="false" customHeight="true" outlineLevel="0" collapsed="false">
      <c r="A235" s="12"/>
      <c r="B235" s="12"/>
      <c r="C235" s="13"/>
      <c r="D235" s="14"/>
      <c r="E235" s="17" t="s">
        <v>18</v>
      </c>
      <c r="F235" s="17"/>
      <c r="G235" s="17"/>
    </row>
    <row r="236" customFormat="false" ht="15" hidden="false" customHeight="true" outlineLevel="0" collapsed="false">
      <c r="A236" s="12" t="n">
        <v>4</v>
      </c>
      <c r="B236" s="12" t="s">
        <v>11</v>
      </c>
      <c r="C236" s="13" t="s">
        <v>12</v>
      </c>
      <c r="D236" s="14" t="s">
        <v>13</v>
      </c>
      <c r="E236" s="15" t="n">
        <v>6166.6</v>
      </c>
      <c r="F236" s="13" t="s">
        <v>14</v>
      </c>
      <c r="G236" s="16" t="n">
        <f aca="false">SUM(A236*E236)</f>
        <v>24666.4</v>
      </c>
    </row>
    <row r="237" customFormat="false" ht="99.75" hidden="false" customHeight="true" outlineLevel="0" collapsed="false">
      <c r="A237" s="12"/>
      <c r="B237" s="12"/>
      <c r="C237" s="13"/>
      <c r="D237" s="14"/>
      <c r="E237" s="17" t="s">
        <v>18</v>
      </c>
      <c r="F237" s="17"/>
      <c r="G237" s="17"/>
    </row>
    <row r="238" customFormat="false" ht="15" hidden="false" customHeight="true" outlineLevel="0" collapsed="false">
      <c r="A238" s="12" t="n">
        <v>4</v>
      </c>
      <c r="B238" s="12" t="s">
        <v>11</v>
      </c>
      <c r="C238" s="13" t="s">
        <v>12</v>
      </c>
      <c r="D238" s="14" t="s">
        <v>13</v>
      </c>
      <c r="E238" s="15" t="n">
        <v>6166.6</v>
      </c>
      <c r="F238" s="13" t="s">
        <v>14</v>
      </c>
      <c r="G238" s="16" t="n">
        <f aca="false">SUM(A238*E238)</f>
        <v>24666.4</v>
      </c>
    </row>
    <row r="239" customFormat="false" ht="99.75" hidden="false" customHeight="true" outlineLevel="0" collapsed="false">
      <c r="A239" s="12"/>
      <c r="B239" s="12"/>
      <c r="C239" s="13"/>
      <c r="D239" s="14"/>
      <c r="E239" s="17" t="s">
        <v>18</v>
      </c>
      <c r="F239" s="17"/>
      <c r="G239" s="17"/>
    </row>
    <row r="240" customFormat="false" ht="15" hidden="false" customHeight="true" outlineLevel="0" collapsed="false">
      <c r="A240" s="12" t="n">
        <v>4</v>
      </c>
      <c r="B240" s="12" t="s">
        <v>11</v>
      </c>
      <c r="C240" s="13" t="s">
        <v>12</v>
      </c>
      <c r="D240" s="14" t="s">
        <v>13</v>
      </c>
      <c r="E240" s="15" t="n">
        <v>6166.6</v>
      </c>
      <c r="F240" s="13" t="s">
        <v>14</v>
      </c>
      <c r="G240" s="16" t="n">
        <f aca="false">SUM(A240*E240)</f>
        <v>24666.4</v>
      </c>
    </row>
    <row r="241" customFormat="false" ht="99.75" hidden="false" customHeight="true" outlineLevel="0" collapsed="false">
      <c r="A241" s="12"/>
      <c r="B241" s="12"/>
      <c r="C241" s="13"/>
      <c r="D241" s="14"/>
      <c r="E241" s="17" t="s">
        <v>18</v>
      </c>
      <c r="F241" s="17"/>
      <c r="G241" s="17"/>
    </row>
    <row r="242" customFormat="false" ht="15" hidden="false" customHeight="true" outlineLevel="0" collapsed="false">
      <c r="A242" s="12" t="n">
        <v>4</v>
      </c>
      <c r="B242" s="12" t="s">
        <v>11</v>
      </c>
      <c r="C242" s="13" t="s">
        <v>12</v>
      </c>
      <c r="D242" s="14" t="s">
        <v>13</v>
      </c>
      <c r="E242" s="15" t="n">
        <v>6166.6</v>
      </c>
      <c r="F242" s="13" t="s">
        <v>14</v>
      </c>
      <c r="G242" s="16" t="n">
        <f aca="false">SUM(A242*E242)</f>
        <v>24666.4</v>
      </c>
    </row>
    <row r="243" customFormat="false" ht="99.75" hidden="false" customHeight="true" outlineLevel="0" collapsed="false">
      <c r="A243" s="12"/>
      <c r="B243" s="12"/>
      <c r="C243" s="13"/>
      <c r="D243" s="14"/>
      <c r="E243" s="17" t="s">
        <v>18</v>
      </c>
      <c r="F243" s="17"/>
      <c r="G243" s="17"/>
    </row>
    <row r="244" customFormat="false" ht="15" hidden="false" customHeight="true" outlineLevel="0" collapsed="false">
      <c r="A244" s="12" t="n">
        <v>4</v>
      </c>
      <c r="B244" s="12" t="s">
        <v>11</v>
      </c>
      <c r="C244" s="13" t="s">
        <v>12</v>
      </c>
      <c r="D244" s="14" t="s">
        <v>13</v>
      </c>
      <c r="E244" s="15" t="n">
        <v>6166.6</v>
      </c>
      <c r="F244" s="13" t="s">
        <v>14</v>
      </c>
      <c r="G244" s="16" t="n">
        <f aca="false">SUM(A244*E244)</f>
        <v>24666.4</v>
      </c>
    </row>
    <row r="245" customFormat="false" ht="99.75" hidden="false" customHeight="true" outlineLevel="0" collapsed="false">
      <c r="A245" s="12"/>
      <c r="B245" s="12"/>
      <c r="C245" s="13"/>
      <c r="D245" s="14"/>
      <c r="E245" s="17" t="s">
        <v>18</v>
      </c>
      <c r="F245" s="17"/>
      <c r="G245" s="17"/>
    </row>
    <row r="246" customFormat="false" ht="15" hidden="false" customHeight="true" outlineLevel="0" collapsed="false">
      <c r="A246" s="12" t="n">
        <v>4</v>
      </c>
      <c r="B246" s="12" t="s">
        <v>11</v>
      </c>
      <c r="C246" s="13" t="s">
        <v>12</v>
      </c>
      <c r="D246" s="14" t="s">
        <v>13</v>
      </c>
      <c r="E246" s="15" t="n">
        <v>6166.6</v>
      </c>
      <c r="F246" s="13" t="s">
        <v>14</v>
      </c>
      <c r="G246" s="16" t="n">
        <f aca="false">SUM(A246*E246)</f>
        <v>24666.4</v>
      </c>
    </row>
    <row r="247" customFormat="false" ht="99.75" hidden="false" customHeight="true" outlineLevel="0" collapsed="false">
      <c r="A247" s="12"/>
      <c r="B247" s="12"/>
      <c r="C247" s="13"/>
      <c r="D247" s="14"/>
      <c r="E247" s="17" t="s">
        <v>18</v>
      </c>
      <c r="F247" s="17"/>
      <c r="G247" s="17"/>
    </row>
    <row r="248" customFormat="false" ht="15" hidden="false" customHeight="true" outlineLevel="0" collapsed="false">
      <c r="A248" s="12" t="n">
        <v>4</v>
      </c>
      <c r="B248" s="12" t="s">
        <v>11</v>
      </c>
      <c r="C248" s="13" t="s">
        <v>12</v>
      </c>
      <c r="D248" s="14" t="s">
        <v>13</v>
      </c>
      <c r="E248" s="15" t="n">
        <v>6166.6</v>
      </c>
      <c r="F248" s="13" t="s">
        <v>14</v>
      </c>
      <c r="G248" s="16" t="n">
        <f aca="false">SUM(A248*E248)</f>
        <v>24666.4</v>
      </c>
    </row>
    <row r="249" customFormat="false" ht="99.75" hidden="false" customHeight="true" outlineLevel="0" collapsed="false">
      <c r="A249" s="12"/>
      <c r="B249" s="12"/>
      <c r="C249" s="13"/>
      <c r="D249" s="14"/>
      <c r="E249" s="17" t="s">
        <v>18</v>
      </c>
      <c r="F249" s="17"/>
      <c r="G249" s="17"/>
    </row>
    <row r="250" customFormat="false" ht="15" hidden="false" customHeight="true" outlineLevel="0" collapsed="false">
      <c r="A250" s="12" t="n">
        <v>4</v>
      </c>
      <c r="B250" s="12" t="s">
        <v>11</v>
      </c>
      <c r="C250" s="13" t="s">
        <v>12</v>
      </c>
      <c r="D250" s="14" t="s">
        <v>13</v>
      </c>
      <c r="E250" s="15" t="n">
        <v>6166.6</v>
      </c>
      <c r="F250" s="13" t="s">
        <v>14</v>
      </c>
      <c r="G250" s="16" t="n">
        <f aca="false">SUM(A250*E250)</f>
        <v>24666.4</v>
      </c>
    </row>
    <row r="251" customFormat="false" ht="99.75" hidden="false" customHeight="true" outlineLevel="0" collapsed="false">
      <c r="A251" s="12"/>
      <c r="B251" s="12"/>
      <c r="C251" s="13"/>
      <c r="D251" s="14"/>
      <c r="E251" s="17" t="s">
        <v>18</v>
      </c>
      <c r="F251" s="17"/>
      <c r="G251" s="17"/>
    </row>
    <row r="252" customFormat="false" ht="15" hidden="false" customHeight="true" outlineLevel="0" collapsed="false">
      <c r="A252" s="12" t="n">
        <v>4</v>
      </c>
      <c r="B252" s="12" t="s">
        <v>11</v>
      </c>
      <c r="C252" s="13" t="s">
        <v>12</v>
      </c>
      <c r="D252" s="14" t="s">
        <v>13</v>
      </c>
      <c r="E252" s="15" t="n">
        <v>6166.6</v>
      </c>
      <c r="F252" s="13" t="s">
        <v>14</v>
      </c>
      <c r="G252" s="16" t="n">
        <f aca="false">SUM(A252*E252)</f>
        <v>24666.4</v>
      </c>
    </row>
    <row r="253" customFormat="false" ht="99.75" hidden="false" customHeight="true" outlineLevel="0" collapsed="false">
      <c r="A253" s="12"/>
      <c r="B253" s="12"/>
      <c r="C253" s="13"/>
      <c r="D253" s="14"/>
      <c r="E253" s="17" t="s">
        <v>18</v>
      </c>
      <c r="F253" s="17"/>
      <c r="G253" s="17"/>
    </row>
    <row r="254" customFormat="false" ht="15" hidden="false" customHeight="true" outlineLevel="0" collapsed="false">
      <c r="A254" s="12" t="n">
        <v>4</v>
      </c>
      <c r="B254" s="12" t="s">
        <v>11</v>
      </c>
      <c r="C254" s="13" t="s">
        <v>12</v>
      </c>
      <c r="D254" s="14" t="s">
        <v>13</v>
      </c>
      <c r="E254" s="15" t="n">
        <v>6166.6</v>
      </c>
      <c r="F254" s="13" t="s">
        <v>14</v>
      </c>
      <c r="G254" s="16" t="n">
        <f aca="false">SUM(A254*E254)</f>
        <v>24666.4</v>
      </c>
    </row>
    <row r="255" customFormat="false" ht="99.75" hidden="false" customHeight="true" outlineLevel="0" collapsed="false">
      <c r="A255" s="12"/>
      <c r="B255" s="12"/>
      <c r="C255" s="13"/>
      <c r="D255" s="14"/>
      <c r="E255" s="17" t="s">
        <v>18</v>
      </c>
      <c r="F255" s="17"/>
      <c r="G255" s="17"/>
    </row>
    <row r="256" customFormat="false" ht="15" hidden="false" customHeight="true" outlineLevel="0" collapsed="false">
      <c r="A256" s="12" t="n">
        <v>4</v>
      </c>
      <c r="B256" s="12" t="s">
        <v>11</v>
      </c>
      <c r="C256" s="13" t="s">
        <v>12</v>
      </c>
      <c r="D256" s="14" t="s">
        <v>13</v>
      </c>
      <c r="E256" s="15" t="n">
        <v>6166.6</v>
      </c>
      <c r="F256" s="13" t="s">
        <v>14</v>
      </c>
      <c r="G256" s="16" t="n">
        <f aca="false">SUM(A256*E256)</f>
        <v>24666.4</v>
      </c>
    </row>
    <row r="257" customFormat="false" ht="99.75" hidden="false" customHeight="true" outlineLevel="0" collapsed="false">
      <c r="A257" s="12"/>
      <c r="B257" s="12"/>
      <c r="C257" s="13"/>
      <c r="D257" s="14"/>
      <c r="E257" s="17" t="s">
        <v>18</v>
      </c>
      <c r="F257" s="17"/>
      <c r="G257" s="17"/>
    </row>
    <row r="258" customFormat="false" ht="15" hidden="false" customHeight="true" outlineLevel="0" collapsed="false">
      <c r="A258" s="12" t="n">
        <v>4</v>
      </c>
      <c r="B258" s="12" t="s">
        <v>11</v>
      </c>
      <c r="C258" s="13" t="s">
        <v>12</v>
      </c>
      <c r="D258" s="14" t="s">
        <v>13</v>
      </c>
      <c r="E258" s="15" t="n">
        <v>6166.6</v>
      </c>
      <c r="F258" s="13" t="s">
        <v>14</v>
      </c>
      <c r="G258" s="16" t="n">
        <f aca="false">SUM(A258*E258)</f>
        <v>24666.4</v>
      </c>
    </row>
    <row r="259" customFormat="false" ht="99.75" hidden="false" customHeight="true" outlineLevel="0" collapsed="false">
      <c r="A259" s="12"/>
      <c r="B259" s="12"/>
      <c r="C259" s="13"/>
      <c r="D259" s="14"/>
      <c r="E259" s="17" t="s">
        <v>18</v>
      </c>
      <c r="F259" s="17"/>
      <c r="G259" s="17"/>
    </row>
    <row r="260" customFormat="false" ht="15" hidden="false" customHeight="true" outlineLevel="0" collapsed="false">
      <c r="A260" s="12" t="n">
        <v>4</v>
      </c>
      <c r="B260" s="12" t="s">
        <v>11</v>
      </c>
      <c r="C260" s="13" t="s">
        <v>12</v>
      </c>
      <c r="D260" s="14" t="s">
        <v>13</v>
      </c>
      <c r="E260" s="15" t="n">
        <v>6166.6</v>
      </c>
      <c r="F260" s="13" t="s">
        <v>14</v>
      </c>
      <c r="G260" s="16" t="n">
        <f aca="false">SUM(A260*E260)</f>
        <v>24666.4</v>
      </c>
    </row>
    <row r="261" customFormat="false" ht="99.75" hidden="false" customHeight="true" outlineLevel="0" collapsed="false">
      <c r="A261" s="12"/>
      <c r="B261" s="12"/>
      <c r="C261" s="13"/>
      <c r="D261" s="14"/>
      <c r="E261" s="17" t="s">
        <v>18</v>
      </c>
      <c r="F261" s="17"/>
      <c r="G261" s="17"/>
    </row>
    <row r="262" customFormat="false" ht="15" hidden="false" customHeight="true" outlineLevel="0" collapsed="false">
      <c r="A262" s="12" t="n">
        <v>4</v>
      </c>
      <c r="B262" s="12" t="s">
        <v>11</v>
      </c>
      <c r="C262" s="13" t="s">
        <v>12</v>
      </c>
      <c r="D262" s="14" t="s">
        <v>13</v>
      </c>
      <c r="E262" s="15" t="n">
        <v>6166.6</v>
      </c>
      <c r="F262" s="13" t="s">
        <v>14</v>
      </c>
      <c r="G262" s="16" t="n">
        <f aca="false">SUM(A262*E262)</f>
        <v>24666.4</v>
      </c>
    </row>
    <row r="263" customFormat="false" ht="99.75" hidden="false" customHeight="true" outlineLevel="0" collapsed="false">
      <c r="A263" s="12"/>
      <c r="B263" s="12"/>
      <c r="C263" s="13"/>
      <c r="D263" s="14"/>
      <c r="E263" s="17" t="s">
        <v>18</v>
      </c>
      <c r="F263" s="17"/>
      <c r="G263" s="17"/>
    </row>
    <row r="264" customFormat="false" ht="15" hidden="false" customHeight="true" outlineLevel="0" collapsed="false">
      <c r="A264" s="12" t="n">
        <v>4</v>
      </c>
      <c r="B264" s="12" t="s">
        <v>11</v>
      </c>
      <c r="C264" s="13" t="s">
        <v>12</v>
      </c>
      <c r="D264" s="14" t="s">
        <v>13</v>
      </c>
      <c r="E264" s="15" t="n">
        <v>6166.6</v>
      </c>
      <c r="F264" s="13" t="s">
        <v>14</v>
      </c>
      <c r="G264" s="16" t="n">
        <f aca="false">SUM(A264*E264)</f>
        <v>24666.4</v>
      </c>
    </row>
    <row r="265" customFormat="false" ht="99.75" hidden="false" customHeight="true" outlineLevel="0" collapsed="false">
      <c r="A265" s="12"/>
      <c r="B265" s="12"/>
      <c r="C265" s="13"/>
      <c r="D265" s="14"/>
      <c r="E265" s="17" t="s">
        <v>18</v>
      </c>
      <c r="F265" s="17"/>
      <c r="G265" s="17"/>
    </row>
    <row r="266" customFormat="false" ht="15" hidden="false" customHeight="true" outlineLevel="0" collapsed="false">
      <c r="A266" s="12" t="n">
        <v>4</v>
      </c>
      <c r="B266" s="12" t="s">
        <v>11</v>
      </c>
      <c r="C266" s="13" t="s">
        <v>12</v>
      </c>
      <c r="D266" s="14" t="s">
        <v>13</v>
      </c>
      <c r="E266" s="15" t="n">
        <v>6166.6</v>
      </c>
      <c r="F266" s="13" t="s">
        <v>14</v>
      </c>
      <c r="G266" s="16" t="n">
        <f aca="false">SUM(A266*E266)</f>
        <v>24666.4</v>
      </c>
    </row>
    <row r="267" customFormat="false" ht="99.75" hidden="false" customHeight="true" outlineLevel="0" collapsed="false">
      <c r="A267" s="12"/>
      <c r="B267" s="12"/>
      <c r="C267" s="13"/>
      <c r="D267" s="14"/>
      <c r="E267" s="17" t="s">
        <v>18</v>
      </c>
      <c r="F267" s="17"/>
      <c r="G267" s="17"/>
    </row>
    <row r="268" customFormat="false" ht="15" hidden="false" customHeight="true" outlineLevel="0" collapsed="false">
      <c r="A268" s="12" t="n">
        <v>4</v>
      </c>
      <c r="B268" s="12" t="s">
        <v>11</v>
      </c>
      <c r="C268" s="13" t="s">
        <v>12</v>
      </c>
      <c r="D268" s="14" t="s">
        <v>13</v>
      </c>
      <c r="E268" s="15" t="n">
        <v>6166.6</v>
      </c>
      <c r="F268" s="13" t="s">
        <v>14</v>
      </c>
      <c r="G268" s="16" t="n">
        <f aca="false">SUM(A268*E268)</f>
        <v>24666.4</v>
      </c>
    </row>
    <row r="269" customFormat="false" ht="99.75" hidden="false" customHeight="true" outlineLevel="0" collapsed="false">
      <c r="A269" s="12"/>
      <c r="B269" s="12"/>
      <c r="C269" s="13"/>
      <c r="D269" s="14"/>
      <c r="E269" s="17" t="s">
        <v>18</v>
      </c>
      <c r="F269" s="17"/>
      <c r="G269" s="17"/>
    </row>
    <row r="270" customFormat="false" ht="15" hidden="false" customHeight="true" outlineLevel="0" collapsed="false">
      <c r="A270" s="12" t="n">
        <v>4</v>
      </c>
      <c r="B270" s="12" t="s">
        <v>11</v>
      </c>
      <c r="C270" s="13" t="s">
        <v>12</v>
      </c>
      <c r="D270" s="14" t="s">
        <v>13</v>
      </c>
      <c r="E270" s="15" t="n">
        <v>6166.6</v>
      </c>
      <c r="F270" s="13" t="s">
        <v>14</v>
      </c>
      <c r="G270" s="16" t="n">
        <f aca="false">SUM(A270*E270)</f>
        <v>24666.4</v>
      </c>
    </row>
    <row r="271" customFormat="false" ht="99.75" hidden="false" customHeight="true" outlineLevel="0" collapsed="false">
      <c r="A271" s="12"/>
      <c r="B271" s="12"/>
      <c r="C271" s="13"/>
      <c r="D271" s="14"/>
      <c r="E271" s="17" t="s">
        <v>18</v>
      </c>
      <c r="F271" s="17"/>
      <c r="G271" s="17"/>
    </row>
    <row r="272" customFormat="false" ht="15" hidden="false" customHeight="true" outlineLevel="0" collapsed="false">
      <c r="A272" s="12" t="n">
        <v>4</v>
      </c>
      <c r="B272" s="12" t="s">
        <v>11</v>
      </c>
      <c r="C272" s="13" t="s">
        <v>12</v>
      </c>
      <c r="D272" s="14" t="s">
        <v>13</v>
      </c>
      <c r="E272" s="15" t="n">
        <v>6166.6</v>
      </c>
      <c r="F272" s="13" t="s">
        <v>14</v>
      </c>
      <c r="G272" s="16" t="n">
        <f aca="false">SUM(A272*E272)</f>
        <v>24666.4</v>
      </c>
    </row>
    <row r="273" customFormat="false" ht="99.75" hidden="false" customHeight="true" outlineLevel="0" collapsed="false">
      <c r="A273" s="12"/>
      <c r="B273" s="12"/>
      <c r="C273" s="13"/>
      <c r="D273" s="14"/>
      <c r="E273" s="17" t="s">
        <v>18</v>
      </c>
      <c r="F273" s="17"/>
      <c r="G273" s="17"/>
    </row>
    <row r="274" customFormat="false" ht="15" hidden="false" customHeight="true" outlineLevel="0" collapsed="false">
      <c r="A274" s="12" t="n">
        <v>4</v>
      </c>
      <c r="B274" s="12" t="s">
        <v>11</v>
      </c>
      <c r="C274" s="13" t="s">
        <v>12</v>
      </c>
      <c r="D274" s="14" t="s">
        <v>13</v>
      </c>
      <c r="E274" s="15" t="n">
        <v>6166.6</v>
      </c>
      <c r="F274" s="13" t="s">
        <v>14</v>
      </c>
      <c r="G274" s="16" t="n">
        <f aca="false">SUM(A274*E274)</f>
        <v>24666.4</v>
      </c>
    </row>
    <row r="275" customFormat="false" ht="99.75" hidden="false" customHeight="true" outlineLevel="0" collapsed="false">
      <c r="A275" s="12"/>
      <c r="B275" s="12"/>
      <c r="C275" s="13"/>
      <c r="D275" s="14"/>
      <c r="E275" s="17" t="s">
        <v>18</v>
      </c>
      <c r="F275" s="17"/>
      <c r="G275" s="17"/>
    </row>
    <row r="276" customFormat="false" ht="15" hidden="false" customHeight="true" outlineLevel="0" collapsed="false">
      <c r="A276" s="12" t="n">
        <v>4</v>
      </c>
      <c r="B276" s="12" t="s">
        <v>11</v>
      </c>
      <c r="C276" s="13" t="s">
        <v>12</v>
      </c>
      <c r="D276" s="14" t="s">
        <v>13</v>
      </c>
      <c r="E276" s="15" t="n">
        <v>6166.6</v>
      </c>
      <c r="F276" s="13" t="s">
        <v>14</v>
      </c>
      <c r="G276" s="16" t="n">
        <f aca="false">SUM(A276*E276)</f>
        <v>24666.4</v>
      </c>
    </row>
    <row r="277" customFormat="false" ht="99.75" hidden="false" customHeight="true" outlineLevel="0" collapsed="false">
      <c r="A277" s="12"/>
      <c r="B277" s="12"/>
      <c r="C277" s="13"/>
      <c r="D277" s="14"/>
      <c r="E277" s="17" t="s">
        <v>18</v>
      </c>
      <c r="F277" s="17"/>
      <c r="G277" s="17"/>
    </row>
    <row r="278" customFormat="false" ht="15" hidden="false" customHeight="true" outlineLevel="0" collapsed="false">
      <c r="A278" s="12" t="n">
        <v>4</v>
      </c>
      <c r="B278" s="12" t="s">
        <v>11</v>
      </c>
      <c r="C278" s="13" t="s">
        <v>12</v>
      </c>
      <c r="D278" s="14" t="s">
        <v>13</v>
      </c>
      <c r="E278" s="15" t="n">
        <v>6166.6</v>
      </c>
      <c r="F278" s="13" t="s">
        <v>14</v>
      </c>
      <c r="G278" s="16" t="n">
        <f aca="false">SUM(A278*E278)</f>
        <v>24666.4</v>
      </c>
    </row>
    <row r="279" customFormat="false" ht="99.75" hidden="false" customHeight="true" outlineLevel="0" collapsed="false">
      <c r="A279" s="12"/>
      <c r="B279" s="12"/>
      <c r="C279" s="13"/>
      <c r="D279" s="14"/>
      <c r="E279" s="17" t="s">
        <v>18</v>
      </c>
      <c r="F279" s="17"/>
      <c r="G279" s="17"/>
    </row>
    <row r="280" customFormat="false" ht="15" hidden="false" customHeight="true" outlineLevel="0" collapsed="false">
      <c r="A280" s="12" t="n">
        <v>4</v>
      </c>
      <c r="B280" s="12" t="s">
        <v>11</v>
      </c>
      <c r="C280" s="13" t="s">
        <v>12</v>
      </c>
      <c r="D280" s="14" t="s">
        <v>13</v>
      </c>
      <c r="E280" s="15" t="n">
        <v>6166.6</v>
      </c>
      <c r="F280" s="13" t="s">
        <v>14</v>
      </c>
      <c r="G280" s="16" t="n">
        <f aca="false">SUM(A280*E280)</f>
        <v>24666.4</v>
      </c>
    </row>
    <row r="281" customFormat="false" ht="99.75" hidden="false" customHeight="true" outlineLevel="0" collapsed="false">
      <c r="A281" s="12"/>
      <c r="B281" s="12"/>
      <c r="C281" s="13"/>
      <c r="D281" s="14"/>
      <c r="E281" s="17" t="s">
        <v>18</v>
      </c>
      <c r="F281" s="17"/>
      <c r="G281" s="17"/>
    </row>
    <row r="282" customFormat="false" ht="15" hidden="false" customHeight="true" outlineLevel="0" collapsed="false">
      <c r="A282" s="12" t="n">
        <v>4</v>
      </c>
      <c r="B282" s="12" t="s">
        <v>11</v>
      </c>
      <c r="C282" s="13" t="s">
        <v>12</v>
      </c>
      <c r="D282" s="14" t="s">
        <v>13</v>
      </c>
      <c r="E282" s="15" t="n">
        <v>6166.6</v>
      </c>
      <c r="F282" s="13" t="s">
        <v>14</v>
      </c>
      <c r="G282" s="16" t="n">
        <f aca="false">SUM(A282*E282)</f>
        <v>24666.4</v>
      </c>
    </row>
    <row r="283" customFormat="false" ht="99.75" hidden="false" customHeight="true" outlineLevel="0" collapsed="false">
      <c r="A283" s="12"/>
      <c r="B283" s="12"/>
      <c r="C283" s="13"/>
      <c r="D283" s="14"/>
      <c r="E283" s="17" t="s">
        <v>18</v>
      </c>
      <c r="F283" s="17"/>
      <c r="G283" s="17"/>
    </row>
    <row r="284" customFormat="false" ht="15" hidden="false" customHeight="true" outlineLevel="0" collapsed="false">
      <c r="A284" s="12" t="n">
        <v>4</v>
      </c>
      <c r="B284" s="12" t="s">
        <v>11</v>
      </c>
      <c r="C284" s="13" t="s">
        <v>12</v>
      </c>
      <c r="D284" s="14" t="s">
        <v>13</v>
      </c>
      <c r="E284" s="15" t="n">
        <v>6166.6</v>
      </c>
      <c r="F284" s="13" t="s">
        <v>14</v>
      </c>
      <c r="G284" s="16" t="n">
        <f aca="false">SUM(A284*E284)</f>
        <v>24666.4</v>
      </c>
    </row>
    <row r="285" customFormat="false" ht="99.75" hidden="false" customHeight="true" outlineLevel="0" collapsed="false">
      <c r="A285" s="12"/>
      <c r="B285" s="12"/>
      <c r="C285" s="13"/>
      <c r="D285" s="14"/>
      <c r="E285" s="17" t="s">
        <v>18</v>
      </c>
      <c r="F285" s="17"/>
      <c r="G285" s="17"/>
    </row>
    <row r="286" customFormat="false" ht="15" hidden="false" customHeight="true" outlineLevel="0" collapsed="false">
      <c r="A286" s="12" t="n">
        <v>4</v>
      </c>
      <c r="B286" s="12" t="s">
        <v>11</v>
      </c>
      <c r="C286" s="13" t="s">
        <v>12</v>
      </c>
      <c r="D286" s="14" t="s">
        <v>13</v>
      </c>
      <c r="E286" s="15" t="n">
        <v>6166.6</v>
      </c>
      <c r="F286" s="13" t="s">
        <v>14</v>
      </c>
      <c r="G286" s="16" t="n">
        <f aca="false">SUM(A286*E286)</f>
        <v>24666.4</v>
      </c>
    </row>
    <row r="287" customFormat="false" ht="99.75" hidden="false" customHeight="true" outlineLevel="0" collapsed="false">
      <c r="A287" s="12"/>
      <c r="B287" s="12"/>
      <c r="C287" s="13"/>
      <c r="D287" s="14"/>
      <c r="E287" s="17" t="s">
        <v>18</v>
      </c>
      <c r="F287" s="17"/>
      <c r="G287" s="17"/>
    </row>
    <row r="288" customFormat="false" ht="15" hidden="false" customHeight="true" outlineLevel="0" collapsed="false">
      <c r="A288" s="12" t="n">
        <v>4</v>
      </c>
      <c r="B288" s="12" t="s">
        <v>11</v>
      </c>
      <c r="C288" s="13" t="s">
        <v>12</v>
      </c>
      <c r="D288" s="14" t="s">
        <v>13</v>
      </c>
      <c r="E288" s="15" t="n">
        <v>6166.6</v>
      </c>
      <c r="F288" s="13" t="s">
        <v>14</v>
      </c>
      <c r="G288" s="16" t="n">
        <f aca="false">SUM(A288*E288)</f>
        <v>24666.4</v>
      </c>
    </row>
    <row r="289" customFormat="false" ht="99.75" hidden="false" customHeight="true" outlineLevel="0" collapsed="false">
      <c r="A289" s="12"/>
      <c r="B289" s="12"/>
      <c r="C289" s="13"/>
      <c r="D289" s="14"/>
      <c r="E289" s="17" t="s">
        <v>18</v>
      </c>
      <c r="F289" s="17"/>
      <c r="G289" s="17"/>
    </row>
    <row r="290" customFormat="false" ht="15" hidden="false" customHeight="true" outlineLevel="0" collapsed="false">
      <c r="A290" s="12" t="n">
        <v>4</v>
      </c>
      <c r="B290" s="12" t="s">
        <v>11</v>
      </c>
      <c r="C290" s="13" t="s">
        <v>12</v>
      </c>
      <c r="D290" s="14" t="s">
        <v>13</v>
      </c>
      <c r="E290" s="15" t="n">
        <v>6166.6</v>
      </c>
      <c r="F290" s="13" t="s">
        <v>14</v>
      </c>
      <c r="G290" s="16" t="n">
        <f aca="false">SUM(A290*E290)</f>
        <v>24666.4</v>
      </c>
    </row>
    <row r="291" customFormat="false" ht="99.75" hidden="false" customHeight="true" outlineLevel="0" collapsed="false">
      <c r="A291" s="12"/>
      <c r="B291" s="12"/>
      <c r="C291" s="13"/>
      <c r="D291" s="14"/>
      <c r="E291" s="17" t="s">
        <v>18</v>
      </c>
      <c r="F291" s="17"/>
      <c r="G291" s="17"/>
    </row>
    <row r="292" customFormat="false" ht="15" hidden="false" customHeight="true" outlineLevel="0" collapsed="false">
      <c r="A292" s="12" t="n">
        <v>4</v>
      </c>
      <c r="B292" s="12" t="s">
        <v>11</v>
      </c>
      <c r="C292" s="13" t="s">
        <v>12</v>
      </c>
      <c r="D292" s="14" t="s">
        <v>13</v>
      </c>
      <c r="E292" s="15" t="n">
        <v>6166.6</v>
      </c>
      <c r="F292" s="13" t="s">
        <v>14</v>
      </c>
      <c r="G292" s="16" t="n">
        <f aca="false">SUM(A292*E292)</f>
        <v>24666.4</v>
      </c>
    </row>
    <row r="293" customFormat="false" ht="99.75" hidden="false" customHeight="true" outlineLevel="0" collapsed="false">
      <c r="A293" s="12"/>
      <c r="B293" s="12"/>
      <c r="C293" s="13"/>
      <c r="D293" s="14"/>
      <c r="E293" s="17" t="s">
        <v>18</v>
      </c>
      <c r="F293" s="17"/>
      <c r="G293" s="17"/>
    </row>
    <row r="294" customFormat="false" ht="15" hidden="false" customHeight="true" outlineLevel="0" collapsed="false">
      <c r="A294" s="12" t="n">
        <v>4</v>
      </c>
      <c r="B294" s="12" t="s">
        <v>11</v>
      </c>
      <c r="C294" s="13" t="s">
        <v>12</v>
      </c>
      <c r="D294" s="14" t="s">
        <v>13</v>
      </c>
      <c r="E294" s="15" t="n">
        <v>6166.6</v>
      </c>
      <c r="F294" s="13" t="s">
        <v>14</v>
      </c>
      <c r="G294" s="16" t="n">
        <f aca="false">SUM(A294*E294)</f>
        <v>24666.4</v>
      </c>
    </row>
    <row r="295" customFormat="false" ht="99.75" hidden="false" customHeight="true" outlineLevel="0" collapsed="false">
      <c r="A295" s="12"/>
      <c r="B295" s="12"/>
      <c r="C295" s="13"/>
      <c r="D295" s="14"/>
      <c r="E295" s="17" t="s">
        <v>18</v>
      </c>
      <c r="F295" s="17"/>
      <c r="G295" s="17"/>
    </row>
    <row r="669" customFormat="false" ht="15" hidden="false" customHeight="false" outlineLevel="0" collapsed="false">
      <c r="A669" s="3" t="s">
        <v>0</v>
      </c>
      <c r="B669" s="3"/>
      <c r="C669" s="3"/>
      <c r="D669" s="3"/>
      <c r="E669" s="3"/>
      <c r="F669" s="3"/>
      <c r="G669" s="3"/>
    </row>
    <row r="670" customFormat="false" ht="11.25" hidden="false" customHeight="true" outlineLevel="0" collapsed="false">
      <c r="A670" s="4" t="s">
        <v>1</v>
      </c>
      <c r="B670" s="4"/>
      <c r="C670" s="4"/>
      <c r="D670" s="4"/>
      <c r="E670" s="4"/>
      <c r="F670" s="4"/>
      <c r="G670" s="4"/>
    </row>
    <row r="671" customFormat="false" ht="26.25" hidden="false" customHeight="true" outlineLevel="0" collapsed="false">
      <c r="A671" s="5" t="s">
        <v>2</v>
      </c>
      <c r="B671" s="6"/>
      <c r="C671" s="6"/>
      <c r="D671" s="7" t="s">
        <v>77</v>
      </c>
      <c r="E671" s="7"/>
      <c r="F671" s="7"/>
      <c r="G671" s="7"/>
    </row>
    <row r="672" customFormat="false" ht="23.25" hidden="false" customHeight="true" outlineLevel="0" collapsed="false">
      <c r="A672" s="8" t="s">
        <v>4</v>
      </c>
      <c r="B672" s="8"/>
      <c r="C672" s="9" t="s">
        <v>5</v>
      </c>
      <c r="D672" s="8" t="s">
        <v>6</v>
      </c>
      <c r="E672" s="8" t="s">
        <v>7</v>
      </c>
      <c r="F672" s="8" t="s">
        <v>8</v>
      </c>
      <c r="G672" s="10" t="s">
        <v>9</v>
      </c>
    </row>
    <row r="673" customFormat="false" ht="14.25" hidden="false" customHeight="true" outlineLevel="0" collapsed="false">
      <c r="A673" s="51"/>
      <c r="B673" s="52"/>
      <c r="C673" s="52"/>
      <c r="D673" s="53" t="s">
        <v>78</v>
      </c>
      <c r="E673" s="52"/>
      <c r="F673" s="52"/>
      <c r="G673" s="54"/>
    </row>
    <row r="674" customFormat="false" ht="15" hidden="false" customHeight="true" outlineLevel="0" collapsed="false">
      <c r="A674" s="12" t="n">
        <v>4213</v>
      </c>
      <c r="B674" s="12" t="s">
        <v>79</v>
      </c>
      <c r="C674" s="13" t="s">
        <v>12</v>
      </c>
      <c r="D674" s="14" t="s">
        <v>80</v>
      </c>
      <c r="E674" s="15" t="n">
        <v>3176.25</v>
      </c>
      <c r="F674" s="13" t="s">
        <v>81</v>
      </c>
      <c r="G674" s="16" t="n">
        <v>13382</v>
      </c>
    </row>
    <row r="675" customFormat="false" ht="48" hidden="false" customHeight="true" outlineLevel="0" collapsed="false">
      <c r="A675" s="12"/>
      <c r="B675" s="12"/>
      <c r="C675" s="13"/>
      <c r="D675" s="14"/>
      <c r="E675" s="17" t="s">
        <v>18</v>
      </c>
      <c r="F675" s="17"/>
      <c r="G675" s="17"/>
    </row>
    <row r="676" s="47" customFormat="true" ht="14.25" hidden="false" customHeight="true" outlineLevel="0" collapsed="false">
      <c r="A676" s="12" t="n">
        <v>765</v>
      </c>
      <c r="B676" s="12" t="s">
        <v>79</v>
      </c>
      <c r="C676" s="13" t="s">
        <v>16</v>
      </c>
      <c r="D676" s="14" t="s">
        <v>82</v>
      </c>
      <c r="E676" s="15" t="n">
        <v>9416.28</v>
      </c>
      <c r="F676" s="13" t="s">
        <v>83</v>
      </c>
      <c r="G676" s="16" t="n">
        <v>72035</v>
      </c>
    </row>
    <row r="677" s="47" customFormat="true" ht="24.75" hidden="false" customHeight="true" outlineLevel="0" collapsed="false">
      <c r="A677" s="12"/>
      <c r="B677" s="12"/>
      <c r="C677" s="13"/>
      <c r="D677" s="14"/>
      <c r="E677" s="17" t="s">
        <v>84</v>
      </c>
      <c r="F677" s="17"/>
      <c r="G677" s="17"/>
    </row>
    <row r="678" customFormat="false" ht="15" hidden="false" customHeight="true" outlineLevel="0" collapsed="false">
      <c r="A678" s="15" t="n">
        <v>166.61</v>
      </c>
      <c r="B678" s="13" t="s">
        <v>85</v>
      </c>
      <c r="C678" s="12" t="s">
        <v>19</v>
      </c>
      <c r="D678" s="55" t="s">
        <v>86</v>
      </c>
      <c r="E678" s="15" t="n">
        <v>5001.7</v>
      </c>
      <c r="F678" s="13" t="s">
        <v>87</v>
      </c>
      <c r="G678" s="56" t="n">
        <v>833333</v>
      </c>
    </row>
    <row r="679" customFormat="false" ht="49.5" hidden="false" customHeight="true" outlineLevel="0" collapsed="false">
      <c r="A679" s="15"/>
      <c r="B679" s="13"/>
      <c r="C679" s="12"/>
      <c r="D679" s="55"/>
      <c r="E679" s="17" t="s">
        <v>88</v>
      </c>
      <c r="F679" s="17"/>
      <c r="G679" s="17"/>
    </row>
    <row r="680" customFormat="false" ht="15" hidden="false" customHeight="true" outlineLevel="0" collapsed="false">
      <c r="A680" s="13" t="n">
        <v>3907</v>
      </c>
      <c r="B680" s="13" t="s">
        <v>79</v>
      </c>
      <c r="C680" s="12" t="s">
        <v>22</v>
      </c>
      <c r="D680" s="55" t="s">
        <v>89</v>
      </c>
      <c r="E680" s="15" t="n">
        <v>337</v>
      </c>
      <c r="F680" s="13" t="s">
        <v>90</v>
      </c>
      <c r="G680" s="56" t="n">
        <v>1316659</v>
      </c>
    </row>
    <row r="681" customFormat="false" ht="140.25" hidden="false" customHeight="true" outlineLevel="0" collapsed="false">
      <c r="A681" s="13"/>
      <c r="B681" s="13"/>
      <c r="C681" s="12"/>
      <c r="D681" s="55"/>
      <c r="E681" s="57" t="s">
        <v>91</v>
      </c>
      <c r="F681" s="57"/>
      <c r="G681" s="57"/>
    </row>
    <row r="682" customFormat="false" ht="15" hidden="false" customHeight="true" outlineLevel="0" collapsed="false">
      <c r="A682" s="12" t="n">
        <v>1888</v>
      </c>
      <c r="B682" s="12" t="s">
        <v>79</v>
      </c>
      <c r="C682" s="13" t="s">
        <v>25</v>
      </c>
      <c r="D682" s="14" t="s">
        <v>92</v>
      </c>
      <c r="E682" s="15" t="n">
        <v>25320</v>
      </c>
      <c r="F682" s="13" t="s">
        <v>83</v>
      </c>
      <c r="G682" s="16" t="n">
        <v>478060</v>
      </c>
    </row>
    <row r="683" customFormat="false" ht="26.25" hidden="false" customHeight="true" outlineLevel="0" collapsed="false">
      <c r="A683" s="12"/>
      <c r="B683" s="12"/>
      <c r="C683" s="13"/>
      <c r="D683" s="14"/>
      <c r="E683" s="17" t="s">
        <v>93</v>
      </c>
      <c r="F683" s="17"/>
      <c r="G683" s="17"/>
    </row>
    <row r="684" customFormat="false" ht="15" hidden="false" customHeight="true" outlineLevel="0" collapsed="false">
      <c r="A684" s="12" t="n">
        <v>267</v>
      </c>
      <c r="B684" s="12" t="s">
        <v>79</v>
      </c>
      <c r="C684" s="13" t="s">
        <v>28</v>
      </c>
      <c r="D684" s="14" t="s">
        <v>94</v>
      </c>
      <c r="E684" s="15" t="n">
        <v>11948.36</v>
      </c>
      <c r="F684" s="13" t="s">
        <v>83</v>
      </c>
      <c r="G684" s="16" t="n">
        <v>31902</v>
      </c>
    </row>
    <row r="685" customFormat="false" ht="40.5" hidden="false" customHeight="true" outlineLevel="0" collapsed="false">
      <c r="A685" s="12"/>
      <c r="B685" s="12"/>
      <c r="C685" s="13"/>
      <c r="D685" s="14"/>
      <c r="E685" s="17" t="s">
        <v>95</v>
      </c>
      <c r="F685" s="17"/>
      <c r="G685" s="17"/>
    </row>
    <row r="686" customFormat="false" ht="15" hidden="false" customHeight="true" outlineLevel="0" collapsed="false">
      <c r="A686" s="12" t="n">
        <v>2809</v>
      </c>
      <c r="B686" s="12" t="s">
        <v>79</v>
      </c>
      <c r="C686" s="13" t="s">
        <v>38</v>
      </c>
      <c r="D686" s="14" t="s">
        <v>96</v>
      </c>
      <c r="E686" s="15" t="n">
        <v>1512.5</v>
      </c>
      <c r="F686" s="13" t="s">
        <v>97</v>
      </c>
      <c r="G686" s="16" t="n">
        <v>4249</v>
      </c>
    </row>
    <row r="687" customFormat="false" ht="40.5" hidden="false" customHeight="true" outlineLevel="0" collapsed="false">
      <c r="A687" s="12"/>
      <c r="B687" s="12"/>
      <c r="C687" s="13"/>
      <c r="D687" s="14"/>
      <c r="E687" s="17" t="s">
        <v>95</v>
      </c>
      <c r="F687" s="17"/>
      <c r="G687" s="17"/>
    </row>
    <row r="688" customFormat="false" ht="15.75" hidden="false" customHeight="true" outlineLevel="0" collapsed="false">
      <c r="A688" s="12" t="n">
        <v>724</v>
      </c>
      <c r="B688" s="12" t="s">
        <v>79</v>
      </c>
      <c r="C688" s="58" t="s">
        <v>41</v>
      </c>
      <c r="D688" s="14" t="s">
        <v>98</v>
      </c>
      <c r="E688" s="15" t="n">
        <v>1141.25</v>
      </c>
      <c r="F688" s="13" t="s">
        <v>83</v>
      </c>
      <c r="G688" s="16" t="n">
        <v>80161</v>
      </c>
    </row>
    <row r="689" customFormat="false" ht="26.25" hidden="false" customHeight="true" outlineLevel="0" collapsed="false">
      <c r="A689" s="12"/>
      <c r="B689" s="12"/>
      <c r="C689" s="59"/>
      <c r="D689" s="14"/>
      <c r="E689" s="17" t="s">
        <v>99</v>
      </c>
      <c r="F689" s="17"/>
      <c r="G689" s="17"/>
    </row>
    <row r="690" customFormat="false" ht="15" hidden="false" customHeight="true" outlineLevel="0" collapsed="false">
      <c r="A690" s="12" t="n">
        <v>579</v>
      </c>
      <c r="B690" s="12" t="s">
        <v>79</v>
      </c>
      <c r="C690" s="58" t="s">
        <v>44</v>
      </c>
      <c r="D690" s="14" t="s">
        <v>100</v>
      </c>
      <c r="E690" s="15" t="n">
        <v>8694.95</v>
      </c>
      <c r="F690" s="13" t="s">
        <v>83</v>
      </c>
      <c r="G690" s="16" t="n">
        <v>50344</v>
      </c>
    </row>
    <row r="691" customFormat="false" ht="25.5" hidden="false" customHeight="true" outlineLevel="0" collapsed="false">
      <c r="A691" s="12"/>
      <c r="B691" s="12"/>
      <c r="C691" s="59"/>
      <c r="D691" s="14"/>
      <c r="E691" s="17" t="s">
        <v>101</v>
      </c>
      <c r="F691" s="17"/>
      <c r="G691" s="17"/>
    </row>
    <row r="692" customFormat="false" ht="15" hidden="false" customHeight="true" outlineLevel="0" collapsed="false">
      <c r="A692" s="12" t="n">
        <v>402</v>
      </c>
      <c r="B692" s="12" t="s">
        <v>79</v>
      </c>
      <c r="C692" s="58" t="s">
        <v>48</v>
      </c>
      <c r="D692" s="14" t="s">
        <v>102</v>
      </c>
      <c r="E692" s="15" t="n">
        <v>10.7</v>
      </c>
      <c r="F692" s="13" t="s">
        <v>103</v>
      </c>
      <c r="G692" s="16" t="n">
        <v>4301</v>
      </c>
    </row>
    <row r="693" customFormat="false" ht="36" hidden="false" customHeight="true" outlineLevel="0" collapsed="false">
      <c r="A693" s="12"/>
      <c r="B693" s="12"/>
      <c r="C693" s="59"/>
      <c r="D693" s="14"/>
      <c r="E693" s="17" t="s">
        <v>104</v>
      </c>
      <c r="F693" s="17"/>
      <c r="G693" s="17"/>
    </row>
    <row r="694" customFormat="false" ht="15" hidden="false" customHeight="true" outlineLevel="0" collapsed="false">
      <c r="A694" s="12" t="n">
        <v>402</v>
      </c>
      <c r="B694" s="12" t="s">
        <v>79</v>
      </c>
      <c r="C694" s="58" t="s">
        <v>51</v>
      </c>
      <c r="D694" s="14" t="s">
        <v>105</v>
      </c>
      <c r="E694" s="15" t="n">
        <v>778.09</v>
      </c>
      <c r="F694" s="13" t="s">
        <v>103</v>
      </c>
      <c r="G694" s="16" t="n">
        <v>3128</v>
      </c>
    </row>
    <row r="695" customFormat="false" ht="36" hidden="false" customHeight="true" outlineLevel="0" collapsed="false">
      <c r="A695" s="12"/>
      <c r="B695" s="12"/>
      <c r="C695" s="59"/>
      <c r="D695" s="14"/>
      <c r="E695" s="17" t="s">
        <v>106</v>
      </c>
      <c r="F695" s="17"/>
      <c r="G695" s="17"/>
    </row>
    <row r="696" customFormat="false" ht="13.5" hidden="false" customHeight="true" outlineLevel="0" collapsed="false">
      <c r="A696" s="12" t="n">
        <v>298</v>
      </c>
      <c r="B696" s="12" t="s">
        <v>79</v>
      </c>
      <c r="C696" s="58" t="s">
        <v>54</v>
      </c>
      <c r="D696" s="14" t="s">
        <v>107</v>
      </c>
      <c r="E696" s="15" t="n">
        <v>14429.25</v>
      </c>
      <c r="F696" s="13" t="s">
        <v>83</v>
      </c>
      <c r="G696" s="16" t="n">
        <v>42999</v>
      </c>
    </row>
    <row r="697" customFormat="false" ht="39" hidden="false" customHeight="true" outlineLevel="0" collapsed="false">
      <c r="A697" s="12"/>
      <c r="B697" s="12"/>
      <c r="C697" s="59"/>
      <c r="D697" s="14"/>
      <c r="E697" s="17" t="s">
        <v>108</v>
      </c>
      <c r="F697" s="17"/>
      <c r="G697" s="17"/>
    </row>
    <row r="698" customFormat="false" ht="13.5" hidden="false" customHeight="true" outlineLevel="0" collapsed="false">
      <c r="A698" s="12" t="n">
        <v>7024</v>
      </c>
      <c r="B698" s="12" t="s">
        <v>79</v>
      </c>
      <c r="C698" s="58" t="s">
        <v>109</v>
      </c>
      <c r="D698" s="14" t="s">
        <v>110</v>
      </c>
      <c r="E698" s="15" t="n">
        <v>771.96</v>
      </c>
      <c r="F698" s="13" t="s">
        <v>83</v>
      </c>
      <c r="G698" s="16" t="n">
        <v>54222</v>
      </c>
    </row>
    <row r="699" customFormat="false" ht="25.5" hidden="false" customHeight="true" outlineLevel="0" collapsed="false">
      <c r="A699" s="12"/>
      <c r="B699" s="12"/>
      <c r="C699" s="59"/>
      <c r="D699" s="14"/>
      <c r="E699" s="17" t="s">
        <v>111</v>
      </c>
      <c r="F699" s="17"/>
      <c r="G699" s="17"/>
    </row>
    <row r="700" customFormat="false" ht="13.5" hidden="false" customHeight="true" outlineLevel="0" collapsed="false">
      <c r="A700" s="12" t="n">
        <v>2152</v>
      </c>
      <c r="B700" s="12" t="s">
        <v>79</v>
      </c>
      <c r="C700" s="13" t="s">
        <v>112</v>
      </c>
      <c r="D700" s="14" t="s">
        <v>113</v>
      </c>
      <c r="E700" s="15" t="n">
        <v>12674.36</v>
      </c>
      <c r="F700" s="13" t="s">
        <v>83</v>
      </c>
      <c r="G700" s="16" t="n">
        <v>272752</v>
      </c>
    </row>
    <row r="701" customFormat="false" ht="66.75" hidden="false" customHeight="true" outlineLevel="0" collapsed="false">
      <c r="A701" s="12"/>
      <c r="B701" s="12"/>
      <c r="C701" s="13"/>
      <c r="D701" s="14"/>
      <c r="E701" s="60" t="s">
        <v>114</v>
      </c>
      <c r="F701" s="60"/>
      <c r="G701" s="60"/>
    </row>
    <row r="702" customFormat="false" ht="13.5" hidden="false" customHeight="true" outlineLevel="0" collapsed="false">
      <c r="A702" s="12"/>
      <c r="B702" s="12"/>
      <c r="C702" s="13" t="s">
        <v>115</v>
      </c>
      <c r="D702" s="61" t="s">
        <v>116</v>
      </c>
      <c r="E702" s="62"/>
      <c r="F702" s="63"/>
      <c r="G702" s="64"/>
    </row>
    <row r="703" customFormat="false" ht="63" hidden="false" customHeight="true" outlineLevel="0" collapsed="false">
      <c r="A703" s="12"/>
      <c r="B703" s="12"/>
      <c r="C703" s="13"/>
      <c r="D703" s="61"/>
      <c r="E703" s="65"/>
      <c r="F703" s="65"/>
      <c r="G703" s="65"/>
    </row>
    <row r="704" customFormat="false" ht="13.5" hidden="false" customHeight="true" outlineLevel="0" collapsed="false">
      <c r="A704" s="12" t="n">
        <v>303</v>
      </c>
      <c r="B704" s="12" t="s">
        <v>30</v>
      </c>
      <c r="C704" s="13"/>
      <c r="D704" s="14" t="s">
        <v>117</v>
      </c>
      <c r="E704" s="66" t="n">
        <v>240.5</v>
      </c>
      <c r="F704" s="59" t="s">
        <v>33</v>
      </c>
      <c r="G704" s="67" t="n">
        <v>72872</v>
      </c>
    </row>
    <row r="705" customFormat="false" ht="27.75" hidden="false" customHeight="true" outlineLevel="0" collapsed="false">
      <c r="A705" s="12"/>
      <c r="B705" s="12"/>
      <c r="C705" s="13"/>
      <c r="D705" s="14"/>
      <c r="E705" s="17" t="s">
        <v>118</v>
      </c>
      <c r="F705" s="17"/>
      <c r="G705" s="17"/>
    </row>
    <row r="706" customFormat="false" ht="13.5" hidden="false" customHeight="true" outlineLevel="0" collapsed="false">
      <c r="A706" s="12" t="n">
        <v>120</v>
      </c>
      <c r="B706" s="12" t="s">
        <v>30</v>
      </c>
      <c r="C706" s="13"/>
      <c r="D706" s="14" t="s">
        <v>119</v>
      </c>
      <c r="E706" s="15" t="n">
        <v>228.9</v>
      </c>
      <c r="F706" s="13" t="s">
        <v>33</v>
      </c>
      <c r="G706" s="16" t="n">
        <v>27468</v>
      </c>
    </row>
    <row r="707" customFormat="false" ht="27.75" hidden="false" customHeight="true" outlineLevel="0" collapsed="false">
      <c r="A707" s="12"/>
      <c r="B707" s="12"/>
      <c r="C707" s="13"/>
      <c r="D707" s="14"/>
      <c r="E707" s="17" t="s">
        <v>120</v>
      </c>
      <c r="F707" s="17"/>
      <c r="G707" s="17"/>
    </row>
    <row r="708" customFormat="false" ht="15" hidden="false" customHeight="true" outlineLevel="0" collapsed="false">
      <c r="A708" s="13" t="n">
        <v>348</v>
      </c>
      <c r="B708" s="13" t="s">
        <v>121</v>
      </c>
      <c r="C708" s="12" t="s">
        <v>122</v>
      </c>
      <c r="D708" s="14" t="s">
        <v>123</v>
      </c>
      <c r="E708" s="15" t="n">
        <v>902.93</v>
      </c>
      <c r="F708" s="13" t="s">
        <v>103</v>
      </c>
      <c r="G708" s="56" t="n">
        <v>314220</v>
      </c>
    </row>
    <row r="709" customFormat="false" ht="35.25" hidden="false" customHeight="true" outlineLevel="0" collapsed="false">
      <c r="A709" s="13"/>
      <c r="B709" s="13"/>
      <c r="C709" s="12"/>
      <c r="D709" s="14"/>
      <c r="E709" s="17" t="s">
        <v>124</v>
      </c>
      <c r="F709" s="17"/>
      <c r="G709" s="17"/>
    </row>
    <row r="710" customFormat="false" ht="12" hidden="false" customHeight="true" outlineLevel="0" collapsed="false">
      <c r="A710" s="13" t="n">
        <v>198</v>
      </c>
      <c r="B710" s="13" t="s">
        <v>121</v>
      </c>
      <c r="C710" s="68" t="s">
        <v>125</v>
      </c>
      <c r="D710" s="14" t="s">
        <v>126</v>
      </c>
      <c r="E710" s="15" t="n">
        <v>190.72</v>
      </c>
      <c r="F710" s="13" t="s">
        <v>127</v>
      </c>
      <c r="G710" s="56" t="n">
        <v>37763</v>
      </c>
    </row>
    <row r="711" customFormat="false" ht="32.25" hidden="false" customHeight="true" outlineLevel="0" collapsed="false">
      <c r="A711" s="13"/>
      <c r="B711" s="13"/>
      <c r="C711" s="69"/>
      <c r="D711" s="14"/>
      <c r="E711" s="17" t="s">
        <v>128</v>
      </c>
      <c r="F711" s="17"/>
      <c r="G711" s="17"/>
    </row>
    <row r="712" customFormat="false" ht="12" hidden="false" customHeight="true" outlineLevel="0" collapsed="false">
      <c r="A712" s="13" t="n">
        <v>324</v>
      </c>
      <c r="B712" s="13" t="s">
        <v>121</v>
      </c>
      <c r="C712" s="58" t="s">
        <v>129</v>
      </c>
      <c r="D712" s="14" t="s">
        <v>130</v>
      </c>
      <c r="E712" s="15" t="n">
        <v>180.5</v>
      </c>
      <c r="F712" s="13" t="s">
        <v>127</v>
      </c>
      <c r="G712" s="56" t="n">
        <v>58843</v>
      </c>
    </row>
    <row r="713" customFormat="false" ht="48.75" hidden="false" customHeight="true" outlineLevel="0" collapsed="false">
      <c r="A713" s="13"/>
      <c r="B713" s="13"/>
      <c r="C713" s="59"/>
      <c r="D713" s="14"/>
      <c r="E713" s="17" t="s">
        <v>131</v>
      </c>
      <c r="F713" s="17"/>
      <c r="G713" s="17"/>
    </row>
    <row r="714" customFormat="false" ht="15" hidden="false" customHeight="true" outlineLevel="0" collapsed="false">
      <c r="A714" s="12" t="n">
        <v>9886</v>
      </c>
      <c r="B714" s="12" t="s">
        <v>121</v>
      </c>
      <c r="C714" s="68" t="s">
        <v>132</v>
      </c>
      <c r="D714" s="14" t="s">
        <v>133</v>
      </c>
      <c r="E714" s="15" t="n">
        <v>2206.6</v>
      </c>
      <c r="F714" s="13" t="s">
        <v>127</v>
      </c>
      <c r="G714" s="16" t="n">
        <v>218144</v>
      </c>
    </row>
    <row r="715" customFormat="false" ht="27.75" hidden="false" customHeight="true" outlineLevel="0" collapsed="false">
      <c r="A715" s="12"/>
      <c r="B715" s="12"/>
      <c r="C715" s="69"/>
      <c r="D715" s="14"/>
      <c r="E715" s="17" t="s">
        <v>134</v>
      </c>
      <c r="F715" s="17"/>
      <c r="G715" s="17"/>
    </row>
    <row r="716" customFormat="false" ht="15" hidden="false" customHeight="true" outlineLevel="0" collapsed="false">
      <c r="A716" s="13" t="n">
        <v>2589</v>
      </c>
      <c r="B716" s="13" t="s">
        <v>121</v>
      </c>
      <c r="C716" s="58" t="s">
        <v>135</v>
      </c>
      <c r="D716" s="14" t="s">
        <v>136</v>
      </c>
      <c r="E716" s="15" t="n">
        <v>2197.52</v>
      </c>
      <c r="F716" s="13" t="s">
        <v>127</v>
      </c>
      <c r="G716" s="56" t="n">
        <v>217247</v>
      </c>
    </row>
    <row r="717" customFormat="false" ht="29.25" hidden="false" customHeight="true" outlineLevel="0" collapsed="false">
      <c r="A717" s="13"/>
      <c r="B717" s="13"/>
      <c r="C717" s="59"/>
      <c r="D717" s="14"/>
      <c r="E717" s="17" t="s">
        <v>137</v>
      </c>
      <c r="F717" s="17"/>
      <c r="G717" s="17"/>
    </row>
    <row r="718" customFormat="false" ht="15" hidden="false" customHeight="true" outlineLevel="0" collapsed="false">
      <c r="A718" s="12" t="n">
        <v>1975</v>
      </c>
      <c r="B718" s="12" t="s">
        <v>121</v>
      </c>
      <c r="C718" s="58" t="s">
        <v>138</v>
      </c>
      <c r="D718" s="14" t="s">
        <v>139</v>
      </c>
      <c r="E718" s="15" t="n">
        <v>30509.77</v>
      </c>
      <c r="F718" s="13" t="s">
        <v>127</v>
      </c>
      <c r="G718" s="16" t="n">
        <v>602568</v>
      </c>
    </row>
    <row r="719" customFormat="false" ht="99" hidden="false" customHeight="true" outlineLevel="0" collapsed="false">
      <c r="A719" s="12"/>
      <c r="B719" s="12"/>
      <c r="C719" s="59"/>
      <c r="D719" s="14"/>
      <c r="E719" s="17" t="s">
        <v>140</v>
      </c>
      <c r="F719" s="17"/>
      <c r="G719" s="17"/>
    </row>
    <row r="720" customFormat="false" ht="15" hidden="false" customHeight="true" outlineLevel="0" collapsed="false">
      <c r="A720" s="12" t="n">
        <v>2509</v>
      </c>
      <c r="B720" s="12" t="s">
        <v>121</v>
      </c>
      <c r="C720" s="13" t="s">
        <v>141</v>
      </c>
      <c r="D720" s="14" t="s">
        <v>142</v>
      </c>
      <c r="E720" s="15" t="n">
        <v>3275.5</v>
      </c>
      <c r="F720" s="13" t="s">
        <v>127</v>
      </c>
      <c r="G720" s="16" t="n">
        <v>82182</v>
      </c>
    </row>
    <row r="721" customFormat="false" ht="29.25" hidden="false" customHeight="true" outlineLevel="0" collapsed="false">
      <c r="A721" s="12"/>
      <c r="B721" s="12"/>
      <c r="C721" s="13"/>
      <c r="D721" s="14"/>
      <c r="E721" s="17" t="s">
        <v>140</v>
      </c>
      <c r="F721" s="17"/>
      <c r="G721" s="17"/>
    </row>
    <row r="722" customFormat="false" ht="15" hidden="false" customHeight="true" outlineLevel="0" collapsed="false">
      <c r="A722" s="12" t="n">
        <v>2509</v>
      </c>
      <c r="B722" s="12" t="s">
        <v>121</v>
      </c>
      <c r="C722" s="13" t="s">
        <v>143</v>
      </c>
      <c r="D722" s="14" t="s">
        <v>144</v>
      </c>
      <c r="E722" s="15" t="n">
        <v>1887.4</v>
      </c>
      <c r="F722" s="13" t="s">
        <v>127</v>
      </c>
      <c r="G722" s="16" t="n">
        <v>47355</v>
      </c>
    </row>
    <row r="723" customFormat="false" ht="29.25" hidden="false" customHeight="true" outlineLevel="0" collapsed="false">
      <c r="A723" s="12"/>
      <c r="B723" s="12"/>
      <c r="C723" s="13"/>
      <c r="D723" s="14"/>
      <c r="E723" s="17" t="s">
        <v>140</v>
      </c>
      <c r="F723" s="17"/>
      <c r="G723" s="17"/>
    </row>
    <row r="724" s="47" customFormat="true" ht="12.75" hidden="false" customHeight="true" outlineLevel="0" collapsed="false">
      <c r="A724" s="13" t="n">
        <v>1982</v>
      </c>
      <c r="B724" s="13" t="s">
        <v>121</v>
      </c>
      <c r="C724" s="12" t="s">
        <v>145</v>
      </c>
      <c r="D724" s="14" t="s">
        <v>146</v>
      </c>
      <c r="E724" s="15" t="n">
        <v>442.75</v>
      </c>
      <c r="F724" s="13" t="s">
        <v>147</v>
      </c>
      <c r="G724" s="56" t="n">
        <v>8775</v>
      </c>
    </row>
    <row r="725" s="47" customFormat="true" ht="33.75" hidden="false" customHeight="true" outlineLevel="0" collapsed="false">
      <c r="A725" s="13"/>
      <c r="B725" s="13"/>
      <c r="C725" s="12"/>
      <c r="D725" s="14"/>
      <c r="E725" s="17" t="s">
        <v>148</v>
      </c>
      <c r="F725" s="17"/>
      <c r="G725" s="17"/>
    </row>
    <row r="726" customFormat="false" ht="15" hidden="false" customHeight="true" outlineLevel="0" collapsed="false">
      <c r="A726" s="13" t="n">
        <v>1983</v>
      </c>
      <c r="B726" s="13" t="s">
        <v>121</v>
      </c>
      <c r="C726" s="12" t="s">
        <v>149</v>
      </c>
      <c r="D726" s="14" t="s">
        <v>150</v>
      </c>
      <c r="E726" s="15" t="n">
        <v>1079.65</v>
      </c>
      <c r="F726" s="13" t="s">
        <v>103</v>
      </c>
      <c r="G726" s="56" t="n">
        <v>21409</v>
      </c>
    </row>
    <row r="727" customFormat="false" ht="24.75" hidden="false" customHeight="true" outlineLevel="0" collapsed="false">
      <c r="A727" s="13"/>
      <c r="B727" s="13"/>
      <c r="C727" s="12"/>
      <c r="D727" s="14"/>
      <c r="E727" s="17" t="s">
        <v>151</v>
      </c>
      <c r="F727" s="17"/>
      <c r="G727" s="17"/>
    </row>
    <row r="728" customFormat="false" ht="15" hidden="false" customHeight="true" outlineLevel="0" collapsed="false">
      <c r="A728" s="13" t="n">
        <v>2921</v>
      </c>
      <c r="B728" s="13" t="s">
        <v>152</v>
      </c>
      <c r="C728" s="12" t="s">
        <v>153</v>
      </c>
      <c r="D728" s="14" t="s">
        <v>154</v>
      </c>
      <c r="E728" s="15" t="n">
        <v>2567.95</v>
      </c>
      <c r="F728" s="13" t="s">
        <v>127</v>
      </c>
      <c r="G728" s="56" t="n">
        <v>75010</v>
      </c>
    </row>
    <row r="729" customFormat="false" ht="51" hidden="false" customHeight="true" outlineLevel="0" collapsed="false">
      <c r="A729" s="13"/>
      <c r="B729" s="13"/>
      <c r="C729" s="12"/>
      <c r="D729" s="14"/>
      <c r="E729" s="17" t="s">
        <v>155</v>
      </c>
      <c r="F729" s="17"/>
      <c r="G729" s="17"/>
    </row>
    <row r="730" customFormat="false" ht="15" hidden="false" customHeight="true" outlineLevel="0" collapsed="false">
      <c r="A730" s="13" t="n">
        <v>5964</v>
      </c>
      <c r="B730" s="13" t="s">
        <v>121</v>
      </c>
      <c r="C730" s="12" t="s">
        <v>156</v>
      </c>
      <c r="D730" s="14" t="s">
        <v>157</v>
      </c>
      <c r="E730" s="15" t="n">
        <v>3444.38</v>
      </c>
      <c r="F730" s="13" t="s">
        <v>127</v>
      </c>
      <c r="G730" s="56" t="n">
        <v>205423</v>
      </c>
    </row>
    <row r="731" customFormat="false" ht="126.75" hidden="false" customHeight="true" outlineLevel="0" collapsed="false">
      <c r="A731" s="13"/>
      <c r="B731" s="13"/>
      <c r="C731" s="12"/>
      <c r="D731" s="14"/>
      <c r="E731" s="17" t="s">
        <v>158</v>
      </c>
      <c r="F731" s="17"/>
      <c r="G731" s="17"/>
    </row>
    <row r="732" customFormat="false" ht="15" hidden="false" customHeight="true" outlineLevel="0" collapsed="false">
      <c r="A732" s="13" t="n">
        <v>696</v>
      </c>
      <c r="B732" s="13" t="s">
        <v>121</v>
      </c>
      <c r="C732" s="12" t="s">
        <v>159</v>
      </c>
      <c r="D732" s="14" t="s">
        <v>160</v>
      </c>
      <c r="E732" s="15" t="n">
        <v>2116.41</v>
      </c>
      <c r="F732" s="13" t="s">
        <v>127</v>
      </c>
      <c r="G732" s="56" t="n">
        <v>14730</v>
      </c>
    </row>
    <row r="733" customFormat="false" ht="30.75" hidden="false" customHeight="true" outlineLevel="0" collapsed="false">
      <c r="A733" s="13"/>
      <c r="B733" s="13"/>
      <c r="C733" s="12"/>
      <c r="D733" s="14"/>
      <c r="E733" s="17" t="s">
        <v>161</v>
      </c>
      <c r="F733" s="17"/>
      <c r="G733" s="17"/>
    </row>
    <row r="734" customFormat="false" ht="15" hidden="false" customHeight="true" outlineLevel="0" collapsed="false">
      <c r="A734" s="13" t="n">
        <v>490</v>
      </c>
      <c r="B734" s="13" t="s">
        <v>121</v>
      </c>
      <c r="C734" s="12" t="s">
        <v>162</v>
      </c>
      <c r="D734" s="14" t="s">
        <v>163</v>
      </c>
      <c r="E734" s="15" t="n">
        <v>1758.08</v>
      </c>
      <c r="F734" s="13" t="s">
        <v>127</v>
      </c>
      <c r="G734" s="56" t="n">
        <v>8615</v>
      </c>
    </row>
    <row r="735" customFormat="false" ht="40.5" hidden="false" customHeight="true" outlineLevel="0" collapsed="false">
      <c r="A735" s="13"/>
      <c r="B735" s="13"/>
      <c r="C735" s="12"/>
      <c r="D735" s="14"/>
      <c r="E735" s="17" t="s">
        <v>164</v>
      </c>
      <c r="F735" s="17"/>
      <c r="G735" s="17"/>
    </row>
    <row r="736" customFormat="false" ht="15" hidden="false" customHeight="true" outlineLevel="0" collapsed="false">
      <c r="A736" s="13" t="n">
        <v>1219</v>
      </c>
      <c r="B736" s="13" t="s">
        <v>121</v>
      </c>
      <c r="C736" s="12" t="s">
        <v>165</v>
      </c>
      <c r="D736" s="14" t="s">
        <v>166</v>
      </c>
      <c r="E736" s="15" t="n">
        <v>25293.42</v>
      </c>
      <c r="F736" s="13" t="s">
        <v>127</v>
      </c>
      <c r="G736" s="56" t="n">
        <v>308327</v>
      </c>
    </row>
    <row r="737" customFormat="false" ht="41.25" hidden="false" customHeight="true" outlineLevel="0" collapsed="false">
      <c r="A737" s="13"/>
      <c r="B737" s="13"/>
      <c r="C737" s="12"/>
      <c r="D737" s="14"/>
      <c r="E737" s="17" t="s">
        <v>167</v>
      </c>
      <c r="F737" s="17"/>
      <c r="G737" s="17"/>
    </row>
    <row r="738" s="47" customFormat="true" ht="15" hidden="false" customHeight="true" outlineLevel="0" collapsed="false">
      <c r="A738" s="13" t="n">
        <v>7</v>
      </c>
      <c r="B738" s="13" t="s">
        <v>11</v>
      </c>
      <c r="C738" s="13" t="s">
        <v>168</v>
      </c>
      <c r="D738" s="14" t="s">
        <v>169</v>
      </c>
      <c r="E738" s="15" t="n">
        <v>1786.13</v>
      </c>
      <c r="F738" s="13" t="s">
        <v>170</v>
      </c>
      <c r="G738" s="56" t="n">
        <v>12503</v>
      </c>
    </row>
    <row r="739" s="47" customFormat="true" ht="40.5" hidden="false" customHeight="true" outlineLevel="0" collapsed="false">
      <c r="A739" s="13"/>
      <c r="B739" s="13"/>
      <c r="C739" s="13"/>
      <c r="D739" s="14"/>
      <c r="E739" s="17" t="s">
        <v>171</v>
      </c>
      <c r="F739" s="17"/>
      <c r="G739" s="17"/>
    </row>
    <row r="740" s="47" customFormat="true" ht="15" hidden="false" customHeight="true" outlineLevel="0" collapsed="false">
      <c r="A740" s="13" t="n">
        <v>91</v>
      </c>
      <c r="B740" s="13" t="s">
        <v>121</v>
      </c>
      <c r="C740" s="13" t="s">
        <v>172</v>
      </c>
      <c r="D740" s="14" t="s">
        <v>173</v>
      </c>
      <c r="E740" s="15" t="n">
        <v>189.02</v>
      </c>
      <c r="F740" s="13" t="s">
        <v>103</v>
      </c>
      <c r="G740" s="56" t="n">
        <v>17200</v>
      </c>
    </row>
    <row r="741" s="47" customFormat="true" ht="30" hidden="false" customHeight="true" outlineLevel="0" collapsed="false">
      <c r="A741" s="13"/>
      <c r="B741" s="13"/>
      <c r="C741" s="13"/>
      <c r="D741" s="14"/>
      <c r="E741" s="17" t="s">
        <v>174</v>
      </c>
      <c r="F741" s="17"/>
      <c r="G741" s="17"/>
    </row>
    <row r="742" customFormat="false" ht="15" hidden="false" customHeight="true" outlineLevel="0" collapsed="false">
      <c r="A742" s="13" t="n">
        <v>12</v>
      </c>
      <c r="B742" s="13" t="s">
        <v>11</v>
      </c>
      <c r="C742" s="12" t="s">
        <v>175</v>
      </c>
      <c r="D742" s="14" t="s">
        <v>176</v>
      </c>
      <c r="E742" s="15" t="n">
        <v>604.17</v>
      </c>
      <c r="F742" s="13" t="s">
        <v>14</v>
      </c>
      <c r="G742" s="56" t="n">
        <v>7250</v>
      </c>
    </row>
    <row r="743" customFormat="false" ht="33.75" hidden="false" customHeight="true" outlineLevel="0" collapsed="false">
      <c r="A743" s="13"/>
      <c r="B743" s="13"/>
      <c r="C743" s="12"/>
      <c r="D743" s="14"/>
      <c r="E743" s="17" t="s">
        <v>177</v>
      </c>
      <c r="F743" s="17"/>
      <c r="G743" s="17"/>
    </row>
    <row r="744" customFormat="false" ht="33" hidden="false" customHeight="true" outlineLevel="0" collapsed="false">
      <c r="A744" s="18"/>
      <c r="B744" s="18"/>
      <c r="C744" s="19"/>
      <c r="D744" s="70"/>
      <c r="E744" s="21"/>
      <c r="F744" s="71" t="s">
        <v>178</v>
      </c>
      <c r="G744" s="72" t="n">
        <v>5615421</v>
      </c>
    </row>
    <row r="745" s="38" customFormat="true" ht="30.75" hidden="false" customHeight="true" outlineLevel="0" collapsed="false">
      <c r="A745" s="69"/>
      <c r="B745" s="69"/>
      <c r="C745" s="59"/>
      <c r="D745" s="73" t="s">
        <v>179</v>
      </c>
      <c r="E745" s="21"/>
      <c r="F745" s="25"/>
      <c r="G745" s="26"/>
    </row>
    <row r="746" s="38" customFormat="true" ht="30.75" hidden="false" customHeight="true" outlineLevel="0" collapsed="false">
      <c r="A746" s="12" t="n">
        <v>831</v>
      </c>
      <c r="B746" s="12" t="s">
        <v>79</v>
      </c>
      <c r="C746" s="13" t="s">
        <v>12</v>
      </c>
      <c r="D746" s="14" t="s">
        <v>180</v>
      </c>
      <c r="E746" s="15" t="n">
        <v>3176.25</v>
      </c>
      <c r="F746" s="13" t="s">
        <v>81</v>
      </c>
      <c r="G746" s="16" t="n">
        <v>2639</v>
      </c>
    </row>
    <row r="747" s="38" customFormat="true" ht="41.25" hidden="false" customHeight="true" outlineLevel="0" collapsed="false">
      <c r="A747" s="12"/>
      <c r="B747" s="12"/>
      <c r="C747" s="13"/>
      <c r="D747" s="14"/>
      <c r="E747" s="17" t="s">
        <v>18</v>
      </c>
      <c r="F747" s="17"/>
      <c r="G747" s="17"/>
    </row>
    <row r="748" s="47" customFormat="true" ht="30.75" hidden="false" customHeight="true" outlineLevel="0" collapsed="false">
      <c r="A748" s="12" t="n">
        <v>250</v>
      </c>
      <c r="B748" s="12" t="s">
        <v>79</v>
      </c>
      <c r="C748" s="13" t="s">
        <v>16</v>
      </c>
      <c r="D748" s="14" t="s">
        <v>82</v>
      </c>
      <c r="E748" s="15" t="n">
        <v>9416.28</v>
      </c>
      <c r="F748" s="13" t="s">
        <v>83</v>
      </c>
      <c r="G748" s="16" t="n">
        <v>23541</v>
      </c>
    </row>
    <row r="749" s="47" customFormat="true" ht="43.5" hidden="false" customHeight="true" outlineLevel="0" collapsed="false">
      <c r="A749" s="12"/>
      <c r="B749" s="12"/>
      <c r="C749" s="13"/>
      <c r="D749" s="14"/>
      <c r="E749" s="17" t="s">
        <v>84</v>
      </c>
      <c r="F749" s="17"/>
      <c r="G749" s="17"/>
    </row>
    <row r="750" customFormat="false" ht="30.75" hidden="false" customHeight="true" outlineLevel="0" collapsed="false">
      <c r="A750" s="12" t="n">
        <v>1068</v>
      </c>
      <c r="B750" s="12" t="s">
        <v>79</v>
      </c>
      <c r="C750" s="13" t="s">
        <v>19</v>
      </c>
      <c r="D750" s="14" t="s">
        <v>92</v>
      </c>
      <c r="E750" s="15" t="n">
        <v>25321</v>
      </c>
      <c r="F750" s="13" t="s">
        <v>83</v>
      </c>
      <c r="G750" s="16" t="n">
        <v>270428</v>
      </c>
    </row>
    <row r="751" customFormat="false" ht="30.75" hidden="false" customHeight="true" outlineLevel="0" collapsed="false">
      <c r="A751" s="12"/>
      <c r="B751" s="12"/>
      <c r="C751" s="13"/>
      <c r="D751" s="14"/>
      <c r="E751" s="17" t="s">
        <v>181</v>
      </c>
      <c r="F751" s="17"/>
      <c r="G751" s="17"/>
    </row>
    <row r="752" s="74" customFormat="true" ht="30.75" hidden="false" customHeight="true" outlineLevel="0" collapsed="false">
      <c r="A752" s="13" t="n">
        <v>710</v>
      </c>
      <c r="B752" s="13" t="s">
        <v>79</v>
      </c>
      <c r="C752" s="12" t="s">
        <v>22</v>
      </c>
      <c r="D752" s="55" t="s">
        <v>89</v>
      </c>
      <c r="E752" s="15" t="n">
        <v>337</v>
      </c>
      <c r="F752" s="13" t="s">
        <v>90</v>
      </c>
      <c r="G752" s="56" t="n">
        <v>239270</v>
      </c>
    </row>
    <row r="753" s="74" customFormat="true" ht="138" hidden="false" customHeight="true" outlineLevel="0" collapsed="false">
      <c r="A753" s="13"/>
      <c r="B753" s="13"/>
      <c r="C753" s="12"/>
      <c r="D753" s="55"/>
      <c r="E753" s="57" t="s">
        <v>91</v>
      </c>
      <c r="F753" s="57"/>
      <c r="G753" s="57"/>
    </row>
    <row r="754" customFormat="false" ht="30.75" hidden="false" customHeight="true" outlineLevel="0" collapsed="false">
      <c r="A754" s="15" t="n">
        <v>30.01</v>
      </c>
      <c r="B754" s="13" t="s">
        <v>85</v>
      </c>
      <c r="C754" s="12" t="s">
        <v>25</v>
      </c>
      <c r="D754" s="55" t="s">
        <v>86</v>
      </c>
      <c r="E754" s="15" t="n">
        <v>5001.7</v>
      </c>
      <c r="F754" s="13" t="s">
        <v>87</v>
      </c>
      <c r="G754" s="56" t="n">
        <v>150101</v>
      </c>
    </row>
    <row r="755" customFormat="false" ht="105" hidden="false" customHeight="true" outlineLevel="0" collapsed="false">
      <c r="A755" s="15"/>
      <c r="B755" s="13"/>
      <c r="C755" s="12"/>
      <c r="D755" s="55"/>
      <c r="E755" s="17" t="s">
        <v>88</v>
      </c>
      <c r="F755" s="17"/>
      <c r="G755" s="17"/>
    </row>
    <row r="756" customFormat="false" ht="30.75" hidden="false" customHeight="true" outlineLevel="0" collapsed="false">
      <c r="A756" s="12" t="n">
        <v>958</v>
      </c>
      <c r="B756" s="12" t="s">
        <v>79</v>
      </c>
      <c r="C756" s="13" t="s">
        <v>28</v>
      </c>
      <c r="D756" s="14" t="s">
        <v>113</v>
      </c>
      <c r="E756" s="15" t="n">
        <v>12674.36</v>
      </c>
      <c r="F756" s="13" t="s">
        <v>83</v>
      </c>
      <c r="G756" s="16" t="n">
        <v>121420</v>
      </c>
    </row>
    <row r="757" customFormat="false" ht="76.5" hidden="false" customHeight="true" outlineLevel="0" collapsed="false">
      <c r="A757" s="12"/>
      <c r="B757" s="12"/>
      <c r="C757" s="13"/>
      <c r="D757" s="14"/>
      <c r="E757" s="17" t="s">
        <v>114</v>
      </c>
      <c r="F757" s="17"/>
      <c r="G757" s="17"/>
    </row>
    <row r="758" s="47" customFormat="true" ht="30.75" hidden="false" customHeight="true" outlineLevel="0" collapsed="false">
      <c r="A758" s="12" t="n">
        <v>1835</v>
      </c>
      <c r="B758" s="12" t="s">
        <v>121</v>
      </c>
      <c r="C758" s="13" t="s">
        <v>38</v>
      </c>
      <c r="D758" s="14" t="s">
        <v>182</v>
      </c>
      <c r="E758" s="15" t="n">
        <v>2206.6</v>
      </c>
      <c r="F758" s="13" t="s">
        <v>127</v>
      </c>
      <c r="G758" s="16" t="n">
        <v>40491</v>
      </c>
    </row>
    <row r="759" s="47" customFormat="true" ht="45.75" hidden="false" customHeight="true" outlineLevel="0" collapsed="false">
      <c r="A759" s="12"/>
      <c r="B759" s="12"/>
      <c r="C759" s="13"/>
      <c r="D759" s="14"/>
      <c r="E759" s="17" t="s">
        <v>84</v>
      </c>
      <c r="F759" s="17"/>
      <c r="G759" s="17"/>
    </row>
    <row r="760" s="47" customFormat="true" ht="15.75" hidden="false" customHeight="true" outlineLevel="0" collapsed="false">
      <c r="A760" s="12" t="n">
        <v>1835</v>
      </c>
      <c r="B760" s="12" t="s">
        <v>121</v>
      </c>
      <c r="C760" s="13" t="s">
        <v>41</v>
      </c>
      <c r="D760" s="14" t="s">
        <v>183</v>
      </c>
      <c r="E760" s="15" t="n">
        <v>2197.52</v>
      </c>
      <c r="F760" s="13" t="s">
        <v>127</v>
      </c>
      <c r="G760" s="16" t="n">
        <v>40324</v>
      </c>
    </row>
    <row r="761" s="47" customFormat="true" ht="45" hidden="false" customHeight="true" outlineLevel="0" collapsed="false">
      <c r="A761" s="12"/>
      <c r="B761" s="12"/>
      <c r="C761" s="13"/>
      <c r="D761" s="14"/>
      <c r="E761" s="17" t="s">
        <v>184</v>
      </c>
      <c r="F761" s="17"/>
      <c r="G761" s="17"/>
    </row>
    <row r="762" customFormat="false" ht="30.75" hidden="false" customHeight="true" outlineLevel="0" collapsed="false">
      <c r="A762" s="12" t="n">
        <v>554</v>
      </c>
      <c r="B762" s="12" t="s">
        <v>79</v>
      </c>
      <c r="C762" s="13" t="s">
        <v>44</v>
      </c>
      <c r="D762" s="14" t="s">
        <v>185</v>
      </c>
      <c r="E762" s="15" t="n">
        <v>1512.5</v>
      </c>
      <c r="F762" s="13" t="s">
        <v>97</v>
      </c>
      <c r="G762" s="16" t="n">
        <v>838</v>
      </c>
    </row>
    <row r="763" customFormat="false" ht="30.75" hidden="false" customHeight="true" outlineLevel="0" collapsed="false">
      <c r="A763" s="12"/>
      <c r="B763" s="12"/>
      <c r="C763" s="13"/>
      <c r="D763" s="14"/>
      <c r="E763" s="17" t="s">
        <v>186</v>
      </c>
      <c r="F763" s="17"/>
      <c r="G763" s="17"/>
    </row>
    <row r="764" s="47" customFormat="true" ht="30.75" hidden="false" customHeight="true" outlineLevel="0" collapsed="false">
      <c r="A764" s="13" t="n">
        <v>1255</v>
      </c>
      <c r="B764" s="13" t="s">
        <v>79</v>
      </c>
      <c r="C764" s="12" t="s">
        <v>48</v>
      </c>
      <c r="D764" s="55" t="s">
        <v>187</v>
      </c>
      <c r="E764" s="15" t="n">
        <v>1141.25</v>
      </c>
      <c r="F764" s="13" t="s">
        <v>83</v>
      </c>
      <c r="G764" s="16" t="n">
        <v>14323</v>
      </c>
    </row>
    <row r="765" s="47" customFormat="true" ht="42.75" hidden="false" customHeight="true" outlineLevel="0" collapsed="false">
      <c r="A765" s="13"/>
      <c r="B765" s="13"/>
      <c r="C765" s="12"/>
      <c r="D765" s="55"/>
      <c r="E765" s="57" t="s">
        <v>188</v>
      </c>
      <c r="F765" s="57"/>
      <c r="G765" s="57"/>
    </row>
    <row r="766" s="47" customFormat="true" ht="30.75" hidden="false" customHeight="true" outlineLevel="0" collapsed="false">
      <c r="A766" s="12" t="n">
        <v>1255</v>
      </c>
      <c r="B766" s="12" t="s">
        <v>79</v>
      </c>
      <c r="C766" s="13" t="s">
        <v>51</v>
      </c>
      <c r="D766" s="14" t="s">
        <v>189</v>
      </c>
      <c r="E766" s="15" t="n">
        <v>771.96</v>
      </c>
      <c r="F766" s="13" t="s">
        <v>83</v>
      </c>
      <c r="G766" s="16" t="n">
        <v>9688</v>
      </c>
    </row>
    <row r="767" s="47" customFormat="true" ht="30.75" hidden="false" customHeight="true" outlineLevel="0" collapsed="false">
      <c r="A767" s="12"/>
      <c r="B767" s="12"/>
      <c r="C767" s="13"/>
      <c r="D767" s="14"/>
      <c r="E767" s="17" t="s">
        <v>190</v>
      </c>
      <c r="F767" s="17"/>
      <c r="G767" s="17"/>
    </row>
    <row r="768" customFormat="false" ht="30.75" hidden="false" customHeight="true" outlineLevel="0" collapsed="false">
      <c r="A768" s="12" t="n">
        <v>74</v>
      </c>
      <c r="B768" s="12" t="s">
        <v>79</v>
      </c>
      <c r="C768" s="13" t="s">
        <v>54</v>
      </c>
      <c r="D768" s="14" t="s">
        <v>100</v>
      </c>
      <c r="E768" s="15" t="n">
        <v>8694.95</v>
      </c>
      <c r="F768" s="13" t="s">
        <v>83</v>
      </c>
      <c r="G768" s="16" t="n">
        <v>6434</v>
      </c>
    </row>
    <row r="769" customFormat="false" ht="38.25" hidden="false" customHeight="true" outlineLevel="0" collapsed="false">
      <c r="A769" s="12"/>
      <c r="B769" s="12"/>
      <c r="C769" s="13"/>
      <c r="D769" s="14"/>
      <c r="E769" s="17" t="s">
        <v>101</v>
      </c>
      <c r="F769" s="17"/>
      <c r="G769" s="17"/>
    </row>
    <row r="770" customFormat="false" ht="13.5" hidden="false" customHeight="true" outlineLevel="0" collapsed="false">
      <c r="A770" s="12" t="n">
        <v>38</v>
      </c>
      <c r="B770" s="12" t="s">
        <v>79</v>
      </c>
      <c r="C770" s="13" t="s">
        <v>109</v>
      </c>
      <c r="D770" s="14" t="s">
        <v>107</v>
      </c>
      <c r="E770" s="15" t="n">
        <v>14429.25</v>
      </c>
      <c r="F770" s="13" t="s">
        <v>83</v>
      </c>
      <c r="G770" s="16" t="n">
        <v>5483</v>
      </c>
    </row>
    <row r="771" customFormat="false" ht="51" hidden="false" customHeight="true" outlineLevel="0" collapsed="false">
      <c r="A771" s="12"/>
      <c r="B771" s="12"/>
      <c r="C771" s="13"/>
      <c r="D771" s="14"/>
      <c r="E771" s="17" t="s">
        <v>108</v>
      </c>
      <c r="F771" s="17"/>
      <c r="G771" s="17"/>
    </row>
    <row r="772" s="47" customFormat="true" ht="18.75" hidden="false" customHeight="true" outlineLevel="0" collapsed="false">
      <c r="A772" s="13" t="n">
        <v>310</v>
      </c>
      <c r="B772" s="13" t="s">
        <v>121</v>
      </c>
      <c r="C772" s="13" t="s">
        <v>112</v>
      </c>
      <c r="D772" s="14" t="s">
        <v>191</v>
      </c>
      <c r="E772" s="13" t="n">
        <v>27678.86</v>
      </c>
      <c r="F772" s="13" t="s">
        <v>127</v>
      </c>
      <c r="G772" s="56" t="n">
        <v>85804</v>
      </c>
    </row>
    <row r="773" s="47" customFormat="true" ht="40.5" hidden="false" customHeight="true" outlineLevel="0" collapsed="false">
      <c r="A773" s="13"/>
      <c r="B773" s="13"/>
      <c r="C773" s="13"/>
      <c r="D773" s="14"/>
      <c r="E773" s="17" t="s">
        <v>192</v>
      </c>
      <c r="F773" s="17"/>
      <c r="G773" s="17"/>
    </row>
    <row r="774" customFormat="false" ht="20.25" hidden="false" customHeight="true" outlineLevel="0" collapsed="false">
      <c r="A774" s="13" t="n">
        <v>869</v>
      </c>
      <c r="B774" s="13" t="s">
        <v>121</v>
      </c>
      <c r="C774" s="12" t="s">
        <v>115</v>
      </c>
      <c r="D774" s="14" t="s">
        <v>193</v>
      </c>
      <c r="E774" s="15" t="n">
        <v>28253.61</v>
      </c>
      <c r="F774" s="13" t="s">
        <v>147</v>
      </c>
      <c r="G774" s="56" t="n">
        <v>245524</v>
      </c>
    </row>
    <row r="775" customFormat="false" ht="45.75" hidden="false" customHeight="true" outlineLevel="0" collapsed="false">
      <c r="A775" s="13"/>
      <c r="B775" s="13"/>
      <c r="C775" s="12"/>
      <c r="D775" s="14"/>
      <c r="E775" s="17" t="s">
        <v>194</v>
      </c>
      <c r="F775" s="17"/>
      <c r="G775" s="17"/>
    </row>
    <row r="776" s="47" customFormat="true" ht="30.75" hidden="false" customHeight="true" outlineLevel="0" collapsed="false">
      <c r="A776" s="13" t="n">
        <v>115</v>
      </c>
      <c r="B776" s="13" t="s">
        <v>121</v>
      </c>
      <c r="C776" s="12" t="s">
        <v>122</v>
      </c>
      <c r="D776" s="14" t="s">
        <v>195</v>
      </c>
      <c r="E776" s="15" t="n">
        <v>1273.76</v>
      </c>
      <c r="F776" s="13" t="s">
        <v>103</v>
      </c>
      <c r="G776" s="56" t="n">
        <v>146482</v>
      </c>
    </row>
    <row r="777" s="47" customFormat="true" ht="39" hidden="false" customHeight="true" outlineLevel="0" collapsed="false">
      <c r="A777" s="13"/>
      <c r="B777" s="13"/>
      <c r="C777" s="12"/>
      <c r="D777" s="14"/>
      <c r="E777" s="17" t="s">
        <v>196</v>
      </c>
      <c r="F777" s="17"/>
      <c r="G777" s="17"/>
    </row>
    <row r="778" customFormat="false" ht="30.75" hidden="false" customHeight="true" outlineLevel="0" collapsed="false">
      <c r="A778" s="13" t="n">
        <v>18</v>
      </c>
      <c r="B778" s="13" t="s">
        <v>121</v>
      </c>
      <c r="C778" s="12" t="s">
        <v>125</v>
      </c>
      <c r="D778" s="14" t="s">
        <v>197</v>
      </c>
      <c r="E778" s="15" t="n">
        <v>180.5</v>
      </c>
      <c r="F778" s="13" t="s">
        <v>127</v>
      </c>
      <c r="G778" s="56" t="n">
        <v>3249</v>
      </c>
    </row>
    <row r="779" customFormat="false" ht="97.5" hidden="false" customHeight="true" outlineLevel="0" collapsed="false">
      <c r="A779" s="13"/>
      <c r="B779" s="13"/>
      <c r="C779" s="12"/>
      <c r="D779" s="14"/>
      <c r="E779" s="17" t="s">
        <v>131</v>
      </c>
      <c r="F779" s="17"/>
      <c r="G779" s="17"/>
    </row>
    <row r="780" s="47" customFormat="true" ht="12.75" hidden="false" customHeight="true" outlineLevel="0" collapsed="false">
      <c r="A780" s="13" t="n">
        <v>2259</v>
      </c>
      <c r="B780" s="13" t="s">
        <v>121</v>
      </c>
      <c r="C780" s="12" t="s">
        <v>129</v>
      </c>
      <c r="D780" s="14" t="s">
        <v>146</v>
      </c>
      <c r="E780" s="15" t="n">
        <v>442.75</v>
      </c>
      <c r="F780" s="13" t="s">
        <v>147</v>
      </c>
      <c r="G780" s="56" t="n">
        <v>10002</v>
      </c>
    </row>
    <row r="781" s="47" customFormat="true" ht="30.75" hidden="false" customHeight="true" outlineLevel="0" collapsed="false">
      <c r="A781" s="13"/>
      <c r="B781" s="13"/>
      <c r="C781" s="12"/>
      <c r="D781" s="14"/>
      <c r="E781" s="17" t="s">
        <v>148</v>
      </c>
      <c r="F781" s="17"/>
      <c r="G781" s="17"/>
    </row>
    <row r="782" customFormat="false" ht="30.75" hidden="false" customHeight="true" outlineLevel="0" collapsed="false">
      <c r="A782" s="13" t="n">
        <v>2259</v>
      </c>
      <c r="B782" s="13" t="s">
        <v>121</v>
      </c>
      <c r="C782" s="12" t="s">
        <v>132</v>
      </c>
      <c r="D782" s="14" t="s">
        <v>150</v>
      </c>
      <c r="E782" s="15" t="n">
        <v>1079.65</v>
      </c>
      <c r="F782" s="13" t="s">
        <v>103</v>
      </c>
      <c r="G782" s="56" t="n">
        <v>24389</v>
      </c>
    </row>
    <row r="783" customFormat="false" ht="30.75" hidden="false" customHeight="true" outlineLevel="0" collapsed="false">
      <c r="A783" s="13"/>
      <c r="B783" s="13"/>
      <c r="C783" s="12"/>
      <c r="D783" s="14"/>
      <c r="E783" s="17" t="s">
        <v>151</v>
      </c>
      <c r="F783" s="17"/>
      <c r="G783" s="17"/>
    </row>
    <row r="784" customFormat="false" ht="18" hidden="false" customHeight="true" outlineLevel="0" collapsed="false">
      <c r="A784" s="13" t="n">
        <v>230</v>
      </c>
      <c r="B784" s="13" t="s">
        <v>121</v>
      </c>
      <c r="C784" s="12" t="s">
        <v>135</v>
      </c>
      <c r="D784" s="14" t="s">
        <v>160</v>
      </c>
      <c r="E784" s="15" t="n">
        <v>2116.41</v>
      </c>
      <c r="F784" s="13" t="s">
        <v>127</v>
      </c>
      <c r="G784" s="56" t="n">
        <v>4868</v>
      </c>
    </row>
    <row r="785" customFormat="false" ht="40.5" hidden="false" customHeight="true" outlineLevel="0" collapsed="false">
      <c r="A785" s="13"/>
      <c r="B785" s="13"/>
      <c r="C785" s="12"/>
      <c r="D785" s="14"/>
      <c r="E785" s="17" t="s">
        <v>161</v>
      </c>
      <c r="F785" s="17"/>
      <c r="G785" s="17"/>
    </row>
    <row r="786" s="38" customFormat="true" ht="24" hidden="false" customHeight="true" outlineLevel="0" collapsed="false">
      <c r="A786" s="69"/>
      <c r="B786" s="69"/>
      <c r="C786" s="59"/>
      <c r="D786" s="75"/>
      <c r="E786" s="21"/>
      <c r="F786" s="76" t="s">
        <v>198</v>
      </c>
      <c r="G786" s="72" t="n">
        <v>1445298</v>
      </c>
    </row>
    <row r="787" s="38" customFormat="true" ht="25.5" hidden="false" customHeight="true" outlineLevel="0" collapsed="false">
      <c r="A787" s="69"/>
      <c r="B787" s="69"/>
      <c r="C787" s="59"/>
      <c r="D787" s="77" t="s">
        <v>199</v>
      </c>
      <c r="E787" s="21"/>
      <c r="F787" s="25"/>
      <c r="G787" s="26"/>
    </row>
    <row r="788" customFormat="false" ht="16.5" hidden="false" customHeight="true" outlineLevel="0" collapsed="false">
      <c r="A788" s="12" t="n">
        <v>83</v>
      </c>
      <c r="B788" s="12" t="s">
        <v>121</v>
      </c>
      <c r="C788" s="13" t="s">
        <v>12</v>
      </c>
      <c r="D788" s="14" t="s">
        <v>200</v>
      </c>
      <c r="E788" s="15" t="n">
        <v>726.72</v>
      </c>
      <c r="F788" s="13" t="s">
        <v>127</v>
      </c>
      <c r="G788" s="16" t="n">
        <v>60318</v>
      </c>
    </row>
    <row r="789" customFormat="false" ht="33.75" hidden="false" customHeight="true" outlineLevel="0" collapsed="false">
      <c r="A789" s="12"/>
      <c r="B789" s="12"/>
      <c r="C789" s="13"/>
      <c r="D789" s="14"/>
      <c r="E789" s="17" t="s">
        <v>201</v>
      </c>
      <c r="F789" s="17"/>
      <c r="G789" s="17"/>
    </row>
    <row r="790" customFormat="false" ht="15" hidden="false" customHeight="true" outlineLevel="0" collapsed="false">
      <c r="A790" s="13"/>
      <c r="B790" s="13"/>
      <c r="C790" s="12" t="s">
        <v>16</v>
      </c>
      <c r="D790" s="14" t="s">
        <v>202</v>
      </c>
      <c r="E790" s="15"/>
      <c r="F790" s="15"/>
      <c r="G790" s="15"/>
    </row>
    <row r="791" customFormat="false" ht="75.75" hidden="false" customHeight="true" outlineLevel="0" collapsed="false">
      <c r="A791" s="13"/>
      <c r="B791" s="13"/>
      <c r="C791" s="12"/>
      <c r="D791" s="14"/>
      <c r="E791" s="15"/>
      <c r="F791" s="15"/>
      <c r="G791" s="15"/>
    </row>
    <row r="792" customFormat="false" ht="15" hidden="false" customHeight="true" outlineLevel="0" collapsed="false">
      <c r="A792" s="13" t="n">
        <v>396</v>
      </c>
      <c r="B792" s="13" t="s">
        <v>30</v>
      </c>
      <c r="C792" s="12"/>
      <c r="D792" s="14" t="s">
        <v>203</v>
      </c>
      <c r="E792" s="15" t="n">
        <v>240.5</v>
      </c>
      <c r="F792" s="13" t="s">
        <v>33</v>
      </c>
      <c r="G792" s="56" t="n">
        <v>95238</v>
      </c>
    </row>
    <row r="793" customFormat="false" ht="26.25" hidden="false" customHeight="true" outlineLevel="0" collapsed="false">
      <c r="A793" s="13"/>
      <c r="B793" s="13"/>
      <c r="C793" s="12"/>
      <c r="D793" s="14"/>
      <c r="E793" s="17" t="s">
        <v>204</v>
      </c>
      <c r="F793" s="17"/>
      <c r="G793" s="17"/>
    </row>
    <row r="794" s="38" customFormat="true" ht="22.5" hidden="false" customHeight="true" outlineLevel="0" collapsed="false">
      <c r="A794" s="13" t="n">
        <v>68</v>
      </c>
      <c r="B794" s="13" t="s">
        <v>30</v>
      </c>
      <c r="C794" s="12"/>
      <c r="D794" s="14" t="s">
        <v>205</v>
      </c>
      <c r="E794" s="15" t="n">
        <v>228.9</v>
      </c>
      <c r="F794" s="13" t="s">
        <v>33</v>
      </c>
      <c r="G794" s="56" t="n">
        <v>15565</v>
      </c>
    </row>
    <row r="795" s="38" customFormat="true" ht="28.5" hidden="false" customHeight="true" outlineLevel="0" collapsed="false">
      <c r="A795" s="13"/>
      <c r="B795" s="13"/>
      <c r="C795" s="12"/>
      <c r="D795" s="14"/>
      <c r="E795" s="17" t="s">
        <v>206</v>
      </c>
      <c r="F795" s="17"/>
      <c r="G795" s="17"/>
    </row>
    <row r="796" customFormat="false" ht="15" hidden="false" customHeight="true" outlineLevel="0" collapsed="false">
      <c r="A796" s="13" t="n">
        <v>129</v>
      </c>
      <c r="B796" s="13" t="s">
        <v>121</v>
      </c>
      <c r="C796" s="12" t="n">
        <v>3</v>
      </c>
      <c r="D796" s="14" t="s">
        <v>123</v>
      </c>
      <c r="E796" s="15" t="n">
        <v>902.93</v>
      </c>
      <c r="F796" s="13" t="s">
        <v>103</v>
      </c>
      <c r="G796" s="56" t="n">
        <v>116478</v>
      </c>
    </row>
    <row r="797" customFormat="false" ht="41.25" hidden="false" customHeight="true" outlineLevel="0" collapsed="false">
      <c r="A797" s="13"/>
      <c r="B797" s="13"/>
      <c r="C797" s="12"/>
      <c r="D797" s="14"/>
      <c r="E797" s="17" t="s">
        <v>124</v>
      </c>
      <c r="F797" s="17"/>
      <c r="G797" s="17"/>
    </row>
    <row r="798" customFormat="false" ht="15" hidden="false" customHeight="true" outlineLevel="0" collapsed="false">
      <c r="A798" s="12" t="n">
        <v>540</v>
      </c>
      <c r="B798" s="12" t="s">
        <v>121</v>
      </c>
      <c r="C798" s="13" t="s">
        <v>22</v>
      </c>
      <c r="D798" s="14" t="s">
        <v>207</v>
      </c>
      <c r="E798" s="15" t="n">
        <v>34520.31</v>
      </c>
      <c r="F798" s="13" t="s">
        <v>127</v>
      </c>
      <c r="G798" s="16" t="n">
        <v>186410</v>
      </c>
    </row>
    <row r="799" customFormat="false" ht="101.25" hidden="false" customHeight="true" outlineLevel="0" collapsed="false">
      <c r="A799" s="12"/>
      <c r="B799" s="12"/>
      <c r="C799" s="13"/>
      <c r="D799" s="14"/>
      <c r="E799" s="17" t="s">
        <v>208</v>
      </c>
      <c r="F799" s="17"/>
      <c r="G799" s="17"/>
    </row>
    <row r="800" customFormat="false" ht="15" hidden="false" customHeight="true" outlineLevel="0" collapsed="false">
      <c r="A800" s="12" t="n">
        <v>18</v>
      </c>
      <c r="B800" s="12" t="s">
        <v>79</v>
      </c>
      <c r="C800" s="13" t="s">
        <v>25</v>
      </c>
      <c r="D800" s="14" t="s">
        <v>100</v>
      </c>
      <c r="E800" s="15" t="n">
        <v>8694.95</v>
      </c>
      <c r="F800" s="13" t="s">
        <v>83</v>
      </c>
      <c r="G800" s="16" t="n">
        <v>1565</v>
      </c>
    </row>
    <row r="801" customFormat="false" ht="25.5" hidden="false" customHeight="true" outlineLevel="0" collapsed="false">
      <c r="A801" s="12"/>
      <c r="B801" s="12"/>
      <c r="C801" s="13"/>
      <c r="D801" s="14"/>
      <c r="E801" s="17" t="s">
        <v>101</v>
      </c>
      <c r="F801" s="17"/>
      <c r="G801" s="17"/>
    </row>
    <row r="802" customFormat="false" ht="13.5" hidden="false" customHeight="true" outlineLevel="0" collapsed="false">
      <c r="A802" s="12" t="n">
        <v>92</v>
      </c>
      <c r="B802" s="12" t="s">
        <v>79</v>
      </c>
      <c r="C802" s="13" t="s">
        <v>28</v>
      </c>
      <c r="D802" s="14" t="s">
        <v>209</v>
      </c>
      <c r="E802" s="15" t="n">
        <v>11948.36</v>
      </c>
      <c r="F802" s="13" t="s">
        <v>83</v>
      </c>
      <c r="G802" s="16" t="n">
        <v>10992</v>
      </c>
    </row>
    <row r="803" customFormat="false" ht="37.5" hidden="false" customHeight="true" outlineLevel="0" collapsed="false">
      <c r="A803" s="12"/>
      <c r="B803" s="12"/>
      <c r="C803" s="13"/>
      <c r="D803" s="14"/>
      <c r="E803" s="17" t="s">
        <v>95</v>
      </c>
      <c r="F803" s="17"/>
      <c r="G803" s="17"/>
    </row>
    <row r="804" customFormat="false" ht="15" hidden="false" customHeight="true" outlineLevel="0" collapsed="false">
      <c r="A804" s="12" t="n">
        <v>2376</v>
      </c>
      <c r="B804" s="12" t="s">
        <v>121</v>
      </c>
      <c r="C804" s="13" t="s">
        <v>38</v>
      </c>
      <c r="D804" s="14" t="s">
        <v>182</v>
      </c>
      <c r="E804" s="15" t="n">
        <v>2206.6</v>
      </c>
      <c r="F804" s="13" t="s">
        <v>127</v>
      </c>
      <c r="G804" s="16" t="n">
        <v>52429</v>
      </c>
    </row>
    <row r="805" customFormat="false" ht="79.5" hidden="false" customHeight="true" outlineLevel="0" collapsed="false">
      <c r="A805" s="12"/>
      <c r="B805" s="12"/>
      <c r="C805" s="13"/>
      <c r="D805" s="14"/>
      <c r="E805" s="17" t="s">
        <v>134</v>
      </c>
      <c r="F805" s="17"/>
      <c r="G805" s="17"/>
    </row>
    <row r="806" customFormat="false" ht="15" hidden="false" customHeight="true" outlineLevel="0" collapsed="false">
      <c r="A806" s="12" t="n">
        <v>2376</v>
      </c>
      <c r="B806" s="12" t="s">
        <v>121</v>
      </c>
      <c r="C806" s="13" t="s">
        <v>41</v>
      </c>
      <c r="D806" s="14" t="s">
        <v>183</v>
      </c>
      <c r="E806" s="15" t="n">
        <v>2197.52</v>
      </c>
      <c r="F806" s="13" t="s">
        <v>127</v>
      </c>
      <c r="G806" s="16" t="n">
        <v>52213</v>
      </c>
    </row>
    <row r="807" customFormat="false" ht="81.75" hidden="false" customHeight="true" outlineLevel="0" collapsed="false">
      <c r="A807" s="12"/>
      <c r="B807" s="12"/>
      <c r="C807" s="13"/>
      <c r="D807" s="14"/>
      <c r="E807" s="17" t="s">
        <v>184</v>
      </c>
      <c r="F807" s="17"/>
      <c r="G807" s="17"/>
    </row>
    <row r="808" customFormat="false" ht="15" hidden="false" customHeight="true" outlineLevel="0" collapsed="false">
      <c r="A808" s="13" t="n">
        <v>4752</v>
      </c>
      <c r="B808" s="13" t="s">
        <v>121</v>
      </c>
      <c r="C808" s="12" t="s">
        <v>44</v>
      </c>
      <c r="D808" s="14" t="s">
        <v>210</v>
      </c>
      <c r="E808" s="15" t="n">
        <v>140.97</v>
      </c>
      <c r="F808" s="13" t="s">
        <v>127</v>
      </c>
      <c r="G808" s="56" t="n">
        <v>6699</v>
      </c>
    </row>
    <row r="809" customFormat="false" ht="29.25" hidden="false" customHeight="true" outlineLevel="0" collapsed="false">
      <c r="A809" s="13"/>
      <c r="B809" s="13"/>
      <c r="C809" s="12"/>
      <c r="D809" s="14"/>
      <c r="E809" s="17" t="s">
        <v>211</v>
      </c>
      <c r="F809" s="17"/>
      <c r="G809" s="17"/>
    </row>
    <row r="810" s="38" customFormat="true" ht="15" hidden="false" customHeight="true" outlineLevel="0" collapsed="false">
      <c r="A810" s="13" t="n">
        <v>737</v>
      </c>
      <c r="B810" s="13" t="s">
        <v>79</v>
      </c>
      <c r="C810" s="12" t="s">
        <v>48</v>
      </c>
      <c r="D810" s="55" t="s">
        <v>212</v>
      </c>
      <c r="E810" s="15" t="n">
        <v>337</v>
      </c>
      <c r="F810" s="13" t="s">
        <v>90</v>
      </c>
      <c r="G810" s="56" t="n">
        <v>248369</v>
      </c>
    </row>
    <row r="811" s="38" customFormat="true" ht="158.25" hidden="false" customHeight="true" outlineLevel="0" collapsed="false">
      <c r="A811" s="13"/>
      <c r="B811" s="13"/>
      <c r="C811" s="12"/>
      <c r="D811" s="55"/>
      <c r="E811" s="57" t="s">
        <v>91</v>
      </c>
      <c r="F811" s="57"/>
      <c r="G811" s="57"/>
    </row>
    <row r="812" customFormat="false" ht="15" hidden="false" customHeight="true" outlineLevel="0" collapsed="false">
      <c r="A812" s="13" t="n">
        <v>737</v>
      </c>
      <c r="B812" s="13" t="s">
        <v>121</v>
      </c>
      <c r="C812" s="12" t="s">
        <v>51</v>
      </c>
      <c r="D812" s="14" t="s">
        <v>213</v>
      </c>
      <c r="E812" s="15" t="n">
        <v>12.1</v>
      </c>
      <c r="F812" s="13" t="s">
        <v>127</v>
      </c>
      <c r="G812" s="56" t="n">
        <v>8918</v>
      </c>
    </row>
    <row r="813" customFormat="false" ht="29.25" hidden="false" customHeight="true" outlineLevel="0" collapsed="false">
      <c r="A813" s="13"/>
      <c r="B813" s="13"/>
      <c r="C813" s="12"/>
      <c r="D813" s="14"/>
      <c r="E813" s="17" t="s">
        <v>211</v>
      </c>
      <c r="F813" s="17"/>
      <c r="G813" s="17"/>
    </row>
    <row r="814" customFormat="false" ht="15" hidden="false" customHeight="true" outlineLevel="0" collapsed="false">
      <c r="A814" s="15" t="n">
        <v>35.95</v>
      </c>
      <c r="B814" s="13" t="s">
        <v>85</v>
      </c>
      <c r="C814" s="12" t="s">
        <v>54</v>
      </c>
      <c r="D814" s="55" t="s">
        <v>86</v>
      </c>
      <c r="E814" s="15" t="n">
        <v>5001.7</v>
      </c>
      <c r="F814" s="13" t="s">
        <v>87</v>
      </c>
      <c r="G814" s="56" t="n">
        <v>179811</v>
      </c>
    </row>
    <row r="815" customFormat="false" ht="49.5" hidden="false" customHeight="true" outlineLevel="0" collapsed="false">
      <c r="A815" s="15"/>
      <c r="B815" s="13"/>
      <c r="C815" s="12"/>
      <c r="D815" s="55"/>
      <c r="E815" s="17" t="s">
        <v>88</v>
      </c>
      <c r="F815" s="17"/>
      <c r="G815" s="17"/>
    </row>
    <row r="816" customFormat="false" ht="15" hidden="false" customHeight="true" outlineLevel="0" collapsed="false">
      <c r="A816" s="13" t="n">
        <v>36</v>
      </c>
      <c r="B816" s="13" t="s">
        <v>85</v>
      </c>
      <c r="C816" s="12" t="s">
        <v>109</v>
      </c>
      <c r="D816" s="14" t="s">
        <v>214</v>
      </c>
      <c r="E816" s="15" t="n">
        <v>151.25</v>
      </c>
      <c r="F816" s="13" t="s">
        <v>87</v>
      </c>
      <c r="G816" s="56" t="n">
        <v>5445</v>
      </c>
    </row>
    <row r="817" customFormat="false" ht="29.25" hidden="false" customHeight="true" outlineLevel="0" collapsed="false">
      <c r="A817" s="13"/>
      <c r="B817" s="13"/>
      <c r="C817" s="12"/>
      <c r="D817" s="14"/>
      <c r="E817" s="17" t="s">
        <v>215</v>
      </c>
      <c r="F817" s="17"/>
      <c r="G817" s="17"/>
    </row>
    <row r="818" s="47" customFormat="true" ht="12.75" hidden="false" customHeight="true" outlineLevel="0" collapsed="false">
      <c r="A818" s="13" t="n">
        <v>2520</v>
      </c>
      <c r="B818" s="13" t="s">
        <v>121</v>
      </c>
      <c r="C818" s="12" t="s">
        <v>112</v>
      </c>
      <c r="D818" s="14" t="s">
        <v>146</v>
      </c>
      <c r="E818" s="15" t="n">
        <v>442.75</v>
      </c>
      <c r="F818" s="13" t="s">
        <v>147</v>
      </c>
      <c r="G818" s="56" t="n">
        <v>11157</v>
      </c>
    </row>
    <row r="819" s="47" customFormat="true" ht="33.75" hidden="false" customHeight="true" outlineLevel="0" collapsed="false">
      <c r="A819" s="13"/>
      <c r="B819" s="13"/>
      <c r="C819" s="12"/>
      <c r="D819" s="14"/>
      <c r="E819" s="17" t="s">
        <v>148</v>
      </c>
      <c r="F819" s="17"/>
      <c r="G819" s="17"/>
    </row>
    <row r="820" customFormat="false" ht="15" hidden="false" customHeight="true" outlineLevel="0" collapsed="false">
      <c r="A820" s="13" t="n">
        <v>2520</v>
      </c>
      <c r="B820" s="13" t="s">
        <v>121</v>
      </c>
      <c r="C820" s="12" t="s">
        <v>115</v>
      </c>
      <c r="D820" s="14" t="s">
        <v>150</v>
      </c>
      <c r="E820" s="15" t="n">
        <v>1079.65</v>
      </c>
      <c r="F820" s="13" t="s">
        <v>103</v>
      </c>
      <c r="G820" s="56" t="n">
        <v>27207</v>
      </c>
    </row>
    <row r="821" customFormat="false" ht="30.75" hidden="false" customHeight="true" outlineLevel="0" collapsed="false">
      <c r="A821" s="13"/>
      <c r="B821" s="13"/>
      <c r="C821" s="12"/>
      <c r="D821" s="14"/>
      <c r="E821" s="17" t="s">
        <v>151</v>
      </c>
      <c r="F821" s="17"/>
      <c r="G821" s="17"/>
    </row>
    <row r="822" customFormat="false" ht="15" hidden="false" customHeight="true" outlineLevel="0" collapsed="false">
      <c r="A822" s="13" t="n">
        <v>228</v>
      </c>
      <c r="B822" s="13" t="s">
        <v>121</v>
      </c>
      <c r="C822" s="12" t="s">
        <v>122</v>
      </c>
      <c r="D822" s="14" t="s">
        <v>160</v>
      </c>
      <c r="E822" s="15" t="n">
        <v>2116.41</v>
      </c>
      <c r="F822" s="13" t="s">
        <v>127</v>
      </c>
      <c r="G822" s="56" t="n">
        <v>4825</v>
      </c>
    </row>
    <row r="823" customFormat="false" ht="42" hidden="false" customHeight="true" outlineLevel="0" collapsed="false">
      <c r="A823" s="13"/>
      <c r="B823" s="13"/>
      <c r="C823" s="12"/>
      <c r="D823" s="14"/>
      <c r="E823" s="17" t="s">
        <v>161</v>
      </c>
      <c r="F823" s="17"/>
      <c r="G823" s="17"/>
    </row>
    <row r="824" customFormat="false" ht="16.5" hidden="false" customHeight="true" outlineLevel="0" collapsed="false">
      <c r="A824" s="12" t="n">
        <v>345</v>
      </c>
      <c r="B824" s="12" t="s">
        <v>121</v>
      </c>
      <c r="C824" s="13" t="s">
        <v>125</v>
      </c>
      <c r="D824" s="14" t="s">
        <v>216</v>
      </c>
      <c r="E824" s="15" t="n">
        <v>1270.83</v>
      </c>
      <c r="F824" s="13" t="s">
        <v>127</v>
      </c>
      <c r="G824" s="16" t="n">
        <v>4384</v>
      </c>
    </row>
    <row r="825" customFormat="false" ht="27.75" hidden="false" customHeight="true" outlineLevel="0" collapsed="false">
      <c r="A825" s="12"/>
      <c r="B825" s="12"/>
      <c r="C825" s="13"/>
      <c r="D825" s="14"/>
      <c r="E825" s="17" t="s">
        <v>217</v>
      </c>
      <c r="F825" s="17"/>
      <c r="G825" s="17"/>
    </row>
    <row r="826" customFormat="false" ht="15" hidden="false" customHeight="true" outlineLevel="0" collapsed="false">
      <c r="A826" s="13" t="n">
        <v>3201</v>
      </c>
      <c r="B826" s="13" t="s">
        <v>121</v>
      </c>
      <c r="C826" s="12" t="s">
        <v>129</v>
      </c>
      <c r="D826" s="14" t="s">
        <v>160</v>
      </c>
      <c r="E826" s="15" t="n">
        <v>2567.95</v>
      </c>
      <c r="F826" s="13" t="s">
        <v>127</v>
      </c>
      <c r="G826" s="56" t="n">
        <v>82200</v>
      </c>
    </row>
    <row r="827" customFormat="false" ht="42" hidden="false" customHeight="true" outlineLevel="0" collapsed="false">
      <c r="A827" s="13"/>
      <c r="B827" s="13"/>
      <c r="C827" s="12"/>
      <c r="D827" s="14"/>
      <c r="E827" s="17" t="s">
        <v>161</v>
      </c>
      <c r="F827" s="17"/>
      <c r="G827" s="17"/>
    </row>
    <row r="828" s="38" customFormat="true" ht="13.5" hidden="false" customHeight="true" outlineLevel="0" collapsed="false">
      <c r="A828" s="8" t="n">
        <v>4</v>
      </c>
      <c r="B828" s="8" t="s">
        <v>11</v>
      </c>
      <c r="C828" s="8" t="s">
        <v>132</v>
      </c>
      <c r="D828" s="14" t="s">
        <v>169</v>
      </c>
      <c r="E828" s="78" t="n">
        <v>1786.13</v>
      </c>
      <c r="F828" s="8" t="s">
        <v>170</v>
      </c>
      <c r="G828" s="79" t="n">
        <f aca="false">A828*E828</f>
        <v>7144.52</v>
      </c>
    </row>
    <row r="829" s="38" customFormat="true" ht="28.5" hidden="false" customHeight="true" outlineLevel="0" collapsed="false">
      <c r="A829" s="69"/>
      <c r="B829" s="69"/>
      <c r="C829" s="59"/>
      <c r="D829" s="14"/>
      <c r="E829" s="17" t="s">
        <v>161</v>
      </c>
      <c r="F829" s="17"/>
      <c r="G829" s="17"/>
    </row>
    <row r="830" s="38" customFormat="true" ht="39.75" hidden="false" customHeight="true" outlineLevel="0" collapsed="false">
      <c r="A830" s="13"/>
      <c r="B830" s="13"/>
      <c r="C830" s="12" t="s">
        <v>135</v>
      </c>
      <c r="D830" s="80" t="s">
        <v>218</v>
      </c>
      <c r="E830" s="15"/>
      <c r="F830" s="15"/>
      <c r="G830" s="15"/>
    </row>
    <row r="831" s="38" customFormat="true" ht="22.5" hidden="false" customHeight="true" outlineLevel="0" collapsed="false">
      <c r="A831" s="13" t="n">
        <v>765</v>
      </c>
      <c r="B831" s="13" t="s">
        <v>121</v>
      </c>
      <c r="C831" s="12"/>
      <c r="D831" s="14" t="s">
        <v>219</v>
      </c>
      <c r="E831" s="15" t="n">
        <v>3275.5</v>
      </c>
      <c r="F831" s="13" t="s">
        <v>147</v>
      </c>
      <c r="G831" s="56" t="n">
        <v>25058</v>
      </c>
    </row>
    <row r="832" s="38" customFormat="true" ht="38.25" hidden="false" customHeight="true" outlineLevel="0" collapsed="false">
      <c r="A832" s="13"/>
      <c r="B832" s="13"/>
      <c r="C832" s="12"/>
      <c r="D832" s="14"/>
      <c r="E832" s="17" t="s">
        <v>220</v>
      </c>
      <c r="F832" s="17"/>
      <c r="G832" s="17"/>
    </row>
    <row r="833" s="38" customFormat="true" ht="18.75" hidden="false" customHeight="true" outlineLevel="0" collapsed="false">
      <c r="A833" s="13" t="n">
        <v>765</v>
      </c>
      <c r="B833" s="13" t="s">
        <v>121</v>
      </c>
      <c r="C833" s="12" t="s">
        <v>138</v>
      </c>
      <c r="D833" s="14" t="s">
        <v>221</v>
      </c>
      <c r="E833" s="15" t="n">
        <v>1887.4</v>
      </c>
      <c r="F833" s="13" t="s">
        <v>147</v>
      </c>
      <c r="G833" s="56" t="n">
        <v>14439</v>
      </c>
    </row>
    <row r="834" s="38" customFormat="true" ht="41.25" hidden="false" customHeight="true" outlineLevel="0" collapsed="false">
      <c r="A834" s="13"/>
      <c r="B834" s="13"/>
      <c r="C834" s="12"/>
      <c r="D834" s="14"/>
      <c r="E834" s="17" t="s">
        <v>222</v>
      </c>
      <c r="F834" s="17"/>
      <c r="G834" s="17"/>
    </row>
    <row r="835" s="38" customFormat="true" ht="22.5" hidden="false" customHeight="true" outlineLevel="0" collapsed="false">
      <c r="A835" s="69"/>
      <c r="B835" s="69"/>
      <c r="C835" s="59"/>
      <c r="D835" s="75"/>
      <c r="E835" s="21"/>
      <c r="F835" s="76" t="s">
        <v>223</v>
      </c>
      <c r="G835" s="72" t="n">
        <v>1216865</v>
      </c>
    </row>
    <row r="836" s="38" customFormat="true" ht="31.5" hidden="false" customHeight="true" outlineLevel="0" collapsed="false">
      <c r="A836" s="35"/>
      <c r="B836" s="36"/>
      <c r="C836" s="37"/>
      <c r="D836" s="37"/>
      <c r="E836" s="37"/>
      <c r="F836" s="48"/>
      <c r="G836" s="37"/>
    </row>
    <row r="837" s="38" customFormat="true" ht="31.5" hidden="false" customHeight="true" outlineLevel="0" collapsed="false">
      <c r="A837" s="35"/>
      <c r="B837" s="36"/>
      <c r="C837" s="37"/>
      <c r="D837" s="37"/>
      <c r="E837" s="37"/>
      <c r="F837" s="48"/>
      <c r="G837" s="37"/>
    </row>
    <row r="838" s="38" customFormat="true" ht="31.5" hidden="false" customHeight="true" outlineLevel="0" collapsed="false">
      <c r="A838" s="35"/>
      <c r="B838" s="36"/>
      <c r="C838" s="37"/>
      <c r="D838" s="81" t="s">
        <v>224</v>
      </c>
      <c r="E838" s="37"/>
      <c r="F838" s="48"/>
      <c r="G838" s="37"/>
    </row>
    <row r="839" s="84" customFormat="true" ht="35.25" hidden="false" customHeight="true" outlineLevel="0" collapsed="false">
      <c r="A839" s="29"/>
      <c r="B839" s="29"/>
      <c r="C839" s="30"/>
      <c r="D839" s="31"/>
      <c r="E839" s="32"/>
      <c r="F839" s="82" t="s">
        <v>225</v>
      </c>
      <c r="G839" s="83" t="n">
        <v>5615421</v>
      </c>
    </row>
    <row r="840" s="38" customFormat="true" ht="35.25" hidden="false" customHeight="true" outlineLevel="0" collapsed="false">
      <c r="A840" s="29"/>
      <c r="B840" s="29"/>
      <c r="C840" s="30"/>
      <c r="D840" s="31"/>
      <c r="E840" s="32"/>
      <c r="F840" s="33" t="s">
        <v>198</v>
      </c>
      <c r="G840" s="83" t="n">
        <v>1445298</v>
      </c>
    </row>
    <row r="841" s="38" customFormat="true" ht="35.25" hidden="false" customHeight="true" outlineLevel="0" collapsed="false">
      <c r="A841" s="29"/>
      <c r="B841" s="29"/>
      <c r="C841" s="30"/>
      <c r="D841" s="31"/>
      <c r="E841" s="32"/>
      <c r="F841" s="33" t="s">
        <v>226</v>
      </c>
      <c r="G841" s="83" t="n">
        <v>1216865</v>
      </c>
    </row>
    <row r="842" s="91" customFormat="true" ht="38.25" hidden="false" customHeight="true" outlineLevel="0" collapsed="false">
      <c r="A842" s="85"/>
      <c r="B842" s="85"/>
      <c r="C842" s="86"/>
      <c r="D842" s="87"/>
      <c r="E842" s="88"/>
      <c r="F842" s="89" t="s">
        <v>227</v>
      </c>
      <c r="G842" s="90" t="n">
        <f aca="false">SUM(G839:G841)</f>
        <v>8277584</v>
      </c>
    </row>
    <row r="843" s="38" customFormat="true" ht="12" hidden="false" customHeight="true" outlineLevel="0" collapsed="false">
      <c r="A843" s="35"/>
      <c r="B843" s="36"/>
      <c r="C843" s="37"/>
      <c r="D843" s="37"/>
      <c r="E843" s="37"/>
      <c r="F843" s="48"/>
      <c r="G843" s="36"/>
    </row>
    <row r="844" s="38" customFormat="true" ht="36.75" hidden="false" customHeight="true" outlineLevel="0" collapsed="false">
      <c r="A844" s="35" t="s">
        <v>67</v>
      </c>
      <c r="B844" s="36"/>
      <c r="C844" s="37" t="s">
        <v>228</v>
      </c>
      <c r="D844" s="37"/>
      <c r="F844" s="39" t="s">
        <v>69</v>
      </c>
      <c r="G844" s="37"/>
    </row>
    <row r="845" s="42" customFormat="true" ht="34.5" hidden="false" customHeight="true" outlineLevel="0" collapsed="false">
      <c r="A845" s="92"/>
      <c r="B845" s="40"/>
      <c r="C845" s="40"/>
      <c r="D845" s="41"/>
      <c r="E845" s="45" t="s">
        <v>72</v>
      </c>
      <c r="F845" s="46"/>
      <c r="G845" s="46"/>
    </row>
    <row r="846" s="47" customFormat="true" ht="33.75" hidden="false" customHeight="true" outlineLevel="0" collapsed="false">
      <c r="A846" s="43"/>
      <c r="B846" s="37"/>
      <c r="C846" s="37"/>
      <c r="D846" s="44"/>
      <c r="E846" s="37"/>
      <c r="F846" s="37"/>
      <c r="G846" s="48"/>
    </row>
    <row r="847" s="47" customFormat="true" ht="26.25" hidden="false" customHeight="true" outlineLevel="0" collapsed="false">
      <c r="A847" s="43"/>
      <c r="B847" s="37"/>
      <c r="C847" s="37"/>
      <c r="D847" s="44"/>
      <c r="E847" s="37"/>
      <c r="F847" s="37"/>
      <c r="G847" s="48"/>
    </row>
    <row r="848" s="47" customFormat="true" ht="12" hidden="false" customHeight="true" outlineLevel="0" collapsed="false">
      <c r="A848" s="43"/>
      <c r="B848" s="37"/>
      <c r="C848" s="37"/>
      <c r="D848" s="44"/>
      <c r="E848" s="49" t="s">
        <v>73</v>
      </c>
      <c r="F848" s="37"/>
      <c r="G848" s="48"/>
    </row>
    <row r="849" s="47" customFormat="true" ht="12" hidden="false" customHeight="true" outlineLevel="0" collapsed="false">
      <c r="A849" s="50" t="s">
        <v>74</v>
      </c>
      <c r="B849" s="37"/>
      <c r="C849" s="37"/>
      <c r="D849" s="44"/>
      <c r="E849" s="49" t="s">
        <v>75</v>
      </c>
      <c r="F849" s="37"/>
      <c r="G849" s="48"/>
    </row>
    <row r="850" s="47" customFormat="true" ht="12" hidden="false" customHeight="true" outlineLevel="0" collapsed="false">
      <c r="A850" s="43"/>
      <c r="B850" s="37"/>
      <c r="C850" s="37"/>
      <c r="D850" s="44"/>
      <c r="E850" s="49" t="s">
        <v>76</v>
      </c>
      <c r="F850" s="37"/>
      <c r="G850" s="48"/>
    </row>
    <row r="851" s="47" customFormat="true" ht="12" hidden="false" customHeight="true" outlineLevel="0" collapsed="false">
      <c r="A851" s="43"/>
      <c r="B851" s="37"/>
      <c r="C851" s="37"/>
      <c r="D851" s="44"/>
      <c r="E851" s="49"/>
      <c r="F851" s="37"/>
      <c r="G851" s="48"/>
    </row>
    <row r="852" s="47" customFormat="true" ht="12" hidden="false" customHeight="true" outlineLevel="0" collapsed="false">
      <c r="A852" s="43"/>
      <c r="B852" s="37"/>
      <c r="C852" s="37"/>
      <c r="D852" s="44"/>
      <c r="E852" s="49"/>
      <c r="F852" s="37"/>
      <c r="G852" s="48"/>
    </row>
    <row r="853" s="47" customFormat="true" ht="12" hidden="false" customHeight="true" outlineLevel="0" collapsed="false">
      <c r="A853" s="43"/>
      <c r="B853" s="37"/>
      <c r="C853" s="37"/>
      <c r="D853" s="44"/>
      <c r="E853" s="49"/>
      <c r="F853" s="37"/>
      <c r="G853" s="48"/>
    </row>
    <row r="854" s="47" customFormat="true" ht="12" hidden="false" customHeight="true" outlineLevel="0" collapsed="false">
      <c r="A854" s="43"/>
      <c r="B854" s="37"/>
      <c r="C854" s="37"/>
      <c r="D854" s="44"/>
      <c r="E854" s="49"/>
      <c r="F854" s="37"/>
      <c r="G854" s="48"/>
    </row>
    <row r="855" s="47" customFormat="true" ht="12" hidden="false" customHeight="true" outlineLevel="0" collapsed="false">
      <c r="A855" s="43"/>
      <c r="B855" s="37"/>
      <c r="C855" s="37"/>
      <c r="D855" s="44"/>
      <c r="E855" s="49"/>
      <c r="F855" s="37"/>
      <c r="G855" s="48"/>
    </row>
    <row r="856" s="47" customFormat="true" ht="12" hidden="false" customHeight="true" outlineLevel="0" collapsed="false">
      <c r="A856" s="43"/>
      <c r="B856" s="37"/>
      <c r="C856" s="37"/>
      <c r="D856" s="44"/>
      <c r="E856" s="49"/>
      <c r="F856" s="37"/>
      <c r="G856" s="48"/>
    </row>
    <row r="857" s="47" customFormat="true" ht="12" hidden="false" customHeight="true" outlineLevel="0" collapsed="false">
      <c r="A857" s="43"/>
      <c r="B857" s="37"/>
      <c r="C857" s="37"/>
      <c r="D857" s="44"/>
      <c r="E857" s="49"/>
      <c r="F857" s="37"/>
      <c r="G857" s="48"/>
    </row>
    <row r="858" s="47" customFormat="true" ht="12" hidden="false" customHeight="true" outlineLevel="0" collapsed="false">
      <c r="A858" s="43"/>
      <c r="B858" s="37"/>
      <c r="C858" s="37"/>
      <c r="D858" s="44"/>
      <c r="E858" s="49"/>
      <c r="F858" s="37"/>
      <c r="G858" s="48"/>
    </row>
    <row r="859" s="47" customFormat="true" ht="12" hidden="false" customHeight="true" outlineLevel="0" collapsed="false">
      <c r="A859" s="43"/>
      <c r="B859" s="37"/>
      <c r="C859" s="37"/>
      <c r="D859" s="44"/>
      <c r="E859" s="49"/>
      <c r="F859" s="37"/>
      <c r="G859" s="48"/>
    </row>
    <row r="860" s="47" customFormat="true" ht="12" hidden="false" customHeight="true" outlineLevel="0" collapsed="false">
      <c r="A860" s="43"/>
      <c r="B860" s="37"/>
      <c r="C860" s="37"/>
      <c r="D860" s="44"/>
      <c r="E860" s="49"/>
      <c r="F860" s="37"/>
      <c r="G860" s="48"/>
    </row>
    <row r="861" s="47" customFormat="true" ht="12" hidden="false" customHeight="true" outlineLevel="0" collapsed="false">
      <c r="A861" s="43"/>
      <c r="B861" s="37"/>
      <c r="C861" s="37"/>
      <c r="D861" s="44"/>
      <c r="E861" s="49"/>
      <c r="F861" s="37"/>
      <c r="G861" s="48"/>
    </row>
    <row r="862" s="47" customFormat="true" ht="12" hidden="false" customHeight="true" outlineLevel="0" collapsed="false">
      <c r="A862" s="43"/>
      <c r="B862" s="37"/>
      <c r="C862" s="37"/>
      <c r="D862" s="44"/>
      <c r="E862" s="49"/>
      <c r="F862" s="37"/>
      <c r="G862" s="48"/>
    </row>
    <row r="863" s="47" customFormat="true" ht="12" hidden="false" customHeight="true" outlineLevel="0" collapsed="false">
      <c r="A863" s="43"/>
      <c r="B863" s="37"/>
      <c r="C863" s="37"/>
      <c r="D863" s="44"/>
      <c r="E863" s="49"/>
      <c r="F863" s="37"/>
      <c r="G863" s="48"/>
    </row>
    <row r="864" s="47" customFormat="true" ht="12" hidden="false" customHeight="true" outlineLevel="0" collapsed="false">
      <c r="A864" s="43"/>
      <c r="B864" s="37"/>
      <c r="C864" s="37"/>
      <c r="D864" s="44"/>
      <c r="E864" s="49"/>
      <c r="F864" s="37"/>
      <c r="G864" s="48"/>
    </row>
    <row r="865" s="47" customFormat="true" ht="12" hidden="false" customHeight="true" outlineLevel="0" collapsed="false">
      <c r="A865" s="43"/>
      <c r="B865" s="37"/>
      <c r="C865" s="37"/>
      <c r="D865" s="44"/>
      <c r="E865" s="49"/>
      <c r="F865" s="37"/>
      <c r="G865" s="48"/>
    </row>
    <row r="866" s="47" customFormat="true" ht="12" hidden="false" customHeight="true" outlineLevel="0" collapsed="false">
      <c r="A866" s="43"/>
      <c r="B866" s="37"/>
      <c r="C866" s="37"/>
      <c r="D866" s="44"/>
      <c r="E866" s="49"/>
      <c r="F866" s="37"/>
      <c r="G866" s="48"/>
    </row>
    <row r="867" s="47" customFormat="true" ht="12" hidden="false" customHeight="true" outlineLevel="0" collapsed="false">
      <c r="A867" s="43"/>
      <c r="B867" s="37"/>
      <c r="C867" s="37"/>
      <c r="D867" s="44"/>
      <c r="E867" s="49"/>
      <c r="F867" s="37"/>
      <c r="G867" s="48"/>
    </row>
    <row r="868" s="47" customFormat="true" ht="12" hidden="false" customHeight="true" outlineLevel="0" collapsed="false">
      <c r="A868" s="43"/>
      <c r="B868" s="37"/>
      <c r="C868" s="37"/>
      <c r="D868" s="44"/>
      <c r="E868" s="49"/>
      <c r="F868" s="37"/>
      <c r="G868" s="48"/>
    </row>
    <row r="869" s="47" customFormat="true" ht="12" hidden="false" customHeight="true" outlineLevel="0" collapsed="false">
      <c r="A869" s="43"/>
      <c r="B869" s="37"/>
      <c r="C869" s="37"/>
      <c r="D869" s="44"/>
      <c r="E869" s="49"/>
      <c r="F869" s="37"/>
      <c r="G869" s="48"/>
    </row>
    <row r="870" s="47" customFormat="true" ht="12" hidden="false" customHeight="true" outlineLevel="0" collapsed="false">
      <c r="A870" s="43"/>
      <c r="B870" s="37"/>
      <c r="C870" s="37"/>
      <c r="D870" s="44"/>
      <c r="E870" s="49"/>
      <c r="F870" s="37"/>
      <c r="G870" s="48"/>
    </row>
    <row r="871" s="47" customFormat="true" ht="12" hidden="false" customHeight="true" outlineLevel="0" collapsed="false">
      <c r="A871" s="43"/>
      <c r="B871" s="37"/>
      <c r="C871" s="37"/>
      <c r="D871" s="44"/>
      <c r="E871" s="49"/>
      <c r="F871" s="37"/>
      <c r="G871" s="48"/>
    </row>
    <row r="872" s="47" customFormat="true" ht="12" hidden="false" customHeight="true" outlineLevel="0" collapsed="false">
      <c r="A872" s="43"/>
      <c r="B872" s="37"/>
      <c r="C872" s="37"/>
      <c r="D872" s="44"/>
      <c r="E872" s="49"/>
      <c r="F872" s="37"/>
      <c r="G872" s="48"/>
    </row>
    <row r="873" s="47" customFormat="true" ht="12" hidden="false" customHeight="true" outlineLevel="0" collapsed="false">
      <c r="A873" s="43"/>
      <c r="B873" s="37"/>
      <c r="C873" s="37"/>
      <c r="D873" s="44"/>
      <c r="E873" s="49"/>
      <c r="F873" s="37"/>
      <c r="G873" s="48"/>
    </row>
    <row r="874" s="47" customFormat="true" ht="12" hidden="false" customHeight="true" outlineLevel="0" collapsed="false">
      <c r="A874" s="43"/>
      <c r="B874" s="37"/>
      <c r="C874" s="37"/>
      <c r="D874" s="44"/>
      <c r="E874" s="49"/>
      <c r="F874" s="37"/>
      <c r="G874" s="48"/>
    </row>
    <row r="875" s="47" customFormat="true" ht="12" hidden="false" customHeight="true" outlineLevel="0" collapsed="false">
      <c r="A875" s="43"/>
      <c r="B875" s="37"/>
      <c r="C875" s="37"/>
      <c r="D875" s="44"/>
      <c r="E875" s="49"/>
      <c r="F875" s="37"/>
      <c r="G875" s="48"/>
    </row>
    <row r="876" s="47" customFormat="true" ht="12" hidden="false" customHeight="true" outlineLevel="0" collapsed="false">
      <c r="A876" s="43"/>
      <c r="B876" s="37"/>
      <c r="C876" s="37"/>
      <c r="D876" s="44"/>
      <c r="E876" s="49"/>
      <c r="F876" s="37"/>
      <c r="G876" s="48"/>
    </row>
    <row r="877" s="47" customFormat="true" ht="12" hidden="false" customHeight="true" outlineLevel="0" collapsed="false">
      <c r="A877" s="43"/>
      <c r="B877" s="37"/>
      <c r="C877" s="37"/>
      <c r="D877" s="44"/>
      <c r="E877" s="49"/>
      <c r="F877" s="37"/>
      <c r="G877" s="48"/>
    </row>
    <row r="878" s="47" customFormat="true" ht="12" hidden="false" customHeight="true" outlineLevel="0" collapsed="false">
      <c r="A878" s="43"/>
      <c r="B878" s="37"/>
      <c r="C878" s="37"/>
      <c r="D878" s="44"/>
      <c r="E878" s="49"/>
      <c r="F878" s="37"/>
      <c r="G878" s="48"/>
    </row>
    <row r="879" s="47" customFormat="true" ht="12" hidden="false" customHeight="true" outlineLevel="0" collapsed="false">
      <c r="A879" s="43"/>
      <c r="B879" s="37"/>
      <c r="C879" s="37"/>
      <c r="D879" s="44"/>
      <c r="E879" s="49"/>
      <c r="F879" s="37"/>
      <c r="G879" s="48"/>
    </row>
    <row r="880" s="47" customFormat="true" ht="12" hidden="false" customHeight="true" outlineLevel="0" collapsed="false">
      <c r="A880" s="43"/>
      <c r="B880" s="37"/>
      <c r="C880" s="37"/>
      <c r="D880" s="44"/>
      <c r="E880" s="49"/>
      <c r="F880" s="37"/>
      <c r="G880" s="48"/>
    </row>
    <row r="881" s="47" customFormat="true" ht="12" hidden="false" customHeight="true" outlineLevel="0" collapsed="false">
      <c r="A881" s="43"/>
      <c r="B881" s="37"/>
      <c r="C881" s="37"/>
      <c r="D881" s="44"/>
      <c r="E881" s="49"/>
      <c r="F881" s="37"/>
      <c r="G881" s="48"/>
    </row>
    <row r="882" s="47" customFormat="true" ht="12" hidden="false" customHeight="true" outlineLevel="0" collapsed="false">
      <c r="A882" s="43"/>
      <c r="B882" s="37"/>
      <c r="C882" s="37"/>
      <c r="D882" s="44"/>
      <c r="E882" s="49"/>
      <c r="F882" s="37"/>
      <c r="G882" s="48"/>
    </row>
    <row r="883" s="47" customFormat="true" ht="12" hidden="false" customHeight="true" outlineLevel="0" collapsed="false">
      <c r="A883" s="43"/>
      <c r="B883" s="37"/>
      <c r="C883" s="37"/>
      <c r="D883" s="44"/>
      <c r="E883" s="49"/>
      <c r="F883" s="37"/>
      <c r="G883" s="48"/>
    </row>
    <row r="884" s="47" customFormat="true" ht="12" hidden="false" customHeight="true" outlineLevel="0" collapsed="false">
      <c r="A884" s="43"/>
      <c r="B884" s="37"/>
      <c r="C884" s="37"/>
      <c r="D884" s="44"/>
      <c r="E884" s="49"/>
      <c r="F884" s="37"/>
      <c r="G884" s="48"/>
    </row>
    <row r="885" s="47" customFormat="true" ht="12" hidden="false" customHeight="true" outlineLevel="0" collapsed="false">
      <c r="A885" s="43"/>
      <c r="B885" s="37"/>
      <c r="C885" s="37"/>
      <c r="D885" s="44"/>
      <c r="E885" s="49"/>
      <c r="F885" s="37"/>
      <c r="G885" s="48"/>
    </row>
    <row r="886" s="47" customFormat="true" ht="12" hidden="false" customHeight="true" outlineLevel="0" collapsed="false">
      <c r="A886" s="43"/>
      <c r="B886" s="37"/>
      <c r="C886" s="37"/>
      <c r="D886" s="44"/>
      <c r="E886" s="49"/>
      <c r="F886" s="37"/>
      <c r="G886" s="48"/>
    </row>
    <row r="887" s="47" customFormat="true" ht="12" hidden="false" customHeight="true" outlineLevel="0" collapsed="false">
      <c r="A887" s="43"/>
      <c r="B887" s="37"/>
      <c r="C887" s="37"/>
      <c r="D887" s="44"/>
      <c r="E887" s="49"/>
      <c r="F887" s="37"/>
      <c r="G887" s="48"/>
    </row>
    <row r="888" s="47" customFormat="true" ht="12" hidden="false" customHeight="true" outlineLevel="0" collapsed="false">
      <c r="A888" s="43"/>
      <c r="B888" s="37"/>
      <c r="C888" s="37"/>
      <c r="D888" s="44"/>
      <c r="E888" s="49"/>
      <c r="F888" s="37"/>
      <c r="G888" s="48"/>
    </row>
    <row r="889" s="47" customFormat="true" ht="12" hidden="false" customHeight="true" outlineLevel="0" collapsed="false">
      <c r="A889" s="43"/>
      <c r="B889" s="37"/>
      <c r="C889" s="37"/>
      <c r="D889" s="44"/>
      <c r="E889" s="49"/>
      <c r="F889" s="37"/>
      <c r="G889" s="48"/>
    </row>
    <row r="890" s="47" customFormat="true" ht="12" hidden="false" customHeight="true" outlineLevel="0" collapsed="false">
      <c r="A890" s="43"/>
      <c r="B890" s="37"/>
      <c r="C890" s="37"/>
      <c r="D890" s="44"/>
      <c r="E890" s="49"/>
      <c r="F890" s="37"/>
      <c r="G890" s="48"/>
    </row>
    <row r="891" s="47" customFormat="true" ht="12" hidden="false" customHeight="true" outlineLevel="0" collapsed="false">
      <c r="A891" s="43"/>
      <c r="B891" s="37"/>
      <c r="C891" s="37"/>
      <c r="D891" s="44"/>
      <c r="E891" s="49"/>
      <c r="F891" s="37"/>
      <c r="G891" s="48"/>
    </row>
    <row r="892" s="47" customFormat="true" ht="12" hidden="false" customHeight="true" outlineLevel="0" collapsed="false">
      <c r="A892" s="43"/>
      <c r="B892" s="37"/>
      <c r="C892" s="37"/>
      <c r="D892" s="44"/>
      <c r="E892" s="49"/>
      <c r="F892" s="37"/>
      <c r="G892" s="48"/>
    </row>
    <row r="893" s="47" customFormat="true" ht="12" hidden="false" customHeight="true" outlineLevel="0" collapsed="false">
      <c r="A893" s="43"/>
      <c r="B893" s="37"/>
      <c r="C893" s="37"/>
      <c r="D893" s="44"/>
      <c r="E893" s="49"/>
      <c r="F893" s="37"/>
      <c r="G893" s="48"/>
    </row>
    <row r="894" s="47" customFormat="true" ht="12" hidden="false" customHeight="true" outlineLevel="0" collapsed="false">
      <c r="A894" s="43"/>
      <c r="B894" s="37"/>
      <c r="C894" s="37"/>
      <c r="D894" s="44"/>
      <c r="E894" s="49"/>
      <c r="F894" s="37"/>
      <c r="G894" s="48"/>
    </row>
    <row r="895" s="47" customFormat="true" ht="12" hidden="false" customHeight="true" outlineLevel="0" collapsed="false">
      <c r="A895" s="43"/>
      <c r="B895" s="37"/>
      <c r="C895" s="37"/>
      <c r="D895" s="44"/>
      <c r="E895" s="49"/>
      <c r="F895" s="37"/>
      <c r="G895" s="48"/>
    </row>
    <row r="896" s="47" customFormat="true" ht="12" hidden="false" customHeight="true" outlineLevel="0" collapsed="false">
      <c r="A896" s="43"/>
      <c r="B896" s="37"/>
      <c r="C896" s="37"/>
      <c r="D896" s="44"/>
      <c r="E896" s="49"/>
      <c r="F896" s="37"/>
      <c r="G896" s="48"/>
    </row>
    <row r="897" s="47" customFormat="true" ht="12" hidden="false" customHeight="true" outlineLevel="0" collapsed="false">
      <c r="A897" s="43"/>
      <c r="B897" s="37"/>
      <c r="C897" s="37"/>
      <c r="D897" s="44"/>
      <c r="E897" s="49"/>
      <c r="F897" s="37"/>
      <c r="G897" s="48"/>
    </row>
    <row r="898" s="47" customFormat="true" ht="12" hidden="false" customHeight="true" outlineLevel="0" collapsed="false">
      <c r="A898" s="43"/>
      <c r="B898" s="37"/>
      <c r="C898" s="37"/>
      <c r="D898" s="44"/>
      <c r="E898" s="49"/>
      <c r="F898" s="37"/>
      <c r="G898" s="48"/>
    </row>
    <row r="899" s="47" customFormat="true" ht="12" hidden="false" customHeight="true" outlineLevel="0" collapsed="false">
      <c r="A899" s="43"/>
      <c r="B899" s="37"/>
      <c r="C899" s="37"/>
      <c r="D899" s="44"/>
      <c r="E899" s="49"/>
      <c r="F899" s="37"/>
      <c r="G899" s="48"/>
    </row>
    <row r="900" s="47" customFormat="true" ht="12" hidden="false" customHeight="true" outlineLevel="0" collapsed="false">
      <c r="A900" s="43"/>
      <c r="B900" s="37"/>
      <c r="C900" s="37"/>
      <c r="D900" s="44"/>
      <c r="E900" s="49"/>
      <c r="F900" s="37"/>
      <c r="G900" s="48"/>
    </row>
    <row r="901" s="47" customFormat="true" ht="12" hidden="false" customHeight="true" outlineLevel="0" collapsed="false">
      <c r="A901" s="43"/>
      <c r="B901" s="37"/>
      <c r="C901" s="37"/>
      <c r="D901" s="44"/>
      <c r="E901" s="49"/>
      <c r="F901" s="37"/>
      <c r="G901" s="48"/>
    </row>
    <row r="902" s="47" customFormat="true" ht="12" hidden="false" customHeight="true" outlineLevel="0" collapsed="false">
      <c r="A902" s="43"/>
      <c r="B902" s="37"/>
      <c r="C902" s="37"/>
      <c r="D902" s="44"/>
      <c r="E902" s="49"/>
      <c r="F902" s="37"/>
      <c r="G902" s="48"/>
    </row>
    <row r="903" s="47" customFormat="true" ht="12" hidden="false" customHeight="true" outlineLevel="0" collapsed="false">
      <c r="A903" s="43"/>
      <c r="B903" s="37"/>
      <c r="C903" s="37"/>
      <c r="D903" s="44"/>
      <c r="E903" s="49"/>
      <c r="F903" s="37"/>
      <c r="G903" s="48"/>
    </row>
    <row r="904" s="47" customFormat="true" ht="12" hidden="false" customHeight="true" outlineLevel="0" collapsed="false">
      <c r="A904" s="43"/>
      <c r="B904" s="37"/>
      <c r="C904" s="37"/>
      <c r="D904" s="44"/>
      <c r="E904" s="49"/>
      <c r="F904" s="37"/>
      <c r="G904" s="48"/>
    </row>
    <row r="905" s="47" customFormat="true" ht="12" hidden="false" customHeight="true" outlineLevel="0" collapsed="false">
      <c r="A905" s="43"/>
      <c r="B905" s="37"/>
      <c r="C905" s="37"/>
      <c r="D905" s="44"/>
      <c r="E905" s="49"/>
      <c r="F905" s="37"/>
      <c r="G905" s="48"/>
    </row>
    <row r="906" s="47" customFormat="true" ht="12" hidden="false" customHeight="true" outlineLevel="0" collapsed="false">
      <c r="A906" s="43"/>
      <c r="B906" s="37"/>
      <c r="C906" s="37"/>
      <c r="D906" s="44"/>
      <c r="E906" s="49"/>
      <c r="F906" s="37"/>
      <c r="G906" s="48"/>
    </row>
    <row r="907" s="47" customFormat="true" ht="12" hidden="false" customHeight="true" outlineLevel="0" collapsed="false">
      <c r="A907" s="43"/>
      <c r="B907" s="37"/>
      <c r="C907" s="37"/>
      <c r="D907" s="44"/>
      <c r="E907" s="49"/>
      <c r="F907" s="37"/>
      <c r="G907" s="48"/>
    </row>
    <row r="908" s="47" customFormat="true" ht="12" hidden="false" customHeight="true" outlineLevel="0" collapsed="false">
      <c r="A908" s="43"/>
      <c r="B908" s="37"/>
      <c r="C908" s="37"/>
      <c r="D908" s="44"/>
      <c r="E908" s="49"/>
      <c r="F908" s="37"/>
      <c r="G908" s="48"/>
    </row>
    <row r="909" s="47" customFormat="true" ht="12" hidden="false" customHeight="true" outlineLevel="0" collapsed="false">
      <c r="A909" s="43"/>
      <c r="B909" s="37"/>
      <c r="C909" s="37"/>
      <c r="D909" s="44"/>
      <c r="E909" s="49"/>
      <c r="F909" s="37"/>
      <c r="G909" s="48"/>
    </row>
    <row r="910" s="47" customFormat="true" ht="12" hidden="false" customHeight="true" outlineLevel="0" collapsed="false">
      <c r="A910" s="43"/>
      <c r="B910" s="37"/>
      <c r="C910" s="37"/>
      <c r="D910" s="44"/>
      <c r="E910" s="49"/>
      <c r="F910" s="37"/>
      <c r="G910" s="48"/>
    </row>
    <row r="911" s="47" customFormat="true" ht="12" hidden="false" customHeight="true" outlineLevel="0" collapsed="false">
      <c r="A911" s="43"/>
      <c r="B911" s="37"/>
      <c r="C911" s="37"/>
      <c r="D911" s="44"/>
      <c r="E911" s="49"/>
      <c r="F911" s="37"/>
      <c r="G911" s="48"/>
    </row>
    <row r="912" s="47" customFormat="true" ht="12" hidden="false" customHeight="true" outlineLevel="0" collapsed="false">
      <c r="A912" s="43"/>
      <c r="B912" s="37"/>
      <c r="C912" s="37"/>
      <c r="D912" s="44"/>
      <c r="E912" s="49"/>
      <c r="F912" s="37"/>
      <c r="G912" s="48"/>
    </row>
    <row r="913" s="47" customFormat="true" ht="12" hidden="false" customHeight="true" outlineLevel="0" collapsed="false">
      <c r="A913" s="43"/>
      <c r="B913" s="37"/>
      <c r="C913" s="37"/>
      <c r="D913" s="44"/>
      <c r="E913" s="49"/>
      <c r="F913" s="37"/>
      <c r="G913" s="48"/>
    </row>
    <row r="914" customFormat="false" ht="18.75" hidden="false" customHeight="true" outlineLevel="0" collapsed="false">
      <c r="A914" s="18"/>
      <c r="B914" s="18"/>
      <c r="C914" s="19"/>
      <c r="D914" s="70"/>
      <c r="E914" s="21"/>
      <c r="F914" s="71"/>
      <c r="G914" s="72"/>
    </row>
    <row r="915" customFormat="false" ht="18.75" hidden="false" customHeight="true" outlineLevel="0" collapsed="false">
      <c r="A915" s="18"/>
      <c r="B915" s="18"/>
      <c r="C915" s="19"/>
      <c r="D915" s="70"/>
      <c r="E915" s="21"/>
      <c r="F915" s="71"/>
      <c r="G915" s="72"/>
    </row>
    <row r="916" customFormat="false" ht="18.75" hidden="false" customHeight="true" outlineLevel="0" collapsed="false">
      <c r="A916" s="18"/>
      <c r="B916" s="18"/>
      <c r="C916" s="19"/>
      <c r="D916" s="70"/>
      <c r="E916" s="21"/>
      <c r="F916" s="71"/>
      <c r="G916" s="72"/>
    </row>
    <row r="917" customFormat="false" ht="18.75" hidden="false" customHeight="true" outlineLevel="0" collapsed="false">
      <c r="A917" s="18"/>
      <c r="B917" s="18"/>
      <c r="C917" s="19"/>
      <c r="D917" s="70"/>
      <c r="E917" s="21"/>
      <c r="F917" s="71"/>
      <c r="G917" s="72"/>
    </row>
    <row r="918" customFormat="false" ht="18.75" hidden="false" customHeight="true" outlineLevel="0" collapsed="false">
      <c r="A918" s="18"/>
      <c r="B918" s="18"/>
      <c r="C918" s="19"/>
      <c r="D918" s="70"/>
      <c r="E918" s="21"/>
      <c r="F918" s="71"/>
      <c r="G918" s="72"/>
    </row>
    <row r="919" customFormat="false" ht="18.75" hidden="false" customHeight="true" outlineLevel="0" collapsed="false">
      <c r="A919" s="18"/>
      <c r="B919" s="18"/>
      <c r="C919" s="19"/>
      <c r="D919" s="70"/>
      <c r="E919" s="21"/>
      <c r="F919" s="71"/>
      <c r="G919" s="72"/>
    </row>
    <row r="920" customFormat="false" ht="18.75" hidden="false" customHeight="true" outlineLevel="0" collapsed="false">
      <c r="A920" s="18"/>
      <c r="B920" s="18"/>
      <c r="C920" s="19"/>
      <c r="D920" s="70"/>
      <c r="E920" s="21"/>
      <c r="F920" s="71"/>
      <c r="G920" s="72"/>
    </row>
    <row r="921" customFormat="false" ht="18.75" hidden="false" customHeight="true" outlineLevel="0" collapsed="false">
      <c r="A921" s="18"/>
      <c r="B921" s="18"/>
      <c r="C921" s="19"/>
      <c r="D921" s="70"/>
      <c r="E921" s="21"/>
      <c r="F921" s="71"/>
      <c r="G921" s="72"/>
    </row>
    <row r="922" customFormat="false" ht="18.75" hidden="false" customHeight="true" outlineLevel="0" collapsed="false">
      <c r="A922" s="18"/>
      <c r="B922" s="18"/>
      <c r="C922" s="19"/>
      <c r="D922" s="70"/>
      <c r="E922" s="21"/>
      <c r="F922" s="71"/>
      <c r="G922" s="72"/>
    </row>
    <row r="923" customFormat="false" ht="18.75" hidden="false" customHeight="true" outlineLevel="0" collapsed="false">
      <c r="A923" s="18"/>
      <c r="B923" s="18"/>
      <c r="C923" s="19"/>
      <c r="D923" s="70"/>
      <c r="E923" s="21"/>
      <c r="F923" s="71"/>
      <c r="G923" s="72"/>
    </row>
    <row r="924" customFormat="false" ht="18.75" hidden="false" customHeight="true" outlineLevel="0" collapsed="false">
      <c r="A924" s="18"/>
      <c r="B924" s="18"/>
      <c r="C924" s="19"/>
      <c r="D924" s="70"/>
      <c r="E924" s="21"/>
      <c r="F924" s="71"/>
      <c r="G924" s="72"/>
    </row>
    <row r="925" customFormat="false" ht="18.75" hidden="false" customHeight="true" outlineLevel="0" collapsed="false">
      <c r="A925" s="18"/>
      <c r="B925" s="18"/>
      <c r="C925" s="19"/>
      <c r="D925" s="70"/>
      <c r="E925" s="21"/>
      <c r="F925" s="71"/>
      <c r="G925" s="72"/>
    </row>
    <row r="926" customFormat="false" ht="18.75" hidden="false" customHeight="true" outlineLevel="0" collapsed="false">
      <c r="A926" s="18"/>
      <c r="B926" s="18"/>
      <c r="C926" s="19"/>
      <c r="D926" s="70"/>
      <c r="E926" s="21"/>
      <c r="F926" s="71"/>
      <c r="G926" s="72"/>
    </row>
    <row r="927" customFormat="false" ht="18.75" hidden="false" customHeight="true" outlineLevel="0" collapsed="false">
      <c r="A927" s="18"/>
      <c r="B927" s="18"/>
      <c r="C927" s="19"/>
      <c r="D927" s="70"/>
      <c r="E927" s="21"/>
      <c r="F927" s="71"/>
      <c r="G927" s="72"/>
    </row>
    <row r="928" customFormat="false" ht="18.75" hidden="false" customHeight="true" outlineLevel="0" collapsed="false">
      <c r="A928" s="18"/>
      <c r="B928" s="18"/>
      <c r="C928" s="19"/>
      <c r="D928" s="70"/>
      <c r="E928" s="21"/>
      <c r="F928" s="71"/>
      <c r="G928" s="72"/>
    </row>
    <row r="929" customFormat="false" ht="18.75" hidden="false" customHeight="true" outlineLevel="0" collapsed="false">
      <c r="A929" s="18"/>
      <c r="B929" s="18"/>
      <c r="C929" s="19"/>
      <c r="D929" s="70"/>
      <c r="E929" s="21"/>
      <c r="F929" s="71"/>
      <c r="G929" s="72"/>
    </row>
    <row r="930" customFormat="false" ht="18.75" hidden="false" customHeight="true" outlineLevel="0" collapsed="false">
      <c r="A930" s="18"/>
      <c r="B930" s="18"/>
      <c r="C930" s="19"/>
      <c r="D930" s="70"/>
      <c r="E930" s="21"/>
      <c r="F930" s="71"/>
      <c r="G930" s="72"/>
    </row>
    <row r="931" customFormat="false" ht="18.75" hidden="false" customHeight="true" outlineLevel="0" collapsed="false">
      <c r="A931" s="18"/>
      <c r="B931" s="18"/>
      <c r="C931" s="19"/>
      <c r="D931" s="70"/>
      <c r="E931" s="21"/>
      <c r="F931" s="71"/>
      <c r="G931" s="72"/>
    </row>
    <row r="932" customFormat="false" ht="18.75" hidden="false" customHeight="true" outlineLevel="0" collapsed="false">
      <c r="A932" s="18"/>
      <c r="B932" s="18"/>
      <c r="C932" s="19"/>
      <c r="D932" s="70"/>
      <c r="E932" s="21"/>
      <c r="F932" s="71"/>
      <c r="G932" s="72"/>
    </row>
    <row r="933" customFormat="false" ht="18.75" hidden="false" customHeight="true" outlineLevel="0" collapsed="false">
      <c r="A933" s="18"/>
      <c r="B933" s="18"/>
      <c r="C933" s="19"/>
      <c r="D933" s="70"/>
      <c r="E933" s="21"/>
      <c r="F933" s="71"/>
      <c r="G933" s="72"/>
    </row>
    <row r="934" customFormat="false" ht="18.75" hidden="false" customHeight="true" outlineLevel="0" collapsed="false">
      <c r="A934" s="18"/>
      <c r="B934" s="18"/>
      <c r="C934" s="19"/>
      <c r="D934" s="70"/>
      <c r="E934" s="21"/>
      <c r="F934" s="71"/>
      <c r="G934" s="72"/>
    </row>
    <row r="935" customFormat="false" ht="18.75" hidden="false" customHeight="true" outlineLevel="0" collapsed="false">
      <c r="A935" s="18"/>
      <c r="B935" s="18"/>
      <c r="C935" s="19"/>
      <c r="D935" s="70"/>
      <c r="E935" s="21"/>
      <c r="F935" s="71"/>
      <c r="G935" s="72"/>
    </row>
    <row r="936" customFormat="false" ht="18.75" hidden="false" customHeight="true" outlineLevel="0" collapsed="false">
      <c r="A936" s="18"/>
      <c r="B936" s="18"/>
      <c r="C936" s="19"/>
      <c r="D936" s="70"/>
      <c r="E936" s="21"/>
      <c r="F936" s="71"/>
      <c r="G936" s="72"/>
    </row>
    <row r="937" customFormat="false" ht="18.75" hidden="false" customHeight="true" outlineLevel="0" collapsed="false">
      <c r="A937" s="18"/>
      <c r="B937" s="18"/>
      <c r="C937" s="19"/>
      <c r="D937" s="70"/>
      <c r="E937" s="21"/>
      <c r="F937" s="71"/>
      <c r="G937" s="72"/>
    </row>
    <row r="938" customFormat="false" ht="18.75" hidden="false" customHeight="true" outlineLevel="0" collapsed="false">
      <c r="A938" s="18"/>
      <c r="B938" s="18"/>
      <c r="C938" s="19"/>
      <c r="D938" s="70"/>
      <c r="E938" s="21"/>
      <c r="F938" s="71"/>
      <c r="G938" s="72"/>
    </row>
    <row r="939" customFormat="false" ht="18.75" hidden="false" customHeight="true" outlineLevel="0" collapsed="false">
      <c r="A939" s="18"/>
      <c r="B939" s="18"/>
      <c r="C939" s="19"/>
      <c r="D939" s="70"/>
      <c r="E939" s="21"/>
      <c r="F939" s="71"/>
      <c r="G939" s="72"/>
    </row>
    <row r="940" customFormat="false" ht="18.75" hidden="false" customHeight="true" outlineLevel="0" collapsed="false">
      <c r="A940" s="18"/>
      <c r="B940" s="18"/>
      <c r="C940" s="19"/>
      <c r="D940" s="70"/>
      <c r="E940" s="21"/>
      <c r="F940" s="71"/>
      <c r="G940" s="72"/>
    </row>
    <row r="941" customFormat="false" ht="18.75" hidden="false" customHeight="true" outlineLevel="0" collapsed="false">
      <c r="A941" s="18"/>
      <c r="B941" s="18"/>
      <c r="C941" s="19"/>
      <c r="D941" s="70"/>
      <c r="E941" s="21"/>
      <c r="F941" s="71"/>
      <c r="G941" s="72"/>
    </row>
    <row r="942" customFormat="false" ht="18.75" hidden="false" customHeight="true" outlineLevel="0" collapsed="false">
      <c r="A942" s="18"/>
      <c r="B942" s="18"/>
      <c r="C942" s="19"/>
      <c r="D942" s="70"/>
      <c r="E942" s="21"/>
      <c r="F942" s="71"/>
      <c r="G942" s="72"/>
    </row>
    <row r="943" customFormat="false" ht="18.75" hidden="false" customHeight="true" outlineLevel="0" collapsed="false">
      <c r="A943" s="18"/>
      <c r="B943" s="18"/>
      <c r="C943" s="19"/>
      <c r="D943" s="70"/>
      <c r="E943" s="21"/>
      <c r="F943" s="71"/>
      <c r="G943" s="72"/>
    </row>
    <row r="944" customFormat="false" ht="18.75" hidden="false" customHeight="true" outlineLevel="0" collapsed="false">
      <c r="A944" s="18"/>
      <c r="B944" s="18"/>
      <c r="C944" s="19"/>
      <c r="D944" s="70"/>
      <c r="E944" s="21"/>
      <c r="F944" s="71"/>
      <c r="G944" s="72"/>
    </row>
    <row r="945" customFormat="false" ht="18.75" hidden="false" customHeight="true" outlineLevel="0" collapsed="false">
      <c r="A945" s="18"/>
      <c r="B945" s="18"/>
      <c r="C945" s="19"/>
      <c r="D945" s="70"/>
      <c r="E945" s="21"/>
      <c r="F945" s="71"/>
      <c r="G945" s="72"/>
    </row>
    <row r="946" customFormat="false" ht="18.75" hidden="false" customHeight="true" outlineLevel="0" collapsed="false">
      <c r="A946" s="18"/>
      <c r="B946" s="18"/>
      <c r="C946" s="19"/>
      <c r="D946" s="70"/>
      <c r="E946" s="21"/>
      <c r="F946" s="71"/>
      <c r="G946" s="72"/>
    </row>
    <row r="947" customFormat="false" ht="18.75" hidden="false" customHeight="true" outlineLevel="0" collapsed="false">
      <c r="A947" s="18"/>
      <c r="B947" s="18"/>
      <c r="C947" s="19"/>
      <c r="D947" s="70"/>
      <c r="E947" s="21"/>
      <c r="F947" s="71"/>
      <c r="G947" s="72"/>
    </row>
    <row r="948" customFormat="false" ht="18.75" hidden="false" customHeight="true" outlineLevel="0" collapsed="false">
      <c r="A948" s="18"/>
      <c r="B948" s="18"/>
      <c r="C948" s="19"/>
      <c r="D948" s="70"/>
      <c r="E948" s="21"/>
      <c r="F948" s="71"/>
      <c r="G948" s="72"/>
    </row>
    <row r="949" customFormat="false" ht="18.75" hidden="false" customHeight="true" outlineLevel="0" collapsed="false">
      <c r="A949" s="18"/>
      <c r="B949" s="18"/>
      <c r="C949" s="19"/>
      <c r="D949" s="70"/>
      <c r="E949" s="21"/>
      <c r="F949" s="71"/>
      <c r="G949" s="72"/>
    </row>
    <row r="950" customFormat="false" ht="18.75" hidden="false" customHeight="true" outlineLevel="0" collapsed="false">
      <c r="A950" s="18"/>
      <c r="B950" s="18"/>
      <c r="C950" s="19"/>
      <c r="D950" s="70"/>
      <c r="E950" s="21"/>
      <c r="F950" s="71"/>
      <c r="G950" s="72"/>
    </row>
    <row r="951" customFormat="false" ht="18.75" hidden="false" customHeight="true" outlineLevel="0" collapsed="false">
      <c r="A951" s="18"/>
      <c r="B951" s="18"/>
      <c r="C951" s="19"/>
      <c r="D951" s="70"/>
      <c r="E951" s="21"/>
      <c r="F951" s="71"/>
      <c r="G951" s="72"/>
    </row>
    <row r="952" customFormat="false" ht="18.75" hidden="false" customHeight="true" outlineLevel="0" collapsed="false">
      <c r="A952" s="18"/>
      <c r="B952" s="18"/>
      <c r="C952" s="19"/>
      <c r="D952" s="70"/>
      <c r="E952" s="21"/>
      <c r="F952" s="71"/>
      <c r="G952" s="72"/>
    </row>
    <row r="953" customFormat="false" ht="18.75" hidden="false" customHeight="true" outlineLevel="0" collapsed="false">
      <c r="A953" s="18"/>
      <c r="B953" s="18"/>
      <c r="C953" s="19"/>
      <c r="D953" s="70"/>
      <c r="E953" s="21"/>
      <c r="F953" s="71"/>
      <c r="G953" s="72"/>
    </row>
    <row r="954" customFormat="false" ht="18.75" hidden="false" customHeight="true" outlineLevel="0" collapsed="false">
      <c r="A954" s="18"/>
      <c r="B954" s="18"/>
      <c r="C954" s="19"/>
      <c r="D954" s="70"/>
      <c r="E954" s="21"/>
      <c r="F954" s="71"/>
      <c r="G954" s="72"/>
    </row>
    <row r="955" customFormat="false" ht="18.75" hidden="false" customHeight="true" outlineLevel="0" collapsed="false">
      <c r="A955" s="18"/>
      <c r="B955" s="18"/>
      <c r="C955" s="19"/>
      <c r="D955" s="70"/>
      <c r="E955" s="21"/>
      <c r="F955" s="71"/>
      <c r="G955" s="72"/>
    </row>
    <row r="956" customFormat="false" ht="18.75" hidden="false" customHeight="true" outlineLevel="0" collapsed="false">
      <c r="A956" s="18"/>
      <c r="B956" s="18"/>
      <c r="C956" s="19"/>
      <c r="D956" s="70"/>
      <c r="E956" s="21"/>
      <c r="F956" s="71"/>
      <c r="G956" s="72"/>
    </row>
    <row r="957" customFormat="false" ht="18.75" hidden="false" customHeight="true" outlineLevel="0" collapsed="false">
      <c r="A957" s="18"/>
      <c r="B957" s="18"/>
      <c r="C957" s="19"/>
      <c r="D957" s="70"/>
      <c r="E957" s="21"/>
      <c r="F957" s="71"/>
      <c r="G957" s="72"/>
    </row>
    <row r="958" customFormat="false" ht="18.75" hidden="false" customHeight="true" outlineLevel="0" collapsed="false">
      <c r="A958" s="18"/>
      <c r="B958" s="18"/>
      <c r="C958" s="19"/>
      <c r="D958" s="70"/>
      <c r="E958" s="21"/>
      <c r="F958" s="71"/>
      <c r="G958" s="72"/>
    </row>
    <row r="959" customFormat="false" ht="18.75" hidden="false" customHeight="true" outlineLevel="0" collapsed="false">
      <c r="A959" s="18"/>
      <c r="B959" s="18"/>
      <c r="C959" s="19"/>
      <c r="D959" s="70"/>
      <c r="E959" s="21"/>
      <c r="F959" s="71"/>
      <c r="G959" s="72"/>
    </row>
    <row r="960" customFormat="false" ht="18.75" hidden="false" customHeight="true" outlineLevel="0" collapsed="false">
      <c r="A960" s="18"/>
      <c r="B960" s="18"/>
      <c r="C960" s="19"/>
      <c r="D960" s="70"/>
      <c r="E960" s="21"/>
      <c r="F960" s="71"/>
      <c r="G960" s="72"/>
    </row>
    <row r="961" customFormat="false" ht="18.75" hidden="false" customHeight="true" outlineLevel="0" collapsed="false">
      <c r="A961" s="18"/>
      <c r="B961" s="18"/>
      <c r="C961" s="19"/>
      <c r="D961" s="70"/>
      <c r="E961" s="21"/>
      <c r="F961" s="71"/>
      <c r="G961" s="72"/>
    </row>
    <row r="962" customFormat="false" ht="18.75" hidden="false" customHeight="true" outlineLevel="0" collapsed="false">
      <c r="A962" s="18"/>
      <c r="B962" s="18"/>
      <c r="C962" s="19"/>
      <c r="D962" s="70"/>
      <c r="E962" s="21"/>
      <c r="F962" s="71"/>
      <c r="G962" s="72"/>
    </row>
    <row r="963" customFormat="false" ht="18.75" hidden="false" customHeight="true" outlineLevel="0" collapsed="false">
      <c r="A963" s="18"/>
      <c r="B963" s="18"/>
      <c r="C963" s="19"/>
      <c r="D963" s="70"/>
      <c r="E963" s="21"/>
      <c r="F963" s="71"/>
      <c r="G963" s="72"/>
    </row>
    <row r="964" customFormat="false" ht="18.75" hidden="false" customHeight="true" outlineLevel="0" collapsed="false">
      <c r="A964" s="18"/>
      <c r="B964" s="18"/>
      <c r="C964" s="19"/>
      <c r="D964" s="70"/>
      <c r="E964" s="21"/>
      <c r="F964" s="71"/>
      <c r="G964" s="72"/>
    </row>
    <row r="965" customFormat="false" ht="18.75" hidden="false" customHeight="true" outlineLevel="0" collapsed="false">
      <c r="A965" s="18"/>
      <c r="B965" s="18"/>
      <c r="C965" s="19"/>
      <c r="D965" s="70"/>
      <c r="E965" s="21"/>
      <c r="F965" s="71"/>
      <c r="G965" s="72"/>
    </row>
    <row r="966" customFormat="false" ht="18.75" hidden="false" customHeight="true" outlineLevel="0" collapsed="false">
      <c r="A966" s="18"/>
      <c r="B966" s="18"/>
      <c r="C966" s="19"/>
      <c r="D966" s="70"/>
      <c r="E966" s="21"/>
      <c r="F966" s="71"/>
      <c r="G966" s="72"/>
    </row>
    <row r="967" customFormat="false" ht="18.75" hidden="false" customHeight="true" outlineLevel="0" collapsed="false">
      <c r="A967" s="18"/>
      <c r="B967" s="18"/>
      <c r="C967" s="19"/>
      <c r="D967" s="70"/>
      <c r="E967" s="21"/>
      <c r="F967" s="71"/>
      <c r="G967" s="72"/>
    </row>
    <row r="968" customFormat="false" ht="18.75" hidden="false" customHeight="true" outlineLevel="0" collapsed="false">
      <c r="A968" s="18"/>
      <c r="B968" s="18"/>
      <c r="C968" s="19"/>
      <c r="D968" s="70"/>
      <c r="E968" s="21"/>
      <c r="F968" s="71"/>
      <c r="G968" s="72"/>
    </row>
    <row r="969" customFormat="false" ht="18.75" hidden="false" customHeight="true" outlineLevel="0" collapsed="false">
      <c r="A969" s="18"/>
      <c r="B969" s="18"/>
      <c r="C969" s="19"/>
      <c r="D969" s="70"/>
      <c r="E969" s="21"/>
      <c r="F969" s="71"/>
      <c r="G969" s="72"/>
    </row>
    <row r="970" customFormat="false" ht="18.75" hidden="false" customHeight="true" outlineLevel="0" collapsed="false">
      <c r="A970" s="18"/>
      <c r="B970" s="18"/>
      <c r="C970" s="19"/>
      <c r="D970" s="70"/>
      <c r="E970" s="21"/>
      <c r="F970" s="71"/>
      <c r="G970" s="72"/>
    </row>
    <row r="971" customFormat="false" ht="18.75" hidden="false" customHeight="true" outlineLevel="0" collapsed="false">
      <c r="A971" s="18"/>
      <c r="B971" s="18"/>
      <c r="C971" s="19"/>
      <c r="D971" s="70"/>
      <c r="E971" s="21"/>
      <c r="F971" s="71"/>
      <c r="G971" s="72"/>
    </row>
    <row r="972" customFormat="false" ht="18.75" hidden="false" customHeight="true" outlineLevel="0" collapsed="false">
      <c r="A972" s="18"/>
      <c r="B972" s="18"/>
      <c r="C972" s="19"/>
      <c r="D972" s="70"/>
      <c r="E972" s="21"/>
      <c r="F972" s="71"/>
      <c r="G972" s="72"/>
    </row>
    <row r="973" customFormat="false" ht="18.75" hidden="false" customHeight="true" outlineLevel="0" collapsed="false">
      <c r="A973" s="18"/>
      <c r="B973" s="18"/>
      <c r="C973" s="19"/>
      <c r="D973" s="70"/>
      <c r="E973" s="21"/>
      <c r="F973" s="71"/>
      <c r="G973" s="72"/>
    </row>
    <row r="974" customFormat="false" ht="18.75" hidden="false" customHeight="true" outlineLevel="0" collapsed="false">
      <c r="A974" s="18"/>
      <c r="B974" s="18"/>
      <c r="C974" s="19"/>
      <c r="D974" s="70"/>
      <c r="E974" s="21"/>
      <c r="F974" s="71"/>
      <c r="G974" s="72"/>
    </row>
    <row r="975" customFormat="false" ht="18.75" hidden="false" customHeight="true" outlineLevel="0" collapsed="false">
      <c r="A975" s="18"/>
      <c r="B975" s="18"/>
      <c r="C975" s="19"/>
      <c r="D975" s="70"/>
      <c r="E975" s="21"/>
      <c r="F975" s="71"/>
      <c r="G975" s="72"/>
    </row>
    <row r="976" customFormat="false" ht="18.75" hidden="false" customHeight="true" outlineLevel="0" collapsed="false">
      <c r="A976" s="18"/>
      <c r="B976" s="18"/>
      <c r="C976" s="19"/>
      <c r="D976" s="70"/>
      <c r="E976" s="21"/>
      <c r="F976" s="71"/>
      <c r="G976" s="72"/>
    </row>
    <row r="977" customFormat="false" ht="18.75" hidden="false" customHeight="true" outlineLevel="0" collapsed="false">
      <c r="A977" s="18"/>
      <c r="B977" s="18"/>
      <c r="C977" s="19"/>
      <c r="D977" s="70"/>
      <c r="E977" s="21"/>
      <c r="F977" s="71"/>
      <c r="G977" s="72"/>
    </row>
    <row r="978" customFormat="false" ht="18.75" hidden="false" customHeight="true" outlineLevel="0" collapsed="false">
      <c r="A978" s="18"/>
      <c r="B978" s="18"/>
      <c r="C978" s="19"/>
      <c r="D978" s="70"/>
      <c r="E978" s="21"/>
      <c r="F978" s="71"/>
      <c r="G978" s="72"/>
    </row>
    <row r="979" customFormat="false" ht="18.75" hidden="false" customHeight="true" outlineLevel="0" collapsed="false">
      <c r="A979" s="18"/>
      <c r="B979" s="18"/>
      <c r="C979" s="19"/>
      <c r="D979" s="70"/>
      <c r="E979" s="21"/>
      <c r="F979" s="71"/>
      <c r="G979" s="72"/>
    </row>
    <row r="980" customFormat="false" ht="18.75" hidden="false" customHeight="true" outlineLevel="0" collapsed="false">
      <c r="A980" s="18"/>
      <c r="B980" s="18"/>
      <c r="C980" s="19"/>
      <c r="D980" s="70"/>
      <c r="E980" s="21"/>
      <c r="F980" s="71"/>
      <c r="G980" s="72"/>
    </row>
    <row r="981" customFormat="false" ht="18.75" hidden="false" customHeight="true" outlineLevel="0" collapsed="false">
      <c r="A981" s="18"/>
      <c r="B981" s="18"/>
      <c r="C981" s="19"/>
      <c r="D981" s="70"/>
      <c r="E981" s="21"/>
      <c r="F981" s="71"/>
      <c r="G981" s="72"/>
    </row>
    <row r="982" customFormat="false" ht="18.75" hidden="false" customHeight="true" outlineLevel="0" collapsed="false">
      <c r="A982" s="18"/>
      <c r="B982" s="18"/>
      <c r="C982" s="19"/>
      <c r="D982" s="70"/>
      <c r="E982" s="21"/>
      <c r="F982" s="71"/>
      <c r="G982" s="72"/>
    </row>
    <row r="983" customFormat="false" ht="18.75" hidden="false" customHeight="true" outlineLevel="0" collapsed="false">
      <c r="A983" s="18"/>
      <c r="B983" s="18"/>
      <c r="C983" s="19"/>
      <c r="D983" s="70"/>
      <c r="E983" s="21"/>
      <c r="F983" s="71"/>
      <c r="G983" s="72"/>
    </row>
    <row r="984" customFormat="false" ht="18.75" hidden="false" customHeight="true" outlineLevel="0" collapsed="false">
      <c r="A984" s="18"/>
      <c r="B984" s="18"/>
      <c r="C984" s="19"/>
      <c r="D984" s="70"/>
      <c r="E984" s="21"/>
      <c r="F984" s="71"/>
      <c r="G984" s="72"/>
    </row>
    <row r="985" customFormat="false" ht="18.75" hidden="false" customHeight="true" outlineLevel="0" collapsed="false">
      <c r="A985" s="18"/>
      <c r="B985" s="18"/>
      <c r="C985" s="19"/>
      <c r="D985" s="70"/>
      <c r="E985" s="21"/>
      <c r="F985" s="71"/>
      <c r="G985" s="72"/>
    </row>
    <row r="986" customFormat="false" ht="18.75" hidden="false" customHeight="true" outlineLevel="0" collapsed="false">
      <c r="A986" s="18"/>
      <c r="B986" s="18"/>
      <c r="C986" s="19"/>
      <c r="D986" s="70"/>
      <c r="E986" s="21"/>
      <c r="F986" s="71"/>
      <c r="G986" s="72"/>
    </row>
    <row r="987" customFormat="false" ht="18.75" hidden="false" customHeight="true" outlineLevel="0" collapsed="false">
      <c r="A987" s="18"/>
      <c r="B987" s="18"/>
      <c r="C987" s="19"/>
      <c r="D987" s="70"/>
      <c r="E987" s="21"/>
      <c r="F987" s="71"/>
      <c r="G987" s="72"/>
    </row>
    <row r="988" customFormat="false" ht="18.75" hidden="false" customHeight="true" outlineLevel="0" collapsed="false">
      <c r="A988" s="18"/>
      <c r="B988" s="18"/>
      <c r="C988" s="19"/>
      <c r="D988" s="70"/>
      <c r="E988" s="21"/>
      <c r="F988" s="71"/>
      <c r="G988" s="72"/>
    </row>
    <row r="989" customFormat="false" ht="18.75" hidden="false" customHeight="true" outlineLevel="0" collapsed="false">
      <c r="A989" s="18"/>
      <c r="B989" s="18"/>
      <c r="C989" s="19"/>
      <c r="D989" s="70"/>
      <c r="E989" s="21"/>
      <c r="F989" s="71"/>
      <c r="G989" s="72"/>
    </row>
    <row r="990" customFormat="false" ht="18.75" hidden="false" customHeight="true" outlineLevel="0" collapsed="false">
      <c r="A990" s="18"/>
      <c r="B990" s="18"/>
      <c r="C990" s="19"/>
      <c r="D990" s="70"/>
      <c r="E990" s="21"/>
      <c r="F990" s="71"/>
      <c r="G990" s="72"/>
    </row>
    <row r="991" customFormat="false" ht="18.75" hidden="false" customHeight="true" outlineLevel="0" collapsed="false">
      <c r="A991" s="18"/>
      <c r="B991" s="18"/>
      <c r="C991" s="19"/>
      <c r="D991" s="70"/>
      <c r="E991" s="21"/>
      <c r="F991" s="71"/>
      <c r="G991" s="72"/>
    </row>
    <row r="992" customFormat="false" ht="18.75" hidden="false" customHeight="true" outlineLevel="0" collapsed="false">
      <c r="A992" s="18"/>
      <c r="B992" s="18"/>
      <c r="C992" s="19"/>
      <c r="D992" s="70"/>
      <c r="E992" s="21"/>
      <c r="F992" s="71"/>
      <c r="G992" s="72"/>
    </row>
    <row r="993" customFormat="false" ht="18.75" hidden="false" customHeight="true" outlineLevel="0" collapsed="false">
      <c r="A993" s="18"/>
      <c r="B993" s="18"/>
      <c r="C993" s="19"/>
      <c r="D993" s="70"/>
      <c r="E993" s="21"/>
      <c r="F993" s="71"/>
      <c r="G993" s="72"/>
    </row>
    <row r="994" customFormat="false" ht="18.75" hidden="false" customHeight="true" outlineLevel="0" collapsed="false">
      <c r="A994" s="18"/>
      <c r="B994" s="18"/>
      <c r="C994" s="19"/>
      <c r="D994" s="70"/>
      <c r="E994" s="21"/>
      <c r="F994" s="71"/>
      <c r="G994" s="72"/>
    </row>
    <row r="995" customFormat="false" ht="18.75" hidden="false" customHeight="true" outlineLevel="0" collapsed="false">
      <c r="A995" s="18"/>
      <c r="B995" s="18"/>
      <c r="C995" s="19"/>
      <c r="D995" s="70"/>
      <c r="E995" s="21"/>
      <c r="F995" s="71"/>
      <c r="G995" s="72"/>
    </row>
    <row r="996" customFormat="false" ht="18.75" hidden="false" customHeight="true" outlineLevel="0" collapsed="false">
      <c r="A996" s="18"/>
      <c r="B996" s="18"/>
      <c r="C996" s="19"/>
      <c r="D996" s="70"/>
      <c r="E996" s="21"/>
      <c r="F996" s="71"/>
      <c r="G996" s="72"/>
    </row>
    <row r="997" customFormat="false" ht="18.75" hidden="false" customHeight="true" outlineLevel="0" collapsed="false">
      <c r="A997" s="18"/>
      <c r="B997" s="18"/>
      <c r="C997" s="19"/>
      <c r="D997" s="70"/>
      <c r="E997" s="21"/>
      <c r="F997" s="71"/>
      <c r="G997" s="72"/>
    </row>
    <row r="998" customFormat="false" ht="18.75" hidden="false" customHeight="true" outlineLevel="0" collapsed="false">
      <c r="A998" s="18"/>
      <c r="B998" s="18"/>
      <c r="C998" s="19"/>
      <c r="D998" s="70"/>
      <c r="E998" s="21"/>
      <c r="F998" s="71"/>
      <c r="G998" s="72"/>
    </row>
    <row r="999" customFormat="false" ht="18.75" hidden="false" customHeight="true" outlineLevel="0" collapsed="false">
      <c r="A999" s="18"/>
      <c r="B999" s="18"/>
      <c r="C999" s="19"/>
      <c r="D999" s="70"/>
      <c r="E999" s="21"/>
      <c r="F999" s="71"/>
      <c r="G999" s="72"/>
    </row>
    <row r="1000" customFormat="false" ht="18.75" hidden="false" customHeight="true" outlineLevel="0" collapsed="false">
      <c r="A1000" s="18"/>
      <c r="B1000" s="18"/>
      <c r="C1000" s="19"/>
      <c r="D1000" s="70"/>
      <c r="E1000" s="21"/>
      <c r="F1000" s="71"/>
      <c r="G1000" s="72"/>
    </row>
    <row r="1001" customFormat="false" ht="18.75" hidden="false" customHeight="true" outlineLevel="0" collapsed="false">
      <c r="A1001" s="18"/>
      <c r="B1001" s="18"/>
      <c r="C1001" s="19"/>
      <c r="D1001" s="70"/>
      <c r="E1001" s="21"/>
      <c r="F1001" s="71"/>
      <c r="G1001" s="72"/>
    </row>
    <row r="1002" customFormat="false" ht="18.75" hidden="false" customHeight="true" outlineLevel="0" collapsed="false">
      <c r="A1002" s="18"/>
      <c r="B1002" s="18"/>
      <c r="C1002" s="19"/>
      <c r="D1002" s="70"/>
      <c r="E1002" s="21"/>
      <c r="F1002" s="71"/>
      <c r="G1002" s="72"/>
    </row>
    <row r="1003" customFormat="false" ht="18.75" hidden="false" customHeight="true" outlineLevel="0" collapsed="false">
      <c r="A1003" s="18"/>
      <c r="B1003" s="18"/>
      <c r="C1003" s="19"/>
      <c r="D1003" s="70"/>
      <c r="E1003" s="21"/>
      <c r="F1003" s="71"/>
      <c r="G1003" s="72"/>
    </row>
    <row r="1004" customFormat="false" ht="18.75" hidden="false" customHeight="true" outlineLevel="0" collapsed="false">
      <c r="A1004" s="18"/>
      <c r="B1004" s="18"/>
      <c r="C1004" s="19"/>
      <c r="D1004" s="70"/>
      <c r="E1004" s="21"/>
      <c r="F1004" s="71"/>
      <c r="G1004" s="72"/>
    </row>
    <row r="1005" customFormat="false" ht="18.75" hidden="false" customHeight="true" outlineLevel="0" collapsed="false">
      <c r="A1005" s="18"/>
      <c r="B1005" s="18"/>
      <c r="C1005" s="19"/>
      <c r="D1005" s="70"/>
      <c r="E1005" s="21"/>
      <c r="F1005" s="71"/>
      <c r="G1005" s="72"/>
    </row>
    <row r="1006" customFormat="false" ht="18.75" hidden="false" customHeight="true" outlineLevel="0" collapsed="false">
      <c r="A1006" s="18"/>
      <c r="B1006" s="18"/>
      <c r="C1006" s="19"/>
      <c r="D1006" s="70"/>
      <c r="E1006" s="21"/>
      <c r="F1006" s="71"/>
      <c r="G1006" s="72"/>
    </row>
    <row r="1007" customFormat="false" ht="18.75" hidden="false" customHeight="true" outlineLevel="0" collapsed="false">
      <c r="A1007" s="18"/>
      <c r="B1007" s="18"/>
      <c r="C1007" s="19"/>
      <c r="D1007" s="70"/>
      <c r="E1007" s="21"/>
      <c r="F1007" s="71"/>
      <c r="G1007" s="72"/>
    </row>
    <row r="1008" customFormat="false" ht="18.75" hidden="false" customHeight="true" outlineLevel="0" collapsed="false">
      <c r="A1008" s="18"/>
      <c r="B1008" s="18"/>
      <c r="C1008" s="19"/>
      <c r="D1008" s="70"/>
      <c r="E1008" s="21"/>
      <c r="F1008" s="71"/>
      <c r="G1008" s="72"/>
    </row>
    <row r="1009" customFormat="false" ht="18.75" hidden="false" customHeight="true" outlineLevel="0" collapsed="false">
      <c r="A1009" s="18"/>
      <c r="B1009" s="18"/>
      <c r="C1009" s="19"/>
      <c r="D1009" s="70"/>
      <c r="E1009" s="21"/>
      <c r="F1009" s="71"/>
      <c r="G1009" s="72"/>
    </row>
    <row r="1010" customFormat="false" ht="18.75" hidden="false" customHeight="true" outlineLevel="0" collapsed="false">
      <c r="A1010" s="18"/>
      <c r="B1010" s="18"/>
      <c r="C1010" s="19"/>
      <c r="D1010" s="70"/>
      <c r="E1010" s="21"/>
      <c r="F1010" s="71"/>
      <c r="G1010" s="72"/>
    </row>
    <row r="1011" customFormat="false" ht="18.75" hidden="false" customHeight="true" outlineLevel="0" collapsed="false">
      <c r="A1011" s="18"/>
      <c r="B1011" s="18"/>
      <c r="C1011" s="19"/>
      <c r="D1011" s="70"/>
      <c r="E1011" s="21"/>
      <c r="F1011" s="71"/>
      <c r="G1011" s="72"/>
    </row>
    <row r="1012" customFormat="false" ht="18.75" hidden="false" customHeight="true" outlineLevel="0" collapsed="false">
      <c r="A1012" s="18"/>
      <c r="B1012" s="18"/>
      <c r="C1012" s="19"/>
      <c r="D1012" s="70"/>
      <c r="E1012" s="21"/>
      <c r="F1012" s="71"/>
      <c r="G1012" s="72"/>
    </row>
    <row r="1013" customFormat="false" ht="18.75" hidden="false" customHeight="true" outlineLevel="0" collapsed="false">
      <c r="A1013" s="18"/>
      <c r="B1013" s="18"/>
      <c r="C1013" s="19"/>
      <c r="D1013" s="70"/>
      <c r="E1013" s="21"/>
      <c r="F1013" s="71"/>
      <c r="G1013" s="72"/>
    </row>
    <row r="1014" customFormat="false" ht="18.75" hidden="false" customHeight="true" outlineLevel="0" collapsed="false">
      <c r="A1014" s="18"/>
      <c r="B1014" s="18"/>
      <c r="C1014" s="19"/>
      <c r="D1014" s="70"/>
      <c r="E1014" s="21"/>
      <c r="F1014" s="71"/>
      <c r="G1014" s="72"/>
    </row>
    <row r="1015" customFormat="false" ht="18.75" hidden="false" customHeight="true" outlineLevel="0" collapsed="false">
      <c r="A1015" s="18"/>
      <c r="B1015" s="18"/>
      <c r="C1015" s="19"/>
      <c r="D1015" s="70"/>
      <c r="E1015" s="21"/>
      <c r="F1015" s="71"/>
      <c r="G1015" s="72"/>
    </row>
    <row r="1016" customFormat="false" ht="18.75" hidden="false" customHeight="true" outlineLevel="0" collapsed="false">
      <c r="A1016" s="18"/>
      <c r="B1016" s="18"/>
      <c r="C1016" s="19"/>
      <c r="D1016" s="70"/>
      <c r="E1016" s="21"/>
      <c r="F1016" s="71"/>
      <c r="G1016" s="72"/>
    </row>
    <row r="1017" customFormat="false" ht="18.75" hidden="false" customHeight="true" outlineLevel="0" collapsed="false">
      <c r="A1017" s="18"/>
      <c r="B1017" s="18"/>
      <c r="C1017" s="19"/>
      <c r="D1017" s="70"/>
      <c r="E1017" s="21"/>
      <c r="F1017" s="71"/>
      <c r="G1017" s="72"/>
    </row>
    <row r="1018" customFormat="false" ht="18.75" hidden="false" customHeight="true" outlineLevel="0" collapsed="false">
      <c r="A1018" s="18"/>
      <c r="B1018" s="18"/>
      <c r="C1018" s="19"/>
      <c r="D1018" s="70"/>
      <c r="E1018" s="21"/>
      <c r="F1018" s="71"/>
      <c r="G1018" s="72"/>
    </row>
    <row r="1019" customFormat="false" ht="18.75" hidden="false" customHeight="true" outlineLevel="0" collapsed="false">
      <c r="A1019" s="18"/>
      <c r="B1019" s="18"/>
      <c r="C1019" s="19"/>
      <c r="D1019" s="70"/>
      <c r="E1019" s="21"/>
      <c r="F1019" s="71"/>
      <c r="G1019" s="72"/>
    </row>
    <row r="1020" customFormat="false" ht="18.75" hidden="false" customHeight="true" outlineLevel="0" collapsed="false">
      <c r="A1020" s="18"/>
      <c r="B1020" s="18"/>
      <c r="C1020" s="19"/>
      <c r="D1020" s="70"/>
      <c r="E1020" s="21"/>
      <c r="F1020" s="71"/>
      <c r="G1020" s="72"/>
    </row>
    <row r="1021" customFormat="false" ht="18.75" hidden="false" customHeight="true" outlineLevel="0" collapsed="false">
      <c r="A1021" s="18"/>
      <c r="B1021" s="18"/>
      <c r="C1021" s="19"/>
      <c r="D1021" s="70"/>
      <c r="E1021" s="21"/>
      <c r="F1021" s="71"/>
      <c r="G1021" s="72"/>
    </row>
    <row r="1022" customFormat="false" ht="18.75" hidden="false" customHeight="true" outlineLevel="0" collapsed="false">
      <c r="A1022" s="18"/>
      <c r="B1022" s="18"/>
      <c r="C1022" s="19"/>
      <c r="D1022" s="70"/>
      <c r="E1022" s="21"/>
      <c r="F1022" s="71"/>
      <c r="G1022" s="72"/>
    </row>
    <row r="1023" customFormat="false" ht="18.75" hidden="false" customHeight="true" outlineLevel="0" collapsed="false">
      <c r="A1023" s="18"/>
      <c r="B1023" s="18"/>
      <c r="C1023" s="19"/>
      <c r="D1023" s="70"/>
      <c r="E1023" s="21"/>
      <c r="F1023" s="71"/>
      <c r="G1023" s="72"/>
    </row>
    <row r="1024" customFormat="false" ht="18.75" hidden="false" customHeight="true" outlineLevel="0" collapsed="false">
      <c r="A1024" s="18"/>
      <c r="B1024" s="18"/>
      <c r="C1024" s="19"/>
      <c r="D1024" s="70"/>
      <c r="E1024" s="21"/>
      <c r="F1024" s="71"/>
      <c r="G1024" s="72"/>
    </row>
    <row r="1025" customFormat="false" ht="18.75" hidden="false" customHeight="true" outlineLevel="0" collapsed="false">
      <c r="A1025" s="18"/>
      <c r="B1025" s="18"/>
      <c r="C1025" s="19"/>
      <c r="D1025" s="70"/>
      <c r="E1025" s="21"/>
      <c r="F1025" s="71"/>
      <c r="G1025" s="72"/>
    </row>
    <row r="1026" customFormat="false" ht="18.75" hidden="false" customHeight="true" outlineLevel="0" collapsed="false">
      <c r="A1026" s="18"/>
      <c r="B1026" s="18"/>
      <c r="C1026" s="19"/>
      <c r="D1026" s="70"/>
      <c r="E1026" s="21"/>
      <c r="F1026" s="71"/>
      <c r="G1026" s="72"/>
    </row>
    <row r="1027" customFormat="false" ht="18.75" hidden="false" customHeight="true" outlineLevel="0" collapsed="false">
      <c r="A1027" s="18"/>
      <c r="B1027" s="18"/>
      <c r="C1027" s="19"/>
      <c r="D1027" s="70"/>
      <c r="E1027" s="21"/>
      <c r="F1027" s="71"/>
      <c r="G1027" s="72"/>
    </row>
    <row r="1028" customFormat="false" ht="18.75" hidden="false" customHeight="true" outlineLevel="0" collapsed="false">
      <c r="A1028" s="18"/>
      <c r="B1028" s="18"/>
      <c r="C1028" s="19"/>
      <c r="D1028" s="70"/>
      <c r="E1028" s="21"/>
      <c r="F1028" s="71"/>
      <c r="G1028" s="72"/>
    </row>
    <row r="1029" customFormat="false" ht="18.75" hidden="false" customHeight="true" outlineLevel="0" collapsed="false">
      <c r="A1029" s="18"/>
      <c r="B1029" s="18"/>
      <c r="C1029" s="19"/>
      <c r="D1029" s="70"/>
      <c r="E1029" s="21"/>
      <c r="F1029" s="71"/>
      <c r="G1029" s="72"/>
    </row>
    <row r="1030" customFormat="false" ht="18.75" hidden="false" customHeight="true" outlineLevel="0" collapsed="false">
      <c r="A1030" s="18"/>
      <c r="B1030" s="18"/>
      <c r="C1030" s="19"/>
      <c r="D1030" s="70"/>
      <c r="E1030" s="21"/>
      <c r="F1030" s="71"/>
      <c r="G1030" s="72"/>
    </row>
    <row r="1031" customFormat="false" ht="18.75" hidden="false" customHeight="true" outlineLevel="0" collapsed="false">
      <c r="A1031" s="18"/>
      <c r="B1031" s="18"/>
      <c r="C1031" s="19"/>
      <c r="D1031" s="70"/>
      <c r="E1031" s="21"/>
      <c r="F1031" s="71"/>
      <c r="G1031" s="72"/>
    </row>
    <row r="1032" customFormat="false" ht="18.75" hidden="false" customHeight="true" outlineLevel="0" collapsed="false">
      <c r="A1032" s="18"/>
      <c r="B1032" s="18"/>
      <c r="C1032" s="19"/>
      <c r="D1032" s="70"/>
      <c r="E1032" s="21"/>
      <c r="F1032" s="71"/>
      <c r="G1032" s="72"/>
    </row>
    <row r="1033" customFormat="false" ht="18.75" hidden="false" customHeight="true" outlineLevel="0" collapsed="false">
      <c r="A1033" s="18"/>
      <c r="B1033" s="18"/>
      <c r="C1033" s="19"/>
      <c r="D1033" s="70"/>
      <c r="E1033" s="21"/>
      <c r="F1033" s="71"/>
      <c r="G1033" s="72"/>
    </row>
    <row r="1034" customFormat="false" ht="18.75" hidden="false" customHeight="true" outlineLevel="0" collapsed="false">
      <c r="A1034" s="18"/>
      <c r="B1034" s="18"/>
      <c r="C1034" s="19"/>
      <c r="D1034" s="70"/>
      <c r="E1034" s="21"/>
      <c r="F1034" s="71"/>
      <c r="G1034" s="72"/>
    </row>
    <row r="1035" customFormat="false" ht="18.75" hidden="false" customHeight="true" outlineLevel="0" collapsed="false">
      <c r="A1035" s="18"/>
      <c r="B1035" s="18"/>
      <c r="C1035" s="19"/>
      <c r="D1035" s="70"/>
      <c r="E1035" s="21"/>
      <c r="F1035" s="71"/>
      <c r="G1035" s="72"/>
    </row>
    <row r="1036" customFormat="false" ht="18.75" hidden="false" customHeight="true" outlineLevel="0" collapsed="false">
      <c r="A1036" s="18"/>
      <c r="B1036" s="18"/>
      <c r="C1036" s="19"/>
      <c r="D1036" s="70"/>
      <c r="E1036" s="21"/>
      <c r="F1036" s="71"/>
      <c r="G1036" s="72"/>
    </row>
    <row r="1037" customFormat="false" ht="18.75" hidden="false" customHeight="true" outlineLevel="0" collapsed="false">
      <c r="A1037" s="18"/>
      <c r="B1037" s="18"/>
      <c r="C1037" s="19"/>
      <c r="D1037" s="70"/>
      <c r="E1037" s="21"/>
      <c r="F1037" s="71"/>
      <c r="G1037" s="72"/>
    </row>
    <row r="1038" customFormat="false" ht="18.75" hidden="false" customHeight="true" outlineLevel="0" collapsed="false">
      <c r="A1038" s="18"/>
      <c r="B1038" s="18"/>
      <c r="C1038" s="19"/>
      <c r="D1038" s="70"/>
      <c r="E1038" s="21"/>
      <c r="F1038" s="71"/>
      <c r="G1038" s="72"/>
    </row>
    <row r="1039" customFormat="false" ht="18.75" hidden="false" customHeight="true" outlineLevel="0" collapsed="false">
      <c r="A1039" s="18"/>
      <c r="B1039" s="18"/>
      <c r="C1039" s="19"/>
      <c r="D1039" s="70"/>
      <c r="E1039" s="21"/>
      <c r="F1039" s="71"/>
      <c r="G1039" s="72"/>
    </row>
    <row r="1040" customFormat="false" ht="18.75" hidden="false" customHeight="true" outlineLevel="0" collapsed="false">
      <c r="A1040" s="18"/>
      <c r="B1040" s="18"/>
      <c r="C1040" s="19"/>
      <c r="D1040" s="70"/>
      <c r="E1040" s="21"/>
      <c r="F1040" s="71"/>
      <c r="G1040" s="72"/>
    </row>
    <row r="1041" customFormat="false" ht="18.75" hidden="false" customHeight="true" outlineLevel="0" collapsed="false">
      <c r="A1041" s="18"/>
      <c r="B1041" s="18"/>
      <c r="C1041" s="19"/>
      <c r="D1041" s="70"/>
      <c r="E1041" s="21"/>
      <c r="F1041" s="71"/>
      <c r="G1041" s="72"/>
    </row>
    <row r="1042" customFormat="false" ht="18.75" hidden="false" customHeight="true" outlineLevel="0" collapsed="false">
      <c r="A1042" s="18"/>
      <c r="B1042" s="18"/>
      <c r="C1042" s="19"/>
      <c r="D1042" s="70"/>
      <c r="E1042" s="21"/>
      <c r="F1042" s="71"/>
      <c r="G1042" s="72"/>
    </row>
    <row r="1043" customFormat="false" ht="18.75" hidden="false" customHeight="true" outlineLevel="0" collapsed="false">
      <c r="A1043" s="18"/>
      <c r="B1043" s="18"/>
      <c r="C1043" s="19"/>
      <c r="D1043" s="70"/>
      <c r="E1043" s="21"/>
      <c r="F1043" s="71"/>
      <c r="G1043" s="72"/>
    </row>
    <row r="1044" customFormat="false" ht="18.75" hidden="false" customHeight="true" outlineLevel="0" collapsed="false">
      <c r="A1044" s="18"/>
      <c r="B1044" s="18"/>
      <c r="C1044" s="19"/>
      <c r="D1044" s="70"/>
      <c r="E1044" s="21"/>
      <c r="F1044" s="71"/>
      <c r="G1044" s="72"/>
    </row>
    <row r="1045" customFormat="false" ht="18.75" hidden="false" customHeight="true" outlineLevel="0" collapsed="false">
      <c r="A1045" s="18"/>
      <c r="B1045" s="18"/>
      <c r="C1045" s="19"/>
      <c r="D1045" s="70"/>
      <c r="E1045" s="21"/>
      <c r="F1045" s="71"/>
      <c r="G1045" s="72"/>
    </row>
    <row r="1046" customFormat="false" ht="18.75" hidden="false" customHeight="true" outlineLevel="0" collapsed="false">
      <c r="A1046" s="18"/>
      <c r="B1046" s="18"/>
      <c r="C1046" s="19"/>
      <c r="D1046" s="70"/>
      <c r="E1046" s="21"/>
      <c r="F1046" s="71"/>
      <c r="G1046" s="72"/>
    </row>
    <row r="1047" customFormat="false" ht="18.75" hidden="false" customHeight="true" outlineLevel="0" collapsed="false">
      <c r="A1047" s="18"/>
      <c r="B1047" s="18"/>
      <c r="C1047" s="19"/>
      <c r="D1047" s="70"/>
      <c r="E1047" s="21"/>
      <c r="F1047" s="71"/>
      <c r="G1047" s="72"/>
    </row>
    <row r="1048" customFormat="false" ht="18.75" hidden="false" customHeight="true" outlineLevel="0" collapsed="false">
      <c r="A1048" s="18"/>
      <c r="B1048" s="18"/>
      <c r="C1048" s="19"/>
      <c r="D1048" s="70"/>
      <c r="E1048" s="21"/>
      <c r="F1048" s="71"/>
      <c r="G1048" s="72"/>
    </row>
    <row r="1049" customFormat="false" ht="18.75" hidden="false" customHeight="true" outlineLevel="0" collapsed="false">
      <c r="A1049" s="18"/>
      <c r="B1049" s="18"/>
      <c r="C1049" s="19"/>
      <c r="D1049" s="70"/>
      <c r="E1049" s="21"/>
      <c r="F1049" s="71"/>
      <c r="G1049" s="72"/>
    </row>
    <row r="1050" customFormat="false" ht="18.75" hidden="false" customHeight="true" outlineLevel="0" collapsed="false">
      <c r="A1050" s="18"/>
      <c r="B1050" s="18"/>
      <c r="C1050" s="19"/>
      <c r="D1050" s="70"/>
      <c r="E1050" s="21"/>
      <c r="F1050" s="71"/>
      <c r="G1050" s="72"/>
    </row>
    <row r="1051" customFormat="false" ht="18.75" hidden="false" customHeight="true" outlineLevel="0" collapsed="false">
      <c r="A1051" s="18"/>
      <c r="B1051" s="18"/>
      <c r="C1051" s="19"/>
      <c r="D1051" s="70"/>
      <c r="E1051" s="21"/>
      <c r="F1051" s="71"/>
      <c r="G1051" s="72"/>
    </row>
    <row r="1052" customFormat="false" ht="18.75" hidden="false" customHeight="true" outlineLevel="0" collapsed="false">
      <c r="A1052" s="18"/>
      <c r="B1052" s="18"/>
      <c r="C1052" s="19"/>
      <c r="D1052" s="70"/>
      <c r="E1052" s="21"/>
      <c r="F1052" s="71"/>
      <c r="G1052" s="72"/>
    </row>
    <row r="1053" customFormat="false" ht="18.75" hidden="false" customHeight="true" outlineLevel="0" collapsed="false">
      <c r="A1053" s="18"/>
      <c r="B1053" s="18"/>
      <c r="C1053" s="19"/>
      <c r="D1053" s="70"/>
      <c r="E1053" s="21"/>
      <c r="F1053" s="71"/>
      <c r="G1053" s="72"/>
    </row>
    <row r="1054" customFormat="false" ht="18.75" hidden="false" customHeight="true" outlineLevel="0" collapsed="false">
      <c r="A1054" s="18"/>
      <c r="B1054" s="18"/>
      <c r="C1054" s="19"/>
      <c r="D1054" s="70"/>
      <c r="E1054" s="21"/>
      <c r="F1054" s="71"/>
      <c r="G1054" s="72"/>
    </row>
    <row r="1055" customFormat="false" ht="18.75" hidden="false" customHeight="true" outlineLevel="0" collapsed="false">
      <c r="A1055" s="18"/>
      <c r="B1055" s="18"/>
      <c r="C1055" s="19"/>
      <c r="D1055" s="70"/>
      <c r="E1055" s="21"/>
      <c r="F1055" s="71"/>
      <c r="G1055" s="72"/>
    </row>
    <row r="1056" customFormat="false" ht="18.75" hidden="false" customHeight="true" outlineLevel="0" collapsed="false">
      <c r="A1056" s="18"/>
      <c r="B1056" s="18"/>
      <c r="C1056" s="19"/>
      <c r="D1056" s="70"/>
      <c r="E1056" s="21"/>
      <c r="F1056" s="71"/>
      <c r="G1056" s="72"/>
    </row>
    <row r="1057" customFormat="false" ht="18.75" hidden="false" customHeight="true" outlineLevel="0" collapsed="false">
      <c r="A1057" s="18"/>
      <c r="B1057" s="18"/>
      <c r="C1057" s="19"/>
      <c r="D1057" s="70"/>
      <c r="E1057" s="21"/>
      <c r="F1057" s="71"/>
      <c r="G1057" s="72"/>
    </row>
    <row r="1058" customFormat="false" ht="18.75" hidden="false" customHeight="true" outlineLevel="0" collapsed="false">
      <c r="A1058" s="18"/>
      <c r="B1058" s="18"/>
      <c r="C1058" s="19"/>
      <c r="D1058" s="70"/>
      <c r="E1058" s="21"/>
      <c r="F1058" s="71"/>
      <c r="G1058" s="72"/>
    </row>
    <row r="1059" customFormat="false" ht="18.75" hidden="false" customHeight="true" outlineLevel="0" collapsed="false">
      <c r="A1059" s="18"/>
      <c r="B1059" s="18"/>
      <c r="C1059" s="19"/>
      <c r="D1059" s="70"/>
      <c r="E1059" s="21"/>
      <c r="F1059" s="71"/>
      <c r="G1059" s="72"/>
    </row>
    <row r="1060" customFormat="false" ht="18.75" hidden="false" customHeight="true" outlineLevel="0" collapsed="false">
      <c r="A1060" s="18"/>
      <c r="B1060" s="18"/>
      <c r="C1060" s="19"/>
      <c r="D1060" s="70"/>
      <c r="E1060" s="21"/>
      <c r="F1060" s="71"/>
      <c r="G1060" s="72"/>
    </row>
    <row r="1061" customFormat="false" ht="18.75" hidden="false" customHeight="true" outlineLevel="0" collapsed="false">
      <c r="A1061" s="18"/>
      <c r="B1061" s="18"/>
      <c r="C1061" s="19"/>
      <c r="D1061" s="70"/>
      <c r="E1061" s="21"/>
      <c r="F1061" s="71"/>
      <c r="G1061" s="72"/>
    </row>
    <row r="1062" customFormat="false" ht="18.75" hidden="false" customHeight="true" outlineLevel="0" collapsed="false">
      <c r="A1062" s="18"/>
      <c r="B1062" s="18"/>
      <c r="C1062" s="19"/>
      <c r="D1062" s="70"/>
      <c r="E1062" s="21"/>
      <c r="F1062" s="71"/>
      <c r="G1062" s="72"/>
    </row>
    <row r="1063" customFormat="false" ht="18.75" hidden="false" customHeight="true" outlineLevel="0" collapsed="false">
      <c r="A1063" s="18"/>
      <c r="B1063" s="18"/>
      <c r="C1063" s="19"/>
      <c r="D1063" s="70"/>
      <c r="E1063" s="21"/>
      <c r="F1063" s="71"/>
      <c r="G1063" s="72"/>
    </row>
    <row r="1064" customFormat="false" ht="18.75" hidden="false" customHeight="true" outlineLevel="0" collapsed="false">
      <c r="A1064" s="18"/>
      <c r="B1064" s="18"/>
      <c r="C1064" s="19"/>
      <c r="D1064" s="70"/>
      <c r="E1064" s="21"/>
      <c r="F1064" s="71"/>
      <c r="G1064" s="72"/>
    </row>
    <row r="1065" customFormat="false" ht="18.75" hidden="false" customHeight="true" outlineLevel="0" collapsed="false">
      <c r="A1065" s="18"/>
      <c r="B1065" s="18"/>
      <c r="C1065" s="19"/>
      <c r="D1065" s="70"/>
      <c r="E1065" s="21"/>
      <c r="F1065" s="71"/>
      <c r="G1065" s="72"/>
    </row>
    <row r="1066" customFormat="false" ht="18.75" hidden="false" customHeight="true" outlineLevel="0" collapsed="false">
      <c r="A1066" s="18"/>
      <c r="B1066" s="18"/>
      <c r="C1066" s="19"/>
      <c r="D1066" s="70"/>
      <c r="E1066" s="21"/>
      <c r="F1066" s="71"/>
      <c r="G1066" s="72"/>
    </row>
    <row r="1067" customFormat="false" ht="18.75" hidden="false" customHeight="true" outlineLevel="0" collapsed="false">
      <c r="A1067" s="18"/>
      <c r="B1067" s="18"/>
      <c r="C1067" s="19"/>
      <c r="D1067" s="70"/>
      <c r="E1067" s="21"/>
      <c r="F1067" s="71"/>
      <c r="G1067" s="72"/>
    </row>
    <row r="1068" customFormat="false" ht="18.75" hidden="false" customHeight="true" outlineLevel="0" collapsed="false">
      <c r="A1068" s="18"/>
      <c r="B1068" s="18"/>
      <c r="C1068" s="19"/>
      <c r="D1068" s="70"/>
      <c r="E1068" s="21"/>
      <c r="F1068" s="71"/>
      <c r="G1068" s="72"/>
    </row>
    <row r="1069" customFormat="false" ht="18.75" hidden="false" customHeight="true" outlineLevel="0" collapsed="false">
      <c r="A1069" s="18"/>
      <c r="B1069" s="18"/>
      <c r="C1069" s="19"/>
      <c r="D1069" s="70"/>
      <c r="E1069" s="21"/>
      <c r="F1069" s="71"/>
      <c r="G1069" s="72"/>
    </row>
    <row r="1070" customFormat="false" ht="18.75" hidden="false" customHeight="true" outlineLevel="0" collapsed="false">
      <c r="A1070" s="18"/>
      <c r="B1070" s="18"/>
      <c r="C1070" s="19"/>
      <c r="D1070" s="70"/>
      <c r="E1070" s="21"/>
      <c r="F1070" s="71"/>
      <c r="G1070" s="72"/>
    </row>
    <row r="1071" customFormat="false" ht="18.75" hidden="false" customHeight="true" outlineLevel="0" collapsed="false">
      <c r="A1071" s="18"/>
      <c r="B1071" s="18"/>
      <c r="C1071" s="19"/>
      <c r="D1071" s="70"/>
      <c r="E1071" s="21"/>
      <c r="F1071" s="71"/>
      <c r="G1071" s="72"/>
    </row>
    <row r="1072" customFormat="false" ht="18.75" hidden="false" customHeight="true" outlineLevel="0" collapsed="false">
      <c r="A1072" s="18"/>
      <c r="B1072" s="18"/>
      <c r="C1072" s="19"/>
      <c r="D1072" s="70"/>
      <c r="E1072" s="21"/>
      <c r="F1072" s="71"/>
      <c r="G1072" s="72"/>
    </row>
    <row r="1073" customFormat="false" ht="18.75" hidden="false" customHeight="true" outlineLevel="0" collapsed="false">
      <c r="A1073" s="18"/>
      <c r="B1073" s="18"/>
      <c r="C1073" s="19"/>
      <c r="D1073" s="70"/>
      <c r="E1073" s="21"/>
      <c r="F1073" s="71"/>
      <c r="G1073" s="72"/>
    </row>
    <row r="1074" customFormat="false" ht="18.75" hidden="false" customHeight="true" outlineLevel="0" collapsed="false">
      <c r="A1074" s="18"/>
      <c r="B1074" s="18"/>
      <c r="C1074" s="19"/>
      <c r="D1074" s="70"/>
      <c r="E1074" s="21"/>
      <c r="F1074" s="71"/>
      <c r="G1074" s="72"/>
    </row>
    <row r="1075" customFormat="false" ht="18.75" hidden="false" customHeight="true" outlineLevel="0" collapsed="false">
      <c r="A1075" s="18"/>
      <c r="B1075" s="18"/>
      <c r="C1075" s="19"/>
      <c r="D1075" s="70"/>
      <c r="E1075" s="21"/>
      <c r="F1075" s="71"/>
      <c r="G1075" s="72"/>
    </row>
    <row r="1076" customFormat="false" ht="18.75" hidden="false" customHeight="true" outlineLevel="0" collapsed="false">
      <c r="A1076" s="18"/>
      <c r="B1076" s="18"/>
      <c r="C1076" s="19"/>
      <c r="D1076" s="70"/>
      <c r="E1076" s="21"/>
      <c r="F1076" s="71"/>
      <c r="G1076" s="72"/>
    </row>
    <row r="1077" customFormat="false" ht="18.75" hidden="false" customHeight="true" outlineLevel="0" collapsed="false">
      <c r="A1077" s="18"/>
      <c r="B1077" s="18"/>
      <c r="C1077" s="19"/>
      <c r="D1077" s="70"/>
      <c r="E1077" s="21"/>
      <c r="F1077" s="71"/>
      <c r="G1077" s="72"/>
    </row>
    <row r="1078" customFormat="false" ht="18.75" hidden="false" customHeight="true" outlineLevel="0" collapsed="false">
      <c r="A1078" s="18"/>
      <c r="B1078" s="18"/>
      <c r="C1078" s="19"/>
      <c r="D1078" s="70"/>
      <c r="E1078" s="21"/>
      <c r="F1078" s="71"/>
      <c r="G1078" s="72"/>
    </row>
    <row r="1079" customFormat="false" ht="18.75" hidden="false" customHeight="true" outlineLevel="0" collapsed="false">
      <c r="A1079" s="18"/>
      <c r="B1079" s="18"/>
      <c r="C1079" s="19"/>
      <c r="D1079" s="70"/>
      <c r="E1079" s="21"/>
      <c r="F1079" s="71"/>
      <c r="G1079" s="72"/>
    </row>
    <row r="1080" customFormat="false" ht="18.75" hidden="false" customHeight="true" outlineLevel="0" collapsed="false">
      <c r="A1080" s="18"/>
      <c r="B1080" s="18"/>
      <c r="C1080" s="19"/>
      <c r="D1080" s="70"/>
      <c r="E1080" s="21"/>
      <c r="F1080" s="71"/>
      <c r="G1080" s="72"/>
    </row>
    <row r="1081" customFormat="false" ht="18.75" hidden="false" customHeight="true" outlineLevel="0" collapsed="false">
      <c r="A1081" s="18"/>
      <c r="B1081" s="18"/>
      <c r="C1081" s="19"/>
      <c r="D1081" s="70"/>
      <c r="E1081" s="21"/>
      <c r="F1081" s="71"/>
      <c r="G1081" s="72"/>
    </row>
    <row r="1082" customFormat="false" ht="18.75" hidden="false" customHeight="true" outlineLevel="0" collapsed="false">
      <c r="A1082" s="18"/>
      <c r="B1082" s="18"/>
      <c r="C1082" s="19"/>
      <c r="D1082" s="70"/>
      <c r="E1082" s="21"/>
      <c r="F1082" s="71"/>
      <c r="G1082" s="72"/>
    </row>
    <row r="1083" customFormat="false" ht="18.75" hidden="false" customHeight="true" outlineLevel="0" collapsed="false">
      <c r="A1083" s="18"/>
      <c r="B1083" s="18"/>
      <c r="C1083" s="19"/>
      <c r="D1083" s="70"/>
      <c r="E1083" s="21"/>
      <c r="F1083" s="71"/>
      <c r="G1083" s="72"/>
    </row>
    <row r="1084" customFormat="false" ht="18.75" hidden="false" customHeight="true" outlineLevel="0" collapsed="false">
      <c r="A1084" s="18"/>
      <c r="B1084" s="18"/>
      <c r="C1084" s="19"/>
      <c r="D1084" s="70"/>
      <c r="E1084" s="21"/>
      <c r="F1084" s="71"/>
      <c r="G1084" s="72"/>
    </row>
    <row r="1085" customFormat="false" ht="18.75" hidden="false" customHeight="true" outlineLevel="0" collapsed="false">
      <c r="A1085" s="18"/>
      <c r="B1085" s="18"/>
      <c r="C1085" s="19"/>
      <c r="D1085" s="70"/>
      <c r="E1085" s="21"/>
      <c r="F1085" s="71"/>
      <c r="G1085" s="72"/>
    </row>
    <row r="1086" customFormat="false" ht="18.75" hidden="false" customHeight="true" outlineLevel="0" collapsed="false">
      <c r="A1086" s="18"/>
      <c r="B1086" s="18"/>
      <c r="C1086" s="19"/>
      <c r="D1086" s="70"/>
      <c r="E1086" s="21"/>
      <c r="F1086" s="71"/>
      <c r="G1086" s="72"/>
    </row>
    <row r="1087" customFormat="false" ht="18.75" hidden="false" customHeight="true" outlineLevel="0" collapsed="false">
      <c r="A1087" s="18"/>
      <c r="B1087" s="18"/>
      <c r="C1087" s="19"/>
      <c r="D1087" s="70"/>
      <c r="E1087" s="21"/>
      <c r="F1087" s="71"/>
      <c r="G1087" s="72"/>
    </row>
    <row r="1088" customFormat="false" ht="18.75" hidden="false" customHeight="true" outlineLevel="0" collapsed="false">
      <c r="A1088" s="18"/>
      <c r="B1088" s="18"/>
      <c r="C1088" s="19"/>
      <c r="D1088" s="70"/>
      <c r="E1088" s="21"/>
      <c r="F1088" s="71"/>
      <c r="G1088" s="72"/>
    </row>
    <row r="1089" customFormat="false" ht="18.75" hidden="false" customHeight="true" outlineLevel="0" collapsed="false">
      <c r="A1089" s="18"/>
      <c r="B1089" s="18"/>
      <c r="C1089" s="19"/>
      <c r="D1089" s="70"/>
      <c r="E1089" s="21"/>
      <c r="F1089" s="71"/>
      <c r="G1089" s="72"/>
    </row>
    <row r="1090" customFormat="false" ht="18.75" hidden="false" customHeight="true" outlineLevel="0" collapsed="false">
      <c r="A1090" s="18"/>
      <c r="B1090" s="18"/>
      <c r="C1090" s="19"/>
      <c r="D1090" s="70"/>
      <c r="E1090" s="21"/>
      <c r="F1090" s="71"/>
      <c r="G1090" s="72"/>
    </row>
    <row r="1091" customFormat="false" ht="18.75" hidden="false" customHeight="true" outlineLevel="0" collapsed="false">
      <c r="A1091" s="18"/>
      <c r="B1091" s="18"/>
      <c r="C1091" s="19"/>
      <c r="D1091" s="70"/>
      <c r="E1091" s="21"/>
      <c r="F1091" s="71"/>
      <c r="G1091" s="72"/>
    </row>
    <row r="1092" customFormat="false" ht="18.75" hidden="false" customHeight="true" outlineLevel="0" collapsed="false">
      <c r="A1092" s="18"/>
      <c r="B1092" s="18"/>
      <c r="C1092" s="19"/>
      <c r="D1092" s="70"/>
      <c r="E1092" s="21"/>
      <c r="F1092" s="71"/>
      <c r="G1092" s="72"/>
    </row>
    <row r="1093" customFormat="false" ht="18.75" hidden="false" customHeight="true" outlineLevel="0" collapsed="false">
      <c r="A1093" s="18"/>
      <c r="B1093" s="18"/>
      <c r="C1093" s="19"/>
      <c r="D1093" s="70"/>
      <c r="E1093" s="21"/>
      <c r="F1093" s="71"/>
      <c r="G1093" s="72"/>
    </row>
    <row r="1094" customFormat="false" ht="18.75" hidden="false" customHeight="true" outlineLevel="0" collapsed="false">
      <c r="A1094" s="18"/>
      <c r="B1094" s="18"/>
      <c r="C1094" s="19"/>
      <c r="D1094" s="70"/>
      <c r="E1094" s="21"/>
      <c r="F1094" s="71"/>
      <c r="G1094" s="72"/>
    </row>
    <row r="1095" customFormat="false" ht="18.75" hidden="false" customHeight="true" outlineLevel="0" collapsed="false">
      <c r="A1095" s="18"/>
      <c r="B1095" s="18"/>
      <c r="C1095" s="19"/>
      <c r="D1095" s="70"/>
      <c r="E1095" s="21"/>
      <c r="F1095" s="71"/>
      <c r="G1095" s="72"/>
    </row>
    <row r="1096" customFormat="false" ht="18.75" hidden="false" customHeight="true" outlineLevel="0" collapsed="false">
      <c r="A1096" s="18"/>
      <c r="B1096" s="18"/>
      <c r="C1096" s="19"/>
      <c r="D1096" s="70"/>
      <c r="E1096" s="21"/>
      <c r="F1096" s="71"/>
      <c r="G1096" s="72"/>
    </row>
    <row r="1097" customFormat="false" ht="18.75" hidden="false" customHeight="true" outlineLevel="0" collapsed="false">
      <c r="A1097" s="18"/>
      <c r="B1097" s="18"/>
      <c r="C1097" s="19"/>
      <c r="D1097" s="70"/>
      <c r="E1097" s="21"/>
      <c r="F1097" s="71"/>
      <c r="G1097" s="72"/>
    </row>
    <row r="1098" customFormat="false" ht="18.75" hidden="false" customHeight="true" outlineLevel="0" collapsed="false">
      <c r="A1098" s="18"/>
      <c r="B1098" s="18"/>
      <c r="C1098" s="19"/>
      <c r="D1098" s="70"/>
      <c r="E1098" s="21"/>
      <c r="F1098" s="71"/>
      <c r="G1098" s="72"/>
    </row>
    <row r="1099" customFormat="false" ht="18.75" hidden="false" customHeight="true" outlineLevel="0" collapsed="false">
      <c r="A1099" s="18"/>
      <c r="B1099" s="18"/>
      <c r="C1099" s="19"/>
      <c r="D1099" s="70"/>
      <c r="E1099" s="21"/>
      <c r="F1099" s="71"/>
      <c r="G1099" s="72"/>
    </row>
    <row r="1100" customFormat="false" ht="18.75" hidden="false" customHeight="true" outlineLevel="0" collapsed="false">
      <c r="A1100" s="18"/>
      <c r="B1100" s="18"/>
      <c r="C1100" s="19"/>
      <c r="D1100" s="70"/>
      <c r="E1100" s="21"/>
      <c r="F1100" s="71"/>
      <c r="G1100" s="72"/>
    </row>
    <row r="1101" customFormat="false" ht="18.75" hidden="false" customHeight="true" outlineLevel="0" collapsed="false">
      <c r="A1101" s="18"/>
      <c r="B1101" s="18"/>
      <c r="C1101" s="19"/>
      <c r="D1101" s="70"/>
      <c r="E1101" s="21"/>
      <c r="F1101" s="71"/>
      <c r="G1101" s="72"/>
    </row>
    <row r="1102" customFormat="false" ht="18.75" hidden="false" customHeight="true" outlineLevel="0" collapsed="false">
      <c r="A1102" s="18"/>
      <c r="B1102" s="18"/>
      <c r="C1102" s="19"/>
      <c r="D1102" s="70"/>
      <c r="E1102" s="21"/>
      <c r="F1102" s="71"/>
      <c r="G1102" s="72"/>
    </row>
    <row r="1103" customFormat="false" ht="18.75" hidden="false" customHeight="true" outlineLevel="0" collapsed="false">
      <c r="A1103" s="18"/>
      <c r="B1103" s="18"/>
      <c r="C1103" s="19"/>
      <c r="D1103" s="70"/>
      <c r="E1103" s="21"/>
      <c r="F1103" s="71"/>
      <c r="G1103" s="72"/>
    </row>
    <row r="1104" customFormat="false" ht="18.75" hidden="false" customHeight="true" outlineLevel="0" collapsed="false">
      <c r="A1104" s="18"/>
      <c r="B1104" s="18"/>
      <c r="C1104" s="19"/>
      <c r="D1104" s="70"/>
      <c r="E1104" s="21"/>
      <c r="F1104" s="71"/>
      <c r="G1104" s="72"/>
    </row>
    <row r="1105" customFormat="false" ht="18.75" hidden="false" customHeight="true" outlineLevel="0" collapsed="false">
      <c r="A1105" s="18"/>
      <c r="B1105" s="18"/>
      <c r="C1105" s="19"/>
      <c r="D1105" s="70"/>
      <c r="E1105" s="21"/>
      <c r="F1105" s="71"/>
      <c r="G1105" s="72"/>
    </row>
    <row r="1106" customFormat="false" ht="18.75" hidden="false" customHeight="true" outlineLevel="0" collapsed="false">
      <c r="A1106" s="18"/>
      <c r="B1106" s="18"/>
      <c r="C1106" s="19"/>
      <c r="D1106" s="70"/>
      <c r="E1106" s="21"/>
      <c r="F1106" s="71"/>
      <c r="G1106" s="72"/>
    </row>
    <row r="1107" customFormat="false" ht="18.75" hidden="false" customHeight="true" outlineLevel="0" collapsed="false">
      <c r="A1107" s="18"/>
      <c r="B1107" s="18"/>
      <c r="C1107" s="19"/>
      <c r="D1107" s="70"/>
      <c r="E1107" s="21"/>
      <c r="F1107" s="71"/>
      <c r="G1107" s="72"/>
    </row>
    <row r="1108" customFormat="false" ht="18.75" hidden="false" customHeight="true" outlineLevel="0" collapsed="false">
      <c r="A1108" s="18"/>
      <c r="B1108" s="18"/>
      <c r="C1108" s="19"/>
      <c r="D1108" s="70"/>
      <c r="E1108" s="21"/>
      <c r="F1108" s="71"/>
      <c r="G1108" s="72"/>
    </row>
    <row r="1109" customFormat="false" ht="18.75" hidden="false" customHeight="true" outlineLevel="0" collapsed="false">
      <c r="A1109" s="18"/>
      <c r="B1109" s="18"/>
      <c r="C1109" s="19"/>
      <c r="D1109" s="70"/>
      <c r="E1109" s="21"/>
      <c r="F1109" s="71"/>
      <c r="G1109" s="72"/>
    </row>
    <row r="1110" customFormat="false" ht="18.75" hidden="false" customHeight="true" outlineLevel="0" collapsed="false">
      <c r="A1110" s="18"/>
      <c r="B1110" s="18"/>
      <c r="C1110" s="19"/>
      <c r="D1110" s="70"/>
      <c r="E1110" s="21"/>
      <c r="F1110" s="71"/>
      <c r="G1110" s="72"/>
    </row>
    <row r="1111" customFormat="false" ht="18.75" hidden="false" customHeight="true" outlineLevel="0" collapsed="false">
      <c r="A1111" s="18"/>
      <c r="B1111" s="18"/>
      <c r="C1111" s="19"/>
      <c r="D1111" s="70"/>
      <c r="E1111" s="21"/>
      <c r="F1111" s="71"/>
      <c r="G1111" s="72"/>
    </row>
    <row r="1112" customFormat="false" ht="18.75" hidden="false" customHeight="true" outlineLevel="0" collapsed="false">
      <c r="A1112" s="18"/>
      <c r="B1112" s="18"/>
      <c r="C1112" s="19"/>
      <c r="D1112" s="70"/>
      <c r="E1112" s="21"/>
      <c r="F1112" s="71"/>
      <c r="G1112" s="72"/>
    </row>
    <row r="1113" customFormat="false" ht="18.75" hidden="false" customHeight="true" outlineLevel="0" collapsed="false">
      <c r="A1113" s="18"/>
      <c r="B1113" s="18"/>
      <c r="C1113" s="19"/>
      <c r="D1113" s="70"/>
      <c r="E1113" s="21"/>
      <c r="F1113" s="71"/>
      <c r="G1113" s="72"/>
    </row>
    <row r="1114" customFormat="false" ht="18.75" hidden="false" customHeight="true" outlineLevel="0" collapsed="false">
      <c r="A1114" s="18"/>
      <c r="B1114" s="18"/>
      <c r="C1114" s="19"/>
      <c r="D1114" s="70"/>
      <c r="E1114" s="21"/>
      <c r="F1114" s="71"/>
      <c r="G1114" s="72"/>
    </row>
    <row r="1115" customFormat="false" ht="18.75" hidden="false" customHeight="true" outlineLevel="0" collapsed="false">
      <c r="A1115" s="18"/>
      <c r="B1115" s="18"/>
      <c r="C1115" s="19"/>
      <c r="D1115" s="70"/>
      <c r="E1115" s="21"/>
      <c r="F1115" s="71"/>
      <c r="G1115" s="72"/>
    </row>
    <row r="1116" customFormat="false" ht="18.75" hidden="false" customHeight="true" outlineLevel="0" collapsed="false">
      <c r="A1116" s="18"/>
      <c r="B1116" s="18"/>
      <c r="C1116" s="19"/>
      <c r="D1116" s="70"/>
      <c r="E1116" s="21"/>
      <c r="F1116" s="71"/>
      <c r="G1116" s="72"/>
    </row>
    <row r="1117" customFormat="false" ht="18.75" hidden="false" customHeight="true" outlineLevel="0" collapsed="false">
      <c r="A1117" s="18"/>
      <c r="B1117" s="18"/>
      <c r="C1117" s="19"/>
      <c r="D1117" s="70"/>
      <c r="E1117" s="21"/>
      <c r="F1117" s="71"/>
      <c r="G1117" s="72"/>
    </row>
    <row r="1118" customFormat="false" ht="18.75" hidden="false" customHeight="true" outlineLevel="0" collapsed="false">
      <c r="A1118" s="18"/>
      <c r="B1118" s="18"/>
      <c r="C1118" s="19"/>
      <c r="D1118" s="70"/>
      <c r="E1118" s="21"/>
      <c r="F1118" s="71"/>
      <c r="G1118" s="72"/>
    </row>
    <row r="1119" customFormat="false" ht="18.75" hidden="false" customHeight="true" outlineLevel="0" collapsed="false">
      <c r="A1119" s="18"/>
      <c r="B1119" s="18"/>
      <c r="C1119" s="19"/>
      <c r="D1119" s="70"/>
      <c r="E1119" s="21"/>
      <c r="F1119" s="71"/>
      <c r="G1119" s="72"/>
    </row>
    <row r="1120" customFormat="false" ht="18.75" hidden="false" customHeight="true" outlineLevel="0" collapsed="false">
      <c r="A1120" s="18"/>
      <c r="B1120" s="18"/>
      <c r="C1120" s="19"/>
      <c r="D1120" s="70"/>
      <c r="E1120" s="21"/>
      <c r="F1120" s="71"/>
      <c r="G1120" s="72"/>
    </row>
    <row r="1121" customFormat="false" ht="18.75" hidden="false" customHeight="true" outlineLevel="0" collapsed="false">
      <c r="A1121" s="18"/>
      <c r="B1121" s="18"/>
      <c r="C1121" s="19"/>
      <c r="D1121" s="70"/>
      <c r="E1121" s="21"/>
      <c r="F1121" s="71"/>
      <c r="G1121" s="72"/>
    </row>
    <row r="1122" customFormat="false" ht="18.75" hidden="false" customHeight="true" outlineLevel="0" collapsed="false">
      <c r="A1122" s="18"/>
      <c r="B1122" s="18"/>
      <c r="C1122" s="19"/>
      <c r="D1122" s="70"/>
      <c r="E1122" s="21"/>
      <c r="F1122" s="71"/>
      <c r="G1122" s="72"/>
    </row>
    <row r="1123" customFormat="false" ht="18.75" hidden="false" customHeight="true" outlineLevel="0" collapsed="false">
      <c r="A1123" s="18"/>
      <c r="B1123" s="18"/>
      <c r="C1123" s="19"/>
      <c r="D1123" s="70"/>
      <c r="E1123" s="21"/>
      <c r="F1123" s="71"/>
      <c r="G1123" s="72"/>
    </row>
    <row r="1124" customFormat="false" ht="18.75" hidden="false" customHeight="true" outlineLevel="0" collapsed="false">
      <c r="A1124" s="18"/>
      <c r="B1124" s="18"/>
      <c r="C1124" s="19"/>
      <c r="D1124" s="70"/>
      <c r="E1124" s="21"/>
      <c r="F1124" s="71"/>
      <c r="G1124" s="72"/>
    </row>
    <row r="1125" customFormat="false" ht="18.75" hidden="false" customHeight="true" outlineLevel="0" collapsed="false">
      <c r="A1125" s="18"/>
      <c r="B1125" s="18"/>
      <c r="C1125" s="19"/>
      <c r="D1125" s="70"/>
      <c r="E1125" s="21"/>
      <c r="F1125" s="71"/>
      <c r="G1125" s="72"/>
    </row>
    <row r="1126" customFormat="false" ht="18.75" hidden="false" customHeight="true" outlineLevel="0" collapsed="false">
      <c r="A1126" s="18"/>
      <c r="B1126" s="18"/>
      <c r="C1126" s="19"/>
      <c r="D1126" s="70"/>
      <c r="E1126" s="21"/>
      <c r="F1126" s="71"/>
      <c r="G1126" s="72"/>
    </row>
    <row r="1127" customFormat="false" ht="18.75" hidden="false" customHeight="true" outlineLevel="0" collapsed="false">
      <c r="A1127" s="18"/>
      <c r="B1127" s="18"/>
      <c r="C1127" s="19"/>
      <c r="D1127" s="70"/>
      <c r="E1127" s="21"/>
      <c r="F1127" s="71"/>
      <c r="G1127" s="72"/>
    </row>
    <row r="1128" customFormat="false" ht="18.75" hidden="false" customHeight="true" outlineLevel="0" collapsed="false">
      <c r="A1128" s="18"/>
      <c r="B1128" s="18"/>
      <c r="C1128" s="19"/>
      <c r="D1128" s="70"/>
      <c r="E1128" s="21"/>
      <c r="F1128" s="71"/>
      <c r="G1128" s="72"/>
    </row>
    <row r="1129" customFormat="false" ht="18.75" hidden="false" customHeight="true" outlineLevel="0" collapsed="false">
      <c r="A1129" s="18"/>
      <c r="B1129" s="18"/>
      <c r="C1129" s="19"/>
      <c r="D1129" s="70"/>
      <c r="E1129" s="21"/>
      <c r="F1129" s="71"/>
      <c r="G1129" s="72"/>
    </row>
    <row r="1130" customFormat="false" ht="18.75" hidden="false" customHeight="true" outlineLevel="0" collapsed="false">
      <c r="A1130" s="18"/>
      <c r="B1130" s="18"/>
      <c r="C1130" s="19"/>
      <c r="D1130" s="70"/>
      <c r="E1130" s="21"/>
      <c r="F1130" s="71"/>
      <c r="G1130" s="72"/>
    </row>
    <row r="1131" customFormat="false" ht="18.75" hidden="false" customHeight="true" outlineLevel="0" collapsed="false">
      <c r="A1131" s="18"/>
      <c r="B1131" s="18"/>
      <c r="C1131" s="19"/>
      <c r="D1131" s="70"/>
      <c r="E1131" s="21"/>
      <c r="F1131" s="71"/>
      <c r="G1131" s="72"/>
    </row>
    <row r="1132" customFormat="false" ht="18.75" hidden="false" customHeight="true" outlineLevel="0" collapsed="false">
      <c r="A1132" s="18"/>
      <c r="B1132" s="18"/>
      <c r="C1132" s="19"/>
      <c r="D1132" s="70"/>
      <c r="E1132" s="21"/>
      <c r="F1132" s="71"/>
      <c r="G1132" s="72"/>
    </row>
    <row r="1133" customFormat="false" ht="18.75" hidden="false" customHeight="true" outlineLevel="0" collapsed="false">
      <c r="A1133" s="18"/>
      <c r="B1133" s="18"/>
      <c r="C1133" s="19"/>
      <c r="D1133" s="70"/>
      <c r="E1133" s="21"/>
      <c r="F1133" s="71"/>
      <c r="G1133" s="72"/>
    </row>
    <row r="1134" customFormat="false" ht="18.75" hidden="false" customHeight="true" outlineLevel="0" collapsed="false">
      <c r="A1134" s="18"/>
      <c r="B1134" s="18"/>
      <c r="C1134" s="19"/>
      <c r="D1134" s="70"/>
      <c r="E1134" s="21"/>
      <c r="F1134" s="71"/>
      <c r="G1134" s="72"/>
    </row>
    <row r="1135" customFormat="false" ht="18.75" hidden="false" customHeight="true" outlineLevel="0" collapsed="false">
      <c r="A1135" s="18"/>
      <c r="B1135" s="18"/>
      <c r="C1135" s="19"/>
      <c r="D1135" s="70"/>
      <c r="E1135" s="21"/>
      <c r="F1135" s="71"/>
      <c r="G1135" s="72"/>
    </row>
    <row r="1136" customFormat="false" ht="18.75" hidden="false" customHeight="true" outlineLevel="0" collapsed="false">
      <c r="A1136" s="18"/>
      <c r="B1136" s="18"/>
      <c r="C1136" s="19"/>
      <c r="D1136" s="70"/>
      <c r="E1136" s="21"/>
      <c r="F1136" s="71"/>
      <c r="G1136" s="72"/>
    </row>
    <row r="1137" customFormat="false" ht="18.75" hidden="false" customHeight="true" outlineLevel="0" collapsed="false">
      <c r="A1137" s="18"/>
      <c r="B1137" s="18"/>
      <c r="C1137" s="19"/>
      <c r="D1137" s="70"/>
      <c r="E1137" s="21"/>
      <c r="F1137" s="71"/>
      <c r="G1137" s="72"/>
    </row>
    <row r="1138" customFormat="false" ht="18.75" hidden="false" customHeight="true" outlineLevel="0" collapsed="false">
      <c r="A1138" s="18"/>
      <c r="B1138" s="18"/>
      <c r="C1138" s="19"/>
      <c r="D1138" s="70"/>
      <c r="E1138" s="21"/>
      <c r="F1138" s="71"/>
      <c r="G1138" s="72"/>
    </row>
    <row r="1139" customFormat="false" ht="18.75" hidden="false" customHeight="true" outlineLevel="0" collapsed="false">
      <c r="A1139" s="18"/>
      <c r="B1139" s="18"/>
      <c r="C1139" s="19"/>
      <c r="D1139" s="70"/>
      <c r="E1139" s="21"/>
      <c r="F1139" s="71"/>
      <c r="G1139" s="72"/>
    </row>
    <row r="1140" customFormat="false" ht="18.75" hidden="false" customHeight="true" outlineLevel="0" collapsed="false">
      <c r="A1140" s="18"/>
      <c r="B1140" s="18"/>
      <c r="C1140" s="19"/>
      <c r="D1140" s="70"/>
      <c r="E1140" s="21"/>
      <c r="F1140" s="71"/>
      <c r="G1140" s="72"/>
    </row>
    <row r="1141" customFormat="false" ht="18.75" hidden="false" customHeight="true" outlineLevel="0" collapsed="false">
      <c r="A1141" s="18"/>
      <c r="B1141" s="18"/>
      <c r="C1141" s="19"/>
      <c r="D1141" s="70"/>
      <c r="E1141" s="21"/>
      <c r="F1141" s="71"/>
      <c r="G1141" s="72"/>
    </row>
    <row r="1142" customFormat="false" ht="18.75" hidden="false" customHeight="true" outlineLevel="0" collapsed="false">
      <c r="A1142" s="18"/>
      <c r="B1142" s="18"/>
      <c r="C1142" s="19"/>
      <c r="D1142" s="70"/>
      <c r="E1142" s="21"/>
      <c r="F1142" s="71"/>
      <c r="G1142" s="72"/>
    </row>
    <row r="1143" customFormat="false" ht="18.75" hidden="false" customHeight="true" outlineLevel="0" collapsed="false">
      <c r="A1143" s="18"/>
      <c r="B1143" s="18"/>
      <c r="C1143" s="19"/>
      <c r="D1143" s="70"/>
      <c r="E1143" s="21"/>
      <c r="F1143" s="71"/>
      <c r="G1143" s="72"/>
    </row>
    <row r="1144" customFormat="false" ht="18.75" hidden="false" customHeight="true" outlineLevel="0" collapsed="false">
      <c r="A1144" s="18"/>
      <c r="B1144" s="18"/>
      <c r="C1144" s="19"/>
      <c r="D1144" s="70"/>
      <c r="E1144" s="21"/>
      <c r="F1144" s="71"/>
      <c r="G1144" s="72"/>
    </row>
    <row r="1145" customFormat="false" ht="18.75" hidden="false" customHeight="true" outlineLevel="0" collapsed="false">
      <c r="A1145" s="18"/>
      <c r="B1145" s="18"/>
      <c r="C1145" s="19"/>
      <c r="D1145" s="70"/>
      <c r="E1145" s="21"/>
      <c r="F1145" s="71"/>
      <c r="G1145" s="72"/>
    </row>
    <row r="1146" customFormat="false" ht="18.75" hidden="false" customHeight="true" outlineLevel="0" collapsed="false">
      <c r="A1146" s="18"/>
      <c r="B1146" s="18"/>
      <c r="C1146" s="19"/>
      <c r="D1146" s="70"/>
      <c r="E1146" s="21"/>
      <c r="F1146" s="71"/>
      <c r="G1146" s="72"/>
    </row>
    <row r="1147" customFormat="false" ht="18.75" hidden="false" customHeight="true" outlineLevel="0" collapsed="false">
      <c r="A1147" s="18"/>
      <c r="B1147" s="18"/>
      <c r="C1147" s="19"/>
      <c r="D1147" s="70"/>
      <c r="E1147" s="21"/>
      <c r="F1147" s="71"/>
      <c r="G1147" s="72"/>
    </row>
    <row r="1148" customFormat="false" ht="18.75" hidden="false" customHeight="true" outlineLevel="0" collapsed="false">
      <c r="A1148" s="18"/>
      <c r="B1148" s="18"/>
      <c r="C1148" s="19"/>
      <c r="D1148" s="70"/>
      <c r="E1148" s="21"/>
      <c r="F1148" s="71"/>
      <c r="G1148" s="72"/>
    </row>
    <row r="1149" customFormat="false" ht="18.75" hidden="false" customHeight="true" outlineLevel="0" collapsed="false">
      <c r="A1149" s="18"/>
      <c r="B1149" s="18"/>
      <c r="C1149" s="19"/>
      <c r="D1149" s="70"/>
      <c r="E1149" s="21"/>
      <c r="F1149" s="71"/>
      <c r="G1149" s="72"/>
    </row>
    <row r="1150" customFormat="false" ht="18.75" hidden="false" customHeight="true" outlineLevel="0" collapsed="false">
      <c r="A1150" s="18"/>
      <c r="B1150" s="18"/>
      <c r="C1150" s="19"/>
      <c r="D1150" s="70"/>
      <c r="E1150" s="21"/>
      <c r="F1150" s="71"/>
      <c r="G1150" s="72"/>
    </row>
    <row r="1151" customFormat="false" ht="18.75" hidden="false" customHeight="true" outlineLevel="0" collapsed="false">
      <c r="A1151" s="18"/>
      <c r="B1151" s="18"/>
      <c r="C1151" s="19"/>
      <c r="D1151" s="70"/>
      <c r="E1151" s="21"/>
      <c r="F1151" s="71"/>
      <c r="G1151" s="72"/>
    </row>
    <row r="1152" customFormat="false" ht="18.75" hidden="false" customHeight="true" outlineLevel="0" collapsed="false">
      <c r="A1152" s="18"/>
      <c r="B1152" s="18"/>
      <c r="C1152" s="19"/>
      <c r="D1152" s="70"/>
      <c r="E1152" s="21"/>
      <c r="F1152" s="71"/>
      <c r="G1152" s="72"/>
    </row>
    <row r="1153" customFormat="false" ht="18.75" hidden="false" customHeight="true" outlineLevel="0" collapsed="false">
      <c r="A1153" s="18"/>
      <c r="B1153" s="18"/>
      <c r="C1153" s="19"/>
      <c r="D1153" s="70"/>
      <c r="E1153" s="21"/>
      <c r="F1153" s="71"/>
      <c r="G1153" s="72"/>
    </row>
    <row r="1154" customFormat="false" ht="18.75" hidden="false" customHeight="true" outlineLevel="0" collapsed="false">
      <c r="A1154" s="18"/>
      <c r="B1154" s="18"/>
      <c r="C1154" s="19"/>
      <c r="D1154" s="70"/>
      <c r="E1154" s="21"/>
      <c r="F1154" s="71"/>
      <c r="G1154" s="72"/>
    </row>
    <row r="1155" customFormat="false" ht="18.75" hidden="false" customHeight="true" outlineLevel="0" collapsed="false">
      <c r="A1155" s="18"/>
      <c r="B1155" s="18"/>
      <c r="C1155" s="19"/>
      <c r="D1155" s="70"/>
      <c r="E1155" s="21"/>
      <c r="F1155" s="71"/>
      <c r="G1155" s="72"/>
    </row>
    <row r="1156" customFormat="false" ht="18.75" hidden="false" customHeight="true" outlineLevel="0" collapsed="false">
      <c r="A1156" s="18"/>
      <c r="B1156" s="18"/>
      <c r="C1156" s="19"/>
      <c r="D1156" s="70"/>
      <c r="E1156" s="21"/>
      <c r="F1156" s="71"/>
      <c r="G1156" s="72"/>
    </row>
    <row r="1157" customFormat="false" ht="18.75" hidden="false" customHeight="true" outlineLevel="0" collapsed="false">
      <c r="A1157" s="18"/>
      <c r="B1157" s="18"/>
      <c r="C1157" s="19"/>
      <c r="D1157" s="70"/>
      <c r="E1157" s="21"/>
      <c r="F1157" s="71"/>
      <c r="G1157" s="72"/>
    </row>
    <row r="1158" customFormat="false" ht="18.75" hidden="false" customHeight="true" outlineLevel="0" collapsed="false">
      <c r="A1158" s="18"/>
      <c r="B1158" s="18"/>
      <c r="C1158" s="19"/>
      <c r="D1158" s="70"/>
      <c r="E1158" s="21"/>
      <c r="F1158" s="71"/>
      <c r="G1158" s="72"/>
    </row>
    <row r="1159" customFormat="false" ht="18.75" hidden="false" customHeight="true" outlineLevel="0" collapsed="false">
      <c r="A1159" s="18"/>
      <c r="B1159" s="18"/>
      <c r="C1159" s="19"/>
      <c r="D1159" s="70"/>
      <c r="E1159" s="21"/>
      <c r="F1159" s="71"/>
      <c r="G1159" s="72"/>
    </row>
    <row r="1160" customFormat="false" ht="18.75" hidden="false" customHeight="true" outlineLevel="0" collapsed="false">
      <c r="A1160" s="18"/>
      <c r="B1160" s="18"/>
      <c r="C1160" s="19"/>
      <c r="D1160" s="70"/>
      <c r="E1160" s="21"/>
      <c r="F1160" s="71"/>
      <c r="G1160" s="72"/>
    </row>
    <row r="1161" customFormat="false" ht="18.75" hidden="false" customHeight="true" outlineLevel="0" collapsed="false">
      <c r="A1161" s="18"/>
      <c r="B1161" s="18"/>
      <c r="C1161" s="19"/>
      <c r="D1161" s="70"/>
      <c r="E1161" s="21"/>
      <c r="F1161" s="71"/>
      <c r="G1161" s="72"/>
    </row>
    <row r="1162" customFormat="false" ht="18.75" hidden="false" customHeight="true" outlineLevel="0" collapsed="false">
      <c r="A1162" s="18"/>
      <c r="B1162" s="18"/>
      <c r="C1162" s="19"/>
      <c r="D1162" s="70"/>
      <c r="E1162" s="21"/>
      <c r="F1162" s="71"/>
      <c r="G1162" s="72"/>
    </row>
    <row r="1163" customFormat="false" ht="18.75" hidden="false" customHeight="true" outlineLevel="0" collapsed="false">
      <c r="A1163" s="18"/>
      <c r="B1163" s="18"/>
      <c r="C1163" s="19"/>
      <c r="D1163" s="70"/>
      <c r="E1163" s="21"/>
      <c r="F1163" s="71"/>
      <c r="G1163" s="72"/>
    </row>
    <row r="1164" customFormat="false" ht="18.75" hidden="false" customHeight="true" outlineLevel="0" collapsed="false">
      <c r="A1164" s="18"/>
      <c r="B1164" s="18"/>
      <c r="C1164" s="19"/>
      <c r="D1164" s="70"/>
      <c r="E1164" s="21"/>
      <c r="F1164" s="71"/>
      <c r="G1164" s="72"/>
    </row>
    <row r="1165" customFormat="false" ht="18.75" hidden="false" customHeight="true" outlineLevel="0" collapsed="false">
      <c r="A1165" s="18"/>
      <c r="B1165" s="18"/>
      <c r="C1165" s="19"/>
      <c r="D1165" s="70"/>
      <c r="E1165" s="21"/>
      <c r="F1165" s="71"/>
      <c r="G1165" s="72"/>
    </row>
    <row r="1166" customFormat="false" ht="18.75" hidden="false" customHeight="true" outlineLevel="0" collapsed="false">
      <c r="A1166" s="18"/>
      <c r="B1166" s="18"/>
      <c r="C1166" s="19"/>
      <c r="D1166" s="70"/>
      <c r="E1166" s="21"/>
      <c r="F1166" s="71"/>
      <c r="G1166" s="72"/>
    </row>
    <row r="1167" customFormat="false" ht="18.75" hidden="false" customHeight="true" outlineLevel="0" collapsed="false">
      <c r="A1167" s="18"/>
      <c r="B1167" s="18"/>
      <c r="C1167" s="19"/>
      <c r="D1167" s="70"/>
      <c r="E1167" s="21"/>
      <c r="F1167" s="71"/>
      <c r="G1167" s="72"/>
    </row>
    <row r="1168" customFormat="false" ht="18.75" hidden="false" customHeight="true" outlineLevel="0" collapsed="false">
      <c r="A1168" s="18"/>
      <c r="B1168" s="18"/>
      <c r="C1168" s="19"/>
      <c r="D1168" s="70"/>
      <c r="E1168" s="21"/>
      <c r="F1168" s="71"/>
      <c r="G1168" s="72"/>
    </row>
    <row r="1169" customFormat="false" ht="18.75" hidden="false" customHeight="true" outlineLevel="0" collapsed="false">
      <c r="A1169" s="18"/>
      <c r="B1169" s="18"/>
      <c r="C1169" s="19"/>
      <c r="D1169" s="70"/>
      <c r="E1169" s="21"/>
      <c r="F1169" s="71"/>
      <c r="G1169" s="72"/>
    </row>
    <row r="1170" customFormat="false" ht="18.75" hidden="false" customHeight="true" outlineLevel="0" collapsed="false">
      <c r="A1170" s="18"/>
      <c r="B1170" s="18"/>
      <c r="C1170" s="19"/>
      <c r="D1170" s="70"/>
      <c r="E1170" s="21"/>
      <c r="F1170" s="71"/>
      <c r="G1170" s="72"/>
    </row>
    <row r="1171" customFormat="false" ht="18.75" hidden="false" customHeight="true" outlineLevel="0" collapsed="false">
      <c r="A1171" s="18"/>
      <c r="B1171" s="18"/>
      <c r="C1171" s="19"/>
      <c r="D1171" s="70"/>
      <c r="E1171" s="21"/>
      <c r="F1171" s="71"/>
      <c r="G1171" s="72"/>
    </row>
    <row r="1172" customFormat="false" ht="18.75" hidden="false" customHeight="true" outlineLevel="0" collapsed="false">
      <c r="A1172" s="18"/>
      <c r="B1172" s="18"/>
      <c r="C1172" s="19"/>
      <c r="D1172" s="70"/>
      <c r="E1172" s="21"/>
      <c r="F1172" s="71"/>
      <c r="G1172" s="72"/>
    </row>
    <row r="1173" customFormat="false" ht="18.75" hidden="false" customHeight="true" outlineLevel="0" collapsed="false">
      <c r="A1173" s="18"/>
      <c r="B1173" s="18"/>
      <c r="C1173" s="19"/>
      <c r="D1173" s="70"/>
      <c r="E1173" s="21"/>
      <c r="F1173" s="71"/>
      <c r="G1173" s="72"/>
    </row>
    <row r="1174" customFormat="false" ht="18.75" hidden="false" customHeight="true" outlineLevel="0" collapsed="false">
      <c r="A1174" s="18"/>
      <c r="B1174" s="18"/>
      <c r="C1174" s="19"/>
      <c r="D1174" s="70"/>
      <c r="E1174" s="21"/>
      <c r="F1174" s="71"/>
      <c r="G1174" s="72"/>
    </row>
    <row r="1175" customFormat="false" ht="18.75" hidden="false" customHeight="true" outlineLevel="0" collapsed="false">
      <c r="A1175" s="18"/>
      <c r="B1175" s="18"/>
      <c r="C1175" s="19"/>
      <c r="D1175" s="70"/>
      <c r="E1175" s="21"/>
      <c r="F1175" s="71"/>
      <c r="G1175" s="72"/>
    </row>
    <row r="1176" customFormat="false" ht="18.75" hidden="false" customHeight="true" outlineLevel="0" collapsed="false">
      <c r="A1176" s="18"/>
      <c r="B1176" s="18"/>
      <c r="C1176" s="19"/>
      <c r="D1176" s="70"/>
      <c r="E1176" s="21"/>
      <c r="F1176" s="71"/>
      <c r="G1176" s="72"/>
    </row>
    <row r="1177" customFormat="false" ht="18.75" hidden="false" customHeight="true" outlineLevel="0" collapsed="false">
      <c r="A1177" s="18"/>
      <c r="B1177" s="18"/>
      <c r="C1177" s="19"/>
      <c r="D1177" s="70"/>
      <c r="E1177" s="21"/>
      <c r="F1177" s="71"/>
      <c r="G1177" s="72"/>
    </row>
    <row r="1178" customFormat="false" ht="18.75" hidden="false" customHeight="true" outlineLevel="0" collapsed="false">
      <c r="A1178" s="18"/>
      <c r="B1178" s="18"/>
      <c r="C1178" s="19"/>
      <c r="D1178" s="70"/>
      <c r="E1178" s="21"/>
      <c r="F1178" s="71"/>
      <c r="G1178" s="72"/>
    </row>
    <row r="1179" customFormat="false" ht="18.75" hidden="false" customHeight="true" outlineLevel="0" collapsed="false">
      <c r="A1179" s="18"/>
      <c r="B1179" s="18"/>
      <c r="C1179" s="19"/>
      <c r="D1179" s="70"/>
      <c r="E1179" s="21"/>
      <c r="F1179" s="71"/>
      <c r="G1179" s="72"/>
    </row>
    <row r="1180" customFormat="false" ht="18.75" hidden="false" customHeight="true" outlineLevel="0" collapsed="false">
      <c r="A1180" s="18"/>
      <c r="B1180" s="18"/>
      <c r="C1180" s="19"/>
      <c r="D1180" s="70"/>
      <c r="E1180" s="21"/>
      <c r="F1180" s="71"/>
      <c r="G1180" s="72"/>
    </row>
    <row r="1181" customFormat="false" ht="18.75" hidden="false" customHeight="true" outlineLevel="0" collapsed="false">
      <c r="A1181" s="18"/>
      <c r="B1181" s="18"/>
      <c r="C1181" s="19"/>
      <c r="D1181" s="70"/>
      <c r="E1181" s="21"/>
      <c r="F1181" s="71"/>
      <c r="G1181" s="72"/>
    </row>
    <row r="1182" customFormat="false" ht="18.75" hidden="false" customHeight="true" outlineLevel="0" collapsed="false">
      <c r="A1182" s="18"/>
      <c r="B1182" s="18"/>
      <c r="C1182" s="19"/>
      <c r="D1182" s="70"/>
      <c r="E1182" s="21"/>
      <c r="F1182" s="71"/>
      <c r="G1182" s="72"/>
    </row>
    <row r="1183" customFormat="false" ht="18.75" hidden="false" customHeight="true" outlineLevel="0" collapsed="false">
      <c r="A1183" s="18"/>
      <c r="B1183" s="18"/>
      <c r="C1183" s="19"/>
      <c r="D1183" s="70"/>
      <c r="E1183" s="21"/>
      <c r="F1183" s="71"/>
      <c r="G1183" s="72"/>
    </row>
    <row r="1184" customFormat="false" ht="18.75" hidden="false" customHeight="true" outlineLevel="0" collapsed="false">
      <c r="A1184" s="18"/>
      <c r="B1184" s="18"/>
      <c r="C1184" s="19"/>
      <c r="D1184" s="70"/>
      <c r="E1184" s="21"/>
      <c r="F1184" s="71"/>
      <c r="G1184" s="72"/>
    </row>
    <row r="1185" customFormat="false" ht="18.75" hidden="false" customHeight="true" outlineLevel="0" collapsed="false">
      <c r="A1185" s="18"/>
      <c r="B1185" s="18"/>
      <c r="C1185" s="19"/>
      <c r="D1185" s="70"/>
      <c r="E1185" s="21"/>
      <c r="F1185" s="71"/>
      <c r="G1185" s="72"/>
    </row>
    <row r="1186" customFormat="false" ht="18.75" hidden="false" customHeight="true" outlineLevel="0" collapsed="false">
      <c r="A1186" s="18"/>
      <c r="B1186" s="18"/>
      <c r="C1186" s="19"/>
      <c r="D1186" s="70"/>
      <c r="E1186" s="21"/>
      <c r="F1186" s="71"/>
      <c r="G1186" s="72"/>
    </row>
    <row r="1187" customFormat="false" ht="18.75" hidden="false" customHeight="true" outlineLevel="0" collapsed="false">
      <c r="A1187" s="18"/>
      <c r="B1187" s="18"/>
      <c r="C1187" s="19"/>
      <c r="D1187" s="70"/>
      <c r="E1187" s="21"/>
      <c r="F1187" s="71"/>
      <c r="G1187" s="72"/>
    </row>
    <row r="1188" customFormat="false" ht="18.75" hidden="false" customHeight="true" outlineLevel="0" collapsed="false">
      <c r="A1188" s="18"/>
      <c r="B1188" s="18"/>
      <c r="C1188" s="19"/>
      <c r="D1188" s="70"/>
      <c r="E1188" s="21"/>
      <c r="F1188" s="71"/>
      <c r="G1188" s="72"/>
    </row>
    <row r="1189" customFormat="false" ht="18.75" hidden="false" customHeight="true" outlineLevel="0" collapsed="false">
      <c r="A1189" s="18"/>
      <c r="B1189" s="18"/>
      <c r="C1189" s="19"/>
      <c r="D1189" s="70"/>
      <c r="E1189" s="21"/>
      <c r="F1189" s="71"/>
      <c r="G1189" s="72"/>
    </row>
    <row r="1190" customFormat="false" ht="18.75" hidden="false" customHeight="true" outlineLevel="0" collapsed="false">
      <c r="A1190" s="18"/>
      <c r="B1190" s="18"/>
      <c r="C1190" s="19"/>
      <c r="D1190" s="70"/>
      <c r="E1190" s="21"/>
      <c r="F1190" s="71"/>
      <c r="G1190" s="72"/>
    </row>
    <row r="1191" customFormat="false" ht="18.75" hidden="false" customHeight="true" outlineLevel="0" collapsed="false">
      <c r="A1191" s="18"/>
      <c r="B1191" s="18"/>
      <c r="C1191" s="19"/>
      <c r="D1191" s="70"/>
      <c r="E1191" s="21"/>
      <c r="F1191" s="71"/>
      <c r="G1191" s="72"/>
    </row>
    <row r="1192" customFormat="false" ht="18.75" hidden="false" customHeight="true" outlineLevel="0" collapsed="false">
      <c r="A1192" s="18"/>
      <c r="B1192" s="18"/>
      <c r="C1192" s="19"/>
      <c r="D1192" s="70"/>
      <c r="E1192" s="21"/>
      <c r="F1192" s="71"/>
      <c r="G1192" s="72"/>
    </row>
    <row r="1193" customFormat="false" ht="18.75" hidden="false" customHeight="true" outlineLevel="0" collapsed="false">
      <c r="A1193" s="18"/>
      <c r="B1193" s="18"/>
      <c r="C1193" s="19"/>
      <c r="D1193" s="70"/>
      <c r="E1193" s="21"/>
      <c r="F1193" s="71"/>
      <c r="G1193" s="72"/>
    </row>
    <row r="1194" customFormat="false" ht="18.75" hidden="false" customHeight="true" outlineLevel="0" collapsed="false">
      <c r="A1194" s="18"/>
      <c r="B1194" s="18"/>
      <c r="C1194" s="19"/>
      <c r="D1194" s="70"/>
      <c r="E1194" s="21"/>
      <c r="F1194" s="71"/>
      <c r="G1194" s="72"/>
    </row>
    <row r="1195" customFormat="false" ht="18.75" hidden="false" customHeight="true" outlineLevel="0" collapsed="false">
      <c r="A1195" s="18"/>
      <c r="B1195" s="18"/>
      <c r="C1195" s="19"/>
      <c r="D1195" s="70"/>
      <c r="E1195" s="21"/>
      <c r="F1195" s="71"/>
      <c r="G1195" s="72"/>
    </row>
    <row r="1196" customFormat="false" ht="18.75" hidden="false" customHeight="true" outlineLevel="0" collapsed="false">
      <c r="A1196" s="18"/>
      <c r="B1196" s="18"/>
      <c r="C1196" s="19"/>
      <c r="D1196" s="70"/>
      <c r="E1196" s="21"/>
      <c r="F1196" s="71"/>
      <c r="G1196" s="72"/>
    </row>
    <row r="1197" customFormat="false" ht="18.75" hidden="false" customHeight="true" outlineLevel="0" collapsed="false">
      <c r="A1197" s="18"/>
      <c r="B1197" s="18"/>
      <c r="C1197" s="19"/>
      <c r="D1197" s="70"/>
      <c r="E1197" s="21"/>
      <c r="F1197" s="71"/>
      <c r="G1197" s="72"/>
    </row>
    <row r="1198" customFormat="false" ht="18.75" hidden="false" customHeight="true" outlineLevel="0" collapsed="false">
      <c r="A1198" s="18"/>
      <c r="B1198" s="18"/>
      <c r="C1198" s="19"/>
      <c r="D1198" s="70"/>
      <c r="E1198" s="21"/>
      <c r="F1198" s="71"/>
      <c r="G1198" s="72"/>
    </row>
    <row r="1199" customFormat="false" ht="18.75" hidden="false" customHeight="true" outlineLevel="0" collapsed="false">
      <c r="A1199" s="18"/>
      <c r="B1199" s="18"/>
      <c r="C1199" s="19"/>
      <c r="D1199" s="70"/>
      <c r="E1199" s="21"/>
      <c r="F1199" s="71"/>
      <c r="G1199" s="72"/>
    </row>
    <row r="1200" customFormat="false" ht="18.75" hidden="false" customHeight="true" outlineLevel="0" collapsed="false">
      <c r="A1200" s="18"/>
      <c r="B1200" s="18"/>
      <c r="C1200" s="19"/>
      <c r="D1200" s="70"/>
      <c r="E1200" s="21"/>
      <c r="F1200" s="71"/>
      <c r="G1200" s="72"/>
    </row>
    <row r="1201" customFormat="false" ht="18.75" hidden="false" customHeight="true" outlineLevel="0" collapsed="false">
      <c r="A1201" s="18"/>
      <c r="B1201" s="18"/>
      <c r="C1201" s="19"/>
      <c r="D1201" s="70"/>
      <c r="E1201" s="21"/>
      <c r="F1201" s="71"/>
      <c r="G1201" s="72"/>
    </row>
    <row r="1202" customFormat="false" ht="18.75" hidden="false" customHeight="true" outlineLevel="0" collapsed="false">
      <c r="A1202" s="18"/>
      <c r="B1202" s="18"/>
      <c r="C1202" s="19"/>
      <c r="D1202" s="70"/>
      <c r="E1202" s="21"/>
      <c r="F1202" s="71"/>
      <c r="G1202" s="72"/>
    </row>
    <row r="1203" customFormat="false" ht="18.75" hidden="false" customHeight="true" outlineLevel="0" collapsed="false">
      <c r="A1203" s="18"/>
      <c r="B1203" s="18"/>
      <c r="C1203" s="19"/>
      <c r="D1203" s="70"/>
      <c r="E1203" s="21"/>
      <c r="F1203" s="71"/>
      <c r="G1203" s="72"/>
    </row>
    <row r="1204" customFormat="false" ht="18.75" hidden="false" customHeight="true" outlineLevel="0" collapsed="false">
      <c r="A1204" s="18"/>
      <c r="B1204" s="18"/>
      <c r="C1204" s="19"/>
      <c r="D1204" s="70"/>
      <c r="E1204" s="21"/>
      <c r="F1204" s="71"/>
      <c r="G1204" s="72"/>
    </row>
    <row r="1205" customFormat="false" ht="18.75" hidden="false" customHeight="true" outlineLevel="0" collapsed="false">
      <c r="A1205" s="18"/>
      <c r="B1205" s="18"/>
      <c r="C1205" s="19"/>
      <c r="D1205" s="70"/>
      <c r="E1205" s="21"/>
      <c r="F1205" s="71"/>
      <c r="G1205" s="72"/>
    </row>
    <row r="1206" customFormat="false" ht="18.75" hidden="false" customHeight="true" outlineLevel="0" collapsed="false">
      <c r="A1206" s="18"/>
      <c r="B1206" s="18"/>
      <c r="C1206" s="19"/>
      <c r="D1206" s="70"/>
      <c r="E1206" s="21"/>
      <c r="F1206" s="71"/>
      <c r="G1206" s="72"/>
    </row>
    <row r="1207" customFormat="false" ht="18.75" hidden="false" customHeight="true" outlineLevel="0" collapsed="false">
      <c r="A1207" s="18"/>
      <c r="B1207" s="18"/>
      <c r="C1207" s="19"/>
      <c r="D1207" s="70"/>
      <c r="E1207" s="21"/>
      <c r="F1207" s="71"/>
      <c r="G1207" s="72"/>
    </row>
    <row r="1208" customFormat="false" ht="18.75" hidden="false" customHeight="true" outlineLevel="0" collapsed="false">
      <c r="A1208" s="18"/>
      <c r="B1208" s="18"/>
      <c r="C1208" s="19"/>
      <c r="D1208" s="70"/>
      <c r="E1208" s="21"/>
      <c r="F1208" s="71"/>
      <c r="G1208" s="72"/>
    </row>
    <row r="1209" customFormat="false" ht="18.75" hidden="false" customHeight="true" outlineLevel="0" collapsed="false">
      <c r="A1209" s="18"/>
      <c r="B1209" s="18"/>
      <c r="C1209" s="19"/>
      <c r="D1209" s="70"/>
      <c r="E1209" s="21"/>
      <c r="F1209" s="71"/>
      <c r="G1209" s="72"/>
    </row>
    <row r="1210" customFormat="false" ht="18.75" hidden="false" customHeight="true" outlineLevel="0" collapsed="false">
      <c r="A1210" s="18"/>
      <c r="B1210" s="18"/>
      <c r="C1210" s="19"/>
      <c r="D1210" s="70"/>
      <c r="E1210" s="21"/>
      <c r="F1210" s="71"/>
      <c r="G1210" s="72"/>
    </row>
    <row r="1211" customFormat="false" ht="18.75" hidden="false" customHeight="true" outlineLevel="0" collapsed="false">
      <c r="A1211" s="18"/>
      <c r="B1211" s="18"/>
      <c r="C1211" s="19"/>
      <c r="D1211" s="70"/>
      <c r="E1211" s="21"/>
      <c r="F1211" s="71"/>
      <c r="G1211" s="72"/>
    </row>
    <row r="1212" customFormat="false" ht="18.75" hidden="false" customHeight="true" outlineLevel="0" collapsed="false">
      <c r="A1212" s="18"/>
      <c r="B1212" s="18"/>
      <c r="C1212" s="19"/>
      <c r="D1212" s="70"/>
      <c r="E1212" s="21"/>
      <c r="F1212" s="71"/>
      <c r="G1212" s="72"/>
    </row>
    <row r="1213" customFormat="false" ht="18.75" hidden="false" customHeight="true" outlineLevel="0" collapsed="false">
      <c r="A1213" s="18"/>
      <c r="B1213" s="18"/>
      <c r="C1213" s="19"/>
      <c r="D1213" s="70"/>
      <c r="E1213" s="21"/>
      <c r="F1213" s="71"/>
      <c r="G1213" s="72"/>
    </row>
    <row r="1214" customFormat="false" ht="18.75" hidden="false" customHeight="true" outlineLevel="0" collapsed="false">
      <c r="A1214" s="18"/>
      <c r="B1214" s="18"/>
      <c r="C1214" s="19"/>
      <c r="D1214" s="70"/>
      <c r="E1214" s="21"/>
      <c r="F1214" s="71"/>
      <c r="G1214" s="72"/>
    </row>
    <row r="1215" customFormat="false" ht="18.75" hidden="false" customHeight="true" outlineLevel="0" collapsed="false">
      <c r="A1215" s="18"/>
      <c r="B1215" s="18"/>
      <c r="C1215" s="19"/>
      <c r="D1215" s="70"/>
      <c r="E1215" s="21"/>
      <c r="F1215" s="71"/>
      <c r="G1215" s="72"/>
    </row>
    <row r="1216" customFormat="false" ht="18.75" hidden="false" customHeight="true" outlineLevel="0" collapsed="false">
      <c r="A1216" s="18"/>
      <c r="B1216" s="18"/>
      <c r="C1216" s="19"/>
      <c r="D1216" s="70"/>
      <c r="E1216" s="21"/>
      <c r="F1216" s="71"/>
      <c r="G1216" s="72"/>
    </row>
    <row r="1217" customFormat="false" ht="18.75" hidden="false" customHeight="true" outlineLevel="0" collapsed="false">
      <c r="A1217" s="18"/>
      <c r="B1217" s="18"/>
      <c r="C1217" s="19"/>
      <c r="D1217" s="70"/>
      <c r="E1217" s="21"/>
      <c r="F1217" s="71"/>
      <c r="G1217" s="72"/>
    </row>
    <row r="1218" customFormat="false" ht="18.75" hidden="false" customHeight="true" outlineLevel="0" collapsed="false">
      <c r="A1218" s="18"/>
      <c r="B1218" s="18"/>
      <c r="C1218" s="19"/>
      <c r="D1218" s="70"/>
      <c r="E1218" s="21"/>
      <c r="F1218" s="71"/>
      <c r="G1218" s="72"/>
    </row>
    <row r="1219" customFormat="false" ht="18.75" hidden="false" customHeight="true" outlineLevel="0" collapsed="false">
      <c r="A1219" s="18"/>
      <c r="B1219" s="18"/>
      <c r="C1219" s="19"/>
      <c r="D1219" s="70"/>
      <c r="E1219" s="21"/>
      <c r="F1219" s="71"/>
      <c r="G1219" s="72"/>
    </row>
    <row r="1220" customFormat="false" ht="18.75" hidden="false" customHeight="true" outlineLevel="0" collapsed="false">
      <c r="A1220" s="18"/>
      <c r="B1220" s="18"/>
      <c r="C1220" s="19"/>
      <c r="D1220" s="70"/>
      <c r="E1220" s="21"/>
      <c r="F1220" s="71"/>
      <c r="G1220" s="72"/>
    </row>
    <row r="1221" customFormat="false" ht="18.75" hidden="false" customHeight="true" outlineLevel="0" collapsed="false">
      <c r="A1221" s="18"/>
      <c r="B1221" s="18"/>
      <c r="C1221" s="19"/>
      <c r="D1221" s="70"/>
      <c r="E1221" s="21"/>
      <c r="F1221" s="71"/>
      <c r="G1221" s="72"/>
    </row>
    <row r="1222" customFormat="false" ht="18.75" hidden="false" customHeight="true" outlineLevel="0" collapsed="false">
      <c r="A1222" s="18"/>
      <c r="B1222" s="18"/>
      <c r="C1222" s="19"/>
      <c r="D1222" s="70"/>
      <c r="E1222" s="21"/>
      <c r="F1222" s="71"/>
      <c r="G1222" s="72"/>
    </row>
    <row r="1223" customFormat="false" ht="18.75" hidden="false" customHeight="true" outlineLevel="0" collapsed="false">
      <c r="A1223" s="18"/>
      <c r="B1223" s="18"/>
      <c r="C1223" s="19"/>
      <c r="D1223" s="70"/>
      <c r="E1223" s="21"/>
      <c r="F1223" s="71"/>
      <c r="G1223" s="72"/>
    </row>
    <row r="1224" customFormat="false" ht="18.75" hidden="false" customHeight="true" outlineLevel="0" collapsed="false">
      <c r="A1224" s="18"/>
      <c r="B1224" s="18"/>
      <c r="C1224" s="19"/>
      <c r="D1224" s="70"/>
      <c r="E1224" s="21"/>
      <c r="F1224" s="71"/>
      <c r="G1224" s="72"/>
    </row>
    <row r="1225" customFormat="false" ht="18.75" hidden="false" customHeight="true" outlineLevel="0" collapsed="false">
      <c r="A1225" s="18"/>
      <c r="B1225" s="18"/>
      <c r="C1225" s="19"/>
      <c r="D1225" s="70"/>
      <c r="E1225" s="21"/>
      <c r="F1225" s="71"/>
      <c r="G1225" s="72"/>
    </row>
    <row r="1226" customFormat="false" ht="18.75" hidden="false" customHeight="true" outlineLevel="0" collapsed="false">
      <c r="A1226" s="18"/>
      <c r="B1226" s="18"/>
      <c r="C1226" s="19"/>
      <c r="D1226" s="70"/>
      <c r="E1226" s="21"/>
      <c r="F1226" s="71"/>
      <c r="G1226" s="72"/>
    </row>
    <row r="1227" customFormat="false" ht="18.75" hidden="false" customHeight="true" outlineLevel="0" collapsed="false">
      <c r="A1227" s="18"/>
      <c r="B1227" s="18"/>
      <c r="C1227" s="19"/>
      <c r="D1227" s="70"/>
      <c r="E1227" s="21"/>
      <c r="F1227" s="71"/>
      <c r="G1227" s="72"/>
    </row>
    <row r="1228" customFormat="false" ht="18.75" hidden="false" customHeight="true" outlineLevel="0" collapsed="false">
      <c r="A1228" s="18"/>
      <c r="B1228" s="18"/>
      <c r="C1228" s="19"/>
      <c r="D1228" s="70"/>
      <c r="E1228" s="21"/>
      <c r="F1228" s="71"/>
      <c r="G1228" s="72"/>
    </row>
    <row r="1229" customFormat="false" ht="18.75" hidden="false" customHeight="true" outlineLevel="0" collapsed="false">
      <c r="A1229" s="18"/>
      <c r="B1229" s="18"/>
      <c r="C1229" s="19"/>
      <c r="D1229" s="70"/>
      <c r="E1229" s="21"/>
      <c r="F1229" s="71"/>
      <c r="G1229" s="72"/>
    </row>
    <row r="1230" customFormat="false" ht="18.75" hidden="false" customHeight="true" outlineLevel="0" collapsed="false">
      <c r="A1230" s="18"/>
      <c r="B1230" s="18"/>
      <c r="C1230" s="19"/>
      <c r="D1230" s="70"/>
      <c r="E1230" s="21"/>
      <c r="F1230" s="71"/>
      <c r="G1230" s="72"/>
    </row>
    <row r="1231" customFormat="false" ht="18.75" hidden="false" customHeight="true" outlineLevel="0" collapsed="false">
      <c r="A1231" s="18"/>
      <c r="B1231" s="18"/>
      <c r="C1231" s="19"/>
      <c r="D1231" s="70"/>
      <c r="E1231" s="21"/>
      <c r="F1231" s="71"/>
      <c r="G1231" s="72"/>
    </row>
    <row r="1232" customFormat="false" ht="18.75" hidden="false" customHeight="true" outlineLevel="0" collapsed="false">
      <c r="A1232" s="18"/>
      <c r="B1232" s="18"/>
      <c r="C1232" s="19"/>
      <c r="D1232" s="70"/>
      <c r="E1232" s="21"/>
      <c r="F1232" s="71"/>
      <c r="G1232" s="72"/>
    </row>
    <row r="1233" customFormat="false" ht="18.75" hidden="false" customHeight="true" outlineLevel="0" collapsed="false">
      <c r="A1233" s="18"/>
      <c r="B1233" s="18"/>
      <c r="C1233" s="19"/>
      <c r="D1233" s="70"/>
      <c r="E1233" s="21"/>
      <c r="F1233" s="71"/>
      <c r="G1233" s="72"/>
    </row>
    <row r="1234" customFormat="false" ht="18.75" hidden="false" customHeight="true" outlineLevel="0" collapsed="false">
      <c r="A1234" s="18"/>
      <c r="B1234" s="18"/>
      <c r="C1234" s="19"/>
      <c r="D1234" s="70"/>
      <c r="E1234" s="21"/>
      <c r="F1234" s="71"/>
      <c r="G1234" s="72"/>
    </row>
    <row r="1235" customFormat="false" ht="18.75" hidden="false" customHeight="true" outlineLevel="0" collapsed="false">
      <c r="A1235" s="18"/>
      <c r="B1235" s="18"/>
      <c r="C1235" s="19"/>
      <c r="D1235" s="70"/>
      <c r="E1235" s="21"/>
      <c r="F1235" s="71"/>
      <c r="G1235" s="72"/>
    </row>
    <row r="1236" customFormat="false" ht="18.75" hidden="false" customHeight="true" outlineLevel="0" collapsed="false">
      <c r="A1236" s="18"/>
      <c r="B1236" s="18"/>
      <c r="C1236" s="19"/>
      <c r="D1236" s="70"/>
      <c r="E1236" s="21"/>
      <c r="F1236" s="71"/>
      <c r="G1236" s="72"/>
    </row>
    <row r="1237" customFormat="false" ht="18.75" hidden="false" customHeight="true" outlineLevel="0" collapsed="false">
      <c r="A1237" s="18"/>
      <c r="B1237" s="18"/>
      <c r="C1237" s="19"/>
      <c r="D1237" s="70"/>
      <c r="E1237" s="21"/>
      <c r="F1237" s="71"/>
      <c r="G1237" s="72"/>
    </row>
    <row r="1238" customFormat="false" ht="18.75" hidden="false" customHeight="true" outlineLevel="0" collapsed="false">
      <c r="A1238" s="18"/>
      <c r="B1238" s="18"/>
      <c r="C1238" s="19"/>
      <c r="D1238" s="70"/>
      <c r="E1238" s="21"/>
      <c r="F1238" s="71"/>
      <c r="G1238" s="72"/>
    </row>
    <row r="1239" customFormat="false" ht="18.75" hidden="false" customHeight="true" outlineLevel="0" collapsed="false">
      <c r="A1239" s="18"/>
      <c r="B1239" s="18"/>
      <c r="C1239" s="19"/>
      <c r="D1239" s="70"/>
      <c r="E1239" s="21"/>
      <c r="F1239" s="71"/>
      <c r="G1239" s="72"/>
    </row>
    <row r="1240" customFormat="false" ht="18.75" hidden="false" customHeight="true" outlineLevel="0" collapsed="false">
      <c r="A1240" s="18"/>
      <c r="B1240" s="18"/>
      <c r="C1240" s="19"/>
      <c r="D1240" s="70"/>
      <c r="E1240" s="21"/>
      <c r="F1240" s="71"/>
      <c r="G1240" s="72"/>
    </row>
    <row r="1241" customFormat="false" ht="18.75" hidden="false" customHeight="true" outlineLevel="0" collapsed="false">
      <c r="A1241" s="18"/>
      <c r="B1241" s="18"/>
      <c r="C1241" s="19"/>
      <c r="D1241" s="70"/>
      <c r="E1241" s="21"/>
      <c r="F1241" s="71"/>
      <c r="G1241" s="72"/>
    </row>
    <row r="1242" customFormat="false" ht="18.75" hidden="false" customHeight="true" outlineLevel="0" collapsed="false">
      <c r="A1242" s="18"/>
      <c r="B1242" s="18"/>
      <c r="C1242" s="19"/>
      <c r="D1242" s="70"/>
      <c r="E1242" s="21"/>
      <c r="F1242" s="71"/>
      <c r="G1242" s="72"/>
    </row>
    <row r="1243" customFormat="false" ht="18.75" hidden="false" customHeight="true" outlineLevel="0" collapsed="false">
      <c r="A1243" s="18"/>
      <c r="B1243" s="18"/>
      <c r="C1243" s="19"/>
      <c r="D1243" s="70"/>
      <c r="E1243" s="21"/>
      <c r="F1243" s="71"/>
      <c r="G1243" s="72"/>
    </row>
    <row r="1244" customFormat="false" ht="18.75" hidden="false" customHeight="true" outlineLevel="0" collapsed="false">
      <c r="A1244" s="18"/>
      <c r="B1244" s="18"/>
      <c r="C1244" s="19"/>
      <c r="D1244" s="70"/>
      <c r="E1244" s="21"/>
      <c r="F1244" s="71"/>
      <c r="G1244" s="72"/>
    </row>
    <row r="1245" customFormat="false" ht="18.75" hidden="false" customHeight="true" outlineLevel="0" collapsed="false">
      <c r="A1245" s="18"/>
      <c r="B1245" s="18"/>
      <c r="C1245" s="19"/>
      <c r="D1245" s="70"/>
      <c r="E1245" s="21"/>
      <c r="F1245" s="71"/>
      <c r="G1245" s="72"/>
    </row>
    <row r="1246" customFormat="false" ht="18.75" hidden="false" customHeight="true" outlineLevel="0" collapsed="false">
      <c r="A1246" s="18"/>
      <c r="B1246" s="18"/>
      <c r="C1246" s="19"/>
      <c r="D1246" s="70"/>
      <c r="E1246" s="21"/>
      <c r="F1246" s="71"/>
      <c r="G1246" s="72"/>
    </row>
    <row r="1247" customFormat="false" ht="18.75" hidden="false" customHeight="true" outlineLevel="0" collapsed="false">
      <c r="A1247" s="18"/>
      <c r="B1247" s="18"/>
      <c r="C1247" s="19"/>
      <c r="D1247" s="70"/>
      <c r="E1247" s="21"/>
      <c r="F1247" s="71"/>
      <c r="G1247" s="72"/>
    </row>
    <row r="1248" customFormat="false" ht="18.75" hidden="false" customHeight="true" outlineLevel="0" collapsed="false">
      <c r="A1248" s="18"/>
      <c r="B1248" s="18"/>
      <c r="C1248" s="19"/>
      <c r="D1248" s="70"/>
      <c r="E1248" s="21"/>
      <c r="F1248" s="71"/>
      <c r="G1248" s="72"/>
    </row>
    <row r="1249" customFormat="false" ht="18.75" hidden="false" customHeight="true" outlineLevel="0" collapsed="false">
      <c r="A1249" s="18"/>
      <c r="B1249" s="18"/>
      <c r="C1249" s="19"/>
      <c r="D1249" s="70"/>
      <c r="E1249" s="21"/>
      <c r="F1249" s="71"/>
      <c r="G1249" s="72"/>
    </row>
    <row r="1250" customFormat="false" ht="18.75" hidden="false" customHeight="true" outlineLevel="0" collapsed="false">
      <c r="A1250" s="18"/>
      <c r="B1250" s="18"/>
      <c r="C1250" s="19"/>
      <c r="D1250" s="70"/>
      <c r="E1250" s="21"/>
      <c r="F1250" s="71"/>
      <c r="G1250" s="72"/>
    </row>
    <row r="1251" customFormat="false" ht="18.75" hidden="false" customHeight="true" outlineLevel="0" collapsed="false">
      <c r="A1251" s="18"/>
      <c r="B1251" s="18"/>
      <c r="C1251" s="19"/>
      <c r="D1251" s="70"/>
      <c r="E1251" s="21"/>
      <c r="F1251" s="71"/>
      <c r="G1251" s="72"/>
    </row>
    <row r="1252" customFormat="false" ht="18.75" hidden="false" customHeight="true" outlineLevel="0" collapsed="false">
      <c r="A1252" s="18"/>
      <c r="B1252" s="18"/>
      <c r="C1252" s="19"/>
      <c r="D1252" s="70"/>
      <c r="E1252" s="21"/>
      <c r="F1252" s="71"/>
      <c r="G1252" s="72"/>
    </row>
    <row r="1253" customFormat="false" ht="18.75" hidden="false" customHeight="true" outlineLevel="0" collapsed="false">
      <c r="A1253" s="18"/>
      <c r="B1253" s="18"/>
      <c r="C1253" s="19"/>
      <c r="D1253" s="70"/>
      <c r="E1253" s="21"/>
      <c r="F1253" s="71"/>
      <c r="G1253" s="72"/>
    </row>
    <row r="1254" customFormat="false" ht="18.75" hidden="false" customHeight="true" outlineLevel="0" collapsed="false">
      <c r="A1254" s="18"/>
      <c r="B1254" s="18"/>
      <c r="C1254" s="19"/>
      <c r="D1254" s="70"/>
      <c r="E1254" s="21"/>
      <c r="F1254" s="71"/>
      <c r="G1254" s="72"/>
    </row>
    <row r="1255" customFormat="false" ht="18.75" hidden="false" customHeight="true" outlineLevel="0" collapsed="false">
      <c r="A1255" s="18"/>
      <c r="B1255" s="18"/>
      <c r="C1255" s="19"/>
      <c r="D1255" s="70"/>
      <c r="E1255" s="21"/>
      <c r="F1255" s="71"/>
      <c r="G1255" s="72"/>
    </row>
    <row r="1256" customFormat="false" ht="18.75" hidden="false" customHeight="true" outlineLevel="0" collapsed="false">
      <c r="A1256" s="18"/>
      <c r="B1256" s="18"/>
      <c r="C1256" s="19"/>
      <c r="D1256" s="70"/>
      <c r="E1256" s="21"/>
      <c r="F1256" s="71"/>
      <c r="G1256" s="72"/>
    </row>
    <row r="1257" customFormat="false" ht="18.75" hidden="false" customHeight="true" outlineLevel="0" collapsed="false">
      <c r="A1257" s="18"/>
      <c r="B1257" s="18"/>
      <c r="C1257" s="19"/>
      <c r="D1257" s="70"/>
      <c r="E1257" s="21"/>
      <c r="F1257" s="71"/>
      <c r="G1257" s="72"/>
    </row>
    <row r="1258" customFormat="false" ht="18.75" hidden="false" customHeight="true" outlineLevel="0" collapsed="false">
      <c r="A1258" s="18"/>
      <c r="B1258" s="18"/>
      <c r="C1258" s="19"/>
      <c r="D1258" s="70"/>
      <c r="E1258" s="21"/>
      <c r="F1258" s="71"/>
      <c r="G1258" s="72"/>
    </row>
    <row r="1259" customFormat="false" ht="18.75" hidden="false" customHeight="true" outlineLevel="0" collapsed="false">
      <c r="A1259" s="18"/>
      <c r="B1259" s="18"/>
      <c r="C1259" s="19"/>
      <c r="D1259" s="70"/>
      <c r="E1259" s="21"/>
      <c r="F1259" s="71"/>
      <c r="G1259" s="72"/>
    </row>
    <row r="1260" customFormat="false" ht="18.75" hidden="false" customHeight="true" outlineLevel="0" collapsed="false">
      <c r="A1260" s="18"/>
      <c r="B1260" s="18"/>
      <c r="C1260" s="19"/>
      <c r="D1260" s="70"/>
      <c r="E1260" s="21"/>
      <c r="F1260" s="71"/>
      <c r="G1260" s="72"/>
    </row>
    <row r="1261" customFormat="false" ht="18.75" hidden="false" customHeight="true" outlineLevel="0" collapsed="false">
      <c r="A1261" s="18"/>
      <c r="B1261" s="18"/>
      <c r="C1261" s="19"/>
      <c r="D1261" s="70"/>
      <c r="E1261" s="21"/>
      <c r="F1261" s="71"/>
      <c r="G1261" s="72"/>
    </row>
    <row r="1262" customFormat="false" ht="18.75" hidden="false" customHeight="true" outlineLevel="0" collapsed="false">
      <c r="A1262" s="18"/>
      <c r="B1262" s="18"/>
      <c r="C1262" s="19"/>
      <c r="D1262" s="70"/>
      <c r="E1262" s="21"/>
      <c r="F1262" s="71"/>
      <c r="G1262" s="72"/>
    </row>
    <row r="1263" customFormat="false" ht="18.75" hidden="false" customHeight="true" outlineLevel="0" collapsed="false">
      <c r="A1263" s="18"/>
      <c r="B1263" s="18"/>
      <c r="C1263" s="19"/>
      <c r="D1263" s="70"/>
      <c r="E1263" s="21"/>
      <c r="F1263" s="71"/>
      <c r="G1263" s="72"/>
    </row>
    <row r="1264" customFormat="false" ht="18.75" hidden="false" customHeight="true" outlineLevel="0" collapsed="false">
      <c r="A1264" s="18"/>
      <c r="B1264" s="18"/>
      <c r="C1264" s="19"/>
      <c r="D1264" s="70"/>
      <c r="E1264" s="21"/>
      <c r="F1264" s="71"/>
      <c r="G1264" s="72"/>
    </row>
    <row r="1265" customFormat="false" ht="18.75" hidden="false" customHeight="true" outlineLevel="0" collapsed="false">
      <c r="A1265" s="18"/>
      <c r="B1265" s="18"/>
      <c r="C1265" s="19"/>
      <c r="D1265" s="70"/>
      <c r="E1265" s="21"/>
      <c r="F1265" s="71"/>
      <c r="G1265" s="72"/>
    </row>
    <row r="1266" customFormat="false" ht="18.75" hidden="false" customHeight="true" outlineLevel="0" collapsed="false">
      <c r="A1266" s="18"/>
      <c r="B1266" s="18"/>
      <c r="C1266" s="19"/>
      <c r="D1266" s="70"/>
      <c r="E1266" s="21"/>
      <c r="F1266" s="71"/>
      <c r="G1266" s="72"/>
    </row>
    <row r="1267" customFormat="false" ht="18.75" hidden="false" customHeight="true" outlineLevel="0" collapsed="false">
      <c r="A1267" s="18"/>
      <c r="B1267" s="18"/>
      <c r="C1267" s="19"/>
      <c r="D1267" s="70"/>
      <c r="E1267" s="21"/>
      <c r="F1267" s="71"/>
      <c r="G1267" s="72"/>
    </row>
    <row r="1268" customFormat="false" ht="18.75" hidden="false" customHeight="true" outlineLevel="0" collapsed="false">
      <c r="A1268" s="18"/>
      <c r="B1268" s="18"/>
      <c r="C1268" s="19"/>
      <c r="D1268" s="70"/>
      <c r="E1268" s="21"/>
      <c r="F1268" s="71"/>
      <c r="G1268" s="72"/>
    </row>
    <row r="1269" customFormat="false" ht="18.75" hidden="false" customHeight="true" outlineLevel="0" collapsed="false">
      <c r="A1269" s="18"/>
      <c r="B1269" s="18"/>
      <c r="C1269" s="19"/>
      <c r="D1269" s="70"/>
      <c r="E1269" s="21"/>
      <c r="F1269" s="71"/>
      <c r="G1269" s="72"/>
    </row>
    <row r="1270" customFormat="false" ht="18.75" hidden="false" customHeight="true" outlineLevel="0" collapsed="false">
      <c r="A1270" s="18"/>
      <c r="B1270" s="18"/>
      <c r="C1270" s="19"/>
      <c r="D1270" s="70"/>
      <c r="E1270" s="21"/>
      <c r="F1270" s="71"/>
      <c r="G1270" s="72"/>
    </row>
    <row r="1271" customFormat="false" ht="18.75" hidden="false" customHeight="true" outlineLevel="0" collapsed="false">
      <c r="A1271" s="18"/>
      <c r="B1271" s="18"/>
      <c r="C1271" s="19"/>
      <c r="D1271" s="70"/>
      <c r="E1271" s="21"/>
      <c r="F1271" s="71"/>
      <c r="G1271" s="72"/>
    </row>
    <row r="1272" customFormat="false" ht="18.75" hidden="false" customHeight="true" outlineLevel="0" collapsed="false">
      <c r="A1272" s="18"/>
      <c r="B1272" s="18"/>
      <c r="C1272" s="19"/>
      <c r="D1272" s="70"/>
      <c r="E1272" s="21"/>
      <c r="F1272" s="71"/>
      <c r="G1272" s="72"/>
    </row>
    <row r="1273" customFormat="false" ht="18.75" hidden="false" customHeight="true" outlineLevel="0" collapsed="false">
      <c r="A1273" s="18"/>
      <c r="B1273" s="18"/>
      <c r="C1273" s="19"/>
      <c r="D1273" s="70"/>
      <c r="E1273" s="21"/>
      <c r="F1273" s="71"/>
      <c r="G1273" s="72"/>
    </row>
    <row r="1274" customFormat="false" ht="18.75" hidden="false" customHeight="true" outlineLevel="0" collapsed="false">
      <c r="A1274" s="18"/>
      <c r="B1274" s="18"/>
      <c r="C1274" s="19"/>
      <c r="D1274" s="70"/>
      <c r="E1274" s="21"/>
      <c r="F1274" s="71"/>
      <c r="G1274" s="72"/>
    </row>
    <row r="1275" customFormat="false" ht="18.75" hidden="false" customHeight="true" outlineLevel="0" collapsed="false">
      <c r="A1275" s="18"/>
      <c r="B1275" s="18"/>
      <c r="C1275" s="19"/>
      <c r="D1275" s="70"/>
      <c r="E1275" s="21"/>
      <c r="F1275" s="71"/>
      <c r="G1275" s="72"/>
    </row>
    <row r="1276" customFormat="false" ht="18.75" hidden="false" customHeight="true" outlineLevel="0" collapsed="false">
      <c r="A1276" s="18"/>
      <c r="B1276" s="18"/>
      <c r="C1276" s="19"/>
      <c r="D1276" s="70"/>
      <c r="E1276" s="21"/>
      <c r="F1276" s="71"/>
      <c r="G1276" s="72"/>
    </row>
    <row r="1277" customFormat="false" ht="18.75" hidden="false" customHeight="true" outlineLevel="0" collapsed="false">
      <c r="A1277" s="18"/>
      <c r="B1277" s="18"/>
      <c r="C1277" s="19"/>
      <c r="D1277" s="70"/>
      <c r="E1277" s="21"/>
      <c r="F1277" s="71"/>
      <c r="G1277" s="72"/>
    </row>
    <row r="1278" customFormat="false" ht="18.75" hidden="false" customHeight="true" outlineLevel="0" collapsed="false">
      <c r="A1278" s="18"/>
      <c r="B1278" s="18"/>
      <c r="C1278" s="19"/>
      <c r="D1278" s="70"/>
      <c r="E1278" s="21"/>
      <c r="F1278" s="71"/>
      <c r="G1278" s="72"/>
    </row>
    <row r="1279" customFormat="false" ht="18.75" hidden="false" customHeight="true" outlineLevel="0" collapsed="false">
      <c r="A1279" s="18"/>
      <c r="B1279" s="18"/>
      <c r="C1279" s="19"/>
      <c r="D1279" s="70"/>
      <c r="E1279" s="21"/>
      <c r="F1279" s="71"/>
      <c r="G1279" s="72"/>
    </row>
    <row r="1280" customFormat="false" ht="18.75" hidden="false" customHeight="true" outlineLevel="0" collapsed="false">
      <c r="A1280" s="18"/>
      <c r="B1280" s="18"/>
      <c r="C1280" s="19"/>
      <c r="D1280" s="70"/>
      <c r="E1280" s="21"/>
      <c r="F1280" s="71"/>
      <c r="G1280" s="72"/>
    </row>
    <row r="1281" customFormat="false" ht="18.75" hidden="false" customHeight="true" outlineLevel="0" collapsed="false">
      <c r="A1281" s="18"/>
      <c r="B1281" s="18"/>
      <c r="C1281" s="19"/>
      <c r="D1281" s="70"/>
      <c r="E1281" s="21"/>
      <c r="F1281" s="71"/>
      <c r="G1281" s="72"/>
    </row>
    <row r="1282" customFormat="false" ht="18.75" hidden="false" customHeight="true" outlineLevel="0" collapsed="false">
      <c r="A1282" s="18"/>
      <c r="B1282" s="18"/>
      <c r="C1282" s="19"/>
      <c r="D1282" s="70"/>
      <c r="E1282" s="21"/>
      <c r="F1282" s="71"/>
      <c r="G1282" s="72"/>
    </row>
    <row r="1283" customFormat="false" ht="18.75" hidden="false" customHeight="true" outlineLevel="0" collapsed="false">
      <c r="A1283" s="18"/>
      <c r="B1283" s="18"/>
      <c r="C1283" s="19"/>
      <c r="D1283" s="70"/>
      <c r="E1283" s="21"/>
      <c r="F1283" s="71"/>
      <c r="G1283" s="72"/>
    </row>
    <row r="1284" customFormat="false" ht="18.75" hidden="false" customHeight="true" outlineLevel="0" collapsed="false">
      <c r="A1284" s="18"/>
      <c r="B1284" s="18"/>
      <c r="C1284" s="19"/>
      <c r="D1284" s="70"/>
      <c r="E1284" s="21"/>
      <c r="F1284" s="71"/>
      <c r="G1284" s="72"/>
    </row>
    <row r="1285" customFormat="false" ht="18.75" hidden="false" customHeight="true" outlineLevel="0" collapsed="false">
      <c r="A1285" s="18"/>
      <c r="B1285" s="18"/>
      <c r="C1285" s="19"/>
      <c r="D1285" s="70"/>
      <c r="E1285" s="21"/>
      <c r="F1285" s="71"/>
      <c r="G1285" s="72"/>
    </row>
    <row r="1286" customFormat="false" ht="18.75" hidden="false" customHeight="true" outlineLevel="0" collapsed="false">
      <c r="A1286" s="18"/>
      <c r="B1286" s="18"/>
      <c r="C1286" s="19"/>
      <c r="D1286" s="70"/>
      <c r="E1286" s="21"/>
      <c r="F1286" s="71"/>
      <c r="G1286" s="72"/>
    </row>
    <row r="1287" customFormat="false" ht="18.75" hidden="false" customHeight="true" outlineLevel="0" collapsed="false">
      <c r="A1287" s="18"/>
      <c r="B1287" s="18"/>
      <c r="C1287" s="19"/>
      <c r="D1287" s="70"/>
      <c r="E1287" s="21"/>
      <c r="F1287" s="71"/>
      <c r="G1287" s="72"/>
    </row>
    <row r="1288" customFormat="false" ht="18.75" hidden="false" customHeight="true" outlineLevel="0" collapsed="false">
      <c r="A1288" s="18"/>
      <c r="B1288" s="18"/>
      <c r="C1288" s="19"/>
      <c r="D1288" s="70"/>
      <c r="E1288" s="21"/>
      <c r="F1288" s="71"/>
      <c r="G1288" s="72"/>
    </row>
    <row r="1289" customFormat="false" ht="18.75" hidden="false" customHeight="true" outlineLevel="0" collapsed="false">
      <c r="A1289" s="18"/>
      <c r="B1289" s="18"/>
      <c r="C1289" s="19"/>
      <c r="D1289" s="70"/>
      <c r="E1289" s="21"/>
      <c r="F1289" s="71"/>
      <c r="G1289" s="72"/>
    </row>
    <row r="1290" customFormat="false" ht="18.75" hidden="false" customHeight="true" outlineLevel="0" collapsed="false">
      <c r="A1290" s="18"/>
      <c r="B1290" s="18"/>
      <c r="C1290" s="19"/>
      <c r="D1290" s="70"/>
      <c r="E1290" s="21"/>
      <c r="F1290" s="71"/>
      <c r="G1290" s="72"/>
    </row>
    <row r="1291" customFormat="false" ht="18.75" hidden="false" customHeight="true" outlineLevel="0" collapsed="false">
      <c r="A1291" s="18"/>
      <c r="B1291" s="18"/>
      <c r="C1291" s="19"/>
      <c r="D1291" s="70"/>
      <c r="E1291" s="21"/>
      <c r="F1291" s="71"/>
      <c r="G1291" s="72"/>
    </row>
    <row r="1292" customFormat="false" ht="18.75" hidden="false" customHeight="true" outlineLevel="0" collapsed="false">
      <c r="A1292" s="18"/>
      <c r="B1292" s="18"/>
      <c r="C1292" s="19"/>
      <c r="D1292" s="70"/>
      <c r="E1292" s="21"/>
      <c r="F1292" s="71"/>
      <c r="G1292" s="72"/>
    </row>
    <row r="1293" customFormat="false" ht="18.75" hidden="false" customHeight="true" outlineLevel="0" collapsed="false">
      <c r="A1293" s="18"/>
      <c r="B1293" s="18"/>
      <c r="C1293" s="19"/>
      <c r="D1293" s="70"/>
      <c r="E1293" s="21"/>
      <c r="F1293" s="71"/>
      <c r="G1293" s="72"/>
    </row>
    <row r="1294" customFormat="false" ht="18.75" hidden="false" customHeight="true" outlineLevel="0" collapsed="false">
      <c r="A1294" s="18"/>
      <c r="B1294" s="18"/>
      <c r="C1294" s="19"/>
      <c r="D1294" s="70"/>
      <c r="E1294" s="21"/>
      <c r="F1294" s="71"/>
      <c r="G1294" s="72"/>
    </row>
    <row r="1295" customFormat="false" ht="18.75" hidden="false" customHeight="true" outlineLevel="0" collapsed="false">
      <c r="A1295" s="18"/>
      <c r="B1295" s="18"/>
      <c r="C1295" s="19"/>
      <c r="D1295" s="70"/>
      <c r="E1295" s="21"/>
      <c r="F1295" s="71"/>
      <c r="G1295" s="72"/>
    </row>
    <row r="1296" customFormat="false" ht="18.75" hidden="false" customHeight="true" outlineLevel="0" collapsed="false">
      <c r="A1296" s="18"/>
      <c r="B1296" s="18"/>
      <c r="C1296" s="19"/>
      <c r="D1296" s="70"/>
      <c r="E1296" s="21"/>
      <c r="F1296" s="71"/>
      <c r="G1296" s="72"/>
    </row>
    <row r="1297" customFormat="false" ht="18.75" hidden="false" customHeight="true" outlineLevel="0" collapsed="false">
      <c r="A1297" s="18"/>
      <c r="B1297" s="18"/>
      <c r="C1297" s="19"/>
      <c r="D1297" s="70"/>
      <c r="E1297" s="21"/>
      <c r="F1297" s="71"/>
      <c r="G1297" s="72"/>
    </row>
    <row r="1298" customFormat="false" ht="18.75" hidden="false" customHeight="true" outlineLevel="0" collapsed="false">
      <c r="A1298" s="18"/>
      <c r="B1298" s="18"/>
      <c r="C1298" s="19"/>
      <c r="D1298" s="70"/>
      <c r="E1298" s="21"/>
      <c r="F1298" s="71"/>
      <c r="G1298" s="72"/>
    </row>
    <row r="1299" customFormat="false" ht="18.75" hidden="false" customHeight="true" outlineLevel="0" collapsed="false">
      <c r="A1299" s="18"/>
      <c r="B1299" s="18"/>
      <c r="C1299" s="19"/>
      <c r="D1299" s="70"/>
      <c r="E1299" s="21"/>
      <c r="F1299" s="71"/>
      <c r="G1299" s="72"/>
    </row>
    <row r="1300" customFormat="false" ht="18.75" hidden="false" customHeight="true" outlineLevel="0" collapsed="false">
      <c r="A1300" s="18"/>
      <c r="B1300" s="18"/>
      <c r="C1300" s="19"/>
      <c r="D1300" s="70"/>
      <c r="E1300" s="21"/>
      <c r="F1300" s="71"/>
      <c r="G1300" s="72"/>
    </row>
    <row r="1301" customFormat="false" ht="18.75" hidden="false" customHeight="true" outlineLevel="0" collapsed="false">
      <c r="A1301" s="18"/>
      <c r="B1301" s="18"/>
      <c r="C1301" s="19"/>
      <c r="D1301" s="70"/>
      <c r="E1301" s="21"/>
      <c r="F1301" s="71"/>
      <c r="G1301" s="72"/>
    </row>
    <row r="1302" customFormat="false" ht="18.75" hidden="false" customHeight="true" outlineLevel="0" collapsed="false">
      <c r="A1302" s="18"/>
      <c r="B1302" s="18"/>
      <c r="C1302" s="19"/>
      <c r="D1302" s="70"/>
      <c r="E1302" s="21"/>
      <c r="F1302" s="71"/>
      <c r="G1302" s="72"/>
    </row>
    <row r="1303" customFormat="false" ht="18.75" hidden="false" customHeight="true" outlineLevel="0" collapsed="false">
      <c r="A1303" s="18"/>
      <c r="B1303" s="18"/>
      <c r="C1303" s="19"/>
      <c r="D1303" s="70"/>
      <c r="E1303" s="21"/>
      <c r="F1303" s="71"/>
      <c r="G1303" s="72"/>
    </row>
    <row r="1304" customFormat="false" ht="18.75" hidden="false" customHeight="true" outlineLevel="0" collapsed="false">
      <c r="A1304" s="18"/>
      <c r="B1304" s="18"/>
      <c r="C1304" s="19"/>
      <c r="D1304" s="70"/>
      <c r="E1304" s="21"/>
      <c r="F1304" s="71"/>
      <c r="G1304" s="72"/>
    </row>
    <row r="1305" customFormat="false" ht="18.75" hidden="false" customHeight="true" outlineLevel="0" collapsed="false">
      <c r="A1305" s="18"/>
      <c r="B1305" s="18"/>
      <c r="C1305" s="19"/>
      <c r="D1305" s="70"/>
      <c r="E1305" s="21"/>
      <c r="F1305" s="71"/>
      <c r="G1305" s="72"/>
    </row>
    <row r="1306" customFormat="false" ht="18.75" hidden="false" customHeight="true" outlineLevel="0" collapsed="false">
      <c r="A1306" s="18"/>
      <c r="B1306" s="18"/>
      <c r="C1306" s="19"/>
      <c r="D1306" s="70"/>
      <c r="E1306" s="21"/>
      <c r="F1306" s="71"/>
      <c r="G1306" s="72"/>
    </row>
    <row r="1307" customFormat="false" ht="18.75" hidden="false" customHeight="true" outlineLevel="0" collapsed="false">
      <c r="A1307" s="18"/>
      <c r="B1307" s="18"/>
      <c r="C1307" s="19"/>
      <c r="D1307" s="70"/>
      <c r="E1307" s="21"/>
      <c r="F1307" s="71"/>
      <c r="G1307" s="72"/>
    </row>
    <row r="1308" customFormat="false" ht="18.75" hidden="false" customHeight="true" outlineLevel="0" collapsed="false">
      <c r="A1308" s="18"/>
      <c r="B1308" s="18"/>
      <c r="C1308" s="19"/>
      <c r="D1308" s="70"/>
      <c r="E1308" s="21"/>
      <c r="F1308" s="71"/>
      <c r="G1308" s="72"/>
    </row>
    <row r="1309" customFormat="false" ht="18.75" hidden="false" customHeight="true" outlineLevel="0" collapsed="false">
      <c r="A1309" s="18"/>
      <c r="B1309" s="18"/>
      <c r="C1309" s="19"/>
      <c r="D1309" s="70"/>
      <c r="E1309" s="21"/>
      <c r="F1309" s="71"/>
      <c r="G1309" s="72"/>
    </row>
    <row r="1310" customFormat="false" ht="18.75" hidden="false" customHeight="true" outlineLevel="0" collapsed="false">
      <c r="A1310" s="18"/>
      <c r="B1310" s="18"/>
      <c r="C1310" s="19"/>
      <c r="D1310" s="70"/>
      <c r="E1310" s="21"/>
      <c r="F1310" s="71"/>
      <c r="G1310" s="72"/>
    </row>
    <row r="1311" customFormat="false" ht="18.75" hidden="false" customHeight="true" outlineLevel="0" collapsed="false">
      <c r="A1311" s="18"/>
      <c r="B1311" s="18"/>
      <c r="C1311" s="19"/>
      <c r="D1311" s="70"/>
      <c r="E1311" s="21"/>
      <c r="F1311" s="71"/>
      <c r="G1311" s="72"/>
    </row>
    <row r="1312" customFormat="false" ht="18.75" hidden="false" customHeight="true" outlineLevel="0" collapsed="false">
      <c r="A1312" s="18"/>
      <c r="B1312" s="18"/>
      <c r="C1312" s="19"/>
      <c r="D1312" s="70"/>
      <c r="E1312" s="21"/>
      <c r="F1312" s="71"/>
      <c r="G1312" s="72"/>
    </row>
    <row r="1313" customFormat="false" ht="18.75" hidden="false" customHeight="true" outlineLevel="0" collapsed="false">
      <c r="A1313" s="18"/>
      <c r="B1313" s="18"/>
      <c r="C1313" s="19"/>
      <c r="D1313" s="70"/>
      <c r="E1313" s="21"/>
      <c r="F1313" s="71"/>
      <c r="G1313" s="72"/>
    </row>
    <row r="1314" customFormat="false" ht="18.75" hidden="false" customHeight="true" outlineLevel="0" collapsed="false">
      <c r="A1314" s="18"/>
      <c r="B1314" s="18"/>
      <c r="C1314" s="19"/>
      <c r="D1314" s="70"/>
      <c r="E1314" s="21"/>
      <c r="F1314" s="71"/>
      <c r="G1314" s="72"/>
    </row>
    <row r="1315" customFormat="false" ht="18.75" hidden="false" customHeight="true" outlineLevel="0" collapsed="false">
      <c r="A1315" s="18"/>
      <c r="B1315" s="18"/>
      <c r="C1315" s="19"/>
      <c r="D1315" s="70"/>
      <c r="E1315" s="21"/>
      <c r="F1315" s="71"/>
      <c r="G1315" s="72"/>
    </row>
    <row r="1316" customFormat="false" ht="18.75" hidden="false" customHeight="true" outlineLevel="0" collapsed="false">
      <c r="A1316" s="18"/>
      <c r="B1316" s="18"/>
      <c r="C1316" s="19"/>
      <c r="D1316" s="70"/>
      <c r="E1316" s="21"/>
      <c r="F1316" s="71"/>
      <c r="G1316" s="72"/>
    </row>
    <row r="1317" customFormat="false" ht="18.75" hidden="false" customHeight="true" outlineLevel="0" collapsed="false">
      <c r="A1317" s="18"/>
      <c r="B1317" s="18"/>
      <c r="C1317" s="19"/>
      <c r="D1317" s="70"/>
      <c r="E1317" s="21"/>
      <c r="F1317" s="71"/>
      <c r="G1317" s="72"/>
    </row>
    <row r="1318" customFormat="false" ht="18.75" hidden="false" customHeight="true" outlineLevel="0" collapsed="false">
      <c r="A1318" s="18"/>
      <c r="B1318" s="18"/>
      <c r="C1318" s="19"/>
      <c r="D1318" s="70"/>
      <c r="E1318" s="21"/>
      <c r="F1318" s="71"/>
      <c r="G1318" s="72"/>
    </row>
    <row r="1319" customFormat="false" ht="18.75" hidden="false" customHeight="true" outlineLevel="0" collapsed="false">
      <c r="A1319" s="18"/>
      <c r="B1319" s="18"/>
      <c r="C1319" s="19"/>
      <c r="D1319" s="70"/>
      <c r="E1319" s="21"/>
      <c r="F1319" s="71"/>
      <c r="G1319" s="72"/>
    </row>
    <row r="1320" customFormat="false" ht="18.75" hidden="false" customHeight="true" outlineLevel="0" collapsed="false">
      <c r="A1320" s="18"/>
      <c r="B1320" s="18"/>
      <c r="C1320" s="19"/>
      <c r="D1320" s="70"/>
      <c r="E1320" s="21"/>
      <c r="F1320" s="71"/>
      <c r="G1320" s="72"/>
    </row>
    <row r="1321" customFormat="false" ht="18.75" hidden="false" customHeight="true" outlineLevel="0" collapsed="false">
      <c r="A1321" s="18"/>
      <c r="B1321" s="18"/>
      <c r="C1321" s="19"/>
      <c r="D1321" s="70"/>
      <c r="E1321" s="21"/>
      <c r="F1321" s="71"/>
      <c r="G1321" s="72"/>
    </row>
    <row r="1322" customFormat="false" ht="18.75" hidden="false" customHeight="true" outlineLevel="0" collapsed="false">
      <c r="A1322" s="18"/>
      <c r="B1322" s="18"/>
      <c r="C1322" s="19"/>
      <c r="D1322" s="70"/>
      <c r="E1322" s="21"/>
      <c r="F1322" s="71"/>
      <c r="G1322" s="72"/>
    </row>
    <row r="1323" customFormat="false" ht="18.75" hidden="false" customHeight="true" outlineLevel="0" collapsed="false">
      <c r="A1323" s="18"/>
      <c r="B1323" s="18"/>
      <c r="C1323" s="19"/>
      <c r="D1323" s="70"/>
      <c r="E1323" s="21"/>
      <c r="F1323" s="71"/>
      <c r="G1323" s="72"/>
    </row>
    <row r="1324" customFormat="false" ht="18.75" hidden="false" customHeight="true" outlineLevel="0" collapsed="false">
      <c r="A1324" s="18"/>
      <c r="B1324" s="18"/>
      <c r="C1324" s="19"/>
      <c r="D1324" s="70"/>
      <c r="E1324" s="21"/>
      <c r="F1324" s="71"/>
      <c r="G1324" s="72"/>
    </row>
    <row r="1325" customFormat="false" ht="18.75" hidden="false" customHeight="true" outlineLevel="0" collapsed="false">
      <c r="A1325" s="18"/>
      <c r="B1325" s="18"/>
      <c r="C1325" s="19"/>
      <c r="D1325" s="70"/>
      <c r="E1325" s="21"/>
      <c r="F1325" s="71"/>
      <c r="G1325" s="72"/>
    </row>
    <row r="1326" customFormat="false" ht="18.75" hidden="false" customHeight="true" outlineLevel="0" collapsed="false">
      <c r="A1326" s="18"/>
      <c r="B1326" s="18"/>
      <c r="C1326" s="19"/>
      <c r="D1326" s="70"/>
      <c r="E1326" s="21"/>
      <c r="F1326" s="71"/>
      <c r="G1326" s="72"/>
    </row>
    <row r="1327" customFormat="false" ht="18.75" hidden="false" customHeight="true" outlineLevel="0" collapsed="false">
      <c r="A1327" s="18"/>
      <c r="B1327" s="18"/>
      <c r="C1327" s="19"/>
      <c r="D1327" s="70"/>
      <c r="E1327" s="21"/>
      <c r="F1327" s="71"/>
      <c r="G1327" s="72"/>
    </row>
    <row r="1328" customFormat="false" ht="18.75" hidden="false" customHeight="true" outlineLevel="0" collapsed="false">
      <c r="A1328" s="18"/>
      <c r="B1328" s="18"/>
      <c r="C1328" s="19"/>
      <c r="D1328" s="70"/>
      <c r="E1328" s="21"/>
      <c r="F1328" s="71"/>
      <c r="G1328" s="72"/>
    </row>
    <row r="1329" customFormat="false" ht="18.75" hidden="false" customHeight="true" outlineLevel="0" collapsed="false">
      <c r="A1329" s="18"/>
      <c r="B1329" s="18"/>
      <c r="C1329" s="19"/>
      <c r="D1329" s="70"/>
      <c r="E1329" s="21"/>
      <c r="F1329" s="71"/>
      <c r="G1329" s="72"/>
    </row>
    <row r="1330" customFormat="false" ht="18.75" hidden="false" customHeight="true" outlineLevel="0" collapsed="false">
      <c r="A1330" s="18"/>
      <c r="B1330" s="18"/>
      <c r="C1330" s="19"/>
      <c r="D1330" s="70"/>
      <c r="E1330" s="21"/>
      <c r="F1330" s="71"/>
      <c r="G1330" s="72"/>
    </row>
    <row r="1331" customFormat="false" ht="18.75" hidden="false" customHeight="true" outlineLevel="0" collapsed="false">
      <c r="A1331" s="18"/>
      <c r="B1331" s="18"/>
      <c r="C1331" s="19"/>
      <c r="D1331" s="70"/>
      <c r="E1331" s="21"/>
      <c r="F1331" s="71"/>
      <c r="G1331" s="72"/>
    </row>
    <row r="1332" customFormat="false" ht="18.75" hidden="false" customHeight="true" outlineLevel="0" collapsed="false">
      <c r="A1332" s="18"/>
      <c r="B1332" s="18"/>
      <c r="C1332" s="19"/>
      <c r="D1332" s="70"/>
      <c r="E1332" s="21"/>
      <c r="F1332" s="71"/>
      <c r="G1332" s="72"/>
    </row>
    <row r="1333" customFormat="false" ht="18.75" hidden="false" customHeight="true" outlineLevel="0" collapsed="false">
      <c r="A1333" s="18"/>
      <c r="B1333" s="18"/>
      <c r="C1333" s="19"/>
      <c r="D1333" s="70"/>
      <c r="E1333" s="21"/>
      <c r="F1333" s="71"/>
      <c r="G1333" s="72"/>
    </row>
    <row r="1334" customFormat="false" ht="18.75" hidden="false" customHeight="true" outlineLevel="0" collapsed="false">
      <c r="A1334" s="18"/>
      <c r="B1334" s="18"/>
      <c r="C1334" s="19"/>
      <c r="D1334" s="70"/>
      <c r="E1334" s="21"/>
      <c r="F1334" s="71"/>
      <c r="G1334" s="72"/>
    </row>
    <row r="1335" customFormat="false" ht="18.75" hidden="false" customHeight="true" outlineLevel="0" collapsed="false">
      <c r="A1335" s="18"/>
      <c r="B1335" s="18"/>
      <c r="C1335" s="19"/>
      <c r="D1335" s="70"/>
      <c r="E1335" s="21"/>
      <c r="F1335" s="71"/>
      <c r="G1335" s="72"/>
    </row>
    <row r="1336" customFormat="false" ht="18.75" hidden="false" customHeight="true" outlineLevel="0" collapsed="false">
      <c r="A1336" s="18"/>
      <c r="B1336" s="18"/>
      <c r="C1336" s="19"/>
      <c r="D1336" s="70"/>
      <c r="E1336" s="21"/>
      <c r="F1336" s="71"/>
      <c r="G1336" s="72"/>
    </row>
    <row r="1337" customFormat="false" ht="18.75" hidden="false" customHeight="true" outlineLevel="0" collapsed="false">
      <c r="A1337" s="18"/>
      <c r="B1337" s="18"/>
      <c r="C1337" s="19"/>
      <c r="D1337" s="70"/>
      <c r="E1337" s="21"/>
      <c r="F1337" s="71"/>
      <c r="G1337" s="72"/>
    </row>
    <row r="1338" customFormat="false" ht="18.75" hidden="false" customHeight="true" outlineLevel="0" collapsed="false">
      <c r="A1338" s="18"/>
      <c r="B1338" s="18"/>
      <c r="C1338" s="19"/>
      <c r="D1338" s="70"/>
      <c r="E1338" s="21"/>
      <c r="F1338" s="71"/>
      <c r="G1338" s="72"/>
    </row>
    <row r="1339" customFormat="false" ht="18.75" hidden="false" customHeight="true" outlineLevel="0" collapsed="false">
      <c r="A1339" s="18"/>
      <c r="B1339" s="18"/>
      <c r="C1339" s="19"/>
      <c r="D1339" s="70"/>
      <c r="E1339" s="21"/>
      <c r="F1339" s="71"/>
      <c r="G1339" s="72"/>
    </row>
    <row r="1340" customFormat="false" ht="18.75" hidden="false" customHeight="true" outlineLevel="0" collapsed="false">
      <c r="A1340" s="18"/>
      <c r="B1340" s="18"/>
      <c r="C1340" s="19"/>
      <c r="D1340" s="70"/>
      <c r="E1340" s="21"/>
      <c r="F1340" s="71"/>
      <c r="G1340" s="72"/>
    </row>
    <row r="1341" customFormat="false" ht="18.75" hidden="false" customHeight="true" outlineLevel="0" collapsed="false">
      <c r="A1341" s="18"/>
      <c r="B1341" s="18"/>
      <c r="C1341" s="19"/>
      <c r="D1341" s="70"/>
      <c r="E1341" s="21"/>
      <c r="F1341" s="71"/>
      <c r="G1341" s="72"/>
    </row>
    <row r="1342" customFormat="false" ht="18.75" hidden="false" customHeight="true" outlineLevel="0" collapsed="false">
      <c r="A1342" s="18"/>
      <c r="B1342" s="18"/>
      <c r="C1342" s="19"/>
      <c r="D1342" s="70"/>
      <c r="E1342" s="21"/>
      <c r="F1342" s="71"/>
      <c r="G1342" s="72"/>
    </row>
    <row r="1343" customFormat="false" ht="18.75" hidden="false" customHeight="true" outlineLevel="0" collapsed="false">
      <c r="A1343" s="18"/>
      <c r="B1343" s="18"/>
      <c r="C1343" s="19"/>
      <c r="D1343" s="70"/>
      <c r="E1343" s="21"/>
      <c r="F1343" s="71"/>
      <c r="G1343" s="72"/>
    </row>
    <row r="1344" customFormat="false" ht="18.75" hidden="false" customHeight="true" outlineLevel="0" collapsed="false">
      <c r="A1344" s="18"/>
      <c r="B1344" s="18"/>
      <c r="C1344" s="19"/>
      <c r="D1344" s="70"/>
      <c r="E1344" s="21"/>
      <c r="F1344" s="71"/>
      <c r="G1344" s="72"/>
    </row>
    <row r="1345" customFormat="false" ht="18.75" hidden="false" customHeight="true" outlineLevel="0" collapsed="false">
      <c r="A1345" s="18"/>
      <c r="B1345" s="18"/>
      <c r="C1345" s="19"/>
      <c r="D1345" s="70"/>
      <c r="E1345" s="21"/>
      <c r="F1345" s="71"/>
      <c r="G1345" s="72"/>
    </row>
    <row r="1346" customFormat="false" ht="18.75" hidden="false" customHeight="true" outlineLevel="0" collapsed="false">
      <c r="A1346" s="18"/>
      <c r="B1346" s="18"/>
      <c r="C1346" s="19"/>
      <c r="D1346" s="70"/>
      <c r="E1346" s="21"/>
      <c r="F1346" s="71"/>
      <c r="G1346" s="72"/>
    </row>
    <row r="1347" customFormat="false" ht="18.75" hidden="false" customHeight="true" outlineLevel="0" collapsed="false">
      <c r="A1347" s="18"/>
      <c r="B1347" s="18"/>
      <c r="C1347" s="19"/>
      <c r="D1347" s="70"/>
      <c r="E1347" s="21"/>
      <c r="F1347" s="71"/>
      <c r="G1347" s="72"/>
    </row>
    <row r="1348" customFormat="false" ht="18.75" hidden="false" customHeight="true" outlineLevel="0" collapsed="false">
      <c r="A1348" s="18"/>
      <c r="B1348" s="18"/>
      <c r="C1348" s="19"/>
      <c r="D1348" s="70"/>
      <c r="E1348" s="21"/>
      <c r="F1348" s="71"/>
      <c r="G1348" s="72"/>
    </row>
    <row r="1349" customFormat="false" ht="18.75" hidden="false" customHeight="true" outlineLevel="0" collapsed="false">
      <c r="A1349" s="18"/>
      <c r="B1349" s="18"/>
      <c r="C1349" s="19"/>
      <c r="D1349" s="70"/>
      <c r="E1349" s="21"/>
      <c r="F1349" s="71"/>
      <c r="G1349" s="72"/>
    </row>
    <row r="1350" customFormat="false" ht="18.75" hidden="false" customHeight="true" outlineLevel="0" collapsed="false">
      <c r="A1350" s="18"/>
      <c r="B1350" s="18"/>
      <c r="C1350" s="19"/>
      <c r="D1350" s="70"/>
      <c r="E1350" s="21"/>
      <c r="F1350" s="71"/>
      <c r="G1350" s="72"/>
    </row>
    <row r="1351" customFormat="false" ht="18.75" hidden="false" customHeight="true" outlineLevel="0" collapsed="false">
      <c r="A1351" s="18"/>
      <c r="B1351" s="18"/>
      <c r="C1351" s="19"/>
      <c r="D1351" s="70"/>
      <c r="E1351" s="21"/>
      <c r="F1351" s="71"/>
      <c r="G1351" s="72"/>
    </row>
    <row r="1352" customFormat="false" ht="18.75" hidden="false" customHeight="true" outlineLevel="0" collapsed="false">
      <c r="A1352" s="18"/>
      <c r="B1352" s="18"/>
      <c r="C1352" s="19"/>
      <c r="D1352" s="70"/>
      <c r="E1352" s="21"/>
      <c r="F1352" s="71"/>
      <c r="G1352" s="72"/>
    </row>
    <row r="1353" customFormat="false" ht="18.75" hidden="false" customHeight="true" outlineLevel="0" collapsed="false">
      <c r="A1353" s="18"/>
      <c r="B1353" s="18"/>
      <c r="C1353" s="19"/>
      <c r="D1353" s="70"/>
      <c r="E1353" s="21"/>
      <c r="F1353" s="71"/>
      <c r="G1353" s="72"/>
    </row>
    <row r="1354" customFormat="false" ht="18.75" hidden="false" customHeight="true" outlineLevel="0" collapsed="false">
      <c r="A1354" s="18"/>
      <c r="B1354" s="18"/>
      <c r="C1354" s="19"/>
      <c r="D1354" s="70"/>
      <c r="E1354" s="21"/>
      <c r="F1354" s="71"/>
      <c r="G1354" s="72"/>
    </row>
    <row r="1355" customFormat="false" ht="18.75" hidden="false" customHeight="true" outlineLevel="0" collapsed="false">
      <c r="A1355" s="18"/>
      <c r="B1355" s="18"/>
      <c r="C1355" s="19"/>
      <c r="D1355" s="70"/>
      <c r="E1355" s="21"/>
      <c r="F1355" s="71"/>
      <c r="G1355" s="72"/>
    </row>
    <row r="1356" customFormat="false" ht="18.75" hidden="false" customHeight="true" outlineLevel="0" collapsed="false">
      <c r="A1356" s="18"/>
      <c r="B1356" s="18"/>
      <c r="C1356" s="19"/>
      <c r="D1356" s="70"/>
      <c r="E1356" s="21"/>
      <c r="F1356" s="71"/>
      <c r="G1356" s="72"/>
    </row>
    <row r="1357" customFormat="false" ht="18.75" hidden="false" customHeight="true" outlineLevel="0" collapsed="false">
      <c r="A1357" s="18"/>
      <c r="B1357" s="18"/>
      <c r="C1357" s="19"/>
      <c r="D1357" s="70"/>
      <c r="E1357" s="21"/>
      <c r="F1357" s="71"/>
      <c r="G1357" s="72"/>
    </row>
    <row r="1358" customFormat="false" ht="18.75" hidden="false" customHeight="true" outlineLevel="0" collapsed="false">
      <c r="A1358" s="18"/>
      <c r="B1358" s="18"/>
      <c r="C1358" s="19"/>
      <c r="D1358" s="70"/>
      <c r="E1358" s="21"/>
      <c r="F1358" s="71"/>
      <c r="G1358" s="72"/>
    </row>
    <row r="1359" customFormat="false" ht="18.75" hidden="false" customHeight="true" outlineLevel="0" collapsed="false">
      <c r="A1359" s="18"/>
      <c r="B1359" s="18"/>
      <c r="C1359" s="19"/>
      <c r="D1359" s="70"/>
      <c r="E1359" s="21"/>
      <c r="F1359" s="71"/>
      <c r="G1359" s="72"/>
    </row>
    <row r="1360" customFormat="false" ht="18.75" hidden="false" customHeight="true" outlineLevel="0" collapsed="false">
      <c r="A1360" s="18"/>
      <c r="B1360" s="18"/>
      <c r="C1360" s="19"/>
      <c r="D1360" s="70"/>
      <c r="E1360" s="21"/>
      <c r="F1360" s="71"/>
      <c r="G1360" s="72"/>
    </row>
    <row r="1361" customFormat="false" ht="18.75" hidden="false" customHeight="true" outlineLevel="0" collapsed="false">
      <c r="A1361" s="18"/>
      <c r="B1361" s="18"/>
      <c r="C1361" s="19"/>
      <c r="D1361" s="70"/>
      <c r="E1361" s="21"/>
      <c r="F1361" s="71"/>
      <c r="G1361" s="72"/>
    </row>
    <row r="1362" customFormat="false" ht="18.75" hidden="false" customHeight="true" outlineLevel="0" collapsed="false">
      <c r="A1362" s="18"/>
      <c r="B1362" s="18"/>
      <c r="C1362" s="19"/>
      <c r="D1362" s="70"/>
      <c r="E1362" s="21"/>
      <c r="F1362" s="71"/>
      <c r="G1362" s="72"/>
    </row>
    <row r="1363" customFormat="false" ht="18.75" hidden="false" customHeight="true" outlineLevel="0" collapsed="false">
      <c r="A1363" s="18"/>
      <c r="B1363" s="18"/>
      <c r="C1363" s="19"/>
      <c r="D1363" s="70"/>
      <c r="E1363" s="21"/>
      <c r="F1363" s="71"/>
      <c r="G1363" s="72"/>
    </row>
    <row r="1364" customFormat="false" ht="18.75" hidden="false" customHeight="true" outlineLevel="0" collapsed="false">
      <c r="A1364" s="18"/>
      <c r="B1364" s="18"/>
      <c r="C1364" s="19"/>
      <c r="D1364" s="70"/>
      <c r="E1364" s="21"/>
      <c r="F1364" s="71"/>
      <c r="G1364" s="72"/>
    </row>
    <row r="1365" customFormat="false" ht="18.75" hidden="false" customHeight="true" outlineLevel="0" collapsed="false">
      <c r="A1365" s="18"/>
      <c r="B1365" s="18"/>
      <c r="C1365" s="19"/>
      <c r="D1365" s="70"/>
      <c r="E1365" s="21"/>
      <c r="F1365" s="71"/>
      <c r="G1365" s="72"/>
    </row>
    <row r="1366" customFormat="false" ht="18.75" hidden="false" customHeight="true" outlineLevel="0" collapsed="false">
      <c r="A1366" s="18"/>
      <c r="B1366" s="18"/>
      <c r="C1366" s="19"/>
      <c r="D1366" s="70"/>
      <c r="E1366" s="21"/>
      <c r="F1366" s="71"/>
      <c r="G1366" s="72"/>
    </row>
    <row r="1367" customFormat="false" ht="18.75" hidden="false" customHeight="true" outlineLevel="0" collapsed="false">
      <c r="A1367" s="18"/>
      <c r="B1367" s="18"/>
      <c r="C1367" s="19"/>
      <c r="D1367" s="70"/>
      <c r="E1367" s="21"/>
      <c r="F1367" s="71"/>
      <c r="G1367" s="72"/>
    </row>
    <row r="1368" customFormat="false" ht="18.75" hidden="false" customHeight="true" outlineLevel="0" collapsed="false">
      <c r="A1368" s="18"/>
      <c r="B1368" s="18"/>
      <c r="C1368" s="19"/>
      <c r="D1368" s="70"/>
      <c r="E1368" s="21"/>
      <c r="F1368" s="71"/>
      <c r="G1368" s="72"/>
    </row>
    <row r="1369" customFormat="false" ht="18.75" hidden="false" customHeight="true" outlineLevel="0" collapsed="false">
      <c r="A1369" s="18"/>
      <c r="B1369" s="18"/>
      <c r="C1369" s="19"/>
      <c r="D1369" s="70"/>
      <c r="E1369" s="21"/>
      <c r="F1369" s="71"/>
      <c r="G1369" s="72"/>
    </row>
    <row r="1370" customFormat="false" ht="18.75" hidden="false" customHeight="true" outlineLevel="0" collapsed="false">
      <c r="A1370" s="18"/>
      <c r="B1370" s="18"/>
      <c r="C1370" s="19"/>
      <c r="D1370" s="70"/>
      <c r="E1370" s="21"/>
      <c r="F1370" s="71"/>
      <c r="G1370" s="72"/>
    </row>
    <row r="1371" customFormat="false" ht="18.75" hidden="false" customHeight="true" outlineLevel="0" collapsed="false">
      <c r="A1371" s="18"/>
      <c r="B1371" s="18"/>
      <c r="C1371" s="19"/>
      <c r="D1371" s="70"/>
      <c r="E1371" s="21"/>
      <c r="F1371" s="71"/>
      <c r="G1371" s="72"/>
    </row>
    <row r="1372" customFormat="false" ht="18.75" hidden="false" customHeight="true" outlineLevel="0" collapsed="false">
      <c r="A1372" s="18"/>
      <c r="B1372" s="18"/>
      <c r="C1372" s="19"/>
      <c r="D1372" s="70"/>
      <c r="E1372" s="21"/>
      <c r="F1372" s="71"/>
      <c r="G1372" s="72"/>
    </row>
    <row r="1373" customFormat="false" ht="18.75" hidden="false" customHeight="true" outlineLevel="0" collapsed="false">
      <c r="A1373" s="18"/>
      <c r="B1373" s="18"/>
      <c r="C1373" s="19"/>
      <c r="D1373" s="70"/>
      <c r="E1373" s="21"/>
      <c r="F1373" s="71"/>
      <c r="G1373" s="72"/>
    </row>
    <row r="1374" customFormat="false" ht="18.75" hidden="false" customHeight="true" outlineLevel="0" collapsed="false">
      <c r="A1374" s="18"/>
      <c r="B1374" s="18"/>
      <c r="C1374" s="19"/>
      <c r="D1374" s="70"/>
      <c r="E1374" s="21"/>
      <c r="F1374" s="71"/>
      <c r="G1374" s="72"/>
    </row>
    <row r="1375" customFormat="false" ht="18.75" hidden="false" customHeight="true" outlineLevel="0" collapsed="false">
      <c r="A1375" s="18"/>
      <c r="B1375" s="18"/>
      <c r="C1375" s="19"/>
      <c r="D1375" s="70"/>
      <c r="E1375" s="21"/>
      <c r="F1375" s="71"/>
      <c r="G1375" s="72"/>
    </row>
    <row r="1376" customFormat="false" ht="18.75" hidden="false" customHeight="true" outlineLevel="0" collapsed="false">
      <c r="A1376" s="18"/>
      <c r="B1376" s="18"/>
      <c r="C1376" s="19"/>
      <c r="D1376" s="70"/>
      <c r="E1376" s="21"/>
      <c r="F1376" s="71"/>
      <c r="G1376" s="72"/>
    </row>
    <row r="1377" customFormat="false" ht="18.75" hidden="false" customHeight="true" outlineLevel="0" collapsed="false">
      <c r="A1377" s="18"/>
      <c r="B1377" s="18"/>
      <c r="C1377" s="19"/>
      <c r="D1377" s="70"/>
      <c r="E1377" s="21"/>
      <c r="F1377" s="71"/>
      <c r="G1377" s="72"/>
    </row>
    <row r="1378" customFormat="false" ht="18.75" hidden="false" customHeight="true" outlineLevel="0" collapsed="false">
      <c r="A1378" s="18"/>
      <c r="B1378" s="18"/>
      <c r="C1378" s="19"/>
      <c r="D1378" s="70"/>
      <c r="E1378" s="21"/>
      <c r="F1378" s="71"/>
      <c r="G1378" s="72"/>
    </row>
    <row r="1379" customFormat="false" ht="18.75" hidden="false" customHeight="true" outlineLevel="0" collapsed="false">
      <c r="A1379" s="18"/>
      <c r="B1379" s="18"/>
      <c r="C1379" s="19"/>
      <c r="D1379" s="70"/>
      <c r="E1379" s="21"/>
      <c r="F1379" s="71"/>
      <c r="G1379" s="72"/>
    </row>
    <row r="1380" customFormat="false" ht="18.75" hidden="false" customHeight="true" outlineLevel="0" collapsed="false">
      <c r="A1380" s="18"/>
      <c r="B1380" s="18"/>
      <c r="C1380" s="19"/>
      <c r="D1380" s="70"/>
      <c r="E1380" s="21"/>
      <c r="F1380" s="71"/>
      <c r="G1380" s="72"/>
    </row>
    <row r="1381" customFormat="false" ht="18.75" hidden="false" customHeight="true" outlineLevel="0" collapsed="false">
      <c r="A1381" s="18"/>
      <c r="B1381" s="18"/>
      <c r="C1381" s="19"/>
      <c r="D1381" s="70"/>
      <c r="E1381" s="21"/>
      <c r="F1381" s="71"/>
      <c r="G1381" s="72"/>
    </row>
    <row r="1382" customFormat="false" ht="18.75" hidden="false" customHeight="true" outlineLevel="0" collapsed="false">
      <c r="A1382" s="18"/>
      <c r="B1382" s="18"/>
      <c r="C1382" s="19"/>
      <c r="D1382" s="70"/>
      <c r="E1382" s="21"/>
      <c r="F1382" s="71"/>
      <c r="G1382" s="72"/>
    </row>
    <row r="1383" customFormat="false" ht="18.75" hidden="false" customHeight="true" outlineLevel="0" collapsed="false">
      <c r="A1383" s="18"/>
      <c r="B1383" s="18"/>
      <c r="C1383" s="19"/>
      <c r="D1383" s="70"/>
      <c r="E1383" s="21"/>
      <c r="F1383" s="71"/>
      <c r="G1383" s="72"/>
    </row>
    <row r="1384" customFormat="false" ht="18.75" hidden="false" customHeight="true" outlineLevel="0" collapsed="false">
      <c r="A1384" s="18"/>
      <c r="B1384" s="18"/>
      <c r="C1384" s="19"/>
      <c r="D1384" s="70"/>
      <c r="E1384" s="21"/>
      <c r="F1384" s="71"/>
      <c r="G1384" s="72"/>
    </row>
    <row r="1385" customFormat="false" ht="18.75" hidden="false" customHeight="true" outlineLevel="0" collapsed="false">
      <c r="A1385" s="18"/>
      <c r="B1385" s="18"/>
      <c r="C1385" s="19"/>
      <c r="D1385" s="70"/>
      <c r="E1385" s="21"/>
      <c r="F1385" s="71"/>
      <c r="G1385" s="72"/>
    </row>
    <row r="1386" customFormat="false" ht="18.75" hidden="false" customHeight="true" outlineLevel="0" collapsed="false">
      <c r="A1386" s="18"/>
      <c r="B1386" s="18"/>
      <c r="C1386" s="19"/>
      <c r="D1386" s="70"/>
      <c r="E1386" s="21"/>
      <c r="F1386" s="71"/>
      <c r="G1386" s="72"/>
    </row>
    <row r="1387" customFormat="false" ht="18.75" hidden="false" customHeight="true" outlineLevel="0" collapsed="false">
      <c r="A1387" s="18"/>
      <c r="B1387" s="18"/>
      <c r="C1387" s="19"/>
      <c r="D1387" s="70"/>
      <c r="E1387" s="21"/>
      <c r="F1387" s="71"/>
      <c r="G1387" s="72"/>
    </row>
    <row r="1388" customFormat="false" ht="18.75" hidden="false" customHeight="true" outlineLevel="0" collapsed="false">
      <c r="A1388" s="18"/>
      <c r="B1388" s="18"/>
      <c r="C1388" s="19"/>
      <c r="D1388" s="70"/>
      <c r="E1388" s="21"/>
      <c r="F1388" s="71"/>
      <c r="G1388" s="72"/>
    </row>
    <row r="1389" customFormat="false" ht="18.75" hidden="false" customHeight="true" outlineLevel="0" collapsed="false">
      <c r="A1389" s="18"/>
      <c r="B1389" s="18"/>
      <c r="C1389" s="19"/>
      <c r="D1389" s="70"/>
      <c r="E1389" s="21"/>
      <c r="F1389" s="71"/>
      <c r="G1389" s="72"/>
    </row>
    <row r="1390" customFormat="false" ht="18.75" hidden="false" customHeight="true" outlineLevel="0" collapsed="false">
      <c r="A1390" s="18"/>
      <c r="B1390" s="18"/>
      <c r="C1390" s="19"/>
      <c r="D1390" s="70"/>
      <c r="E1390" s="21"/>
      <c r="F1390" s="71"/>
      <c r="G1390" s="72"/>
    </row>
    <row r="1391" customFormat="false" ht="18.75" hidden="false" customHeight="true" outlineLevel="0" collapsed="false">
      <c r="A1391" s="18"/>
      <c r="B1391" s="18"/>
      <c r="C1391" s="19"/>
      <c r="D1391" s="70"/>
      <c r="E1391" s="21"/>
      <c r="F1391" s="71"/>
      <c r="G1391" s="72"/>
    </row>
    <row r="1392" customFormat="false" ht="18.75" hidden="false" customHeight="true" outlineLevel="0" collapsed="false">
      <c r="A1392" s="18"/>
      <c r="B1392" s="18"/>
      <c r="C1392" s="19"/>
      <c r="D1392" s="70"/>
      <c r="E1392" s="21"/>
      <c r="F1392" s="71"/>
      <c r="G1392" s="72"/>
    </row>
    <row r="1393" customFormat="false" ht="18.75" hidden="false" customHeight="true" outlineLevel="0" collapsed="false">
      <c r="A1393" s="18"/>
      <c r="B1393" s="18"/>
      <c r="C1393" s="19"/>
      <c r="D1393" s="70"/>
      <c r="E1393" s="21"/>
      <c r="F1393" s="71"/>
      <c r="G1393" s="72"/>
    </row>
    <row r="1394" customFormat="false" ht="18.75" hidden="false" customHeight="true" outlineLevel="0" collapsed="false">
      <c r="A1394" s="18"/>
      <c r="B1394" s="18"/>
      <c r="C1394" s="19"/>
      <c r="D1394" s="70"/>
      <c r="E1394" s="21"/>
      <c r="F1394" s="71"/>
      <c r="G1394" s="72"/>
    </row>
    <row r="1395" customFormat="false" ht="18.75" hidden="false" customHeight="true" outlineLevel="0" collapsed="false">
      <c r="A1395" s="18"/>
      <c r="B1395" s="18"/>
      <c r="C1395" s="19"/>
      <c r="D1395" s="70"/>
      <c r="E1395" s="21"/>
      <c r="F1395" s="71"/>
      <c r="G1395" s="72"/>
    </row>
    <row r="1396" customFormat="false" ht="18.75" hidden="false" customHeight="true" outlineLevel="0" collapsed="false">
      <c r="A1396" s="18"/>
      <c r="B1396" s="18"/>
      <c r="C1396" s="19"/>
      <c r="D1396" s="70"/>
      <c r="E1396" s="21"/>
      <c r="F1396" s="71"/>
      <c r="G1396" s="72"/>
    </row>
    <row r="1397" customFormat="false" ht="18.75" hidden="false" customHeight="true" outlineLevel="0" collapsed="false">
      <c r="A1397" s="18"/>
      <c r="B1397" s="18"/>
      <c r="C1397" s="19"/>
      <c r="D1397" s="70"/>
      <c r="E1397" s="21"/>
      <c r="F1397" s="71"/>
      <c r="G1397" s="72"/>
    </row>
    <row r="1398" customFormat="false" ht="18.75" hidden="false" customHeight="true" outlineLevel="0" collapsed="false">
      <c r="A1398" s="18"/>
      <c r="B1398" s="18"/>
      <c r="C1398" s="19"/>
      <c r="D1398" s="70"/>
      <c r="E1398" s="21"/>
      <c r="F1398" s="71"/>
      <c r="G1398" s="72"/>
    </row>
    <row r="1399" customFormat="false" ht="18.75" hidden="false" customHeight="true" outlineLevel="0" collapsed="false">
      <c r="A1399" s="18"/>
      <c r="B1399" s="18"/>
      <c r="C1399" s="19"/>
      <c r="D1399" s="70"/>
      <c r="E1399" s="21"/>
      <c r="F1399" s="71"/>
      <c r="G1399" s="72"/>
    </row>
    <row r="1400" customFormat="false" ht="18.75" hidden="false" customHeight="true" outlineLevel="0" collapsed="false">
      <c r="A1400" s="18"/>
      <c r="B1400" s="18"/>
      <c r="C1400" s="19"/>
      <c r="D1400" s="70"/>
      <c r="E1400" s="21"/>
      <c r="F1400" s="71"/>
      <c r="G1400" s="72"/>
    </row>
    <row r="1401" customFormat="false" ht="18.75" hidden="false" customHeight="true" outlineLevel="0" collapsed="false">
      <c r="A1401" s="18"/>
      <c r="B1401" s="18"/>
      <c r="C1401" s="19"/>
      <c r="D1401" s="70"/>
      <c r="E1401" s="21"/>
      <c r="F1401" s="71"/>
      <c r="G1401" s="72"/>
    </row>
    <row r="1402" customFormat="false" ht="18.75" hidden="false" customHeight="true" outlineLevel="0" collapsed="false">
      <c r="A1402" s="18"/>
      <c r="B1402" s="18"/>
      <c r="C1402" s="19"/>
      <c r="D1402" s="70"/>
      <c r="E1402" s="21"/>
      <c r="F1402" s="71"/>
      <c r="G1402" s="72"/>
    </row>
    <row r="1403" customFormat="false" ht="18.75" hidden="false" customHeight="true" outlineLevel="0" collapsed="false">
      <c r="A1403" s="18"/>
      <c r="B1403" s="18"/>
      <c r="C1403" s="19"/>
      <c r="D1403" s="70"/>
      <c r="E1403" s="21"/>
      <c r="F1403" s="71"/>
      <c r="G1403" s="72"/>
    </row>
    <row r="1404" customFormat="false" ht="18.75" hidden="false" customHeight="true" outlineLevel="0" collapsed="false">
      <c r="A1404" s="18"/>
      <c r="B1404" s="18"/>
      <c r="C1404" s="19"/>
      <c r="D1404" s="70"/>
      <c r="E1404" s="21"/>
      <c r="F1404" s="71"/>
      <c r="G1404" s="72"/>
    </row>
    <row r="1405" customFormat="false" ht="18.75" hidden="false" customHeight="true" outlineLevel="0" collapsed="false">
      <c r="A1405" s="18"/>
      <c r="B1405" s="18"/>
      <c r="C1405" s="19"/>
      <c r="D1405" s="70"/>
      <c r="E1405" s="21"/>
      <c r="F1405" s="71"/>
      <c r="G1405" s="72"/>
    </row>
    <row r="1406" customFormat="false" ht="18.75" hidden="false" customHeight="true" outlineLevel="0" collapsed="false">
      <c r="A1406" s="18"/>
      <c r="B1406" s="18"/>
      <c r="C1406" s="19"/>
      <c r="D1406" s="70"/>
      <c r="E1406" s="21"/>
      <c r="F1406" s="71"/>
      <c r="G1406" s="72"/>
    </row>
    <row r="1407" customFormat="false" ht="18.75" hidden="false" customHeight="true" outlineLevel="0" collapsed="false">
      <c r="A1407" s="18"/>
      <c r="B1407" s="18"/>
      <c r="C1407" s="19"/>
      <c r="D1407" s="70"/>
      <c r="E1407" s="21"/>
      <c r="F1407" s="71"/>
      <c r="G1407" s="72"/>
    </row>
    <row r="1408" customFormat="false" ht="18.75" hidden="false" customHeight="true" outlineLevel="0" collapsed="false">
      <c r="A1408" s="18"/>
      <c r="B1408" s="18"/>
      <c r="C1408" s="19"/>
      <c r="D1408" s="70"/>
      <c r="E1408" s="21"/>
      <c r="F1408" s="71"/>
      <c r="G1408" s="72"/>
    </row>
    <row r="1409" customFormat="false" ht="18.75" hidden="false" customHeight="true" outlineLevel="0" collapsed="false">
      <c r="A1409" s="18"/>
      <c r="B1409" s="18"/>
      <c r="C1409" s="19"/>
      <c r="D1409" s="70"/>
      <c r="E1409" s="21"/>
      <c r="F1409" s="71"/>
      <c r="G1409" s="72"/>
    </row>
    <row r="1410" customFormat="false" ht="18.75" hidden="false" customHeight="true" outlineLevel="0" collapsed="false">
      <c r="A1410" s="18"/>
      <c r="B1410" s="18"/>
      <c r="C1410" s="19"/>
      <c r="D1410" s="70"/>
      <c r="E1410" s="21"/>
      <c r="F1410" s="71"/>
      <c r="G1410" s="72"/>
    </row>
    <row r="1411" customFormat="false" ht="18.75" hidden="false" customHeight="true" outlineLevel="0" collapsed="false">
      <c r="A1411" s="18"/>
      <c r="B1411" s="18"/>
      <c r="C1411" s="19"/>
      <c r="D1411" s="70"/>
      <c r="E1411" s="21"/>
      <c r="F1411" s="71"/>
      <c r="G1411" s="72"/>
    </row>
    <row r="1412" customFormat="false" ht="18.75" hidden="false" customHeight="true" outlineLevel="0" collapsed="false">
      <c r="A1412" s="18"/>
      <c r="B1412" s="18"/>
      <c r="C1412" s="19"/>
      <c r="D1412" s="70"/>
      <c r="E1412" s="21"/>
      <c r="F1412" s="71"/>
      <c r="G1412" s="72"/>
    </row>
    <row r="1413" customFormat="false" ht="18.75" hidden="false" customHeight="true" outlineLevel="0" collapsed="false">
      <c r="A1413" s="18"/>
      <c r="B1413" s="18"/>
      <c r="C1413" s="19"/>
      <c r="D1413" s="70"/>
      <c r="E1413" s="21"/>
      <c r="F1413" s="71"/>
      <c r="G1413" s="72"/>
    </row>
    <row r="1414" customFormat="false" ht="18.75" hidden="false" customHeight="true" outlineLevel="0" collapsed="false">
      <c r="A1414" s="18"/>
      <c r="B1414" s="18"/>
      <c r="C1414" s="19"/>
      <c r="D1414" s="70"/>
      <c r="E1414" s="21"/>
      <c r="F1414" s="71"/>
      <c r="G1414" s="72"/>
    </row>
    <row r="1415" customFormat="false" ht="18.75" hidden="false" customHeight="true" outlineLevel="0" collapsed="false">
      <c r="A1415" s="18"/>
      <c r="B1415" s="18"/>
      <c r="C1415" s="19"/>
      <c r="D1415" s="70"/>
      <c r="E1415" s="21"/>
      <c r="F1415" s="71"/>
      <c r="G1415" s="72"/>
    </row>
    <row r="1416" customFormat="false" ht="18.75" hidden="false" customHeight="true" outlineLevel="0" collapsed="false">
      <c r="A1416" s="18"/>
      <c r="B1416" s="18"/>
      <c r="C1416" s="19"/>
      <c r="D1416" s="70"/>
      <c r="E1416" s="21"/>
      <c r="F1416" s="71"/>
      <c r="G1416" s="72"/>
    </row>
    <row r="1417" customFormat="false" ht="18.75" hidden="false" customHeight="true" outlineLevel="0" collapsed="false">
      <c r="A1417" s="18"/>
      <c r="B1417" s="18"/>
      <c r="C1417" s="19"/>
      <c r="D1417" s="70"/>
      <c r="E1417" s="21"/>
      <c r="F1417" s="71"/>
      <c r="G1417" s="72"/>
    </row>
    <row r="1418" customFormat="false" ht="18.75" hidden="false" customHeight="true" outlineLevel="0" collapsed="false">
      <c r="A1418" s="18"/>
      <c r="B1418" s="18"/>
      <c r="C1418" s="19"/>
      <c r="D1418" s="70"/>
      <c r="E1418" s="21"/>
      <c r="F1418" s="71"/>
      <c r="G1418" s="72"/>
    </row>
    <row r="1419" customFormat="false" ht="18.75" hidden="false" customHeight="true" outlineLevel="0" collapsed="false">
      <c r="A1419" s="18"/>
      <c r="B1419" s="18"/>
      <c r="C1419" s="19"/>
      <c r="D1419" s="70"/>
      <c r="E1419" s="21"/>
      <c r="F1419" s="71"/>
      <c r="G1419" s="72"/>
    </row>
    <row r="1420" customFormat="false" ht="18.75" hidden="false" customHeight="true" outlineLevel="0" collapsed="false">
      <c r="A1420" s="18"/>
      <c r="B1420" s="18"/>
      <c r="C1420" s="19"/>
      <c r="D1420" s="70"/>
      <c r="E1420" s="21"/>
      <c r="F1420" s="71"/>
      <c r="G1420" s="72"/>
    </row>
    <row r="1421" customFormat="false" ht="18.75" hidden="false" customHeight="true" outlineLevel="0" collapsed="false">
      <c r="A1421" s="18"/>
      <c r="B1421" s="18"/>
      <c r="C1421" s="19"/>
      <c r="D1421" s="70"/>
      <c r="E1421" s="21"/>
      <c r="F1421" s="71"/>
      <c r="G1421" s="72"/>
    </row>
    <row r="1422" customFormat="false" ht="18.75" hidden="false" customHeight="true" outlineLevel="0" collapsed="false">
      <c r="A1422" s="18"/>
      <c r="B1422" s="18"/>
      <c r="C1422" s="19"/>
      <c r="D1422" s="70"/>
      <c r="E1422" s="21"/>
      <c r="F1422" s="71"/>
      <c r="G1422" s="72"/>
    </row>
    <row r="1423" customFormat="false" ht="18.75" hidden="false" customHeight="true" outlineLevel="0" collapsed="false">
      <c r="A1423" s="18"/>
      <c r="B1423" s="18"/>
      <c r="C1423" s="19"/>
      <c r="D1423" s="70"/>
      <c r="E1423" s="21"/>
      <c r="F1423" s="71"/>
      <c r="G1423" s="72"/>
    </row>
    <row r="1424" customFormat="false" ht="18.75" hidden="false" customHeight="true" outlineLevel="0" collapsed="false">
      <c r="A1424" s="18"/>
      <c r="B1424" s="18"/>
      <c r="C1424" s="19"/>
      <c r="D1424" s="70"/>
      <c r="E1424" s="21"/>
      <c r="F1424" s="71"/>
      <c r="G1424" s="72"/>
    </row>
    <row r="1425" customFormat="false" ht="18.75" hidden="false" customHeight="true" outlineLevel="0" collapsed="false">
      <c r="A1425" s="18"/>
      <c r="B1425" s="18"/>
      <c r="C1425" s="19"/>
      <c r="D1425" s="70"/>
      <c r="E1425" s="21"/>
      <c r="F1425" s="71"/>
      <c r="G1425" s="72"/>
    </row>
    <row r="1426" customFormat="false" ht="18.75" hidden="false" customHeight="true" outlineLevel="0" collapsed="false">
      <c r="A1426" s="18"/>
      <c r="B1426" s="18"/>
      <c r="C1426" s="19"/>
      <c r="D1426" s="70"/>
      <c r="E1426" s="21"/>
      <c r="F1426" s="71"/>
      <c r="G1426" s="72"/>
    </row>
    <row r="1427" customFormat="false" ht="18.75" hidden="false" customHeight="true" outlineLevel="0" collapsed="false">
      <c r="A1427" s="18"/>
      <c r="B1427" s="18"/>
      <c r="C1427" s="19"/>
      <c r="D1427" s="70"/>
      <c r="E1427" s="21"/>
      <c r="F1427" s="71"/>
      <c r="G1427" s="72"/>
    </row>
    <row r="1428" customFormat="false" ht="18.75" hidden="false" customHeight="true" outlineLevel="0" collapsed="false">
      <c r="A1428" s="18"/>
      <c r="B1428" s="18"/>
      <c r="C1428" s="19"/>
      <c r="D1428" s="70"/>
      <c r="E1428" s="21"/>
      <c r="F1428" s="71"/>
      <c r="G1428" s="72"/>
    </row>
    <row r="1429" customFormat="false" ht="18.75" hidden="false" customHeight="true" outlineLevel="0" collapsed="false">
      <c r="A1429" s="18"/>
      <c r="B1429" s="18"/>
      <c r="C1429" s="19"/>
      <c r="D1429" s="70"/>
      <c r="E1429" s="21"/>
      <c r="F1429" s="71"/>
      <c r="G1429" s="72"/>
    </row>
    <row r="1430" customFormat="false" ht="18.75" hidden="false" customHeight="true" outlineLevel="0" collapsed="false">
      <c r="A1430" s="18"/>
      <c r="B1430" s="18"/>
      <c r="C1430" s="19"/>
      <c r="D1430" s="70"/>
      <c r="E1430" s="21"/>
      <c r="F1430" s="71"/>
      <c r="G1430" s="72"/>
    </row>
    <row r="1431" customFormat="false" ht="18.75" hidden="false" customHeight="true" outlineLevel="0" collapsed="false">
      <c r="A1431" s="18"/>
      <c r="B1431" s="18"/>
      <c r="C1431" s="19"/>
      <c r="D1431" s="70"/>
      <c r="E1431" s="21"/>
      <c r="F1431" s="71"/>
      <c r="G1431" s="72"/>
    </row>
    <row r="1432" customFormat="false" ht="18.75" hidden="false" customHeight="true" outlineLevel="0" collapsed="false">
      <c r="A1432" s="18"/>
      <c r="B1432" s="18"/>
      <c r="C1432" s="19"/>
      <c r="D1432" s="70"/>
      <c r="E1432" s="21"/>
      <c r="F1432" s="71"/>
      <c r="G1432" s="72"/>
    </row>
    <row r="1433" customFormat="false" ht="18.75" hidden="false" customHeight="true" outlineLevel="0" collapsed="false">
      <c r="A1433" s="18"/>
      <c r="B1433" s="18"/>
      <c r="C1433" s="19"/>
      <c r="D1433" s="70"/>
      <c r="E1433" s="21"/>
      <c r="F1433" s="71"/>
      <c r="G1433" s="72"/>
    </row>
    <row r="1434" customFormat="false" ht="18.75" hidden="false" customHeight="true" outlineLevel="0" collapsed="false">
      <c r="A1434" s="18"/>
      <c r="B1434" s="18"/>
      <c r="C1434" s="19"/>
      <c r="D1434" s="70"/>
      <c r="E1434" s="21"/>
      <c r="F1434" s="71"/>
      <c r="G1434" s="72"/>
    </row>
    <row r="1435" customFormat="false" ht="18.75" hidden="false" customHeight="true" outlineLevel="0" collapsed="false">
      <c r="A1435" s="18"/>
      <c r="B1435" s="18"/>
      <c r="C1435" s="19"/>
      <c r="D1435" s="70"/>
      <c r="E1435" s="21"/>
      <c r="F1435" s="71"/>
      <c r="G1435" s="72"/>
    </row>
    <row r="1436" customFormat="false" ht="18.75" hidden="false" customHeight="true" outlineLevel="0" collapsed="false">
      <c r="A1436" s="18"/>
      <c r="B1436" s="18"/>
      <c r="C1436" s="19"/>
      <c r="D1436" s="70"/>
      <c r="E1436" s="21"/>
      <c r="F1436" s="71"/>
      <c r="G1436" s="72"/>
    </row>
    <row r="1437" customFormat="false" ht="18.75" hidden="false" customHeight="true" outlineLevel="0" collapsed="false">
      <c r="A1437" s="18"/>
      <c r="B1437" s="18"/>
      <c r="C1437" s="19"/>
      <c r="D1437" s="70"/>
      <c r="E1437" s="21"/>
      <c r="F1437" s="71"/>
      <c r="G1437" s="72"/>
    </row>
    <row r="1438" customFormat="false" ht="18.75" hidden="false" customHeight="true" outlineLevel="0" collapsed="false">
      <c r="A1438" s="18"/>
      <c r="B1438" s="18"/>
      <c r="C1438" s="19"/>
      <c r="D1438" s="70"/>
      <c r="E1438" s="21"/>
      <c r="F1438" s="71"/>
      <c r="G1438" s="72"/>
    </row>
    <row r="1439" customFormat="false" ht="18.75" hidden="false" customHeight="true" outlineLevel="0" collapsed="false">
      <c r="A1439" s="18"/>
      <c r="B1439" s="18"/>
      <c r="C1439" s="19"/>
      <c r="D1439" s="70"/>
      <c r="E1439" s="21"/>
      <c r="F1439" s="71"/>
      <c r="G1439" s="72"/>
    </row>
    <row r="1440" customFormat="false" ht="18.75" hidden="false" customHeight="true" outlineLevel="0" collapsed="false">
      <c r="A1440" s="18"/>
      <c r="B1440" s="18"/>
      <c r="C1440" s="19"/>
      <c r="D1440" s="70"/>
      <c r="E1440" s="21"/>
      <c r="F1440" s="71"/>
      <c r="G1440" s="72"/>
    </row>
    <row r="1441" customFormat="false" ht="18.75" hidden="false" customHeight="true" outlineLevel="0" collapsed="false">
      <c r="A1441" s="18"/>
      <c r="B1441" s="18"/>
      <c r="C1441" s="19"/>
      <c r="D1441" s="70"/>
      <c r="E1441" s="21"/>
      <c r="F1441" s="71"/>
      <c r="G1441" s="72"/>
    </row>
    <row r="1442" customFormat="false" ht="18.75" hidden="false" customHeight="true" outlineLevel="0" collapsed="false">
      <c r="A1442" s="18"/>
      <c r="B1442" s="18"/>
      <c r="C1442" s="19"/>
      <c r="D1442" s="70"/>
      <c r="E1442" s="21"/>
      <c r="F1442" s="71"/>
      <c r="G1442" s="72"/>
    </row>
    <row r="1443" customFormat="false" ht="18.75" hidden="false" customHeight="true" outlineLevel="0" collapsed="false">
      <c r="A1443" s="18"/>
      <c r="B1443" s="18"/>
      <c r="C1443" s="19"/>
      <c r="D1443" s="70"/>
      <c r="E1443" s="21"/>
      <c r="F1443" s="71"/>
      <c r="G1443" s="72"/>
    </row>
    <row r="1444" customFormat="false" ht="18.75" hidden="false" customHeight="true" outlineLevel="0" collapsed="false">
      <c r="A1444" s="18"/>
      <c r="B1444" s="18"/>
      <c r="C1444" s="19"/>
      <c r="D1444" s="70"/>
      <c r="E1444" s="21"/>
      <c r="F1444" s="71"/>
      <c r="G1444" s="72"/>
    </row>
    <row r="1445" customFormat="false" ht="18.75" hidden="false" customHeight="true" outlineLevel="0" collapsed="false">
      <c r="A1445" s="18"/>
      <c r="B1445" s="18"/>
      <c r="C1445" s="19"/>
      <c r="D1445" s="70"/>
      <c r="E1445" s="21"/>
      <c r="F1445" s="71"/>
      <c r="G1445" s="72"/>
    </row>
    <row r="1446" customFormat="false" ht="18.75" hidden="false" customHeight="true" outlineLevel="0" collapsed="false">
      <c r="A1446" s="18"/>
      <c r="B1446" s="18"/>
      <c r="C1446" s="19"/>
      <c r="D1446" s="70"/>
      <c r="E1446" s="21"/>
      <c r="F1446" s="71"/>
      <c r="G1446" s="72"/>
    </row>
    <row r="1447" customFormat="false" ht="18.75" hidden="false" customHeight="true" outlineLevel="0" collapsed="false">
      <c r="A1447" s="18"/>
      <c r="B1447" s="18"/>
      <c r="C1447" s="19"/>
      <c r="D1447" s="70"/>
      <c r="E1447" s="21"/>
      <c r="F1447" s="71"/>
      <c r="G1447" s="72"/>
    </row>
    <row r="1448" customFormat="false" ht="18.75" hidden="false" customHeight="true" outlineLevel="0" collapsed="false">
      <c r="A1448" s="18"/>
      <c r="B1448" s="18"/>
      <c r="C1448" s="19"/>
      <c r="D1448" s="70"/>
      <c r="E1448" s="21"/>
      <c r="F1448" s="71"/>
      <c r="G1448" s="72"/>
    </row>
    <row r="1449" customFormat="false" ht="18.75" hidden="false" customHeight="true" outlineLevel="0" collapsed="false">
      <c r="A1449" s="18"/>
      <c r="B1449" s="18"/>
      <c r="C1449" s="19"/>
      <c r="D1449" s="70"/>
      <c r="E1449" s="21"/>
      <c r="F1449" s="71"/>
      <c r="G1449" s="72"/>
    </row>
    <row r="1450" customFormat="false" ht="18.75" hidden="false" customHeight="true" outlineLevel="0" collapsed="false">
      <c r="A1450" s="18"/>
      <c r="B1450" s="18"/>
      <c r="C1450" s="19"/>
      <c r="D1450" s="70"/>
      <c r="E1450" s="21"/>
      <c r="F1450" s="71"/>
      <c r="G1450" s="72"/>
    </row>
    <row r="1451" customFormat="false" ht="18.75" hidden="false" customHeight="true" outlineLevel="0" collapsed="false">
      <c r="A1451" s="18"/>
      <c r="B1451" s="18"/>
      <c r="C1451" s="19"/>
      <c r="D1451" s="70"/>
      <c r="E1451" s="21"/>
      <c r="F1451" s="71"/>
      <c r="G1451" s="72"/>
    </row>
    <row r="1452" customFormat="false" ht="18.75" hidden="false" customHeight="true" outlineLevel="0" collapsed="false">
      <c r="A1452" s="18"/>
      <c r="B1452" s="18"/>
      <c r="C1452" s="19"/>
      <c r="D1452" s="70"/>
      <c r="E1452" s="21"/>
      <c r="F1452" s="71"/>
      <c r="G1452" s="72"/>
    </row>
    <row r="1453" customFormat="false" ht="18.75" hidden="false" customHeight="true" outlineLevel="0" collapsed="false">
      <c r="A1453" s="18"/>
      <c r="B1453" s="18"/>
      <c r="C1453" s="19"/>
      <c r="D1453" s="70"/>
      <c r="E1453" s="21"/>
      <c r="F1453" s="71"/>
      <c r="G1453" s="72"/>
    </row>
    <row r="1454" customFormat="false" ht="18.75" hidden="false" customHeight="true" outlineLevel="0" collapsed="false">
      <c r="A1454" s="18"/>
      <c r="B1454" s="18"/>
      <c r="C1454" s="19"/>
      <c r="D1454" s="70"/>
      <c r="E1454" s="21"/>
      <c r="F1454" s="71"/>
      <c r="G1454" s="72"/>
    </row>
    <row r="1455" customFormat="false" ht="18.75" hidden="false" customHeight="true" outlineLevel="0" collapsed="false">
      <c r="A1455" s="18"/>
      <c r="B1455" s="18"/>
      <c r="C1455" s="19"/>
      <c r="D1455" s="70"/>
      <c r="E1455" s="21"/>
      <c r="F1455" s="71"/>
      <c r="G1455" s="72"/>
    </row>
    <row r="1456" customFormat="false" ht="18.75" hidden="false" customHeight="true" outlineLevel="0" collapsed="false">
      <c r="A1456" s="18"/>
      <c r="B1456" s="18"/>
      <c r="C1456" s="19"/>
      <c r="D1456" s="70"/>
      <c r="E1456" s="21"/>
      <c r="F1456" s="71"/>
      <c r="G1456" s="72"/>
    </row>
    <row r="1457" customFormat="false" ht="18.75" hidden="false" customHeight="true" outlineLevel="0" collapsed="false">
      <c r="A1457" s="18"/>
      <c r="B1457" s="18"/>
      <c r="C1457" s="19"/>
      <c r="D1457" s="70"/>
      <c r="E1457" s="21"/>
      <c r="F1457" s="71"/>
      <c r="G1457" s="72"/>
    </row>
    <row r="1458" customFormat="false" ht="18.75" hidden="false" customHeight="true" outlineLevel="0" collapsed="false">
      <c r="A1458" s="18"/>
      <c r="B1458" s="18"/>
      <c r="C1458" s="19"/>
      <c r="D1458" s="70"/>
      <c r="E1458" s="21"/>
      <c r="F1458" s="71"/>
      <c r="G1458" s="72"/>
    </row>
    <row r="1459" customFormat="false" ht="18.75" hidden="false" customHeight="true" outlineLevel="0" collapsed="false">
      <c r="A1459" s="18"/>
      <c r="B1459" s="18"/>
      <c r="C1459" s="19"/>
      <c r="D1459" s="70"/>
      <c r="E1459" s="21"/>
      <c r="F1459" s="71"/>
      <c r="G1459" s="72"/>
    </row>
    <row r="1460" customFormat="false" ht="18.75" hidden="false" customHeight="true" outlineLevel="0" collapsed="false">
      <c r="A1460" s="18"/>
      <c r="B1460" s="18"/>
      <c r="C1460" s="19"/>
      <c r="D1460" s="70"/>
      <c r="E1460" s="21"/>
      <c r="F1460" s="71"/>
      <c r="G1460" s="72"/>
    </row>
    <row r="1461" customFormat="false" ht="18.75" hidden="false" customHeight="true" outlineLevel="0" collapsed="false">
      <c r="A1461" s="18"/>
      <c r="B1461" s="18"/>
      <c r="C1461" s="19"/>
      <c r="D1461" s="70"/>
      <c r="E1461" s="21"/>
      <c r="F1461" s="71"/>
      <c r="G1461" s="72"/>
    </row>
    <row r="1462" customFormat="false" ht="18.75" hidden="false" customHeight="true" outlineLevel="0" collapsed="false">
      <c r="A1462" s="18"/>
      <c r="B1462" s="18"/>
      <c r="C1462" s="19"/>
      <c r="D1462" s="70"/>
      <c r="E1462" s="21"/>
      <c r="F1462" s="71"/>
      <c r="G1462" s="72"/>
    </row>
    <row r="1463" customFormat="false" ht="18.75" hidden="false" customHeight="true" outlineLevel="0" collapsed="false">
      <c r="A1463" s="18"/>
      <c r="B1463" s="18"/>
      <c r="C1463" s="19"/>
      <c r="D1463" s="70"/>
      <c r="E1463" s="21"/>
      <c r="F1463" s="71"/>
      <c r="G1463" s="72"/>
    </row>
    <row r="1464" customFormat="false" ht="18.75" hidden="false" customHeight="true" outlineLevel="0" collapsed="false">
      <c r="A1464" s="18"/>
      <c r="B1464" s="18"/>
      <c r="C1464" s="19"/>
      <c r="D1464" s="70"/>
      <c r="E1464" s="21"/>
      <c r="F1464" s="71"/>
      <c r="G1464" s="72"/>
    </row>
    <row r="1465" customFormat="false" ht="18.75" hidden="false" customHeight="true" outlineLevel="0" collapsed="false">
      <c r="A1465" s="18"/>
      <c r="B1465" s="18"/>
      <c r="C1465" s="19"/>
      <c r="D1465" s="70"/>
      <c r="E1465" s="21"/>
      <c r="F1465" s="71"/>
      <c r="G1465" s="72"/>
    </row>
    <row r="1466" customFormat="false" ht="18.75" hidden="false" customHeight="true" outlineLevel="0" collapsed="false">
      <c r="A1466" s="18"/>
      <c r="B1466" s="18"/>
      <c r="C1466" s="19"/>
      <c r="D1466" s="70"/>
      <c r="E1466" s="21"/>
      <c r="F1466" s="71"/>
      <c r="G1466" s="72"/>
    </row>
    <row r="1467" customFormat="false" ht="18.75" hidden="false" customHeight="true" outlineLevel="0" collapsed="false">
      <c r="A1467" s="18"/>
      <c r="B1467" s="18"/>
      <c r="C1467" s="19"/>
      <c r="D1467" s="70"/>
      <c r="E1467" s="21"/>
      <c r="F1467" s="71"/>
      <c r="G1467" s="72"/>
    </row>
    <row r="1468" customFormat="false" ht="18.75" hidden="false" customHeight="true" outlineLevel="0" collapsed="false">
      <c r="A1468" s="18"/>
      <c r="B1468" s="18"/>
      <c r="C1468" s="19"/>
      <c r="D1468" s="70"/>
      <c r="E1468" s="21"/>
      <c r="F1468" s="71"/>
      <c r="G1468" s="72"/>
    </row>
    <row r="1469" customFormat="false" ht="18.75" hidden="false" customHeight="true" outlineLevel="0" collapsed="false">
      <c r="A1469" s="18"/>
      <c r="B1469" s="18"/>
      <c r="C1469" s="19"/>
      <c r="D1469" s="70"/>
      <c r="E1469" s="21"/>
      <c r="F1469" s="71"/>
      <c r="G1469" s="72"/>
    </row>
    <row r="1470" customFormat="false" ht="18.75" hidden="false" customHeight="true" outlineLevel="0" collapsed="false">
      <c r="A1470" s="18"/>
      <c r="B1470" s="18"/>
      <c r="C1470" s="19"/>
      <c r="D1470" s="70"/>
      <c r="E1470" s="21"/>
      <c r="F1470" s="71"/>
      <c r="G1470" s="72"/>
    </row>
    <row r="1471" customFormat="false" ht="18.75" hidden="false" customHeight="true" outlineLevel="0" collapsed="false">
      <c r="A1471" s="18"/>
      <c r="B1471" s="18"/>
      <c r="C1471" s="19"/>
      <c r="D1471" s="70"/>
      <c r="E1471" s="21"/>
      <c r="F1471" s="71"/>
      <c r="G1471" s="72"/>
    </row>
    <row r="1472" customFormat="false" ht="18.75" hidden="false" customHeight="true" outlineLevel="0" collapsed="false">
      <c r="A1472" s="18"/>
      <c r="B1472" s="18"/>
      <c r="C1472" s="19"/>
      <c r="D1472" s="70"/>
      <c r="E1472" s="21"/>
      <c r="F1472" s="71"/>
      <c r="G1472" s="72"/>
    </row>
    <row r="1473" customFormat="false" ht="18.75" hidden="false" customHeight="true" outlineLevel="0" collapsed="false">
      <c r="A1473" s="18"/>
      <c r="B1473" s="18"/>
      <c r="C1473" s="19"/>
      <c r="D1473" s="70"/>
      <c r="E1473" s="21"/>
      <c r="F1473" s="71"/>
      <c r="G1473" s="72"/>
    </row>
    <row r="1474" customFormat="false" ht="18.75" hidden="false" customHeight="true" outlineLevel="0" collapsed="false">
      <c r="A1474" s="18"/>
      <c r="B1474" s="18"/>
      <c r="C1474" s="19"/>
      <c r="D1474" s="70"/>
      <c r="E1474" s="21"/>
      <c r="F1474" s="71"/>
      <c r="G1474" s="72"/>
    </row>
    <row r="1475" customFormat="false" ht="18.75" hidden="false" customHeight="true" outlineLevel="0" collapsed="false">
      <c r="A1475" s="18"/>
      <c r="B1475" s="18"/>
      <c r="C1475" s="19"/>
      <c r="D1475" s="70"/>
      <c r="E1475" s="21"/>
      <c r="F1475" s="71"/>
      <c r="G1475" s="72"/>
    </row>
    <row r="1476" customFormat="false" ht="18.75" hidden="false" customHeight="true" outlineLevel="0" collapsed="false">
      <c r="A1476" s="18"/>
      <c r="B1476" s="18"/>
      <c r="C1476" s="19"/>
      <c r="D1476" s="70"/>
      <c r="E1476" s="21"/>
      <c r="F1476" s="71"/>
      <c r="G1476" s="72"/>
    </row>
    <row r="1477" customFormat="false" ht="18.75" hidden="false" customHeight="true" outlineLevel="0" collapsed="false">
      <c r="A1477" s="18"/>
      <c r="B1477" s="18"/>
      <c r="C1477" s="19"/>
      <c r="D1477" s="70"/>
      <c r="E1477" s="21"/>
      <c r="F1477" s="71"/>
      <c r="G1477" s="72"/>
    </row>
    <row r="1478" customFormat="false" ht="18.75" hidden="false" customHeight="true" outlineLevel="0" collapsed="false">
      <c r="A1478" s="18"/>
      <c r="B1478" s="18"/>
      <c r="C1478" s="19"/>
      <c r="D1478" s="70"/>
      <c r="E1478" s="21"/>
      <c r="F1478" s="71"/>
      <c r="G1478" s="72"/>
    </row>
    <row r="1479" customFormat="false" ht="18.75" hidden="false" customHeight="true" outlineLevel="0" collapsed="false">
      <c r="A1479" s="18"/>
      <c r="B1479" s="18"/>
      <c r="C1479" s="19"/>
      <c r="D1479" s="70"/>
      <c r="E1479" s="21"/>
      <c r="F1479" s="71"/>
      <c r="G1479" s="72"/>
    </row>
    <row r="1480" customFormat="false" ht="18.75" hidden="false" customHeight="true" outlineLevel="0" collapsed="false">
      <c r="A1480" s="18"/>
      <c r="B1480" s="18"/>
      <c r="C1480" s="19"/>
      <c r="D1480" s="70"/>
      <c r="E1480" s="21"/>
      <c r="F1480" s="71"/>
      <c r="G1480" s="72"/>
    </row>
    <row r="1481" customFormat="false" ht="18.75" hidden="false" customHeight="true" outlineLevel="0" collapsed="false">
      <c r="A1481" s="18"/>
      <c r="B1481" s="18"/>
      <c r="C1481" s="19"/>
      <c r="D1481" s="70"/>
      <c r="E1481" s="21"/>
      <c r="F1481" s="71"/>
      <c r="G1481" s="72"/>
    </row>
    <row r="1482" customFormat="false" ht="18.75" hidden="false" customHeight="true" outlineLevel="0" collapsed="false">
      <c r="A1482" s="18"/>
      <c r="B1482" s="18"/>
      <c r="C1482" s="19"/>
      <c r="D1482" s="70"/>
      <c r="E1482" s="21"/>
      <c r="F1482" s="71"/>
      <c r="G1482" s="72"/>
    </row>
    <row r="1483" customFormat="false" ht="18.75" hidden="false" customHeight="true" outlineLevel="0" collapsed="false">
      <c r="A1483" s="18"/>
      <c r="B1483" s="18"/>
      <c r="C1483" s="19"/>
      <c r="D1483" s="70"/>
      <c r="E1483" s="21"/>
      <c r="F1483" s="71"/>
      <c r="G1483" s="72"/>
    </row>
    <row r="1484" customFormat="false" ht="18.75" hidden="false" customHeight="true" outlineLevel="0" collapsed="false">
      <c r="A1484" s="18"/>
      <c r="B1484" s="18"/>
      <c r="C1484" s="19"/>
      <c r="D1484" s="70"/>
      <c r="E1484" s="21"/>
      <c r="F1484" s="71"/>
      <c r="G1484" s="72"/>
    </row>
    <row r="1485" customFormat="false" ht="18.75" hidden="false" customHeight="true" outlineLevel="0" collapsed="false">
      <c r="A1485" s="18"/>
      <c r="B1485" s="18"/>
      <c r="C1485" s="19"/>
      <c r="D1485" s="70"/>
      <c r="E1485" s="21"/>
      <c r="F1485" s="71"/>
      <c r="G1485" s="72"/>
    </row>
    <row r="1486" customFormat="false" ht="18.75" hidden="false" customHeight="true" outlineLevel="0" collapsed="false">
      <c r="A1486" s="18"/>
      <c r="B1486" s="18"/>
      <c r="C1486" s="19"/>
      <c r="D1486" s="70"/>
      <c r="E1486" s="21"/>
      <c r="F1486" s="71"/>
      <c r="G1486" s="72"/>
    </row>
    <row r="1487" customFormat="false" ht="18.75" hidden="false" customHeight="true" outlineLevel="0" collapsed="false">
      <c r="A1487" s="18"/>
      <c r="B1487" s="18"/>
      <c r="C1487" s="19"/>
      <c r="D1487" s="70"/>
      <c r="E1487" s="21"/>
      <c r="F1487" s="71"/>
      <c r="G1487" s="72"/>
    </row>
    <row r="1488" customFormat="false" ht="18.75" hidden="false" customHeight="true" outlineLevel="0" collapsed="false">
      <c r="A1488" s="18"/>
      <c r="B1488" s="18"/>
      <c r="C1488" s="19"/>
      <c r="D1488" s="70"/>
      <c r="E1488" s="21"/>
      <c r="F1488" s="71"/>
      <c r="G1488" s="72"/>
    </row>
    <row r="1489" customFormat="false" ht="18.75" hidden="false" customHeight="true" outlineLevel="0" collapsed="false">
      <c r="A1489" s="18"/>
      <c r="B1489" s="18"/>
      <c r="C1489" s="19"/>
      <c r="D1489" s="70"/>
      <c r="E1489" s="21"/>
      <c r="F1489" s="71"/>
      <c r="G1489" s="72"/>
    </row>
    <row r="1490" customFormat="false" ht="18.75" hidden="false" customHeight="true" outlineLevel="0" collapsed="false">
      <c r="A1490" s="18"/>
      <c r="B1490" s="18"/>
      <c r="C1490" s="19"/>
      <c r="D1490" s="70"/>
      <c r="E1490" s="21"/>
      <c r="F1490" s="71"/>
      <c r="G1490" s="72"/>
    </row>
    <row r="1491" customFormat="false" ht="18.75" hidden="false" customHeight="true" outlineLevel="0" collapsed="false">
      <c r="A1491" s="18"/>
      <c r="B1491" s="18"/>
      <c r="C1491" s="19"/>
      <c r="D1491" s="70"/>
      <c r="E1491" s="21"/>
      <c r="F1491" s="71"/>
      <c r="G1491" s="72"/>
    </row>
    <row r="1492" customFormat="false" ht="18.75" hidden="false" customHeight="true" outlineLevel="0" collapsed="false">
      <c r="A1492" s="18"/>
      <c r="B1492" s="18"/>
      <c r="C1492" s="19"/>
      <c r="D1492" s="70"/>
      <c r="E1492" s="21"/>
      <c r="F1492" s="71"/>
      <c r="G1492" s="72"/>
    </row>
    <row r="1493" customFormat="false" ht="18.75" hidden="false" customHeight="true" outlineLevel="0" collapsed="false">
      <c r="A1493" s="18"/>
      <c r="B1493" s="18"/>
      <c r="C1493" s="19"/>
      <c r="D1493" s="70"/>
      <c r="E1493" s="21"/>
      <c r="F1493" s="71"/>
      <c r="G1493" s="72"/>
    </row>
    <row r="1494" customFormat="false" ht="18.75" hidden="false" customHeight="true" outlineLevel="0" collapsed="false">
      <c r="A1494" s="18"/>
      <c r="B1494" s="18"/>
      <c r="C1494" s="19"/>
      <c r="D1494" s="70"/>
      <c r="E1494" s="21"/>
      <c r="F1494" s="71"/>
      <c r="G1494" s="72"/>
    </row>
    <row r="1495" customFormat="false" ht="18.75" hidden="false" customHeight="true" outlineLevel="0" collapsed="false">
      <c r="A1495" s="18"/>
      <c r="B1495" s="18"/>
      <c r="C1495" s="19"/>
      <c r="D1495" s="70"/>
      <c r="E1495" s="21"/>
      <c r="F1495" s="71"/>
      <c r="G1495" s="72"/>
    </row>
    <row r="1496" customFormat="false" ht="18.75" hidden="false" customHeight="true" outlineLevel="0" collapsed="false">
      <c r="A1496" s="18"/>
      <c r="B1496" s="18"/>
      <c r="C1496" s="19"/>
      <c r="D1496" s="70"/>
      <c r="E1496" s="21"/>
      <c r="F1496" s="71"/>
      <c r="G1496" s="72"/>
    </row>
    <row r="1497" customFormat="false" ht="18.75" hidden="false" customHeight="true" outlineLevel="0" collapsed="false">
      <c r="A1497" s="18"/>
      <c r="B1497" s="18"/>
      <c r="C1497" s="19"/>
      <c r="D1497" s="70"/>
      <c r="E1497" s="21"/>
      <c r="F1497" s="71"/>
      <c r="G1497" s="72"/>
    </row>
    <row r="1498" customFormat="false" ht="18.75" hidden="false" customHeight="true" outlineLevel="0" collapsed="false">
      <c r="A1498" s="18"/>
      <c r="B1498" s="18"/>
      <c r="C1498" s="19"/>
      <c r="D1498" s="70"/>
      <c r="E1498" s="21"/>
      <c r="F1498" s="71"/>
      <c r="G1498" s="72"/>
    </row>
    <row r="1499" customFormat="false" ht="18.75" hidden="false" customHeight="true" outlineLevel="0" collapsed="false">
      <c r="A1499" s="18"/>
      <c r="B1499" s="18"/>
      <c r="C1499" s="19"/>
      <c r="D1499" s="70"/>
      <c r="E1499" s="21"/>
      <c r="F1499" s="71"/>
      <c r="G1499" s="72"/>
    </row>
    <row r="1500" customFormat="false" ht="18.75" hidden="false" customHeight="true" outlineLevel="0" collapsed="false">
      <c r="A1500" s="18"/>
      <c r="B1500" s="18"/>
      <c r="C1500" s="19"/>
      <c r="D1500" s="70"/>
      <c r="E1500" s="21"/>
      <c r="F1500" s="71"/>
      <c r="G1500" s="72"/>
    </row>
    <row r="1501" customFormat="false" ht="18.75" hidden="false" customHeight="true" outlineLevel="0" collapsed="false">
      <c r="A1501" s="18"/>
      <c r="B1501" s="18"/>
      <c r="C1501" s="19"/>
      <c r="D1501" s="70"/>
      <c r="E1501" s="21"/>
      <c r="F1501" s="71"/>
      <c r="G1501" s="72"/>
    </row>
    <row r="1502" customFormat="false" ht="18.75" hidden="false" customHeight="true" outlineLevel="0" collapsed="false">
      <c r="A1502" s="18"/>
      <c r="B1502" s="18"/>
      <c r="C1502" s="19"/>
      <c r="D1502" s="70"/>
      <c r="E1502" s="21"/>
      <c r="F1502" s="71"/>
      <c r="G1502" s="72"/>
    </row>
    <row r="1503" customFormat="false" ht="18.75" hidden="false" customHeight="true" outlineLevel="0" collapsed="false">
      <c r="A1503" s="18"/>
      <c r="B1503" s="18"/>
      <c r="C1503" s="19"/>
      <c r="D1503" s="70"/>
      <c r="E1503" s="21"/>
      <c r="F1503" s="71"/>
      <c r="G1503" s="72"/>
    </row>
    <row r="1504" customFormat="false" ht="18.75" hidden="false" customHeight="true" outlineLevel="0" collapsed="false">
      <c r="A1504" s="18"/>
      <c r="B1504" s="18"/>
      <c r="C1504" s="19"/>
      <c r="D1504" s="70"/>
      <c r="E1504" s="21"/>
      <c r="F1504" s="71"/>
      <c r="G1504" s="72"/>
    </row>
    <row r="1505" customFormat="false" ht="18.75" hidden="false" customHeight="true" outlineLevel="0" collapsed="false">
      <c r="A1505" s="18"/>
      <c r="B1505" s="18"/>
      <c r="C1505" s="19"/>
      <c r="D1505" s="70"/>
      <c r="E1505" s="21"/>
      <c r="F1505" s="71"/>
      <c r="G1505" s="72"/>
    </row>
    <row r="1506" customFormat="false" ht="18.75" hidden="false" customHeight="true" outlineLevel="0" collapsed="false">
      <c r="A1506" s="18"/>
      <c r="B1506" s="18"/>
      <c r="C1506" s="19"/>
      <c r="D1506" s="70"/>
      <c r="E1506" s="21"/>
      <c r="F1506" s="71"/>
      <c r="G1506" s="72"/>
    </row>
    <row r="1507" customFormat="false" ht="18.75" hidden="false" customHeight="true" outlineLevel="0" collapsed="false">
      <c r="A1507" s="18"/>
      <c r="B1507" s="18"/>
      <c r="C1507" s="19"/>
      <c r="D1507" s="70"/>
      <c r="E1507" s="21"/>
      <c r="F1507" s="71"/>
      <c r="G1507" s="72"/>
    </row>
    <row r="1508" customFormat="false" ht="18.75" hidden="false" customHeight="true" outlineLevel="0" collapsed="false">
      <c r="A1508" s="18"/>
      <c r="B1508" s="18"/>
      <c r="C1508" s="19"/>
      <c r="D1508" s="70"/>
      <c r="E1508" s="21"/>
      <c r="F1508" s="71"/>
      <c r="G1508" s="72"/>
    </row>
    <row r="1509" customFormat="false" ht="18.75" hidden="false" customHeight="true" outlineLevel="0" collapsed="false">
      <c r="A1509" s="18"/>
      <c r="B1509" s="18"/>
      <c r="C1509" s="19"/>
      <c r="D1509" s="70"/>
      <c r="E1509" s="21"/>
      <c r="F1509" s="71"/>
      <c r="G1509" s="72"/>
    </row>
    <row r="1510" customFormat="false" ht="18.75" hidden="false" customHeight="true" outlineLevel="0" collapsed="false">
      <c r="A1510" s="18"/>
      <c r="B1510" s="18"/>
      <c r="C1510" s="19"/>
      <c r="D1510" s="70"/>
      <c r="E1510" s="21"/>
      <c r="F1510" s="71"/>
      <c r="G1510" s="72"/>
    </row>
    <row r="1511" customFormat="false" ht="18.75" hidden="false" customHeight="true" outlineLevel="0" collapsed="false">
      <c r="A1511" s="18"/>
      <c r="B1511" s="18"/>
      <c r="C1511" s="19"/>
      <c r="D1511" s="70"/>
      <c r="E1511" s="21"/>
      <c r="F1511" s="71"/>
      <c r="G1511" s="72"/>
    </row>
    <row r="1512" customFormat="false" ht="18.75" hidden="false" customHeight="true" outlineLevel="0" collapsed="false">
      <c r="A1512" s="18"/>
      <c r="B1512" s="18"/>
      <c r="C1512" s="19"/>
      <c r="D1512" s="70"/>
      <c r="E1512" s="21"/>
      <c r="F1512" s="71"/>
      <c r="G1512" s="72"/>
    </row>
    <row r="1513" customFormat="false" ht="18.75" hidden="false" customHeight="true" outlineLevel="0" collapsed="false">
      <c r="A1513" s="18"/>
      <c r="B1513" s="18"/>
      <c r="C1513" s="19"/>
      <c r="D1513" s="70"/>
      <c r="E1513" s="21"/>
      <c r="F1513" s="71"/>
      <c r="G1513" s="72"/>
    </row>
    <row r="1514" customFormat="false" ht="18.75" hidden="false" customHeight="true" outlineLevel="0" collapsed="false">
      <c r="A1514" s="18"/>
      <c r="B1514" s="18"/>
      <c r="C1514" s="19"/>
      <c r="D1514" s="70"/>
      <c r="E1514" s="21"/>
      <c r="F1514" s="71"/>
      <c r="G1514" s="72"/>
    </row>
    <row r="1515" customFormat="false" ht="18.75" hidden="false" customHeight="true" outlineLevel="0" collapsed="false">
      <c r="A1515" s="18"/>
      <c r="B1515" s="18"/>
      <c r="C1515" s="19"/>
      <c r="D1515" s="70"/>
      <c r="E1515" s="21"/>
      <c r="F1515" s="71"/>
      <c r="G1515" s="72"/>
    </row>
    <row r="1516" customFormat="false" ht="18.75" hidden="false" customHeight="true" outlineLevel="0" collapsed="false">
      <c r="A1516" s="18"/>
      <c r="B1516" s="18"/>
      <c r="C1516" s="19"/>
      <c r="D1516" s="70"/>
      <c r="E1516" s="21"/>
      <c r="F1516" s="71"/>
      <c r="G1516" s="72"/>
    </row>
    <row r="1517" customFormat="false" ht="18.75" hidden="false" customHeight="true" outlineLevel="0" collapsed="false">
      <c r="A1517" s="18"/>
      <c r="B1517" s="18"/>
      <c r="C1517" s="19"/>
      <c r="D1517" s="70"/>
      <c r="E1517" s="21"/>
      <c r="F1517" s="71"/>
      <c r="G1517" s="72"/>
    </row>
    <row r="1518" customFormat="false" ht="18.75" hidden="false" customHeight="true" outlineLevel="0" collapsed="false">
      <c r="A1518" s="18"/>
      <c r="B1518" s="18"/>
      <c r="C1518" s="19"/>
      <c r="D1518" s="70"/>
      <c r="E1518" s="21"/>
      <c r="F1518" s="71"/>
      <c r="G1518" s="72"/>
    </row>
    <row r="1519" customFormat="false" ht="18.75" hidden="false" customHeight="true" outlineLevel="0" collapsed="false">
      <c r="A1519" s="18"/>
      <c r="B1519" s="18"/>
      <c r="C1519" s="19"/>
      <c r="D1519" s="70"/>
      <c r="E1519" s="21"/>
      <c r="F1519" s="71"/>
      <c r="G1519" s="72"/>
    </row>
    <row r="1520" customFormat="false" ht="18.75" hidden="false" customHeight="true" outlineLevel="0" collapsed="false">
      <c r="A1520" s="18"/>
      <c r="B1520" s="18"/>
      <c r="C1520" s="19"/>
      <c r="D1520" s="70"/>
      <c r="E1520" s="21"/>
      <c r="F1520" s="71"/>
      <c r="G1520" s="72"/>
    </row>
    <row r="1521" customFormat="false" ht="18.75" hidden="false" customHeight="true" outlineLevel="0" collapsed="false">
      <c r="A1521" s="18"/>
      <c r="B1521" s="18"/>
      <c r="C1521" s="19"/>
      <c r="D1521" s="70"/>
      <c r="E1521" s="21"/>
      <c r="F1521" s="71"/>
      <c r="G1521" s="72"/>
    </row>
    <row r="1522" customFormat="false" ht="18.75" hidden="false" customHeight="true" outlineLevel="0" collapsed="false">
      <c r="A1522" s="18"/>
      <c r="B1522" s="18"/>
      <c r="C1522" s="19"/>
      <c r="D1522" s="70"/>
      <c r="E1522" s="21"/>
      <c r="F1522" s="71"/>
      <c r="G1522" s="72"/>
    </row>
    <row r="1523" customFormat="false" ht="18.75" hidden="false" customHeight="true" outlineLevel="0" collapsed="false">
      <c r="A1523" s="18"/>
      <c r="B1523" s="18"/>
      <c r="C1523" s="19"/>
      <c r="D1523" s="70"/>
      <c r="E1523" s="21"/>
      <c r="F1523" s="71"/>
      <c r="G1523" s="72"/>
    </row>
    <row r="1524" customFormat="false" ht="18.75" hidden="false" customHeight="true" outlineLevel="0" collapsed="false">
      <c r="A1524" s="18"/>
      <c r="B1524" s="18"/>
      <c r="C1524" s="19"/>
      <c r="D1524" s="70"/>
      <c r="E1524" s="21"/>
      <c r="F1524" s="71"/>
      <c r="G1524" s="72"/>
    </row>
    <row r="1525" customFormat="false" ht="18.75" hidden="false" customHeight="true" outlineLevel="0" collapsed="false">
      <c r="A1525" s="18"/>
      <c r="B1525" s="18"/>
      <c r="C1525" s="19"/>
      <c r="D1525" s="70"/>
      <c r="E1525" s="21"/>
      <c r="F1525" s="71"/>
      <c r="G1525" s="72"/>
    </row>
    <row r="1526" customFormat="false" ht="18.75" hidden="false" customHeight="true" outlineLevel="0" collapsed="false">
      <c r="A1526" s="18"/>
      <c r="B1526" s="18"/>
      <c r="C1526" s="19"/>
      <c r="D1526" s="70"/>
      <c r="E1526" s="21"/>
      <c r="F1526" s="71"/>
      <c r="G1526" s="72"/>
    </row>
    <row r="1527" customFormat="false" ht="18.75" hidden="false" customHeight="true" outlineLevel="0" collapsed="false">
      <c r="A1527" s="18"/>
      <c r="B1527" s="18"/>
      <c r="C1527" s="19"/>
      <c r="D1527" s="70"/>
      <c r="E1527" s="21"/>
      <c r="F1527" s="71"/>
      <c r="G1527" s="72"/>
    </row>
    <row r="1528" customFormat="false" ht="18.75" hidden="false" customHeight="true" outlineLevel="0" collapsed="false">
      <c r="A1528" s="18"/>
      <c r="B1528" s="18"/>
      <c r="C1528" s="19"/>
      <c r="D1528" s="70"/>
      <c r="E1528" s="21"/>
      <c r="F1528" s="71"/>
      <c r="G1528" s="72"/>
    </row>
    <row r="1529" customFormat="false" ht="18.75" hidden="false" customHeight="true" outlineLevel="0" collapsed="false">
      <c r="A1529" s="18"/>
      <c r="B1529" s="18"/>
      <c r="C1529" s="19"/>
      <c r="D1529" s="70"/>
      <c r="E1529" s="21"/>
      <c r="F1529" s="71"/>
      <c r="G1529" s="72"/>
    </row>
    <row r="1530" customFormat="false" ht="18.75" hidden="false" customHeight="true" outlineLevel="0" collapsed="false">
      <c r="A1530" s="18"/>
      <c r="B1530" s="18"/>
      <c r="C1530" s="19"/>
      <c r="D1530" s="70"/>
      <c r="E1530" s="21"/>
      <c r="F1530" s="71"/>
      <c r="G1530" s="72"/>
    </row>
    <row r="1531" customFormat="false" ht="18.75" hidden="false" customHeight="true" outlineLevel="0" collapsed="false">
      <c r="A1531" s="18"/>
      <c r="B1531" s="18"/>
      <c r="C1531" s="19"/>
      <c r="D1531" s="70"/>
      <c r="E1531" s="21"/>
      <c r="F1531" s="71"/>
      <c r="G1531" s="72"/>
    </row>
    <row r="1532" customFormat="false" ht="18.75" hidden="false" customHeight="true" outlineLevel="0" collapsed="false">
      <c r="A1532" s="18"/>
      <c r="B1532" s="18"/>
      <c r="C1532" s="19"/>
      <c r="D1532" s="70"/>
      <c r="E1532" s="21"/>
      <c r="F1532" s="71"/>
      <c r="G1532" s="72"/>
    </row>
    <row r="1533" customFormat="false" ht="18.75" hidden="false" customHeight="true" outlineLevel="0" collapsed="false">
      <c r="A1533" s="18"/>
      <c r="B1533" s="18"/>
      <c r="C1533" s="19"/>
      <c r="D1533" s="70"/>
      <c r="E1533" s="21"/>
      <c r="F1533" s="71"/>
      <c r="G1533" s="72"/>
    </row>
    <row r="1534" customFormat="false" ht="18.75" hidden="false" customHeight="true" outlineLevel="0" collapsed="false">
      <c r="A1534" s="18"/>
      <c r="B1534" s="18"/>
      <c r="C1534" s="19"/>
      <c r="D1534" s="70"/>
      <c r="E1534" s="21"/>
      <c r="F1534" s="71"/>
      <c r="G1534" s="72"/>
    </row>
    <row r="1535" customFormat="false" ht="18.75" hidden="false" customHeight="true" outlineLevel="0" collapsed="false">
      <c r="A1535" s="18"/>
      <c r="B1535" s="18"/>
      <c r="C1535" s="19"/>
      <c r="D1535" s="70"/>
      <c r="E1535" s="21"/>
      <c r="F1535" s="71"/>
      <c r="G1535" s="72"/>
    </row>
    <row r="1536" customFormat="false" ht="18.75" hidden="false" customHeight="true" outlineLevel="0" collapsed="false">
      <c r="A1536" s="18"/>
      <c r="B1536" s="18"/>
      <c r="C1536" s="19"/>
      <c r="D1536" s="70"/>
      <c r="E1536" s="21"/>
      <c r="F1536" s="71"/>
      <c r="G1536" s="72"/>
    </row>
    <row r="1537" customFormat="false" ht="18.75" hidden="false" customHeight="true" outlineLevel="0" collapsed="false">
      <c r="A1537" s="18"/>
      <c r="B1537" s="18"/>
      <c r="C1537" s="19"/>
      <c r="D1537" s="70"/>
      <c r="E1537" s="21"/>
      <c r="F1537" s="71"/>
      <c r="G1537" s="72"/>
    </row>
    <row r="1538" customFormat="false" ht="18.75" hidden="false" customHeight="true" outlineLevel="0" collapsed="false">
      <c r="A1538" s="18"/>
      <c r="B1538" s="18"/>
      <c r="C1538" s="19"/>
      <c r="D1538" s="70"/>
      <c r="E1538" s="21"/>
      <c r="F1538" s="71"/>
      <c r="G1538" s="72"/>
    </row>
    <row r="1539" customFormat="false" ht="18.75" hidden="false" customHeight="true" outlineLevel="0" collapsed="false">
      <c r="A1539" s="18"/>
      <c r="B1539" s="18"/>
      <c r="C1539" s="19"/>
      <c r="D1539" s="70"/>
      <c r="E1539" s="21"/>
      <c r="F1539" s="71"/>
      <c r="G1539" s="72"/>
    </row>
    <row r="1540" customFormat="false" ht="18.75" hidden="false" customHeight="true" outlineLevel="0" collapsed="false">
      <c r="A1540" s="18"/>
      <c r="B1540" s="18"/>
      <c r="C1540" s="19"/>
      <c r="D1540" s="70"/>
      <c r="E1540" s="21"/>
      <c r="F1540" s="71"/>
      <c r="G1540" s="72"/>
    </row>
    <row r="1541" customFormat="false" ht="18.75" hidden="false" customHeight="true" outlineLevel="0" collapsed="false">
      <c r="A1541" s="18"/>
      <c r="B1541" s="18"/>
      <c r="C1541" s="19"/>
      <c r="D1541" s="70"/>
      <c r="E1541" s="21"/>
      <c r="F1541" s="71"/>
      <c r="G1541" s="72"/>
    </row>
    <row r="1542" customFormat="false" ht="18.75" hidden="false" customHeight="true" outlineLevel="0" collapsed="false">
      <c r="A1542" s="18"/>
      <c r="B1542" s="18"/>
      <c r="C1542" s="19"/>
      <c r="D1542" s="70"/>
      <c r="E1542" s="21"/>
      <c r="F1542" s="71"/>
      <c r="G1542" s="72"/>
    </row>
    <row r="1543" customFormat="false" ht="18.75" hidden="false" customHeight="true" outlineLevel="0" collapsed="false">
      <c r="A1543" s="18"/>
      <c r="B1543" s="18"/>
      <c r="C1543" s="19"/>
      <c r="D1543" s="70"/>
      <c r="E1543" s="21"/>
      <c r="F1543" s="71"/>
      <c r="G1543" s="72"/>
    </row>
    <row r="1544" customFormat="false" ht="18.75" hidden="false" customHeight="true" outlineLevel="0" collapsed="false">
      <c r="A1544" s="18"/>
      <c r="B1544" s="18"/>
      <c r="C1544" s="19"/>
      <c r="D1544" s="70"/>
      <c r="E1544" s="21"/>
      <c r="F1544" s="71"/>
      <c r="G1544" s="72"/>
    </row>
    <row r="1545" customFormat="false" ht="18.75" hidden="false" customHeight="true" outlineLevel="0" collapsed="false">
      <c r="A1545" s="18"/>
      <c r="B1545" s="18"/>
      <c r="C1545" s="19"/>
      <c r="D1545" s="70"/>
      <c r="E1545" s="21"/>
      <c r="F1545" s="71"/>
      <c r="G1545" s="72"/>
    </row>
    <row r="1546" customFormat="false" ht="18.75" hidden="false" customHeight="true" outlineLevel="0" collapsed="false">
      <c r="A1546" s="18"/>
      <c r="B1546" s="18"/>
      <c r="C1546" s="19"/>
      <c r="D1546" s="70"/>
      <c r="E1546" s="21"/>
      <c r="F1546" s="71"/>
      <c r="G1546" s="72"/>
    </row>
    <row r="1547" customFormat="false" ht="18.75" hidden="false" customHeight="true" outlineLevel="0" collapsed="false">
      <c r="A1547" s="18"/>
      <c r="B1547" s="18"/>
      <c r="C1547" s="19"/>
      <c r="D1547" s="70"/>
      <c r="E1547" s="21"/>
      <c r="F1547" s="71"/>
      <c r="G1547" s="72"/>
    </row>
    <row r="1548" customFormat="false" ht="18.75" hidden="false" customHeight="true" outlineLevel="0" collapsed="false">
      <c r="A1548" s="18"/>
      <c r="B1548" s="18"/>
      <c r="C1548" s="19"/>
      <c r="D1548" s="70"/>
      <c r="E1548" s="21"/>
      <c r="F1548" s="71"/>
      <c r="G1548" s="72"/>
    </row>
    <row r="1549" customFormat="false" ht="18.75" hidden="false" customHeight="true" outlineLevel="0" collapsed="false">
      <c r="A1549" s="18"/>
      <c r="B1549" s="18"/>
      <c r="C1549" s="19"/>
      <c r="D1549" s="70"/>
      <c r="E1549" s="21"/>
      <c r="F1549" s="71"/>
      <c r="G1549" s="72"/>
    </row>
    <row r="1550" customFormat="false" ht="18.75" hidden="false" customHeight="true" outlineLevel="0" collapsed="false">
      <c r="A1550" s="18"/>
      <c r="B1550" s="18"/>
      <c r="C1550" s="19"/>
      <c r="D1550" s="70"/>
      <c r="E1550" s="21"/>
      <c r="F1550" s="71"/>
      <c r="G1550" s="72"/>
    </row>
    <row r="1551" customFormat="false" ht="18.75" hidden="false" customHeight="true" outlineLevel="0" collapsed="false">
      <c r="A1551" s="18"/>
      <c r="B1551" s="18"/>
      <c r="C1551" s="19"/>
      <c r="D1551" s="70"/>
      <c r="E1551" s="21"/>
      <c r="F1551" s="71"/>
      <c r="G1551" s="72"/>
    </row>
    <row r="1552" customFormat="false" ht="18.75" hidden="false" customHeight="true" outlineLevel="0" collapsed="false">
      <c r="A1552" s="18"/>
      <c r="B1552" s="18"/>
      <c r="C1552" s="19"/>
      <c r="D1552" s="70"/>
      <c r="E1552" s="21"/>
      <c r="F1552" s="71"/>
      <c r="G1552" s="72"/>
    </row>
    <row r="1553" customFormat="false" ht="18.75" hidden="false" customHeight="true" outlineLevel="0" collapsed="false">
      <c r="A1553" s="18"/>
      <c r="B1553" s="18"/>
      <c r="C1553" s="19"/>
      <c r="D1553" s="70"/>
      <c r="E1553" s="21"/>
      <c r="F1553" s="71"/>
      <c r="G1553" s="72"/>
    </row>
    <row r="1554" customFormat="false" ht="18.75" hidden="false" customHeight="true" outlineLevel="0" collapsed="false">
      <c r="A1554" s="18"/>
      <c r="B1554" s="18"/>
      <c r="C1554" s="19"/>
      <c r="D1554" s="70"/>
      <c r="E1554" s="21"/>
      <c r="F1554" s="71"/>
      <c r="G1554" s="72"/>
    </row>
    <row r="1555" customFormat="false" ht="18.75" hidden="false" customHeight="true" outlineLevel="0" collapsed="false">
      <c r="A1555" s="18"/>
      <c r="B1555" s="18"/>
      <c r="C1555" s="19"/>
      <c r="D1555" s="70"/>
      <c r="E1555" s="21"/>
      <c r="F1555" s="71"/>
      <c r="G1555" s="72"/>
    </row>
    <row r="1556" customFormat="false" ht="18.75" hidden="false" customHeight="true" outlineLevel="0" collapsed="false">
      <c r="A1556" s="18"/>
      <c r="B1556" s="18"/>
      <c r="C1556" s="19"/>
      <c r="D1556" s="70"/>
      <c r="E1556" s="21"/>
      <c r="F1556" s="71"/>
      <c r="G1556" s="72"/>
    </row>
    <row r="1557" customFormat="false" ht="18.75" hidden="false" customHeight="true" outlineLevel="0" collapsed="false">
      <c r="A1557" s="18"/>
      <c r="B1557" s="18"/>
      <c r="C1557" s="19"/>
      <c r="D1557" s="70"/>
      <c r="E1557" s="21"/>
      <c r="F1557" s="71"/>
      <c r="G1557" s="72"/>
    </row>
    <row r="1558" customFormat="false" ht="18.75" hidden="false" customHeight="true" outlineLevel="0" collapsed="false">
      <c r="A1558" s="18"/>
      <c r="B1558" s="18"/>
      <c r="C1558" s="19"/>
      <c r="D1558" s="70"/>
      <c r="E1558" s="21"/>
      <c r="F1558" s="71"/>
      <c r="G1558" s="72"/>
    </row>
    <row r="1559" customFormat="false" ht="18.75" hidden="false" customHeight="true" outlineLevel="0" collapsed="false">
      <c r="A1559" s="18"/>
      <c r="B1559" s="18"/>
      <c r="C1559" s="19"/>
      <c r="D1559" s="70"/>
      <c r="E1559" s="21"/>
      <c r="F1559" s="71"/>
      <c r="G1559" s="72"/>
    </row>
    <row r="1560" customFormat="false" ht="18.75" hidden="false" customHeight="true" outlineLevel="0" collapsed="false">
      <c r="A1560" s="18"/>
      <c r="B1560" s="18"/>
      <c r="C1560" s="19"/>
      <c r="D1560" s="70"/>
      <c r="E1560" s="21"/>
      <c r="F1560" s="71"/>
      <c r="G1560" s="72"/>
    </row>
    <row r="1561" customFormat="false" ht="18.75" hidden="false" customHeight="true" outlineLevel="0" collapsed="false">
      <c r="A1561" s="18"/>
      <c r="B1561" s="18"/>
      <c r="C1561" s="19"/>
      <c r="D1561" s="70"/>
      <c r="E1561" s="21"/>
      <c r="F1561" s="71"/>
      <c r="G1561" s="72"/>
    </row>
    <row r="1562" customFormat="false" ht="18.75" hidden="false" customHeight="true" outlineLevel="0" collapsed="false">
      <c r="A1562" s="18"/>
      <c r="B1562" s="18"/>
      <c r="C1562" s="19"/>
      <c r="D1562" s="70"/>
      <c r="E1562" s="21"/>
      <c r="F1562" s="71"/>
      <c r="G1562" s="72"/>
    </row>
    <row r="1563" customFormat="false" ht="18.75" hidden="false" customHeight="true" outlineLevel="0" collapsed="false">
      <c r="A1563" s="18"/>
      <c r="B1563" s="18"/>
      <c r="C1563" s="19"/>
      <c r="D1563" s="70"/>
      <c r="E1563" s="21"/>
      <c r="F1563" s="71"/>
      <c r="G1563" s="72"/>
    </row>
    <row r="1564" customFormat="false" ht="18.75" hidden="false" customHeight="true" outlineLevel="0" collapsed="false">
      <c r="A1564" s="18"/>
      <c r="B1564" s="18"/>
      <c r="C1564" s="19"/>
      <c r="D1564" s="70"/>
      <c r="E1564" s="21"/>
      <c r="F1564" s="71"/>
      <c r="G1564" s="72"/>
    </row>
    <row r="1565" customFormat="false" ht="18.75" hidden="false" customHeight="true" outlineLevel="0" collapsed="false">
      <c r="A1565" s="18"/>
      <c r="B1565" s="18"/>
      <c r="C1565" s="19"/>
      <c r="D1565" s="70"/>
      <c r="E1565" s="21"/>
      <c r="F1565" s="71"/>
      <c r="G1565" s="72"/>
    </row>
    <row r="1566" customFormat="false" ht="18.75" hidden="false" customHeight="true" outlineLevel="0" collapsed="false">
      <c r="A1566" s="18"/>
      <c r="B1566" s="18"/>
      <c r="C1566" s="19"/>
      <c r="D1566" s="70"/>
      <c r="E1566" s="21"/>
      <c r="F1566" s="71"/>
      <c r="G1566" s="72"/>
    </row>
    <row r="1567" customFormat="false" ht="18.75" hidden="false" customHeight="true" outlineLevel="0" collapsed="false">
      <c r="A1567" s="18"/>
      <c r="B1567" s="18"/>
      <c r="C1567" s="19"/>
      <c r="D1567" s="70"/>
      <c r="E1567" s="21"/>
      <c r="F1567" s="71"/>
      <c r="G1567" s="72"/>
    </row>
    <row r="1568" customFormat="false" ht="18.75" hidden="false" customHeight="true" outlineLevel="0" collapsed="false">
      <c r="A1568" s="18"/>
      <c r="B1568" s="18"/>
      <c r="C1568" s="19"/>
      <c r="D1568" s="70"/>
      <c r="E1568" s="21"/>
      <c r="F1568" s="71"/>
      <c r="G1568" s="72"/>
    </row>
    <row r="1569" customFormat="false" ht="18.75" hidden="false" customHeight="true" outlineLevel="0" collapsed="false">
      <c r="A1569" s="18"/>
      <c r="B1569" s="18"/>
      <c r="C1569" s="19"/>
      <c r="D1569" s="70"/>
      <c r="E1569" s="21"/>
      <c r="F1569" s="71"/>
      <c r="G1569" s="72"/>
    </row>
    <row r="1570" customFormat="false" ht="18.75" hidden="false" customHeight="true" outlineLevel="0" collapsed="false">
      <c r="A1570" s="18"/>
      <c r="B1570" s="18"/>
      <c r="C1570" s="19"/>
      <c r="D1570" s="70"/>
      <c r="E1570" s="21"/>
      <c r="F1570" s="71"/>
      <c r="G1570" s="72"/>
    </row>
    <row r="1571" customFormat="false" ht="18.75" hidden="false" customHeight="true" outlineLevel="0" collapsed="false">
      <c r="A1571" s="18"/>
      <c r="B1571" s="18"/>
      <c r="C1571" s="19"/>
      <c r="D1571" s="70"/>
      <c r="E1571" s="21"/>
      <c r="F1571" s="71"/>
      <c r="G1571" s="72"/>
    </row>
    <row r="1572" customFormat="false" ht="18.75" hidden="false" customHeight="true" outlineLevel="0" collapsed="false">
      <c r="A1572" s="18"/>
      <c r="B1572" s="18"/>
      <c r="C1572" s="19"/>
      <c r="D1572" s="70"/>
      <c r="E1572" s="21"/>
      <c r="F1572" s="71"/>
      <c r="G1572" s="72"/>
    </row>
    <row r="1573" customFormat="false" ht="18.75" hidden="false" customHeight="true" outlineLevel="0" collapsed="false">
      <c r="A1573" s="18"/>
      <c r="B1573" s="18"/>
      <c r="C1573" s="19"/>
      <c r="D1573" s="70"/>
      <c r="E1573" s="21"/>
      <c r="F1573" s="71"/>
      <c r="G1573" s="72"/>
    </row>
    <row r="1574" customFormat="false" ht="18.75" hidden="false" customHeight="true" outlineLevel="0" collapsed="false">
      <c r="A1574" s="18"/>
      <c r="B1574" s="18"/>
      <c r="C1574" s="19"/>
      <c r="D1574" s="70"/>
      <c r="E1574" s="21"/>
      <c r="F1574" s="71"/>
      <c r="G1574" s="72"/>
    </row>
    <row r="1575" customFormat="false" ht="18.75" hidden="false" customHeight="true" outlineLevel="0" collapsed="false">
      <c r="A1575" s="18"/>
      <c r="B1575" s="18"/>
      <c r="C1575" s="19"/>
      <c r="D1575" s="70"/>
      <c r="E1575" s="21"/>
      <c r="F1575" s="71"/>
      <c r="G1575" s="72"/>
    </row>
    <row r="1576" customFormat="false" ht="18.75" hidden="false" customHeight="true" outlineLevel="0" collapsed="false">
      <c r="A1576" s="18"/>
      <c r="B1576" s="18"/>
      <c r="C1576" s="19"/>
      <c r="D1576" s="70"/>
      <c r="E1576" s="21"/>
      <c r="F1576" s="71"/>
      <c r="G1576" s="72"/>
    </row>
    <row r="1577" customFormat="false" ht="18.75" hidden="false" customHeight="true" outlineLevel="0" collapsed="false">
      <c r="A1577" s="18"/>
      <c r="B1577" s="18"/>
      <c r="C1577" s="19"/>
      <c r="D1577" s="70"/>
      <c r="E1577" s="21"/>
      <c r="F1577" s="71"/>
      <c r="G1577" s="72"/>
    </row>
    <row r="1578" customFormat="false" ht="18.75" hidden="false" customHeight="true" outlineLevel="0" collapsed="false">
      <c r="A1578" s="18"/>
      <c r="B1578" s="18"/>
      <c r="C1578" s="19"/>
      <c r="D1578" s="70"/>
      <c r="E1578" s="21"/>
      <c r="F1578" s="71"/>
      <c r="G1578" s="72"/>
    </row>
    <row r="1579" customFormat="false" ht="18.75" hidden="false" customHeight="true" outlineLevel="0" collapsed="false">
      <c r="A1579" s="18"/>
      <c r="B1579" s="18"/>
      <c r="C1579" s="19"/>
      <c r="D1579" s="70"/>
      <c r="E1579" s="21"/>
      <c r="F1579" s="71"/>
      <c r="G1579" s="72"/>
    </row>
    <row r="1580" customFormat="false" ht="18.75" hidden="false" customHeight="true" outlineLevel="0" collapsed="false">
      <c r="A1580" s="18"/>
      <c r="B1580" s="18"/>
      <c r="C1580" s="19"/>
      <c r="D1580" s="70"/>
      <c r="E1580" s="21"/>
      <c r="F1580" s="71"/>
      <c r="G1580" s="72"/>
    </row>
    <row r="1581" customFormat="false" ht="18.75" hidden="false" customHeight="true" outlineLevel="0" collapsed="false">
      <c r="A1581" s="18"/>
      <c r="B1581" s="18"/>
      <c r="C1581" s="19"/>
      <c r="D1581" s="70"/>
      <c r="E1581" s="21"/>
      <c r="F1581" s="71"/>
      <c r="G1581" s="72"/>
    </row>
    <row r="1582" customFormat="false" ht="18.75" hidden="false" customHeight="true" outlineLevel="0" collapsed="false">
      <c r="A1582" s="18"/>
      <c r="B1582" s="18"/>
      <c r="C1582" s="19"/>
      <c r="D1582" s="70"/>
      <c r="E1582" s="21"/>
      <c r="F1582" s="71"/>
      <c r="G1582" s="72"/>
    </row>
    <row r="1583" customFormat="false" ht="18.75" hidden="false" customHeight="true" outlineLevel="0" collapsed="false">
      <c r="A1583" s="18"/>
      <c r="B1583" s="18"/>
      <c r="C1583" s="19"/>
      <c r="D1583" s="70"/>
      <c r="E1583" s="21"/>
      <c r="F1583" s="71"/>
      <c r="G1583" s="72"/>
    </row>
    <row r="1584" customFormat="false" ht="18.75" hidden="false" customHeight="true" outlineLevel="0" collapsed="false">
      <c r="A1584" s="18"/>
      <c r="B1584" s="18"/>
      <c r="C1584" s="19"/>
      <c r="D1584" s="70"/>
      <c r="E1584" s="21"/>
      <c r="F1584" s="71"/>
      <c r="G1584" s="72"/>
    </row>
    <row r="1585" customFormat="false" ht="18.75" hidden="false" customHeight="true" outlineLevel="0" collapsed="false">
      <c r="A1585" s="18"/>
      <c r="B1585" s="18"/>
      <c r="C1585" s="19"/>
      <c r="D1585" s="70"/>
      <c r="E1585" s="21"/>
      <c r="F1585" s="71"/>
      <c r="G1585" s="72"/>
    </row>
    <row r="1586" customFormat="false" ht="18.75" hidden="false" customHeight="true" outlineLevel="0" collapsed="false">
      <c r="A1586" s="18"/>
      <c r="B1586" s="18"/>
      <c r="C1586" s="19"/>
      <c r="D1586" s="70"/>
      <c r="E1586" s="21"/>
      <c r="F1586" s="71"/>
      <c r="G1586" s="72"/>
    </row>
    <row r="1587" customFormat="false" ht="18.75" hidden="false" customHeight="true" outlineLevel="0" collapsed="false">
      <c r="A1587" s="18"/>
      <c r="B1587" s="18"/>
      <c r="C1587" s="19"/>
      <c r="D1587" s="70"/>
      <c r="E1587" s="21"/>
      <c r="F1587" s="71"/>
      <c r="G1587" s="72"/>
    </row>
    <row r="1588" customFormat="false" ht="18.75" hidden="false" customHeight="true" outlineLevel="0" collapsed="false">
      <c r="A1588" s="18"/>
      <c r="B1588" s="18"/>
      <c r="C1588" s="19"/>
      <c r="D1588" s="70"/>
      <c r="E1588" s="21"/>
      <c r="F1588" s="71"/>
      <c r="G1588" s="72"/>
    </row>
    <row r="1589" customFormat="false" ht="18.75" hidden="false" customHeight="true" outlineLevel="0" collapsed="false">
      <c r="A1589" s="18"/>
      <c r="B1589" s="18"/>
      <c r="C1589" s="19"/>
      <c r="D1589" s="70"/>
      <c r="E1589" s="21"/>
      <c r="F1589" s="71"/>
      <c r="G1589" s="72"/>
    </row>
    <row r="1590" customFormat="false" ht="18.75" hidden="false" customHeight="true" outlineLevel="0" collapsed="false">
      <c r="A1590" s="18"/>
      <c r="B1590" s="18"/>
      <c r="C1590" s="19"/>
      <c r="D1590" s="70"/>
      <c r="E1590" s="21"/>
      <c r="F1590" s="71"/>
      <c r="G1590" s="72"/>
    </row>
    <row r="1591" customFormat="false" ht="18.75" hidden="false" customHeight="true" outlineLevel="0" collapsed="false">
      <c r="A1591" s="18"/>
      <c r="B1591" s="18"/>
      <c r="C1591" s="19"/>
      <c r="D1591" s="70"/>
      <c r="E1591" s="21"/>
      <c r="F1591" s="71"/>
      <c r="G1591" s="72"/>
    </row>
    <row r="1592" customFormat="false" ht="18.75" hidden="false" customHeight="true" outlineLevel="0" collapsed="false">
      <c r="A1592" s="18"/>
      <c r="B1592" s="18"/>
      <c r="C1592" s="19"/>
      <c r="D1592" s="70"/>
      <c r="E1592" s="21"/>
      <c r="F1592" s="71"/>
      <c r="G1592" s="72"/>
    </row>
    <row r="1593" customFormat="false" ht="18.75" hidden="false" customHeight="true" outlineLevel="0" collapsed="false">
      <c r="A1593" s="18"/>
      <c r="B1593" s="18"/>
      <c r="C1593" s="19"/>
      <c r="D1593" s="70"/>
      <c r="E1593" s="21"/>
      <c r="F1593" s="71"/>
      <c r="G1593" s="72"/>
    </row>
    <row r="1594" customFormat="false" ht="18.75" hidden="false" customHeight="true" outlineLevel="0" collapsed="false">
      <c r="A1594" s="18"/>
      <c r="B1594" s="18"/>
      <c r="C1594" s="19"/>
      <c r="D1594" s="70"/>
      <c r="E1594" s="21"/>
      <c r="F1594" s="71"/>
      <c r="G1594" s="72"/>
    </row>
    <row r="1595" customFormat="false" ht="18.75" hidden="false" customHeight="true" outlineLevel="0" collapsed="false">
      <c r="A1595" s="18"/>
      <c r="B1595" s="18"/>
      <c r="C1595" s="19"/>
      <c r="D1595" s="70"/>
      <c r="E1595" s="21"/>
      <c r="F1595" s="71"/>
      <c r="G1595" s="72"/>
    </row>
    <row r="1596" customFormat="false" ht="18.75" hidden="false" customHeight="true" outlineLevel="0" collapsed="false">
      <c r="A1596" s="18"/>
      <c r="B1596" s="18"/>
      <c r="C1596" s="19"/>
      <c r="D1596" s="70"/>
      <c r="E1596" s="21"/>
      <c r="F1596" s="71"/>
      <c r="G1596" s="72"/>
    </row>
    <row r="1597" customFormat="false" ht="18.75" hidden="false" customHeight="true" outlineLevel="0" collapsed="false">
      <c r="A1597" s="18"/>
      <c r="B1597" s="18"/>
      <c r="C1597" s="19"/>
      <c r="D1597" s="70"/>
      <c r="E1597" s="21"/>
      <c r="F1597" s="71"/>
      <c r="G1597" s="72"/>
    </row>
    <row r="1598" customFormat="false" ht="18.75" hidden="false" customHeight="true" outlineLevel="0" collapsed="false">
      <c r="A1598" s="18"/>
      <c r="B1598" s="18"/>
      <c r="C1598" s="19"/>
      <c r="D1598" s="70"/>
      <c r="E1598" s="21"/>
      <c r="F1598" s="71"/>
      <c r="G1598" s="72"/>
    </row>
    <row r="1599" customFormat="false" ht="18.75" hidden="false" customHeight="true" outlineLevel="0" collapsed="false">
      <c r="A1599" s="18"/>
      <c r="B1599" s="18"/>
      <c r="C1599" s="19"/>
      <c r="D1599" s="70"/>
      <c r="E1599" s="21"/>
      <c r="F1599" s="71"/>
      <c r="G1599" s="72"/>
    </row>
    <row r="1600" customFormat="false" ht="18.75" hidden="false" customHeight="true" outlineLevel="0" collapsed="false">
      <c r="A1600" s="18"/>
      <c r="B1600" s="18"/>
      <c r="C1600" s="19"/>
      <c r="D1600" s="70"/>
      <c r="E1600" s="21"/>
      <c r="F1600" s="71"/>
      <c r="G1600" s="72"/>
    </row>
    <row r="1601" customFormat="false" ht="18.75" hidden="false" customHeight="true" outlineLevel="0" collapsed="false">
      <c r="A1601" s="18"/>
      <c r="B1601" s="18"/>
      <c r="C1601" s="19"/>
      <c r="D1601" s="70"/>
      <c r="E1601" s="21"/>
      <c r="F1601" s="71"/>
      <c r="G1601" s="72"/>
    </row>
    <row r="1602" customFormat="false" ht="18.75" hidden="false" customHeight="true" outlineLevel="0" collapsed="false">
      <c r="A1602" s="18"/>
      <c r="B1602" s="18"/>
      <c r="C1602" s="19"/>
      <c r="D1602" s="70"/>
      <c r="E1602" s="21"/>
      <c r="F1602" s="71"/>
      <c r="G1602" s="72"/>
    </row>
    <row r="1603" customFormat="false" ht="18.75" hidden="false" customHeight="true" outlineLevel="0" collapsed="false">
      <c r="A1603" s="18"/>
      <c r="B1603" s="18"/>
      <c r="C1603" s="19"/>
      <c r="D1603" s="70"/>
      <c r="E1603" s="21"/>
      <c r="F1603" s="71"/>
      <c r="G1603" s="72"/>
    </row>
    <row r="1604" customFormat="false" ht="18.75" hidden="false" customHeight="true" outlineLevel="0" collapsed="false">
      <c r="A1604" s="18"/>
      <c r="B1604" s="18"/>
      <c r="C1604" s="19"/>
      <c r="D1604" s="70"/>
      <c r="E1604" s="21"/>
      <c r="F1604" s="71"/>
      <c r="G1604" s="72"/>
    </row>
    <row r="1605" customFormat="false" ht="18.75" hidden="false" customHeight="true" outlineLevel="0" collapsed="false">
      <c r="A1605" s="18"/>
      <c r="B1605" s="18"/>
      <c r="C1605" s="19"/>
      <c r="D1605" s="70"/>
      <c r="E1605" s="21"/>
      <c r="F1605" s="71"/>
      <c r="G1605" s="72"/>
    </row>
    <row r="1606" customFormat="false" ht="18.75" hidden="false" customHeight="true" outlineLevel="0" collapsed="false">
      <c r="A1606" s="18"/>
      <c r="B1606" s="18"/>
      <c r="C1606" s="19"/>
      <c r="D1606" s="70"/>
      <c r="E1606" s="21"/>
      <c r="F1606" s="71"/>
      <c r="G1606" s="72"/>
    </row>
    <row r="1607" customFormat="false" ht="18.75" hidden="false" customHeight="true" outlineLevel="0" collapsed="false">
      <c r="A1607" s="18"/>
      <c r="B1607" s="18"/>
      <c r="C1607" s="19"/>
      <c r="D1607" s="70"/>
      <c r="E1607" s="21"/>
      <c r="F1607" s="71"/>
      <c r="G1607" s="72"/>
    </row>
    <row r="1608" customFormat="false" ht="18.75" hidden="false" customHeight="true" outlineLevel="0" collapsed="false">
      <c r="A1608" s="18"/>
      <c r="B1608" s="18"/>
      <c r="C1608" s="19"/>
      <c r="D1608" s="70"/>
      <c r="E1608" s="21"/>
      <c r="F1608" s="71"/>
      <c r="G1608" s="72"/>
    </row>
    <row r="1609" customFormat="false" ht="18.75" hidden="false" customHeight="true" outlineLevel="0" collapsed="false">
      <c r="A1609" s="18"/>
      <c r="B1609" s="18"/>
      <c r="C1609" s="19"/>
      <c r="D1609" s="70"/>
      <c r="E1609" s="21"/>
      <c r="F1609" s="71"/>
      <c r="G1609" s="72"/>
    </row>
    <row r="1610" customFormat="false" ht="18.75" hidden="false" customHeight="true" outlineLevel="0" collapsed="false">
      <c r="A1610" s="18"/>
      <c r="B1610" s="18"/>
      <c r="C1610" s="19"/>
      <c r="D1610" s="70"/>
      <c r="E1610" s="21"/>
      <c r="F1610" s="71"/>
      <c r="G1610" s="72"/>
    </row>
    <row r="1611" customFormat="false" ht="18.75" hidden="false" customHeight="true" outlineLevel="0" collapsed="false">
      <c r="A1611" s="18"/>
      <c r="B1611" s="18"/>
      <c r="C1611" s="19"/>
      <c r="D1611" s="70"/>
      <c r="E1611" s="21"/>
      <c r="F1611" s="71"/>
      <c r="G1611" s="72"/>
    </row>
    <row r="1612" customFormat="false" ht="18.75" hidden="false" customHeight="true" outlineLevel="0" collapsed="false">
      <c r="A1612" s="18"/>
      <c r="B1612" s="18"/>
      <c r="C1612" s="19"/>
      <c r="D1612" s="70"/>
      <c r="E1612" s="21"/>
      <c r="F1612" s="71"/>
      <c r="G1612" s="72"/>
    </row>
    <row r="1613" customFormat="false" ht="18.75" hidden="false" customHeight="true" outlineLevel="0" collapsed="false">
      <c r="A1613" s="18"/>
      <c r="B1613" s="18"/>
      <c r="C1613" s="19"/>
      <c r="D1613" s="70"/>
      <c r="E1613" s="21"/>
      <c r="F1613" s="71"/>
      <c r="G1613" s="72"/>
    </row>
    <row r="1614" customFormat="false" ht="18.75" hidden="false" customHeight="true" outlineLevel="0" collapsed="false">
      <c r="A1614" s="18"/>
      <c r="B1614" s="18"/>
      <c r="C1614" s="19"/>
      <c r="D1614" s="70"/>
      <c r="E1614" s="21"/>
      <c r="F1614" s="71"/>
      <c r="G1614" s="72"/>
    </row>
    <row r="1615" customFormat="false" ht="18.75" hidden="false" customHeight="true" outlineLevel="0" collapsed="false">
      <c r="A1615" s="18"/>
      <c r="B1615" s="18"/>
      <c r="C1615" s="19"/>
      <c r="D1615" s="70"/>
      <c r="E1615" s="21"/>
      <c r="F1615" s="71"/>
      <c r="G1615" s="72"/>
    </row>
    <row r="1616" customFormat="false" ht="18.75" hidden="false" customHeight="true" outlineLevel="0" collapsed="false">
      <c r="A1616" s="18"/>
      <c r="B1616" s="18"/>
      <c r="C1616" s="19"/>
      <c r="D1616" s="70"/>
      <c r="E1616" s="21"/>
      <c r="F1616" s="71"/>
      <c r="G1616" s="72"/>
    </row>
    <row r="1617" customFormat="false" ht="18.75" hidden="false" customHeight="true" outlineLevel="0" collapsed="false">
      <c r="A1617" s="18"/>
      <c r="B1617" s="18"/>
      <c r="C1617" s="19"/>
      <c r="D1617" s="70"/>
      <c r="E1617" s="21"/>
      <c r="F1617" s="71"/>
      <c r="G1617" s="72"/>
    </row>
    <row r="1618" customFormat="false" ht="18.75" hidden="false" customHeight="true" outlineLevel="0" collapsed="false">
      <c r="A1618" s="18"/>
      <c r="B1618" s="18"/>
      <c r="C1618" s="19"/>
      <c r="D1618" s="70"/>
      <c r="E1618" s="21"/>
      <c r="F1618" s="71"/>
      <c r="G1618" s="72"/>
    </row>
    <row r="1619" customFormat="false" ht="18.75" hidden="false" customHeight="true" outlineLevel="0" collapsed="false">
      <c r="A1619" s="18"/>
      <c r="B1619" s="18"/>
      <c r="C1619" s="19"/>
      <c r="D1619" s="70"/>
      <c r="E1619" s="21"/>
      <c r="F1619" s="71"/>
      <c r="G1619" s="72"/>
    </row>
    <row r="1620" customFormat="false" ht="18.75" hidden="false" customHeight="true" outlineLevel="0" collapsed="false">
      <c r="A1620" s="18"/>
      <c r="B1620" s="18"/>
      <c r="C1620" s="19"/>
      <c r="D1620" s="70"/>
      <c r="E1620" s="21"/>
      <c r="F1620" s="71"/>
      <c r="G1620" s="72"/>
    </row>
    <row r="1621" customFormat="false" ht="18.75" hidden="false" customHeight="true" outlineLevel="0" collapsed="false">
      <c r="A1621" s="18"/>
      <c r="B1621" s="18"/>
      <c r="C1621" s="19"/>
      <c r="D1621" s="70"/>
      <c r="E1621" s="21"/>
      <c r="F1621" s="71"/>
      <c r="G1621" s="72"/>
    </row>
    <row r="1622" customFormat="false" ht="18.75" hidden="false" customHeight="true" outlineLevel="0" collapsed="false">
      <c r="A1622" s="18"/>
      <c r="B1622" s="18"/>
      <c r="C1622" s="19"/>
      <c r="D1622" s="70"/>
      <c r="E1622" s="21"/>
      <c r="F1622" s="71"/>
      <c r="G1622" s="72"/>
    </row>
    <row r="1623" customFormat="false" ht="18.75" hidden="false" customHeight="true" outlineLevel="0" collapsed="false">
      <c r="A1623" s="18"/>
      <c r="B1623" s="18"/>
      <c r="C1623" s="19"/>
      <c r="D1623" s="70"/>
      <c r="E1623" s="21"/>
      <c r="F1623" s="71"/>
      <c r="G1623" s="72"/>
    </row>
    <row r="1624" customFormat="false" ht="18.75" hidden="false" customHeight="true" outlineLevel="0" collapsed="false">
      <c r="A1624" s="18"/>
      <c r="B1624" s="18"/>
      <c r="C1624" s="19"/>
      <c r="D1624" s="70"/>
      <c r="E1624" s="21"/>
      <c r="F1624" s="71"/>
      <c r="G1624" s="72"/>
    </row>
    <row r="1625" customFormat="false" ht="18.75" hidden="false" customHeight="true" outlineLevel="0" collapsed="false">
      <c r="A1625" s="18"/>
      <c r="B1625" s="18"/>
      <c r="C1625" s="19"/>
      <c r="D1625" s="70"/>
      <c r="E1625" s="21"/>
      <c r="F1625" s="71"/>
      <c r="G1625" s="72"/>
    </row>
    <row r="1626" customFormat="false" ht="18.75" hidden="false" customHeight="true" outlineLevel="0" collapsed="false">
      <c r="A1626" s="18"/>
      <c r="B1626" s="18"/>
      <c r="C1626" s="19"/>
      <c r="D1626" s="70"/>
      <c r="E1626" s="21"/>
      <c r="F1626" s="71"/>
      <c r="G1626" s="72"/>
    </row>
    <row r="1627" customFormat="false" ht="18.75" hidden="false" customHeight="true" outlineLevel="0" collapsed="false">
      <c r="A1627" s="18"/>
      <c r="B1627" s="18"/>
      <c r="C1627" s="19"/>
      <c r="D1627" s="70"/>
      <c r="E1627" s="21"/>
      <c r="F1627" s="71"/>
      <c r="G1627" s="72"/>
    </row>
    <row r="1628" customFormat="false" ht="18.75" hidden="false" customHeight="true" outlineLevel="0" collapsed="false">
      <c r="A1628" s="18"/>
      <c r="B1628" s="18"/>
      <c r="C1628" s="19"/>
      <c r="D1628" s="70"/>
      <c r="E1628" s="21"/>
      <c r="F1628" s="71"/>
      <c r="G1628" s="72"/>
    </row>
    <row r="1629" customFormat="false" ht="18.75" hidden="false" customHeight="true" outlineLevel="0" collapsed="false">
      <c r="A1629" s="18"/>
      <c r="B1629" s="18"/>
      <c r="C1629" s="19"/>
      <c r="D1629" s="70"/>
      <c r="E1629" s="21"/>
      <c r="F1629" s="71"/>
      <c r="G1629" s="72"/>
    </row>
    <row r="1630" customFormat="false" ht="18.75" hidden="false" customHeight="true" outlineLevel="0" collapsed="false">
      <c r="A1630" s="18"/>
      <c r="B1630" s="18"/>
      <c r="C1630" s="19"/>
      <c r="D1630" s="70"/>
      <c r="E1630" s="21"/>
      <c r="F1630" s="71"/>
      <c r="G1630" s="72"/>
    </row>
    <row r="1631" customFormat="false" ht="18.75" hidden="false" customHeight="true" outlineLevel="0" collapsed="false">
      <c r="A1631" s="18"/>
      <c r="B1631" s="18"/>
      <c r="C1631" s="19"/>
      <c r="D1631" s="70"/>
      <c r="E1631" s="21"/>
      <c r="F1631" s="71"/>
      <c r="G1631" s="72"/>
    </row>
    <row r="1632" customFormat="false" ht="18.75" hidden="false" customHeight="true" outlineLevel="0" collapsed="false">
      <c r="A1632" s="18"/>
      <c r="B1632" s="18"/>
      <c r="C1632" s="19"/>
      <c r="D1632" s="70"/>
      <c r="E1632" s="21"/>
      <c r="F1632" s="71"/>
      <c r="G1632" s="72"/>
    </row>
    <row r="1633" customFormat="false" ht="18.75" hidden="false" customHeight="true" outlineLevel="0" collapsed="false">
      <c r="A1633" s="18"/>
      <c r="B1633" s="18"/>
      <c r="C1633" s="19"/>
      <c r="D1633" s="70"/>
      <c r="E1633" s="21"/>
      <c r="F1633" s="71"/>
      <c r="G1633" s="72"/>
    </row>
    <row r="1634" customFormat="false" ht="18.75" hidden="false" customHeight="true" outlineLevel="0" collapsed="false">
      <c r="A1634" s="18"/>
      <c r="B1634" s="18"/>
      <c r="C1634" s="19"/>
      <c r="D1634" s="70"/>
      <c r="E1634" s="21"/>
      <c r="F1634" s="71"/>
      <c r="G1634" s="72"/>
    </row>
    <row r="1635" customFormat="false" ht="18.75" hidden="false" customHeight="true" outlineLevel="0" collapsed="false">
      <c r="A1635" s="18"/>
      <c r="B1635" s="18"/>
      <c r="C1635" s="19"/>
      <c r="D1635" s="70"/>
      <c r="E1635" s="21"/>
      <c r="F1635" s="71"/>
      <c r="G1635" s="72"/>
    </row>
    <row r="1636" customFormat="false" ht="18.75" hidden="false" customHeight="true" outlineLevel="0" collapsed="false">
      <c r="A1636" s="18"/>
      <c r="B1636" s="18"/>
      <c r="C1636" s="19"/>
      <c r="D1636" s="70"/>
      <c r="E1636" s="21"/>
      <c r="F1636" s="71"/>
      <c r="G1636" s="72"/>
    </row>
    <row r="1637" customFormat="false" ht="18.75" hidden="false" customHeight="true" outlineLevel="0" collapsed="false">
      <c r="A1637" s="18"/>
      <c r="B1637" s="18"/>
      <c r="C1637" s="19"/>
      <c r="D1637" s="70"/>
      <c r="E1637" s="21"/>
      <c r="F1637" s="71"/>
      <c r="G1637" s="72"/>
    </row>
    <row r="1638" customFormat="false" ht="18.75" hidden="false" customHeight="true" outlineLevel="0" collapsed="false">
      <c r="A1638" s="18"/>
      <c r="B1638" s="18"/>
      <c r="C1638" s="19"/>
      <c r="D1638" s="70"/>
      <c r="E1638" s="21"/>
      <c r="F1638" s="71"/>
      <c r="G1638" s="72"/>
    </row>
    <row r="1639" customFormat="false" ht="18.75" hidden="false" customHeight="true" outlineLevel="0" collapsed="false">
      <c r="A1639" s="18"/>
      <c r="B1639" s="18"/>
      <c r="C1639" s="19"/>
      <c r="D1639" s="70"/>
      <c r="E1639" s="21"/>
      <c r="F1639" s="71"/>
      <c r="G1639" s="72"/>
    </row>
    <row r="1640" customFormat="false" ht="18.75" hidden="false" customHeight="true" outlineLevel="0" collapsed="false">
      <c r="A1640" s="18"/>
      <c r="B1640" s="18"/>
      <c r="C1640" s="19"/>
      <c r="D1640" s="70"/>
      <c r="E1640" s="21"/>
      <c r="F1640" s="71"/>
      <c r="G1640" s="72"/>
    </row>
    <row r="1641" customFormat="false" ht="18.75" hidden="false" customHeight="true" outlineLevel="0" collapsed="false">
      <c r="A1641" s="18"/>
      <c r="B1641" s="18"/>
      <c r="C1641" s="19"/>
      <c r="D1641" s="70"/>
      <c r="E1641" s="21"/>
      <c r="F1641" s="71"/>
      <c r="G1641" s="72"/>
    </row>
    <row r="1642" customFormat="false" ht="18.75" hidden="false" customHeight="true" outlineLevel="0" collapsed="false">
      <c r="A1642" s="18"/>
      <c r="B1642" s="18"/>
      <c r="C1642" s="19"/>
      <c r="D1642" s="70"/>
      <c r="E1642" s="21"/>
      <c r="F1642" s="71"/>
      <c r="G1642" s="72"/>
    </row>
    <row r="1643" customFormat="false" ht="18.75" hidden="false" customHeight="true" outlineLevel="0" collapsed="false">
      <c r="A1643" s="18"/>
      <c r="B1643" s="18"/>
      <c r="C1643" s="19"/>
      <c r="D1643" s="70"/>
      <c r="E1643" s="21"/>
      <c r="F1643" s="71"/>
      <c r="G1643" s="72"/>
    </row>
    <row r="1644" customFormat="false" ht="18.75" hidden="false" customHeight="true" outlineLevel="0" collapsed="false">
      <c r="A1644" s="18"/>
      <c r="B1644" s="18"/>
      <c r="C1644" s="19"/>
      <c r="D1644" s="70"/>
      <c r="E1644" s="21"/>
      <c r="F1644" s="71"/>
      <c r="G1644" s="72"/>
    </row>
    <row r="1645" customFormat="false" ht="18.75" hidden="false" customHeight="true" outlineLevel="0" collapsed="false">
      <c r="A1645" s="18"/>
      <c r="B1645" s="18"/>
      <c r="C1645" s="19"/>
      <c r="D1645" s="70"/>
      <c r="E1645" s="21"/>
      <c r="F1645" s="71"/>
      <c r="G1645" s="72"/>
    </row>
    <row r="1646" customFormat="false" ht="18.75" hidden="false" customHeight="true" outlineLevel="0" collapsed="false">
      <c r="A1646" s="18"/>
      <c r="B1646" s="18"/>
      <c r="C1646" s="19"/>
      <c r="D1646" s="70"/>
      <c r="E1646" s="21"/>
      <c r="F1646" s="71"/>
      <c r="G1646" s="72"/>
    </row>
    <row r="1647" customFormat="false" ht="18.75" hidden="false" customHeight="true" outlineLevel="0" collapsed="false">
      <c r="A1647" s="18"/>
      <c r="B1647" s="18"/>
      <c r="C1647" s="19"/>
      <c r="D1647" s="70"/>
      <c r="E1647" s="21"/>
      <c r="F1647" s="71"/>
      <c r="G1647" s="72"/>
    </row>
    <row r="1648" customFormat="false" ht="18.75" hidden="false" customHeight="true" outlineLevel="0" collapsed="false">
      <c r="A1648" s="18"/>
      <c r="B1648" s="18"/>
      <c r="C1648" s="19"/>
      <c r="D1648" s="70"/>
      <c r="E1648" s="21"/>
      <c r="F1648" s="71"/>
      <c r="G1648" s="72"/>
    </row>
    <row r="1649" customFormat="false" ht="18.75" hidden="false" customHeight="true" outlineLevel="0" collapsed="false">
      <c r="A1649" s="18"/>
      <c r="B1649" s="18"/>
      <c r="C1649" s="19"/>
      <c r="D1649" s="70"/>
      <c r="E1649" s="21"/>
      <c r="F1649" s="71"/>
      <c r="G1649" s="72"/>
    </row>
    <row r="1650" customFormat="false" ht="18.75" hidden="false" customHeight="true" outlineLevel="0" collapsed="false">
      <c r="A1650" s="18"/>
      <c r="B1650" s="18"/>
      <c r="C1650" s="19"/>
      <c r="D1650" s="70"/>
      <c r="E1650" s="21"/>
      <c r="F1650" s="71"/>
      <c r="G1650" s="72"/>
    </row>
    <row r="1651" customFormat="false" ht="18.75" hidden="false" customHeight="true" outlineLevel="0" collapsed="false">
      <c r="A1651" s="18"/>
      <c r="B1651" s="18"/>
      <c r="C1651" s="19"/>
      <c r="D1651" s="70"/>
      <c r="E1651" s="21"/>
      <c r="F1651" s="71"/>
      <c r="G1651" s="72"/>
    </row>
    <row r="1652" customFormat="false" ht="18.75" hidden="false" customHeight="true" outlineLevel="0" collapsed="false">
      <c r="A1652" s="18"/>
      <c r="B1652" s="18"/>
      <c r="C1652" s="19"/>
      <c r="D1652" s="70"/>
      <c r="E1652" s="21"/>
      <c r="F1652" s="71"/>
      <c r="G1652" s="72"/>
    </row>
    <row r="1653" customFormat="false" ht="18.75" hidden="false" customHeight="true" outlineLevel="0" collapsed="false">
      <c r="A1653" s="18"/>
      <c r="B1653" s="18"/>
      <c r="C1653" s="19"/>
      <c r="D1653" s="70"/>
      <c r="E1653" s="21"/>
      <c r="F1653" s="71"/>
      <c r="G1653" s="72"/>
    </row>
    <row r="1654" customFormat="false" ht="18.75" hidden="false" customHeight="true" outlineLevel="0" collapsed="false">
      <c r="A1654" s="18"/>
      <c r="B1654" s="18"/>
      <c r="C1654" s="19"/>
      <c r="D1654" s="70"/>
      <c r="E1654" s="21"/>
      <c r="F1654" s="71"/>
      <c r="G1654" s="72"/>
    </row>
    <row r="1655" customFormat="false" ht="18.75" hidden="false" customHeight="true" outlineLevel="0" collapsed="false">
      <c r="A1655" s="18"/>
      <c r="B1655" s="18"/>
      <c r="C1655" s="19"/>
      <c r="D1655" s="70"/>
      <c r="E1655" s="21"/>
      <c r="F1655" s="71"/>
      <c r="G1655" s="72"/>
    </row>
    <row r="1656" customFormat="false" ht="18.75" hidden="false" customHeight="true" outlineLevel="0" collapsed="false">
      <c r="A1656" s="18"/>
      <c r="B1656" s="18"/>
      <c r="C1656" s="19"/>
      <c r="D1656" s="70"/>
      <c r="E1656" s="21"/>
      <c r="F1656" s="71"/>
      <c r="G1656" s="72"/>
    </row>
    <row r="1657" customFormat="false" ht="18.75" hidden="false" customHeight="true" outlineLevel="0" collapsed="false">
      <c r="A1657" s="18"/>
      <c r="B1657" s="18"/>
      <c r="C1657" s="19"/>
      <c r="D1657" s="70"/>
      <c r="E1657" s="21"/>
      <c r="F1657" s="71"/>
      <c r="G1657" s="72"/>
    </row>
    <row r="1658" customFormat="false" ht="18.75" hidden="false" customHeight="true" outlineLevel="0" collapsed="false">
      <c r="A1658" s="18"/>
      <c r="B1658" s="18"/>
      <c r="C1658" s="19"/>
      <c r="D1658" s="70"/>
      <c r="E1658" s="21"/>
      <c r="F1658" s="71"/>
      <c r="G1658" s="72"/>
    </row>
    <row r="1659" customFormat="false" ht="18.75" hidden="false" customHeight="true" outlineLevel="0" collapsed="false">
      <c r="A1659" s="18"/>
      <c r="B1659" s="18"/>
      <c r="C1659" s="19"/>
      <c r="D1659" s="70"/>
      <c r="E1659" s="21"/>
      <c r="F1659" s="71"/>
      <c r="G1659" s="72"/>
    </row>
    <row r="1660" customFormat="false" ht="18.75" hidden="false" customHeight="true" outlineLevel="0" collapsed="false">
      <c r="A1660" s="18"/>
      <c r="B1660" s="18"/>
      <c r="C1660" s="19"/>
      <c r="D1660" s="70"/>
      <c r="E1660" s="21"/>
      <c r="F1660" s="71"/>
      <c r="G1660" s="72"/>
    </row>
    <row r="1661" customFormat="false" ht="18.75" hidden="false" customHeight="true" outlineLevel="0" collapsed="false">
      <c r="A1661" s="18"/>
      <c r="B1661" s="18"/>
      <c r="C1661" s="19"/>
      <c r="D1661" s="70"/>
      <c r="E1661" s="21"/>
      <c r="F1661" s="71"/>
      <c r="G1661" s="72"/>
    </row>
    <row r="1662" customFormat="false" ht="18.75" hidden="false" customHeight="true" outlineLevel="0" collapsed="false">
      <c r="A1662" s="18"/>
      <c r="B1662" s="18"/>
      <c r="C1662" s="19"/>
      <c r="D1662" s="70"/>
      <c r="E1662" s="21"/>
      <c r="F1662" s="71"/>
      <c r="G1662" s="72"/>
    </row>
    <row r="1663" customFormat="false" ht="18.75" hidden="false" customHeight="true" outlineLevel="0" collapsed="false">
      <c r="A1663" s="18"/>
      <c r="B1663" s="18"/>
      <c r="C1663" s="19"/>
      <c r="D1663" s="70"/>
      <c r="E1663" s="21"/>
      <c r="F1663" s="71"/>
      <c r="G1663" s="72"/>
    </row>
    <row r="1664" customFormat="false" ht="18.75" hidden="false" customHeight="true" outlineLevel="0" collapsed="false">
      <c r="A1664" s="18"/>
      <c r="B1664" s="18"/>
      <c r="C1664" s="19"/>
      <c r="D1664" s="70"/>
      <c r="E1664" s="21"/>
      <c r="F1664" s="71"/>
      <c r="G1664" s="72"/>
    </row>
    <row r="1665" customFormat="false" ht="18.75" hidden="false" customHeight="true" outlineLevel="0" collapsed="false">
      <c r="A1665" s="18"/>
      <c r="B1665" s="18"/>
      <c r="C1665" s="19"/>
      <c r="D1665" s="70"/>
      <c r="E1665" s="21"/>
      <c r="F1665" s="71"/>
      <c r="G1665" s="72"/>
    </row>
    <row r="1666" customFormat="false" ht="18.75" hidden="false" customHeight="true" outlineLevel="0" collapsed="false">
      <c r="A1666" s="18"/>
      <c r="B1666" s="18"/>
      <c r="C1666" s="19"/>
      <c r="D1666" s="70"/>
      <c r="E1666" s="21"/>
      <c r="F1666" s="71"/>
      <c r="G1666" s="72"/>
    </row>
    <row r="1667" customFormat="false" ht="18.75" hidden="false" customHeight="true" outlineLevel="0" collapsed="false">
      <c r="A1667" s="18"/>
      <c r="B1667" s="18"/>
      <c r="C1667" s="19"/>
      <c r="D1667" s="70"/>
      <c r="E1667" s="21"/>
      <c r="F1667" s="71"/>
      <c r="G1667" s="72"/>
    </row>
    <row r="1668" customFormat="false" ht="18.75" hidden="false" customHeight="true" outlineLevel="0" collapsed="false">
      <c r="A1668" s="18"/>
      <c r="B1668" s="18"/>
      <c r="C1668" s="19"/>
      <c r="D1668" s="70"/>
      <c r="E1668" s="21"/>
      <c r="F1668" s="71"/>
      <c r="G1668" s="72"/>
    </row>
    <row r="1669" customFormat="false" ht="18.75" hidden="false" customHeight="true" outlineLevel="0" collapsed="false">
      <c r="A1669" s="18"/>
      <c r="B1669" s="18"/>
      <c r="C1669" s="19"/>
      <c r="D1669" s="70"/>
      <c r="E1669" s="21"/>
      <c r="F1669" s="71"/>
      <c r="G1669" s="72"/>
    </row>
    <row r="1670" customFormat="false" ht="18.75" hidden="false" customHeight="true" outlineLevel="0" collapsed="false">
      <c r="A1670" s="18"/>
      <c r="B1670" s="18"/>
      <c r="C1670" s="19"/>
      <c r="D1670" s="70"/>
      <c r="E1670" s="21"/>
      <c r="F1670" s="71"/>
      <c r="G1670" s="72"/>
    </row>
    <row r="1671" customFormat="false" ht="18.75" hidden="false" customHeight="true" outlineLevel="0" collapsed="false">
      <c r="A1671" s="18"/>
      <c r="B1671" s="18"/>
      <c r="C1671" s="19"/>
      <c r="D1671" s="70"/>
      <c r="E1671" s="21"/>
      <c r="F1671" s="71"/>
      <c r="G1671" s="72"/>
    </row>
    <row r="1672" customFormat="false" ht="18.75" hidden="false" customHeight="true" outlineLevel="0" collapsed="false">
      <c r="A1672" s="18"/>
      <c r="B1672" s="18"/>
      <c r="C1672" s="19"/>
      <c r="D1672" s="70"/>
      <c r="E1672" s="21"/>
      <c r="F1672" s="71"/>
      <c r="G1672" s="72"/>
    </row>
    <row r="1673" customFormat="false" ht="18.75" hidden="false" customHeight="true" outlineLevel="0" collapsed="false">
      <c r="A1673" s="18"/>
      <c r="B1673" s="18"/>
      <c r="C1673" s="19"/>
      <c r="D1673" s="70"/>
      <c r="E1673" s="21"/>
      <c r="F1673" s="71"/>
      <c r="G1673" s="72"/>
    </row>
    <row r="1674" customFormat="false" ht="18.75" hidden="false" customHeight="true" outlineLevel="0" collapsed="false">
      <c r="A1674" s="18"/>
      <c r="B1674" s="18"/>
      <c r="C1674" s="19"/>
      <c r="D1674" s="70"/>
      <c r="E1674" s="21"/>
      <c r="F1674" s="71"/>
      <c r="G1674" s="72"/>
    </row>
    <row r="1675" customFormat="false" ht="18.75" hidden="false" customHeight="true" outlineLevel="0" collapsed="false">
      <c r="A1675" s="18"/>
      <c r="B1675" s="18"/>
      <c r="C1675" s="19"/>
      <c r="D1675" s="70"/>
      <c r="E1675" s="21"/>
      <c r="F1675" s="71"/>
      <c r="G1675" s="72"/>
    </row>
    <row r="1676" customFormat="false" ht="18.75" hidden="false" customHeight="true" outlineLevel="0" collapsed="false">
      <c r="A1676" s="18"/>
      <c r="B1676" s="18"/>
      <c r="C1676" s="19"/>
      <c r="D1676" s="70"/>
      <c r="E1676" s="21"/>
      <c r="F1676" s="71"/>
      <c r="G1676" s="72"/>
    </row>
    <row r="1677" customFormat="false" ht="18.75" hidden="false" customHeight="true" outlineLevel="0" collapsed="false">
      <c r="A1677" s="18"/>
      <c r="B1677" s="18"/>
      <c r="C1677" s="19"/>
      <c r="D1677" s="70"/>
      <c r="E1677" s="21"/>
      <c r="F1677" s="71"/>
      <c r="G1677" s="72"/>
    </row>
    <row r="1678" customFormat="false" ht="18.75" hidden="false" customHeight="true" outlineLevel="0" collapsed="false">
      <c r="A1678" s="18"/>
      <c r="B1678" s="18"/>
      <c r="C1678" s="19"/>
      <c r="D1678" s="70"/>
      <c r="E1678" s="21"/>
      <c r="F1678" s="71"/>
      <c r="G1678" s="72"/>
    </row>
    <row r="1679" customFormat="false" ht="18.75" hidden="false" customHeight="true" outlineLevel="0" collapsed="false">
      <c r="A1679" s="18"/>
      <c r="B1679" s="18"/>
      <c r="C1679" s="19"/>
      <c r="D1679" s="70"/>
      <c r="E1679" s="21"/>
      <c r="F1679" s="71"/>
      <c r="G1679" s="72"/>
    </row>
    <row r="1680" customFormat="false" ht="18.75" hidden="false" customHeight="true" outlineLevel="0" collapsed="false">
      <c r="A1680" s="18"/>
      <c r="B1680" s="18"/>
      <c r="C1680" s="19"/>
      <c r="D1680" s="70"/>
      <c r="E1680" s="21"/>
      <c r="F1680" s="71"/>
      <c r="G1680" s="72"/>
    </row>
    <row r="1681" customFormat="false" ht="18.75" hidden="false" customHeight="true" outlineLevel="0" collapsed="false">
      <c r="A1681" s="18"/>
      <c r="B1681" s="18"/>
      <c r="C1681" s="19"/>
      <c r="D1681" s="70"/>
      <c r="E1681" s="21"/>
      <c r="F1681" s="71"/>
      <c r="G1681" s="72"/>
    </row>
    <row r="1682" customFormat="false" ht="18.75" hidden="false" customHeight="true" outlineLevel="0" collapsed="false">
      <c r="A1682" s="18"/>
      <c r="B1682" s="18"/>
      <c r="C1682" s="19"/>
      <c r="D1682" s="70"/>
      <c r="E1682" s="21"/>
      <c r="F1682" s="71"/>
      <c r="G1682" s="72"/>
    </row>
    <row r="1683" customFormat="false" ht="18.75" hidden="false" customHeight="true" outlineLevel="0" collapsed="false">
      <c r="A1683" s="18"/>
      <c r="B1683" s="18"/>
      <c r="C1683" s="19"/>
      <c r="D1683" s="70"/>
      <c r="E1683" s="21"/>
      <c r="F1683" s="71"/>
      <c r="G1683" s="72"/>
    </row>
    <row r="1684" customFormat="false" ht="18.75" hidden="false" customHeight="true" outlineLevel="0" collapsed="false">
      <c r="A1684" s="18"/>
      <c r="B1684" s="18"/>
      <c r="C1684" s="19"/>
      <c r="D1684" s="70"/>
      <c r="E1684" s="21"/>
      <c r="F1684" s="71"/>
      <c r="G1684" s="72"/>
    </row>
    <row r="1685" customFormat="false" ht="18.75" hidden="false" customHeight="true" outlineLevel="0" collapsed="false">
      <c r="A1685" s="18"/>
      <c r="B1685" s="18"/>
      <c r="C1685" s="19"/>
      <c r="D1685" s="70"/>
      <c r="E1685" s="21"/>
      <c r="F1685" s="71"/>
      <c r="G1685" s="72"/>
    </row>
    <row r="1686" customFormat="false" ht="18.75" hidden="false" customHeight="true" outlineLevel="0" collapsed="false">
      <c r="A1686" s="18"/>
      <c r="B1686" s="18"/>
      <c r="C1686" s="19"/>
      <c r="D1686" s="70"/>
      <c r="E1686" s="21"/>
      <c r="F1686" s="71"/>
      <c r="G1686" s="72"/>
    </row>
    <row r="1687" customFormat="false" ht="18.75" hidden="false" customHeight="true" outlineLevel="0" collapsed="false">
      <c r="A1687" s="18"/>
      <c r="B1687" s="18"/>
      <c r="C1687" s="19"/>
      <c r="D1687" s="70"/>
      <c r="E1687" s="21"/>
      <c r="F1687" s="71"/>
      <c r="G1687" s="72"/>
    </row>
    <row r="1688" customFormat="false" ht="18.75" hidden="false" customHeight="true" outlineLevel="0" collapsed="false">
      <c r="A1688" s="18"/>
      <c r="B1688" s="18"/>
      <c r="C1688" s="19"/>
      <c r="D1688" s="70"/>
      <c r="E1688" s="21"/>
      <c r="F1688" s="71"/>
      <c r="G1688" s="72"/>
    </row>
    <row r="1689" customFormat="false" ht="18.75" hidden="false" customHeight="true" outlineLevel="0" collapsed="false">
      <c r="A1689" s="18"/>
      <c r="B1689" s="18"/>
      <c r="C1689" s="19"/>
      <c r="D1689" s="70"/>
      <c r="E1689" s="21"/>
      <c r="F1689" s="71"/>
      <c r="G1689" s="72"/>
    </row>
    <row r="1690" customFormat="false" ht="18.75" hidden="false" customHeight="true" outlineLevel="0" collapsed="false">
      <c r="A1690" s="18"/>
      <c r="B1690" s="18"/>
      <c r="C1690" s="19"/>
      <c r="D1690" s="70"/>
      <c r="E1690" s="21"/>
      <c r="F1690" s="71"/>
      <c r="G1690" s="72"/>
    </row>
    <row r="1691" customFormat="false" ht="18.75" hidden="false" customHeight="true" outlineLevel="0" collapsed="false">
      <c r="A1691" s="18"/>
      <c r="B1691" s="18"/>
      <c r="C1691" s="19"/>
      <c r="D1691" s="70"/>
      <c r="E1691" s="21"/>
      <c r="F1691" s="71"/>
      <c r="G1691" s="72"/>
    </row>
    <row r="1692" customFormat="false" ht="18.75" hidden="false" customHeight="true" outlineLevel="0" collapsed="false">
      <c r="A1692" s="18"/>
      <c r="B1692" s="18"/>
      <c r="C1692" s="19"/>
      <c r="D1692" s="70"/>
      <c r="E1692" s="21"/>
      <c r="F1692" s="71"/>
      <c r="G1692" s="72"/>
    </row>
    <row r="1693" customFormat="false" ht="18.75" hidden="false" customHeight="true" outlineLevel="0" collapsed="false">
      <c r="A1693" s="18"/>
      <c r="B1693" s="18"/>
      <c r="C1693" s="19"/>
      <c r="D1693" s="70"/>
      <c r="E1693" s="21"/>
      <c r="F1693" s="71"/>
      <c r="G1693" s="72"/>
    </row>
    <row r="1694" customFormat="false" ht="18.75" hidden="false" customHeight="true" outlineLevel="0" collapsed="false">
      <c r="A1694" s="18"/>
      <c r="B1694" s="18"/>
      <c r="C1694" s="19"/>
      <c r="D1694" s="70"/>
      <c r="E1694" s="21"/>
      <c r="F1694" s="71"/>
      <c r="G1694" s="72"/>
    </row>
    <row r="1695" customFormat="false" ht="18.75" hidden="false" customHeight="true" outlineLevel="0" collapsed="false">
      <c r="A1695" s="18"/>
      <c r="B1695" s="18"/>
      <c r="C1695" s="19"/>
      <c r="D1695" s="70"/>
      <c r="E1695" s="21"/>
      <c r="F1695" s="71"/>
      <c r="G1695" s="72"/>
    </row>
    <row r="1696" customFormat="false" ht="18.75" hidden="false" customHeight="true" outlineLevel="0" collapsed="false">
      <c r="A1696" s="18"/>
      <c r="B1696" s="18"/>
      <c r="C1696" s="19"/>
      <c r="D1696" s="70"/>
      <c r="E1696" s="21"/>
      <c r="F1696" s="71"/>
      <c r="G1696" s="72"/>
    </row>
    <row r="1697" customFormat="false" ht="18.75" hidden="false" customHeight="true" outlineLevel="0" collapsed="false">
      <c r="A1697" s="18"/>
      <c r="B1697" s="18"/>
      <c r="C1697" s="19"/>
      <c r="D1697" s="70"/>
      <c r="E1697" s="21"/>
      <c r="F1697" s="71"/>
      <c r="G1697" s="72"/>
    </row>
    <row r="1698" customFormat="false" ht="18.75" hidden="false" customHeight="true" outlineLevel="0" collapsed="false">
      <c r="A1698" s="18"/>
      <c r="B1698" s="18"/>
      <c r="C1698" s="19"/>
      <c r="D1698" s="70"/>
      <c r="E1698" s="21"/>
      <c r="F1698" s="71"/>
      <c r="G1698" s="72"/>
    </row>
    <row r="1699" customFormat="false" ht="18.75" hidden="false" customHeight="true" outlineLevel="0" collapsed="false">
      <c r="A1699" s="18"/>
      <c r="B1699" s="18"/>
      <c r="C1699" s="19"/>
      <c r="D1699" s="70"/>
      <c r="E1699" s="21"/>
      <c r="F1699" s="71"/>
      <c r="G1699" s="72"/>
    </row>
    <row r="1700" customFormat="false" ht="18.75" hidden="false" customHeight="true" outlineLevel="0" collapsed="false">
      <c r="A1700" s="18"/>
      <c r="B1700" s="18"/>
      <c r="C1700" s="19"/>
      <c r="D1700" s="70"/>
      <c r="E1700" s="21"/>
      <c r="F1700" s="71"/>
      <c r="G1700" s="72"/>
    </row>
    <row r="1701" customFormat="false" ht="18.75" hidden="false" customHeight="true" outlineLevel="0" collapsed="false">
      <c r="A1701" s="18"/>
      <c r="B1701" s="18"/>
      <c r="C1701" s="19"/>
      <c r="D1701" s="70"/>
      <c r="E1701" s="21"/>
      <c r="F1701" s="71"/>
      <c r="G1701" s="72"/>
    </row>
    <row r="1702" customFormat="false" ht="18.75" hidden="false" customHeight="true" outlineLevel="0" collapsed="false">
      <c r="A1702" s="18"/>
      <c r="B1702" s="18"/>
      <c r="C1702" s="19"/>
      <c r="D1702" s="70"/>
      <c r="E1702" s="21"/>
      <c r="F1702" s="71"/>
      <c r="G1702" s="72"/>
    </row>
    <row r="1703" customFormat="false" ht="18.75" hidden="false" customHeight="true" outlineLevel="0" collapsed="false">
      <c r="A1703" s="18"/>
      <c r="B1703" s="18"/>
      <c r="C1703" s="19"/>
      <c r="D1703" s="70"/>
      <c r="E1703" s="21"/>
      <c r="F1703" s="71"/>
      <c r="G1703" s="72"/>
    </row>
    <row r="1704" customFormat="false" ht="18.75" hidden="false" customHeight="true" outlineLevel="0" collapsed="false">
      <c r="A1704" s="18"/>
      <c r="B1704" s="18"/>
      <c r="C1704" s="19"/>
      <c r="D1704" s="70"/>
      <c r="E1704" s="21"/>
      <c r="F1704" s="71"/>
      <c r="G1704" s="72"/>
    </row>
    <row r="1705" customFormat="false" ht="18.75" hidden="false" customHeight="true" outlineLevel="0" collapsed="false">
      <c r="A1705" s="18"/>
      <c r="B1705" s="18"/>
      <c r="C1705" s="19"/>
      <c r="D1705" s="70"/>
      <c r="E1705" s="21"/>
      <c r="F1705" s="71"/>
      <c r="G1705" s="72"/>
    </row>
    <row r="1706" customFormat="false" ht="18.75" hidden="false" customHeight="true" outlineLevel="0" collapsed="false">
      <c r="A1706" s="18"/>
      <c r="B1706" s="18"/>
      <c r="C1706" s="19"/>
      <c r="D1706" s="70"/>
      <c r="E1706" s="21"/>
      <c r="F1706" s="71"/>
      <c r="G1706" s="72"/>
    </row>
    <row r="1707" customFormat="false" ht="36.75" hidden="false" customHeight="true" outlineLevel="0" collapsed="false">
      <c r="A1707" s="18"/>
      <c r="B1707" s="18"/>
      <c r="C1707" s="19"/>
      <c r="D1707" s="93" t="s">
        <v>229</v>
      </c>
      <c r="E1707" s="21"/>
      <c r="F1707" s="25"/>
      <c r="G1707" s="26"/>
    </row>
    <row r="1708" customFormat="false" ht="12.75" hidden="false" customHeight="true" outlineLevel="0" collapsed="false">
      <c r="A1708" s="18"/>
      <c r="B1708" s="18"/>
      <c r="C1708" s="19"/>
      <c r="D1708" s="24" t="s">
        <v>230</v>
      </c>
      <c r="E1708" s="21"/>
      <c r="F1708" s="25"/>
      <c r="G1708" s="26"/>
    </row>
    <row r="1709" s="47" customFormat="true" ht="13.5" hidden="false" customHeight="true" outlineLevel="0" collapsed="false">
      <c r="A1709" s="13" t="n">
        <v>26466</v>
      </c>
      <c r="B1709" s="13" t="s">
        <v>79</v>
      </c>
      <c r="C1709" s="12" t="s">
        <v>12</v>
      </c>
      <c r="D1709" s="55" t="s">
        <v>187</v>
      </c>
      <c r="E1709" s="15" t="n">
        <v>1141.25</v>
      </c>
      <c r="F1709" s="13" t="s">
        <v>83</v>
      </c>
      <c r="G1709" s="16" t="n">
        <v>302043</v>
      </c>
    </row>
    <row r="1710" s="47" customFormat="true" ht="30" hidden="false" customHeight="true" outlineLevel="0" collapsed="false">
      <c r="A1710" s="13"/>
      <c r="B1710" s="13"/>
      <c r="C1710" s="12"/>
      <c r="D1710" s="55"/>
      <c r="E1710" s="57" t="s">
        <v>188</v>
      </c>
      <c r="F1710" s="57"/>
      <c r="G1710" s="57"/>
    </row>
    <row r="1711" s="47" customFormat="true" ht="13.5" hidden="false" customHeight="true" outlineLevel="0" collapsed="false">
      <c r="A1711" s="12" t="n">
        <v>26466</v>
      </c>
      <c r="B1711" s="12" t="s">
        <v>79</v>
      </c>
      <c r="C1711" s="13" t="s">
        <v>16</v>
      </c>
      <c r="D1711" s="14" t="s">
        <v>189</v>
      </c>
      <c r="E1711" s="15" t="n">
        <v>771.96</v>
      </c>
      <c r="F1711" s="13" t="s">
        <v>83</v>
      </c>
      <c r="G1711" s="16" t="n">
        <v>204307</v>
      </c>
    </row>
    <row r="1712" s="47" customFormat="true" ht="31.5" hidden="false" customHeight="true" outlineLevel="0" collapsed="false">
      <c r="A1712" s="12"/>
      <c r="B1712" s="12"/>
      <c r="C1712" s="13"/>
      <c r="D1712" s="14"/>
      <c r="E1712" s="17" t="s">
        <v>231</v>
      </c>
      <c r="F1712" s="17"/>
      <c r="G1712" s="17"/>
    </row>
    <row r="1713" s="47" customFormat="true" ht="11.25" hidden="false" customHeight="true" outlineLevel="0" collapsed="false">
      <c r="A1713" s="13" t="n">
        <v>657</v>
      </c>
      <c r="B1713" s="13" t="s">
        <v>121</v>
      </c>
      <c r="C1713" s="13" t="s">
        <v>19</v>
      </c>
      <c r="D1713" s="14" t="s">
        <v>232</v>
      </c>
      <c r="E1713" s="13" t="n">
        <v>567.48</v>
      </c>
      <c r="F1713" s="13" t="s">
        <v>233</v>
      </c>
      <c r="G1713" s="56" t="n">
        <v>372834</v>
      </c>
    </row>
    <row r="1714" s="47" customFormat="true" ht="37.5" hidden="false" customHeight="true" outlineLevel="0" collapsed="false">
      <c r="A1714" s="13"/>
      <c r="B1714" s="13"/>
      <c r="C1714" s="13"/>
      <c r="D1714" s="14"/>
      <c r="E1714" s="17" t="s">
        <v>234</v>
      </c>
      <c r="F1714" s="17"/>
      <c r="G1714" s="17"/>
    </row>
    <row r="1715" s="47" customFormat="true" ht="11.25" hidden="false" customHeight="true" outlineLevel="0" collapsed="false">
      <c r="A1715" s="13" t="n">
        <v>240</v>
      </c>
      <c r="B1715" s="13" t="s">
        <v>121</v>
      </c>
      <c r="C1715" s="13" t="s">
        <v>22</v>
      </c>
      <c r="D1715" s="14" t="s">
        <v>235</v>
      </c>
      <c r="E1715" s="15" t="n">
        <v>786.5</v>
      </c>
      <c r="F1715" s="13" t="s">
        <v>127</v>
      </c>
      <c r="G1715" s="56" t="n">
        <v>1888</v>
      </c>
    </row>
    <row r="1716" s="47" customFormat="true" ht="26.25" hidden="false" customHeight="true" outlineLevel="0" collapsed="false">
      <c r="A1716" s="13"/>
      <c r="B1716" s="13"/>
      <c r="C1716" s="13"/>
      <c r="D1716" s="14"/>
      <c r="E1716" s="17" t="s">
        <v>236</v>
      </c>
      <c r="F1716" s="17"/>
      <c r="G1716" s="17"/>
    </row>
    <row r="1717" customFormat="false" ht="15" hidden="false" customHeight="true" outlineLevel="0" collapsed="false">
      <c r="A1717" s="12" t="n">
        <v>2911</v>
      </c>
      <c r="B1717" s="12" t="s">
        <v>79</v>
      </c>
      <c r="C1717" s="13" t="s">
        <v>25</v>
      </c>
      <c r="D1717" s="14" t="s">
        <v>100</v>
      </c>
      <c r="E1717" s="15" t="n">
        <v>8694.95</v>
      </c>
      <c r="F1717" s="13" t="s">
        <v>83</v>
      </c>
      <c r="G1717" s="16" t="n">
        <v>253110</v>
      </c>
    </row>
    <row r="1718" customFormat="false" ht="25.5" hidden="false" customHeight="true" outlineLevel="0" collapsed="false">
      <c r="A1718" s="12"/>
      <c r="B1718" s="12"/>
      <c r="C1718" s="13"/>
      <c r="D1718" s="14"/>
      <c r="E1718" s="17" t="s">
        <v>101</v>
      </c>
      <c r="F1718" s="17"/>
      <c r="G1718" s="17"/>
    </row>
    <row r="1719" customFormat="false" ht="14.25" hidden="false" customHeight="true" outlineLevel="0" collapsed="false">
      <c r="A1719" s="12" t="n">
        <v>8822</v>
      </c>
      <c r="B1719" s="12" t="s">
        <v>121</v>
      </c>
      <c r="C1719" s="13" t="s">
        <v>28</v>
      </c>
      <c r="D1719" s="14" t="s">
        <v>237</v>
      </c>
      <c r="E1719" s="15" t="n">
        <v>223.97</v>
      </c>
      <c r="F1719" s="13" t="s">
        <v>103</v>
      </c>
      <c r="G1719" s="16" t="n">
        <v>1975863</v>
      </c>
    </row>
    <row r="1720" customFormat="false" ht="64.5" hidden="false" customHeight="true" outlineLevel="0" collapsed="false">
      <c r="A1720" s="12"/>
      <c r="B1720" s="12"/>
      <c r="C1720" s="13"/>
      <c r="D1720" s="14"/>
      <c r="E1720" s="17" t="s">
        <v>238</v>
      </c>
      <c r="F1720" s="17"/>
      <c r="G1720" s="17"/>
    </row>
    <row r="1721" s="47" customFormat="true" ht="12.75" hidden="false" customHeight="true" outlineLevel="0" collapsed="false">
      <c r="A1721" s="13" t="n">
        <v>1296</v>
      </c>
      <c r="B1721" s="13" t="s">
        <v>121</v>
      </c>
      <c r="C1721" s="12" t="s">
        <v>38</v>
      </c>
      <c r="D1721" s="14" t="s">
        <v>239</v>
      </c>
      <c r="E1721" s="13" t="n">
        <v>226.88</v>
      </c>
      <c r="F1721" s="13" t="s">
        <v>147</v>
      </c>
      <c r="G1721" s="56" t="n">
        <v>2940</v>
      </c>
    </row>
    <row r="1722" s="47" customFormat="true" ht="33" hidden="false" customHeight="true" outlineLevel="0" collapsed="false">
      <c r="A1722" s="13"/>
      <c r="B1722" s="13"/>
      <c r="C1722" s="12"/>
      <c r="D1722" s="14"/>
      <c r="E1722" s="17" t="s">
        <v>240</v>
      </c>
      <c r="F1722" s="17"/>
      <c r="G1722" s="17"/>
    </row>
    <row r="1723" s="47" customFormat="true" ht="14.25" hidden="false" customHeight="true" outlineLevel="0" collapsed="false">
      <c r="A1723" s="13" t="n">
        <v>704</v>
      </c>
      <c r="B1723" s="13" t="s">
        <v>121</v>
      </c>
      <c r="C1723" s="12" t="s">
        <v>41</v>
      </c>
      <c r="D1723" s="14" t="s">
        <v>241</v>
      </c>
      <c r="E1723" s="15" t="n">
        <v>121</v>
      </c>
      <c r="F1723" s="13" t="s">
        <v>127</v>
      </c>
      <c r="G1723" s="56" t="n">
        <v>852</v>
      </c>
    </row>
    <row r="1724" s="47" customFormat="true" ht="24" hidden="false" customHeight="true" outlineLevel="0" collapsed="false">
      <c r="A1724" s="13"/>
      <c r="B1724" s="13"/>
      <c r="C1724" s="12"/>
      <c r="D1724" s="14"/>
      <c r="E1724" s="14" t="s">
        <v>242</v>
      </c>
      <c r="F1724" s="14"/>
      <c r="G1724" s="14"/>
    </row>
    <row r="1725" s="47" customFormat="true" ht="14.25" hidden="false" customHeight="true" outlineLevel="0" collapsed="false">
      <c r="A1725" s="13" t="n">
        <v>129</v>
      </c>
      <c r="B1725" s="13" t="s">
        <v>121</v>
      </c>
      <c r="C1725" s="12" t="s">
        <v>44</v>
      </c>
      <c r="D1725" s="14" t="s">
        <v>243</v>
      </c>
      <c r="E1725" s="15" t="n">
        <v>121</v>
      </c>
      <c r="F1725" s="13" t="s">
        <v>127</v>
      </c>
      <c r="G1725" s="56" t="n">
        <v>7024</v>
      </c>
    </row>
    <row r="1726" s="47" customFormat="true" ht="24" hidden="false" customHeight="true" outlineLevel="0" collapsed="false">
      <c r="A1726" s="13"/>
      <c r="B1726" s="13"/>
      <c r="C1726" s="12"/>
      <c r="D1726" s="14"/>
      <c r="E1726" s="14" t="s">
        <v>242</v>
      </c>
      <c r="F1726" s="14"/>
      <c r="G1726" s="14"/>
    </row>
    <row r="1727" s="47" customFormat="true" ht="12" hidden="false" customHeight="true" outlineLevel="0" collapsed="false">
      <c r="A1727" s="13" t="n">
        <v>2491</v>
      </c>
      <c r="B1727" s="13" t="s">
        <v>121</v>
      </c>
      <c r="C1727" s="12" t="s">
        <v>48</v>
      </c>
      <c r="D1727" s="14" t="s">
        <v>244</v>
      </c>
      <c r="E1727" s="15" t="n">
        <v>660</v>
      </c>
      <c r="F1727" s="13" t="s">
        <v>127</v>
      </c>
      <c r="G1727" s="56" t="n">
        <v>16441</v>
      </c>
    </row>
    <row r="1728" s="47" customFormat="true" ht="26.25" hidden="false" customHeight="true" outlineLevel="0" collapsed="false">
      <c r="A1728" s="13"/>
      <c r="B1728" s="13"/>
      <c r="C1728" s="12"/>
      <c r="D1728" s="14"/>
      <c r="E1728" s="14" t="s">
        <v>245</v>
      </c>
      <c r="F1728" s="14"/>
      <c r="G1728" s="14"/>
    </row>
    <row r="1729" s="47" customFormat="true" ht="12" hidden="false" customHeight="true" outlineLevel="0" collapsed="false">
      <c r="A1729" s="13" t="n">
        <v>99</v>
      </c>
      <c r="B1729" s="13" t="s">
        <v>79</v>
      </c>
      <c r="C1729" s="12" t="s">
        <v>51</v>
      </c>
      <c r="D1729" s="14" t="s">
        <v>246</v>
      </c>
      <c r="E1729" s="15" t="n">
        <v>12674.36</v>
      </c>
      <c r="F1729" s="13" t="s">
        <v>247</v>
      </c>
      <c r="G1729" s="56" t="n">
        <v>12548</v>
      </c>
    </row>
    <row r="1730" s="47" customFormat="true" ht="89.25" hidden="false" customHeight="true" outlineLevel="0" collapsed="false">
      <c r="A1730" s="13"/>
      <c r="B1730" s="13"/>
      <c r="C1730" s="12"/>
      <c r="D1730" s="14"/>
      <c r="E1730" s="14" t="s">
        <v>248</v>
      </c>
      <c r="F1730" s="14"/>
      <c r="G1730" s="14"/>
    </row>
    <row r="1731" customFormat="false" ht="15" hidden="false" customHeight="true" outlineLevel="0" collapsed="false">
      <c r="A1731" s="12" t="n">
        <v>2491</v>
      </c>
      <c r="B1731" s="12" t="s">
        <v>121</v>
      </c>
      <c r="C1731" s="13" t="s">
        <v>54</v>
      </c>
      <c r="D1731" s="14" t="s">
        <v>133</v>
      </c>
      <c r="E1731" s="15" t="n">
        <v>2206.6</v>
      </c>
      <c r="F1731" s="13" t="s">
        <v>127</v>
      </c>
      <c r="G1731" s="16" t="n">
        <v>54966</v>
      </c>
    </row>
    <row r="1732" customFormat="false" ht="27" hidden="false" customHeight="true" outlineLevel="0" collapsed="false">
      <c r="A1732" s="12"/>
      <c r="B1732" s="12"/>
      <c r="C1732" s="13"/>
      <c r="D1732" s="14"/>
      <c r="E1732" s="17" t="s">
        <v>134</v>
      </c>
      <c r="F1732" s="17"/>
      <c r="G1732" s="17"/>
    </row>
    <row r="1733" customFormat="false" ht="15" hidden="false" customHeight="true" outlineLevel="0" collapsed="false">
      <c r="A1733" s="13" t="n">
        <v>2491</v>
      </c>
      <c r="B1733" s="13" t="s">
        <v>121</v>
      </c>
      <c r="C1733" s="12" t="s">
        <v>109</v>
      </c>
      <c r="D1733" s="14" t="s">
        <v>249</v>
      </c>
      <c r="E1733" s="15" t="n">
        <v>3015.76</v>
      </c>
      <c r="F1733" s="13" t="s">
        <v>127</v>
      </c>
      <c r="G1733" s="56" t="n">
        <v>75123</v>
      </c>
    </row>
    <row r="1734" customFormat="false" ht="29.25" hidden="false" customHeight="true" outlineLevel="0" collapsed="false">
      <c r="A1734" s="13"/>
      <c r="B1734" s="13"/>
      <c r="C1734" s="12"/>
      <c r="D1734" s="14"/>
      <c r="E1734" s="17" t="s">
        <v>250</v>
      </c>
      <c r="F1734" s="17"/>
      <c r="G1734" s="17"/>
    </row>
    <row r="1735" customFormat="false" ht="15" hidden="false" customHeight="true" outlineLevel="0" collapsed="false">
      <c r="A1735" s="13" t="n">
        <v>1208</v>
      </c>
      <c r="B1735" s="13" t="s">
        <v>121</v>
      </c>
      <c r="C1735" s="12" t="s">
        <v>112</v>
      </c>
      <c r="D1735" s="14" t="s">
        <v>210</v>
      </c>
      <c r="E1735" s="15" t="n">
        <v>140.97</v>
      </c>
      <c r="F1735" s="13" t="s">
        <v>127</v>
      </c>
      <c r="G1735" s="56" t="n">
        <v>1703</v>
      </c>
    </row>
    <row r="1736" customFormat="false" ht="29.25" hidden="false" customHeight="true" outlineLevel="0" collapsed="false">
      <c r="A1736" s="13"/>
      <c r="B1736" s="13"/>
      <c r="C1736" s="12"/>
      <c r="D1736" s="14"/>
      <c r="E1736" s="17" t="s">
        <v>211</v>
      </c>
      <c r="F1736" s="17"/>
      <c r="G1736" s="17"/>
    </row>
    <row r="1737" customFormat="false" ht="13.5" hidden="false" customHeight="true" outlineLevel="0" collapsed="false">
      <c r="A1737" s="12" t="n">
        <v>324</v>
      </c>
      <c r="B1737" s="12" t="s">
        <v>79</v>
      </c>
      <c r="C1737" s="13" t="s">
        <v>115</v>
      </c>
      <c r="D1737" s="14" t="s">
        <v>107</v>
      </c>
      <c r="E1737" s="15" t="n">
        <v>14429.25</v>
      </c>
      <c r="F1737" s="13" t="s">
        <v>83</v>
      </c>
      <c r="G1737" s="16" t="n">
        <v>46751</v>
      </c>
    </row>
    <row r="1738" customFormat="false" ht="39" hidden="false" customHeight="true" outlineLevel="0" collapsed="false">
      <c r="A1738" s="12"/>
      <c r="B1738" s="12"/>
      <c r="C1738" s="13"/>
      <c r="D1738" s="14"/>
      <c r="E1738" s="17" t="s">
        <v>108</v>
      </c>
      <c r="F1738" s="17"/>
      <c r="G1738" s="17"/>
    </row>
    <row r="1739" customFormat="false" ht="15" hidden="false" customHeight="true" outlineLevel="0" collapsed="false">
      <c r="A1739" s="15" t="n">
        <v>2.83</v>
      </c>
      <c r="B1739" s="13" t="s">
        <v>85</v>
      </c>
      <c r="C1739" s="12" t="s">
        <v>122</v>
      </c>
      <c r="D1739" s="55" t="s">
        <v>86</v>
      </c>
      <c r="E1739" s="15" t="n">
        <v>5001.7</v>
      </c>
      <c r="F1739" s="13" t="s">
        <v>87</v>
      </c>
      <c r="G1739" s="56" t="n">
        <v>14155</v>
      </c>
    </row>
    <row r="1740" customFormat="false" ht="49.5" hidden="false" customHeight="true" outlineLevel="0" collapsed="false">
      <c r="A1740" s="15"/>
      <c r="B1740" s="13"/>
      <c r="C1740" s="12"/>
      <c r="D1740" s="55"/>
      <c r="E1740" s="17" t="s">
        <v>88</v>
      </c>
      <c r="F1740" s="17"/>
      <c r="G1740" s="17"/>
    </row>
    <row r="1741" customFormat="false" ht="15" hidden="false" customHeight="true" outlineLevel="0" collapsed="false">
      <c r="A1741" s="13" t="n">
        <v>50</v>
      </c>
      <c r="B1741" s="13" t="s">
        <v>79</v>
      </c>
      <c r="C1741" s="12" t="s">
        <v>125</v>
      </c>
      <c r="D1741" s="55" t="s">
        <v>89</v>
      </c>
      <c r="E1741" s="15" t="n">
        <v>337</v>
      </c>
      <c r="F1741" s="13" t="s">
        <v>90</v>
      </c>
      <c r="G1741" s="56" t="n">
        <v>16850</v>
      </c>
    </row>
    <row r="1742" customFormat="false" ht="140.25" hidden="false" customHeight="true" outlineLevel="0" collapsed="false">
      <c r="A1742" s="13"/>
      <c r="B1742" s="13"/>
      <c r="C1742" s="12"/>
      <c r="D1742" s="55"/>
      <c r="E1742" s="57" t="s">
        <v>91</v>
      </c>
      <c r="F1742" s="57"/>
      <c r="G1742" s="57"/>
    </row>
    <row r="1743" customFormat="false" ht="15" hidden="false" customHeight="true" outlineLevel="0" collapsed="false">
      <c r="A1743" s="13" t="n">
        <v>50</v>
      </c>
      <c r="B1743" s="13" t="s">
        <v>79</v>
      </c>
      <c r="C1743" s="12" t="s">
        <v>129</v>
      </c>
      <c r="D1743" s="14" t="s">
        <v>251</v>
      </c>
      <c r="E1743" s="15" t="n">
        <v>12.1</v>
      </c>
      <c r="F1743" s="13" t="s">
        <v>127</v>
      </c>
      <c r="G1743" s="56" t="n">
        <v>605</v>
      </c>
    </row>
    <row r="1744" customFormat="false" ht="29.25" hidden="false" customHeight="true" outlineLevel="0" collapsed="false">
      <c r="A1744" s="13"/>
      <c r="B1744" s="13"/>
      <c r="C1744" s="12"/>
      <c r="D1744" s="14"/>
      <c r="E1744" s="17" t="s">
        <v>252</v>
      </c>
      <c r="F1744" s="17"/>
      <c r="G1744" s="17"/>
    </row>
    <row r="1745" customFormat="false" ht="15" hidden="false" customHeight="true" outlineLevel="0" collapsed="false">
      <c r="A1745" s="13" t="n">
        <v>2.83</v>
      </c>
      <c r="B1745" s="13" t="s">
        <v>85</v>
      </c>
      <c r="C1745" s="12" t="s">
        <v>132</v>
      </c>
      <c r="D1745" s="14" t="s">
        <v>214</v>
      </c>
      <c r="E1745" s="15" t="n">
        <v>151.25</v>
      </c>
      <c r="F1745" s="13" t="s">
        <v>87</v>
      </c>
      <c r="G1745" s="56" t="n">
        <v>428</v>
      </c>
    </row>
    <row r="1746" customFormat="false" ht="29.25" hidden="false" customHeight="true" outlineLevel="0" collapsed="false">
      <c r="A1746" s="13"/>
      <c r="B1746" s="13"/>
      <c r="C1746" s="12"/>
      <c r="D1746" s="14"/>
      <c r="E1746" s="17" t="s">
        <v>215</v>
      </c>
      <c r="F1746" s="17"/>
      <c r="G1746" s="17"/>
    </row>
    <row r="1747" customFormat="false" ht="15" hidden="false" customHeight="true" outlineLevel="0" collapsed="false">
      <c r="A1747" s="13" t="n">
        <v>238</v>
      </c>
      <c r="B1747" s="13" t="s">
        <v>121</v>
      </c>
      <c r="C1747" s="12" t="s">
        <v>135</v>
      </c>
      <c r="D1747" s="14" t="s">
        <v>253</v>
      </c>
      <c r="E1747" s="15" t="n">
        <v>25293.42</v>
      </c>
      <c r="F1747" s="13" t="s">
        <v>127</v>
      </c>
      <c r="G1747" s="56" t="n">
        <v>60198</v>
      </c>
    </row>
    <row r="1748" customFormat="false" ht="39.75" hidden="false" customHeight="true" outlineLevel="0" collapsed="false">
      <c r="A1748" s="13"/>
      <c r="B1748" s="13"/>
      <c r="C1748" s="12"/>
      <c r="D1748" s="14"/>
      <c r="E1748" s="17" t="s">
        <v>167</v>
      </c>
      <c r="F1748" s="17"/>
      <c r="G1748" s="17"/>
    </row>
    <row r="1749" customFormat="false" ht="15" hidden="false" customHeight="true" outlineLevel="0" collapsed="false">
      <c r="A1749" s="13" t="n">
        <v>109</v>
      </c>
      <c r="B1749" s="13" t="s">
        <v>121</v>
      </c>
      <c r="C1749" s="12" t="s">
        <v>138</v>
      </c>
      <c r="D1749" s="14" t="s">
        <v>254</v>
      </c>
      <c r="E1749" s="15" t="n">
        <v>1592.69</v>
      </c>
      <c r="F1749" s="13" t="s">
        <v>103</v>
      </c>
      <c r="G1749" s="56" t="n">
        <v>173603</v>
      </c>
    </row>
    <row r="1750" customFormat="false" ht="75.75" hidden="false" customHeight="true" outlineLevel="0" collapsed="false">
      <c r="A1750" s="13"/>
      <c r="B1750" s="13"/>
      <c r="C1750" s="12"/>
      <c r="D1750" s="14"/>
      <c r="E1750" s="17" t="s">
        <v>255</v>
      </c>
      <c r="F1750" s="17"/>
      <c r="G1750" s="17"/>
    </row>
    <row r="1751" customFormat="false" ht="15" hidden="false" customHeight="true" outlineLevel="0" collapsed="false">
      <c r="A1751" s="13" t="n">
        <v>46</v>
      </c>
      <c r="B1751" s="13" t="s">
        <v>121</v>
      </c>
      <c r="C1751" s="12" t="s">
        <v>141</v>
      </c>
      <c r="D1751" s="14" t="s">
        <v>256</v>
      </c>
      <c r="E1751" s="15" t="n">
        <v>1450.76</v>
      </c>
      <c r="F1751" s="13" t="s">
        <v>103</v>
      </c>
      <c r="G1751" s="56" t="n">
        <v>66735</v>
      </c>
    </row>
    <row r="1752" customFormat="false" ht="54" hidden="false" customHeight="true" outlineLevel="0" collapsed="false">
      <c r="A1752" s="13"/>
      <c r="B1752" s="13"/>
      <c r="C1752" s="12"/>
      <c r="D1752" s="14"/>
      <c r="E1752" s="17" t="s">
        <v>255</v>
      </c>
      <c r="F1752" s="17"/>
      <c r="G1752" s="17"/>
    </row>
    <row r="1753" customFormat="false" ht="15" hidden="false" customHeight="true" outlineLevel="0" collapsed="false">
      <c r="A1753" s="12" t="n">
        <v>1811</v>
      </c>
      <c r="B1753" s="12" t="s">
        <v>121</v>
      </c>
      <c r="C1753" s="13" t="s">
        <v>143</v>
      </c>
      <c r="D1753" s="14" t="s">
        <v>139</v>
      </c>
      <c r="E1753" s="15" t="n">
        <v>30509.77</v>
      </c>
      <c r="F1753" s="13" t="s">
        <v>127</v>
      </c>
      <c r="G1753" s="16" t="n">
        <v>552532</v>
      </c>
    </row>
    <row r="1754" customFormat="false" ht="99" hidden="false" customHeight="true" outlineLevel="0" collapsed="false">
      <c r="A1754" s="12"/>
      <c r="B1754" s="12"/>
      <c r="C1754" s="13"/>
      <c r="D1754" s="14"/>
      <c r="E1754" s="17" t="s">
        <v>140</v>
      </c>
      <c r="F1754" s="17"/>
      <c r="G1754" s="17"/>
    </row>
    <row r="1755" customFormat="false" ht="15" hidden="false" customHeight="true" outlineLevel="0" collapsed="false">
      <c r="A1755" s="13" t="n">
        <v>3315</v>
      </c>
      <c r="B1755" s="13" t="s">
        <v>121</v>
      </c>
      <c r="C1755" s="12" t="s">
        <v>145</v>
      </c>
      <c r="D1755" s="14" t="s">
        <v>157</v>
      </c>
      <c r="E1755" s="15" t="n">
        <v>3444.38</v>
      </c>
      <c r="F1755" s="13" t="s">
        <v>127</v>
      </c>
      <c r="G1755" s="56" t="n">
        <v>114181</v>
      </c>
    </row>
    <row r="1756" customFormat="false" ht="69" hidden="false" customHeight="true" outlineLevel="0" collapsed="false">
      <c r="A1756" s="13"/>
      <c r="B1756" s="13"/>
      <c r="C1756" s="12"/>
      <c r="D1756" s="14"/>
      <c r="E1756" s="17" t="s">
        <v>158</v>
      </c>
      <c r="F1756" s="17"/>
      <c r="G1756" s="17"/>
    </row>
    <row r="1757" customFormat="false" ht="12" hidden="false" customHeight="true" outlineLevel="0" collapsed="false">
      <c r="A1757" s="13" t="n">
        <v>288</v>
      </c>
      <c r="B1757" s="13" t="s">
        <v>121</v>
      </c>
      <c r="C1757" s="12" t="s">
        <v>149</v>
      </c>
      <c r="D1757" s="14" t="s">
        <v>126</v>
      </c>
      <c r="E1757" s="15" t="n">
        <v>190.72</v>
      </c>
      <c r="F1757" s="13" t="s">
        <v>127</v>
      </c>
      <c r="G1757" s="56" t="n">
        <v>54927</v>
      </c>
    </row>
    <row r="1758" customFormat="false" ht="32.25" hidden="false" customHeight="true" outlineLevel="0" collapsed="false">
      <c r="A1758" s="13"/>
      <c r="B1758" s="13"/>
      <c r="C1758" s="12"/>
      <c r="D1758" s="14"/>
      <c r="E1758" s="17" t="s">
        <v>128</v>
      </c>
      <c r="F1758" s="17"/>
      <c r="G1758" s="17"/>
    </row>
    <row r="1759" customFormat="false" ht="15" hidden="false" customHeight="true" outlineLevel="0" collapsed="false">
      <c r="A1759" s="13" t="n">
        <v>2036</v>
      </c>
      <c r="B1759" s="13" t="s">
        <v>121</v>
      </c>
      <c r="C1759" s="12" t="s">
        <v>153</v>
      </c>
      <c r="D1759" s="14" t="s">
        <v>154</v>
      </c>
      <c r="E1759" s="15" t="n">
        <v>2567.95</v>
      </c>
      <c r="F1759" s="13" t="s">
        <v>127</v>
      </c>
      <c r="G1759" s="56" t="n">
        <v>52283</v>
      </c>
    </row>
    <row r="1760" customFormat="false" ht="51" hidden="false" customHeight="true" outlineLevel="0" collapsed="false">
      <c r="A1760" s="13"/>
      <c r="B1760" s="13"/>
      <c r="C1760" s="12"/>
      <c r="D1760" s="14"/>
      <c r="E1760" s="17" t="s">
        <v>155</v>
      </c>
      <c r="F1760" s="17"/>
      <c r="G1760" s="17"/>
    </row>
    <row r="1761" customFormat="false" ht="15" hidden="false" customHeight="true" outlineLevel="0" collapsed="false">
      <c r="A1761" s="13" t="n">
        <v>388</v>
      </c>
      <c r="B1761" s="13" t="s">
        <v>121</v>
      </c>
      <c r="C1761" s="12" t="s">
        <v>156</v>
      </c>
      <c r="D1761" s="14" t="s">
        <v>257</v>
      </c>
      <c r="E1761" s="15" t="n">
        <v>1778.5</v>
      </c>
      <c r="F1761" s="13" t="s">
        <v>127</v>
      </c>
      <c r="G1761" s="56" t="n">
        <v>690058</v>
      </c>
    </row>
    <row r="1762" customFormat="false" ht="30.75" hidden="false" customHeight="true" outlineLevel="0" collapsed="false">
      <c r="A1762" s="13"/>
      <c r="B1762" s="13"/>
      <c r="C1762" s="12"/>
      <c r="D1762" s="14"/>
      <c r="E1762" s="17" t="s">
        <v>258</v>
      </c>
      <c r="F1762" s="17"/>
      <c r="G1762" s="17"/>
    </row>
    <row r="1763" customFormat="false" ht="15" hidden="false" customHeight="true" outlineLevel="0" collapsed="false">
      <c r="A1763" s="13" t="n">
        <v>3</v>
      </c>
      <c r="B1763" s="13" t="s">
        <v>11</v>
      </c>
      <c r="C1763" s="12" t="s">
        <v>159</v>
      </c>
      <c r="D1763" s="14" t="s">
        <v>259</v>
      </c>
      <c r="E1763" s="15" t="n">
        <v>1778.5</v>
      </c>
      <c r="F1763" s="13" t="s">
        <v>127</v>
      </c>
      <c r="G1763" s="56" t="n">
        <v>5358</v>
      </c>
    </row>
    <row r="1764" customFormat="false" ht="30.75" hidden="false" customHeight="true" outlineLevel="0" collapsed="false">
      <c r="A1764" s="13"/>
      <c r="B1764" s="13"/>
      <c r="C1764" s="12"/>
      <c r="D1764" s="14"/>
      <c r="E1764" s="17" t="s">
        <v>258</v>
      </c>
      <c r="F1764" s="17"/>
      <c r="G1764" s="17"/>
    </row>
    <row r="1765" customFormat="false" ht="26.25" hidden="false" customHeight="true" outlineLevel="0" collapsed="false">
      <c r="A1765" s="18"/>
      <c r="B1765" s="18"/>
      <c r="C1765" s="19"/>
      <c r="D1765" s="70"/>
      <c r="E1765" s="21"/>
      <c r="F1765" s="71" t="s">
        <v>260</v>
      </c>
      <c r="G1765" s="72" t="n">
        <v>5130307</v>
      </c>
    </row>
    <row r="1766" customFormat="false" ht="17.25" hidden="false" customHeight="true" outlineLevel="0" collapsed="false">
      <c r="A1766" s="18"/>
      <c r="B1766" s="18"/>
      <c r="C1766" s="19"/>
      <c r="D1766" s="24" t="s">
        <v>261</v>
      </c>
      <c r="E1766" s="21"/>
      <c r="F1766" s="25"/>
      <c r="G1766" s="26"/>
    </row>
    <row r="1767" s="47" customFormat="true" ht="15.75" hidden="false" customHeight="true" outlineLevel="0" collapsed="false">
      <c r="A1767" s="13" t="n">
        <v>26466</v>
      </c>
      <c r="B1767" s="13" t="s">
        <v>79</v>
      </c>
      <c r="C1767" s="12" t="s">
        <v>12</v>
      </c>
      <c r="D1767" s="55" t="s">
        <v>187</v>
      </c>
      <c r="E1767" s="15" t="n">
        <v>1141.25</v>
      </c>
      <c r="F1767" s="13" t="s">
        <v>83</v>
      </c>
      <c r="G1767" s="16" t="n">
        <v>302043</v>
      </c>
    </row>
    <row r="1768" s="47" customFormat="true" ht="24.75" hidden="false" customHeight="true" outlineLevel="0" collapsed="false">
      <c r="A1768" s="13"/>
      <c r="B1768" s="13"/>
      <c r="C1768" s="12"/>
      <c r="D1768" s="55"/>
      <c r="E1768" s="57" t="s">
        <v>188</v>
      </c>
      <c r="F1768" s="57"/>
      <c r="G1768" s="57"/>
    </row>
    <row r="1769" s="47" customFormat="true" ht="13.5" hidden="false" customHeight="true" outlineLevel="0" collapsed="false">
      <c r="A1769" s="12" t="n">
        <v>26466</v>
      </c>
      <c r="B1769" s="12" t="s">
        <v>79</v>
      </c>
      <c r="C1769" s="13" t="s">
        <v>16</v>
      </c>
      <c r="D1769" s="14" t="s">
        <v>189</v>
      </c>
      <c r="E1769" s="15" t="n">
        <v>771.96</v>
      </c>
      <c r="F1769" s="13" t="s">
        <v>83</v>
      </c>
      <c r="G1769" s="16" t="n">
        <v>204307</v>
      </c>
    </row>
    <row r="1770" s="47" customFormat="true" ht="31.5" hidden="false" customHeight="true" outlineLevel="0" collapsed="false">
      <c r="A1770" s="12"/>
      <c r="B1770" s="12"/>
      <c r="C1770" s="13"/>
      <c r="D1770" s="14"/>
      <c r="E1770" s="17" t="s">
        <v>231</v>
      </c>
      <c r="F1770" s="17"/>
      <c r="G1770" s="17"/>
    </row>
    <row r="1771" s="47" customFormat="true" ht="11.25" hidden="false" customHeight="true" outlineLevel="0" collapsed="false">
      <c r="A1771" s="13" t="n">
        <v>657</v>
      </c>
      <c r="B1771" s="13" t="s">
        <v>121</v>
      </c>
      <c r="C1771" s="13" t="s">
        <v>19</v>
      </c>
      <c r="D1771" s="14" t="s">
        <v>232</v>
      </c>
      <c r="E1771" s="13" t="n">
        <v>567.48</v>
      </c>
      <c r="F1771" s="13" t="s">
        <v>233</v>
      </c>
      <c r="G1771" s="56" t="n">
        <v>372834</v>
      </c>
    </row>
    <row r="1772" s="47" customFormat="true" ht="37.5" hidden="false" customHeight="true" outlineLevel="0" collapsed="false">
      <c r="A1772" s="13"/>
      <c r="B1772" s="13"/>
      <c r="C1772" s="13"/>
      <c r="D1772" s="14"/>
      <c r="E1772" s="17" t="s">
        <v>234</v>
      </c>
      <c r="F1772" s="17"/>
      <c r="G1772" s="17"/>
    </row>
    <row r="1773" s="47" customFormat="true" ht="11.25" hidden="false" customHeight="true" outlineLevel="0" collapsed="false">
      <c r="A1773" s="13" t="n">
        <v>240</v>
      </c>
      <c r="B1773" s="13" t="s">
        <v>121</v>
      </c>
      <c r="C1773" s="13" t="s">
        <v>22</v>
      </c>
      <c r="D1773" s="14" t="s">
        <v>262</v>
      </c>
      <c r="E1773" s="15" t="n">
        <v>786.5</v>
      </c>
      <c r="F1773" s="13" t="s">
        <v>127</v>
      </c>
      <c r="G1773" s="56" t="n">
        <v>1888</v>
      </c>
    </row>
    <row r="1774" s="47" customFormat="true" ht="37.5" hidden="false" customHeight="true" outlineLevel="0" collapsed="false">
      <c r="A1774" s="13"/>
      <c r="B1774" s="13"/>
      <c r="C1774" s="13"/>
      <c r="D1774" s="14"/>
      <c r="E1774" s="17" t="s">
        <v>236</v>
      </c>
      <c r="F1774" s="17"/>
      <c r="G1774" s="17"/>
    </row>
    <row r="1775" customFormat="false" ht="15" hidden="false" customHeight="true" outlineLevel="0" collapsed="false">
      <c r="A1775" s="12" t="n">
        <v>2911</v>
      </c>
      <c r="B1775" s="12" t="s">
        <v>79</v>
      </c>
      <c r="C1775" s="13" t="s">
        <v>25</v>
      </c>
      <c r="D1775" s="14" t="s">
        <v>100</v>
      </c>
      <c r="E1775" s="15" t="n">
        <v>8694.95</v>
      </c>
      <c r="F1775" s="13" t="s">
        <v>83</v>
      </c>
      <c r="G1775" s="16" t="n">
        <v>253110</v>
      </c>
    </row>
    <row r="1776" customFormat="false" ht="25.5" hidden="false" customHeight="true" outlineLevel="0" collapsed="false">
      <c r="A1776" s="12"/>
      <c r="B1776" s="12"/>
      <c r="C1776" s="13"/>
      <c r="D1776" s="14"/>
      <c r="E1776" s="17" t="s">
        <v>101</v>
      </c>
      <c r="F1776" s="17"/>
      <c r="G1776" s="17"/>
    </row>
    <row r="1777" customFormat="false" ht="14.25" hidden="false" customHeight="true" outlineLevel="0" collapsed="false">
      <c r="A1777" s="12" t="n">
        <v>8822</v>
      </c>
      <c r="B1777" s="12" t="s">
        <v>121</v>
      </c>
      <c r="C1777" s="13" t="s">
        <v>28</v>
      </c>
      <c r="D1777" s="14" t="s">
        <v>237</v>
      </c>
      <c r="E1777" s="15" t="n">
        <v>223.97</v>
      </c>
      <c r="F1777" s="13" t="s">
        <v>103</v>
      </c>
      <c r="G1777" s="16" t="n">
        <v>1975863</v>
      </c>
    </row>
    <row r="1778" customFormat="false" ht="64.5" hidden="false" customHeight="true" outlineLevel="0" collapsed="false">
      <c r="A1778" s="12"/>
      <c r="B1778" s="12"/>
      <c r="C1778" s="13"/>
      <c r="D1778" s="14"/>
      <c r="E1778" s="17" t="s">
        <v>238</v>
      </c>
      <c r="F1778" s="17"/>
      <c r="G1778" s="17"/>
    </row>
    <row r="1779" s="47" customFormat="true" ht="14.25" hidden="false" customHeight="true" outlineLevel="0" collapsed="false">
      <c r="A1779" s="13" t="n">
        <v>1296</v>
      </c>
      <c r="B1779" s="13" t="s">
        <v>121</v>
      </c>
      <c r="C1779" s="12" t="s">
        <v>38</v>
      </c>
      <c r="D1779" s="14" t="s">
        <v>239</v>
      </c>
      <c r="E1779" s="13" t="n">
        <v>226.88</v>
      </c>
      <c r="F1779" s="13" t="s">
        <v>147</v>
      </c>
      <c r="G1779" s="56" t="n">
        <f aca="false">A1779*E1779/100</f>
        <v>2940.3648</v>
      </c>
    </row>
    <row r="1780" s="47" customFormat="true" ht="33" hidden="false" customHeight="true" outlineLevel="0" collapsed="false">
      <c r="A1780" s="13"/>
      <c r="B1780" s="13"/>
      <c r="C1780" s="12"/>
      <c r="D1780" s="14"/>
      <c r="E1780" s="17" t="s">
        <v>240</v>
      </c>
      <c r="F1780" s="17"/>
      <c r="G1780" s="17"/>
    </row>
    <row r="1781" s="47" customFormat="true" ht="14.25" hidden="false" customHeight="true" outlineLevel="0" collapsed="false">
      <c r="A1781" s="13" t="n">
        <v>704</v>
      </c>
      <c r="B1781" s="13" t="s">
        <v>121</v>
      </c>
      <c r="C1781" s="12" t="s">
        <v>41</v>
      </c>
      <c r="D1781" s="14" t="s">
        <v>241</v>
      </c>
      <c r="E1781" s="15" t="n">
        <v>121</v>
      </c>
      <c r="F1781" s="13" t="s">
        <v>147</v>
      </c>
      <c r="G1781" s="56" t="n">
        <v>852</v>
      </c>
    </row>
    <row r="1782" s="47" customFormat="true" ht="33" hidden="false" customHeight="true" outlineLevel="0" collapsed="false">
      <c r="A1782" s="13"/>
      <c r="B1782" s="13"/>
      <c r="C1782" s="12"/>
      <c r="D1782" s="14"/>
      <c r="E1782" s="17" t="s">
        <v>263</v>
      </c>
      <c r="F1782" s="17"/>
      <c r="G1782" s="17"/>
    </row>
    <row r="1783" s="47" customFormat="true" ht="14.25" hidden="false" customHeight="true" outlineLevel="0" collapsed="false">
      <c r="A1783" s="13" t="n">
        <v>129</v>
      </c>
      <c r="B1783" s="13" t="s">
        <v>121</v>
      </c>
      <c r="C1783" s="12" t="s">
        <v>44</v>
      </c>
      <c r="D1783" s="14" t="s">
        <v>264</v>
      </c>
      <c r="E1783" s="15" t="n">
        <v>5445</v>
      </c>
      <c r="F1783" s="13" t="s">
        <v>147</v>
      </c>
      <c r="G1783" s="56" t="n">
        <v>7024</v>
      </c>
    </row>
    <row r="1784" s="47" customFormat="true" ht="33" hidden="false" customHeight="true" outlineLevel="0" collapsed="false">
      <c r="A1784" s="13"/>
      <c r="B1784" s="13"/>
      <c r="C1784" s="12"/>
      <c r="D1784" s="14"/>
      <c r="E1784" s="17" t="s">
        <v>265</v>
      </c>
      <c r="F1784" s="17"/>
      <c r="G1784" s="17"/>
    </row>
    <row r="1785" s="47" customFormat="true" ht="12.75" hidden="false" customHeight="true" outlineLevel="0" collapsed="false">
      <c r="A1785" s="13" t="n">
        <v>2491</v>
      </c>
      <c r="B1785" s="13" t="s">
        <v>121</v>
      </c>
      <c r="C1785" s="12" t="s">
        <v>48</v>
      </c>
      <c r="D1785" s="14" t="s">
        <v>244</v>
      </c>
      <c r="E1785" s="15" t="n">
        <v>660</v>
      </c>
      <c r="F1785" s="13" t="s">
        <v>127</v>
      </c>
      <c r="G1785" s="56" t="n">
        <v>16441</v>
      </c>
    </row>
    <row r="1786" s="47" customFormat="true" ht="24.75" hidden="false" customHeight="true" outlineLevel="0" collapsed="false">
      <c r="A1786" s="13"/>
      <c r="B1786" s="13"/>
      <c r="C1786" s="12"/>
      <c r="D1786" s="14"/>
      <c r="E1786" s="14" t="s">
        <v>245</v>
      </c>
      <c r="F1786" s="14"/>
      <c r="G1786" s="14"/>
    </row>
    <row r="1787" customFormat="false" ht="13.5" hidden="false" customHeight="true" outlineLevel="0" collapsed="false">
      <c r="A1787" s="12" t="n">
        <v>99</v>
      </c>
      <c r="B1787" s="12" t="s">
        <v>79</v>
      </c>
      <c r="C1787" s="13" t="s">
        <v>51</v>
      </c>
      <c r="D1787" s="14" t="s">
        <v>113</v>
      </c>
      <c r="E1787" s="15" t="n">
        <v>12674.36</v>
      </c>
      <c r="F1787" s="13" t="s">
        <v>83</v>
      </c>
      <c r="G1787" s="16" t="n">
        <v>12548</v>
      </c>
    </row>
    <row r="1788" customFormat="false" ht="41.25" hidden="false" customHeight="true" outlineLevel="0" collapsed="false">
      <c r="A1788" s="12"/>
      <c r="B1788" s="12"/>
      <c r="C1788" s="13"/>
      <c r="D1788" s="14"/>
      <c r="E1788" s="17" t="s">
        <v>114</v>
      </c>
      <c r="F1788" s="17"/>
      <c r="G1788" s="17"/>
    </row>
    <row r="1789" customFormat="false" ht="15" hidden="false" customHeight="true" outlineLevel="0" collapsed="false">
      <c r="A1789" s="12" t="n">
        <v>2491</v>
      </c>
      <c r="B1789" s="12" t="s">
        <v>121</v>
      </c>
      <c r="C1789" s="13" t="s">
        <v>54</v>
      </c>
      <c r="D1789" s="14" t="s">
        <v>182</v>
      </c>
      <c r="E1789" s="15" t="n">
        <v>2206.6</v>
      </c>
      <c r="F1789" s="13" t="s">
        <v>127</v>
      </c>
      <c r="G1789" s="16" t="n">
        <v>54966</v>
      </c>
    </row>
    <row r="1790" customFormat="false" ht="24.75" hidden="false" customHeight="true" outlineLevel="0" collapsed="false">
      <c r="A1790" s="12"/>
      <c r="B1790" s="12"/>
      <c r="C1790" s="13"/>
      <c r="D1790" s="14"/>
      <c r="E1790" s="17" t="s">
        <v>134</v>
      </c>
      <c r="F1790" s="17"/>
      <c r="G1790" s="17"/>
    </row>
    <row r="1791" customFormat="false" ht="15" hidden="false" customHeight="true" outlineLevel="0" collapsed="false">
      <c r="A1791" s="13" t="n">
        <v>2491</v>
      </c>
      <c r="B1791" s="13" t="s">
        <v>121</v>
      </c>
      <c r="C1791" s="12" t="s">
        <v>109</v>
      </c>
      <c r="D1791" s="14" t="s">
        <v>249</v>
      </c>
      <c r="E1791" s="15" t="n">
        <v>3015.76</v>
      </c>
      <c r="F1791" s="13" t="s">
        <v>127</v>
      </c>
      <c r="G1791" s="56" t="n">
        <v>75123</v>
      </c>
    </row>
    <row r="1792" customFormat="false" ht="63" hidden="false" customHeight="true" outlineLevel="0" collapsed="false">
      <c r="A1792" s="13"/>
      <c r="B1792" s="13"/>
      <c r="C1792" s="12"/>
      <c r="D1792" s="14"/>
      <c r="E1792" s="17" t="s">
        <v>250</v>
      </c>
      <c r="F1792" s="17"/>
      <c r="G1792" s="17"/>
    </row>
    <row r="1793" customFormat="false" ht="15" hidden="false" customHeight="true" outlineLevel="0" collapsed="false">
      <c r="A1793" s="13" t="n">
        <v>1208</v>
      </c>
      <c r="B1793" s="13" t="s">
        <v>121</v>
      </c>
      <c r="C1793" s="12" t="s">
        <v>112</v>
      </c>
      <c r="D1793" s="14" t="s">
        <v>210</v>
      </c>
      <c r="E1793" s="15" t="n">
        <v>140.97</v>
      </c>
      <c r="F1793" s="13" t="s">
        <v>127</v>
      </c>
      <c r="G1793" s="56" t="n">
        <v>1703</v>
      </c>
    </row>
    <row r="1794" customFormat="false" ht="29.25" hidden="false" customHeight="true" outlineLevel="0" collapsed="false">
      <c r="A1794" s="13"/>
      <c r="B1794" s="13"/>
      <c r="C1794" s="12"/>
      <c r="D1794" s="14"/>
      <c r="E1794" s="17" t="s">
        <v>211</v>
      </c>
      <c r="F1794" s="17"/>
      <c r="G1794" s="17"/>
    </row>
    <row r="1795" customFormat="false" ht="13.5" hidden="false" customHeight="true" outlineLevel="0" collapsed="false">
      <c r="A1795" s="12" t="n">
        <v>324</v>
      </c>
      <c r="B1795" s="12" t="s">
        <v>79</v>
      </c>
      <c r="C1795" s="13" t="s">
        <v>115</v>
      </c>
      <c r="D1795" s="14" t="s">
        <v>107</v>
      </c>
      <c r="E1795" s="15" t="n">
        <v>14429.25</v>
      </c>
      <c r="F1795" s="13" t="s">
        <v>83</v>
      </c>
      <c r="G1795" s="16" t="n">
        <v>46751</v>
      </c>
    </row>
    <row r="1796" customFormat="false" ht="49.5" hidden="false" customHeight="true" outlineLevel="0" collapsed="false">
      <c r="A1796" s="12"/>
      <c r="B1796" s="12"/>
      <c r="C1796" s="13"/>
      <c r="D1796" s="14"/>
      <c r="E1796" s="17" t="s">
        <v>108</v>
      </c>
      <c r="F1796" s="17"/>
      <c r="G1796" s="17"/>
    </row>
    <row r="1797" customFormat="false" ht="15" hidden="false" customHeight="true" outlineLevel="0" collapsed="false">
      <c r="A1797" s="15" t="n">
        <v>2.83</v>
      </c>
      <c r="B1797" s="13" t="s">
        <v>85</v>
      </c>
      <c r="C1797" s="12" t="s">
        <v>122</v>
      </c>
      <c r="D1797" s="55" t="s">
        <v>86</v>
      </c>
      <c r="E1797" s="15" t="n">
        <v>5001.7</v>
      </c>
      <c r="F1797" s="13" t="s">
        <v>87</v>
      </c>
      <c r="G1797" s="56" t="n">
        <v>14155</v>
      </c>
    </row>
    <row r="1798" customFormat="false" ht="49.5" hidden="false" customHeight="true" outlineLevel="0" collapsed="false">
      <c r="A1798" s="15"/>
      <c r="B1798" s="13"/>
      <c r="C1798" s="12"/>
      <c r="D1798" s="55"/>
      <c r="E1798" s="17" t="s">
        <v>88</v>
      </c>
      <c r="F1798" s="17"/>
      <c r="G1798" s="17"/>
    </row>
    <row r="1799" customFormat="false" ht="15" hidden="false" customHeight="true" outlineLevel="0" collapsed="false">
      <c r="A1799" s="13" t="n">
        <v>50</v>
      </c>
      <c r="B1799" s="13" t="s">
        <v>79</v>
      </c>
      <c r="C1799" s="12" t="s">
        <v>125</v>
      </c>
      <c r="D1799" s="55" t="s">
        <v>89</v>
      </c>
      <c r="E1799" s="15" t="n">
        <v>337</v>
      </c>
      <c r="F1799" s="13" t="s">
        <v>90</v>
      </c>
      <c r="G1799" s="56" t="n">
        <v>16850</v>
      </c>
    </row>
    <row r="1800" customFormat="false" ht="140.25" hidden="false" customHeight="true" outlineLevel="0" collapsed="false">
      <c r="A1800" s="13"/>
      <c r="B1800" s="13"/>
      <c r="C1800" s="12"/>
      <c r="D1800" s="55"/>
      <c r="E1800" s="57" t="s">
        <v>91</v>
      </c>
      <c r="F1800" s="57"/>
      <c r="G1800" s="57"/>
    </row>
    <row r="1801" customFormat="false" ht="15.75" hidden="false" customHeight="true" outlineLevel="0" collapsed="false">
      <c r="A1801" s="94" t="n">
        <v>50</v>
      </c>
      <c r="B1801" s="13" t="s">
        <v>79</v>
      </c>
      <c r="C1801" s="12" t="s">
        <v>129</v>
      </c>
      <c r="D1801" s="55" t="s">
        <v>266</v>
      </c>
      <c r="E1801" s="15" t="n">
        <v>12.1</v>
      </c>
      <c r="F1801" s="13" t="s">
        <v>90</v>
      </c>
      <c r="G1801" s="56" t="n">
        <v>605</v>
      </c>
    </row>
    <row r="1802" customFormat="false" ht="15.75" hidden="false" customHeight="true" outlineLevel="0" collapsed="false">
      <c r="A1802" s="13"/>
      <c r="B1802" s="13"/>
      <c r="C1802" s="12"/>
      <c r="D1802" s="55"/>
      <c r="E1802" s="17" t="s">
        <v>267</v>
      </c>
      <c r="F1802" s="17"/>
      <c r="G1802" s="17"/>
    </row>
    <row r="1803" customFormat="false" ht="15" hidden="false" customHeight="true" outlineLevel="0" collapsed="false">
      <c r="A1803" s="13" t="n">
        <v>2.83</v>
      </c>
      <c r="B1803" s="13" t="s">
        <v>85</v>
      </c>
      <c r="C1803" s="12" t="s">
        <v>132</v>
      </c>
      <c r="D1803" s="14" t="s">
        <v>214</v>
      </c>
      <c r="E1803" s="15" t="n">
        <v>151.25</v>
      </c>
      <c r="F1803" s="13" t="s">
        <v>87</v>
      </c>
      <c r="G1803" s="56" t="n">
        <v>428</v>
      </c>
    </row>
    <row r="1804" customFormat="false" ht="29.25" hidden="false" customHeight="true" outlineLevel="0" collapsed="false">
      <c r="A1804" s="13"/>
      <c r="B1804" s="13"/>
      <c r="C1804" s="12"/>
      <c r="D1804" s="14"/>
      <c r="E1804" s="17" t="s">
        <v>215</v>
      </c>
      <c r="F1804" s="17"/>
      <c r="G1804" s="17"/>
    </row>
    <row r="1805" customFormat="false" ht="15" hidden="false" customHeight="true" outlineLevel="0" collapsed="false">
      <c r="A1805" s="13" t="n">
        <v>238</v>
      </c>
      <c r="B1805" s="13" t="s">
        <v>121</v>
      </c>
      <c r="C1805" s="12" t="s">
        <v>135</v>
      </c>
      <c r="D1805" s="14" t="s">
        <v>166</v>
      </c>
      <c r="E1805" s="15" t="n">
        <v>25293.42</v>
      </c>
      <c r="F1805" s="13" t="s">
        <v>127</v>
      </c>
      <c r="G1805" s="56" t="n">
        <v>60198</v>
      </c>
    </row>
    <row r="1806" customFormat="false" ht="41.25" hidden="false" customHeight="true" outlineLevel="0" collapsed="false">
      <c r="A1806" s="13"/>
      <c r="B1806" s="13"/>
      <c r="C1806" s="12"/>
      <c r="D1806" s="14"/>
      <c r="E1806" s="17" t="s">
        <v>167</v>
      </c>
      <c r="F1806" s="17"/>
      <c r="G1806" s="17"/>
    </row>
    <row r="1807" customFormat="false" ht="15" hidden="false" customHeight="true" outlineLevel="0" collapsed="false">
      <c r="A1807" s="13" t="n">
        <v>109</v>
      </c>
      <c r="B1807" s="13" t="s">
        <v>121</v>
      </c>
      <c r="C1807" s="12" t="s">
        <v>138</v>
      </c>
      <c r="D1807" s="14" t="s">
        <v>254</v>
      </c>
      <c r="E1807" s="15" t="n">
        <v>1592.69</v>
      </c>
      <c r="F1807" s="13" t="s">
        <v>103</v>
      </c>
      <c r="G1807" s="56" t="n">
        <v>173603</v>
      </c>
    </row>
    <row r="1808" customFormat="false" ht="75.75" hidden="false" customHeight="true" outlineLevel="0" collapsed="false">
      <c r="A1808" s="13"/>
      <c r="B1808" s="13"/>
      <c r="C1808" s="12"/>
      <c r="D1808" s="14"/>
      <c r="E1808" s="17" t="s">
        <v>255</v>
      </c>
      <c r="F1808" s="17"/>
      <c r="G1808" s="17"/>
    </row>
    <row r="1809" customFormat="false" ht="15" hidden="false" customHeight="true" outlineLevel="0" collapsed="false">
      <c r="A1809" s="13" t="n">
        <v>46</v>
      </c>
      <c r="B1809" s="13" t="s">
        <v>121</v>
      </c>
      <c r="C1809" s="12" t="s">
        <v>141</v>
      </c>
      <c r="D1809" s="14" t="s">
        <v>256</v>
      </c>
      <c r="E1809" s="15" t="n">
        <v>1450.76</v>
      </c>
      <c r="F1809" s="13" t="s">
        <v>103</v>
      </c>
      <c r="G1809" s="56" t="n">
        <v>66735</v>
      </c>
    </row>
    <row r="1810" customFormat="false" ht="54" hidden="false" customHeight="true" outlineLevel="0" collapsed="false">
      <c r="A1810" s="13"/>
      <c r="B1810" s="13"/>
      <c r="C1810" s="12"/>
      <c r="D1810" s="14"/>
      <c r="E1810" s="17" t="s">
        <v>255</v>
      </c>
      <c r="F1810" s="17"/>
      <c r="G1810" s="17"/>
    </row>
    <row r="1811" customFormat="false" ht="15" hidden="false" customHeight="true" outlineLevel="0" collapsed="false">
      <c r="A1811" s="12" t="n">
        <v>1811</v>
      </c>
      <c r="B1811" s="12" t="s">
        <v>121</v>
      </c>
      <c r="C1811" s="13" t="s">
        <v>143</v>
      </c>
      <c r="D1811" s="14" t="s">
        <v>139</v>
      </c>
      <c r="E1811" s="15" t="n">
        <v>30509.77</v>
      </c>
      <c r="F1811" s="13" t="s">
        <v>127</v>
      </c>
      <c r="G1811" s="16" t="n">
        <v>552532</v>
      </c>
    </row>
    <row r="1812" customFormat="false" ht="99" hidden="false" customHeight="true" outlineLevel="0" collapsed="false">
      <c r="A1812" s="12"/>
      <c r="B1812" s="12"/>
      <c r="C1812" s="13"/>
      <c r="D1812" s="14"/>
      <c r="E1812" s="17" t="s">
        <v>140</v>
      </c>
      <c r="F1812" s="17"/>
      <c r="G1812" s="17"/>
    </row>
    <row r="1813" customFormat="false" ht="15" hidden="false" customHeight="true" outlineLevel="0" collapsed="false">
      <c r="A1813" s="13" t="n">
        <v>3315</v>
      </c>
      <c r="B1813" s="13" t="s">
        <v>121</v>
      </c>
      <c r="C1813" s="12" t="s">
        <v>145</v>
      </c>
      <c r="D1813" s="14" t="s">
        <v>157</v>
      </c>
      <c r="E1813" s="15" t="n">
        <v>3444.38</v>
      </c>
      <c r="F1813" s="13" t="s">
        <v>127</v>
      </c>
      <c r="G1813" s="56" t="n">
        <v>114181</v>
      </c>
    </row>
    <row r="1814" customFormat="false" ht="59.25" hidden="false" customHeight="true" outlineLevel="0" collapsed="false">
      <c r="A1814" s="13"/>
      <c r="B1814" s="13"/>
      <c r="C1814" s="12"/>
      <c r="D1814" s="14"/>
      <c r="E1814" s="17" t="s">
        <v>158</v>
      </c>
      <c r="F1814" s="17"/>
      <c r="G1814" s="17"/>
    </row>
    <row r="1815" customFormat="false" ht="12" hidden="false" customHeight="true" outlineLevel="0" collapsed="false">
      <c r="A1815" s="13" t="n">
        <v>288</v>
      </c>
      <c r="B1815" s="13" t="s">
        <v>121</v>
      </c>
      <c r="C1815" s="12" t="s">
        <v>149</v>
      </c>
      <c r="D1815" s="14" t="s">
        <v>126</v>
      </c>
      <c r="E1815" s="15" t="n">
        <v>190.72</v>
      </c>
      <c r="F1815" s="13" t="s">
        <v>127</v>
      </c>
      <c r="G1815" s="56" t="n">
        <v>54927</v>
      </c>
    </row>
    <row r="1816" customFormat="false" ht="75.75" hidden="false" customHeight="true" outlineLevel="0" collapsed="false">
      <c r="A1816" s="13"/>
      <c r="B1816" s="13"/>
      <c r="C1816" s="12"/>
      <c r="D1816" s="14"/>
      <c r="E1816" s="17" t="s">
        <v>128</v>
      </c>
      <c r="F1816" s="17"/>
      <c r="G1816" s="17"/>
    </row>
    <row r="1817" customFormat="false" ht="15" hidden="false" customHeight="true" outlineLevel="0" collapsed="false">
      <c r="A1817" s="13" t="n">
        <v>2036</v>
      </c>
      <c r="B1817" s="13" t="s">
        <v>121</v>
      </c>
      <c r="C1817" s="12" t="s">
        <v>153</v>
      </c>
      <c r="D1817" s="14" t="s">
        <v>154</v>
      </c>
      <c r="E1817" s="15" t="n">
        <v>2567.95</v>
      </c>
      <c r="F1817" s="13" t="s">
        <v>127</v>
      </c>
      <c r="G1817" s="56" t="n">
        <v>52283</v>
      </c>
    </row>
    <row r="1818" customFormat="false" ht="51" hidden="false" customHeight="true" outlineLevel="0" collapsed="false">
      <c r="A1818" s="13"/>
      <c r="B1818" s="13"/>
      <c r="C1818" s="12"/>
      <c r="D1818" s="14"/>
      <c r="E1818" s="17" t="s">
        <v>155</v>
      </c>
      <c r="F1818" s="17"/>
      <c r="G1818" s="17"/>
    </row>
    <row r="1819" customFormat="false" ht="15" hidden="false" customHeight="true" outlineLevel="0" collapsed="false">
      <c r="A1819" s="13" t="n">
        <v>388</v>
      </c>
      <c r="B1819" s="13" t="s">
        <v>121</v>
      </c>
      <c r="C1819" s="12" t="s">
        <v>156</v>
      </c>
      <c r="D1819" s="14" t="s">
        <v>257</v>
      </c>
      <c r="E1819" s="15" t="n">
        <v>1778.5</v>
      </c>
      <c r="F1819" s="13" t="s">
        <v>103</v>
      </c>
      <c r="G1819" s="56" t="n">
        <v>690058</v>
      </c>
    </row>
    <row r="1820" customFormat="false" ht="27" hidden="false" customHeight="true" outlineLevel="0" collapsed="false">
      <c r="A1820" s="13"/>
      <c r="B1820" s="13"/>
      <c r="C1820" s="12"/>
      <c r="D1820" s="14"/>
      <c r="E1820" s="17" t="s">
        <v>258</v>
      </c>
      <c r="F1820" s="17"/>
      <c r="G1820" s="17"/>
    </row>
    <row r="1821" s="47" customFormat="true" ht="15" hidden="false" customHeight="true" outlineLevel="0" collapsed="false">
      <c r="A1821" s="13" t="n">
        <v>3</v>
      </c>
      <c r="B1821" s="13" t="s">
        <v>11</v>
      </c>
      <c r="C1821" s="13" t="s">
        <v>159</v>
      </c>
      <c r="D1821" s="14" t="s">
        <v>169</v>
      </c>
      <c r="E1821" s="15" t="n">
        <v>1786.13</v>
      </c>
      <c r="F1821" s="13" t="s">
        <v>170</v>
      </c>
      <c r="G1821" s="56" t="n">
        <v>5358</v>
      </c>
    </row>
    <row r="1822" s="47" customFormat="true" ht="30" hidden="false" customHeight="true" outlineLevel="0" collapsed="false">
      <c r="A1822" s="13"/>
      <c r="B1822" s="13"/>
      <c r="C1822" s="13"/>
      <c r="D1822" s="14"/>
      <c r="E1822" s="17" t="s">
        <v>171</v>
      </c>
      <c r="F1822" s="17"/>
      <c r="G1822" s="17"/>
    </row>
    <row r="1823" customFormat="false" ht="26.25" hidden="false" customHeight="true" outlineLevel="0" collapsed="false">
      <c r="A1823" s="18"/>
      <c r="B1823" s="18"/>
      <c r="C1823" s="19"/>
      <c r="D1823" s="70"/>
      <c r="E1823" s="21"/>
      <c r="F1823" s="71" t="s">
        <v>268</v>
      </c>
      <c r="G1823" s="95" t="s">
        <v>269</v>
      </c>
    </row>
    <row r="1824" customFormat="false" ht="26.25" hidden="false" customHeight="true" outlineLevel="0" collapsed="false">
      <c r="A1824" s="18"/>
      <c r="B1824" s="18"/>
      <c r="C1824" s="19"/>
      <c r="D1824" s="24" t="s">
        <v>270</v>
      </c>
      <c r="E1824" s="21"/>
      <c r="F1824" s="25"/>
      <c r="G1824" s="26"/>
    </row>
    <row r="1825" customFormat="false" ht="15" hidden="false" customHeight="true" outlineLevel="0" collapsed="false">
      <c r="A1825" s="13" t="n">
        <v>7</v>
      </c>
      <c r="B1825" s="13" t="s">
        <v>11</v>
      </c>
      <c r="C1825" s="12" t="s">
        <v>12</v>
      </c>
      <c r="D1825" s="14" t="s">
        <v>271</v>
      </c>
      <c r="E1825" s="15" t="n">
        <v>2882</v>
      </c>
      <c r="F1825" s="13" t="s">
        <v>14</v>
      </c>
      <c r="G1825" s="56" t="n">
        <v>20174</v>
      </c>
    </row>
    <row r="1826" customFormat="false" ht="27" hidden="false" customHeight="true" outlineLevel="0" collapsed="false">
      <c r="A1826" s="13"/>
      <c r="B1826" s="13"/>
      <c r="C1826" s="12"/>
      <c r="D1826" s="14"/>
      <c r="E1826" s="17" t="s">
        <v>272</v>
      </c>
      <c r="F1826" s="17"/>
      <c r="G1826" s="17"/>
    </row>
    <row r="1827" customFormat="false" ht="15" hidden="false" customHeight="true" outlineLevel="0" collapsed="false">
      <c r="A1827" s="13" t="n">
        <v>25</v>
      </c>
      <c r="B1827" s="13" t="s">
        <v>11</v>
      </c>
      <c r="C1827" s="12" t="s">
        <v>16</v>
      </c>
      <c r="D1827" s="14" t="s">
        <v>273</v>
      </c>
      <c r="E1827" s="15" t="n">
        <v>1109.46</v>
      </c>
      <c r="F1827" s="13" t="s">
        <v>14</v>
      </c>
      <c r="G1827" s="56" t="n">
        <v>27737</v>
      </c>
    </row>
    <row r="1828" customFormat="false" ht="27" hidden="false" customHeight="true" outlineLevel="0" collapsed="false">
      <c r="A1828" s="13"/>
      <c r="B1828" s="13"/>
      <c r="C1828" s="12"/>
      <c r="D1828" s="14"/>
      <c r="E1828" s="17" t="s">
        <v>274</v>
      </c>
      <c r="F1828" s="17"/>
      <c r="G1828" s="17"/>
    </row>
    <row r="1829" customFormat="false" ht="15" hidden="false" customHeight="true" outlineLevel="0" collapsed="false">
      <c r="A1829" s="13" t="n">
        <v>16</v>
      </c>
      <c r="B1829" s="13" t="s">
        <v>11</v>
      </c>
      <c r="C1829" s="12" t="s">
        <v>19</v>
      </c>
      <c r="D1829" s="14" t="s">
        <v>275</v>
      </c>
      <c r="E1829" s="15" t="n">
        <v>843.92</v>
      </c>
      <c r="F1829" s="13" t="s">
        <v>14</v>
      </c>
      <c r="G1829" s="56" t="n">
        <v>13503</v>
      </c>
    </row>
    <row r="1830" customFormat="false" ht="27" hidden="false" customHeight="true" outlineLevel="0" collapsed="false">
      <c r="A1830" s="13"/>
      <c r="B1830" s="13"/>
      <c r="C1830" s="12"/>
      <c r="D1830" s="14"/>
      <c r="E1830" s="17" t="s">
        <v>276</v>
      </c>
      <c r="F1830" s="17"/>
      <c r="G1830" s="17"/>
    </row>
    <row r="1831" customFormat="false" ht="15" hidden="false" customHeight="true" outlineLevel="0" collapsed="false">
      <c r="A1831" s="13" t="n">
        <v>7</v>
      </c>
      <c r="B1831" s="13" t="s">
        <v>11</v>
      </c>
      <c r="C1831" s="12" t="s">
        <v>22</v>
      </c>
      <c r="D1831" s="14" t="s">
        <v>277</v>
      </c>
      <c r="E1831" s="15" t="n">
        <v>3432</v>
      </c>
      <c r="F1831" s="13" t="s">
        <v>14</v>
      </c>
      <c r="G1831" s="56" t="n">
        <v>24024</v>
      </c>
    </row>
    <row r="1832" customFormat="false" ht="27" hidden="false" customHeight="true" outlineLevel="0" collapsed="false">
      <c r="A1832" s="13"/>
      <c r="B1832" s="13"/>
      <c r="C1832" s="12"/>
      <c r="D1832" s="14"/>
      <c r="E1832" s="17" t="s">
        <v>278</v>
      </c>
      <c r="F1832" s="17"/>
      <c r="G1832" s="17"/>
    </row>
    <row r="1833" customFormat="false" ht="15" hidden="false" customHeight="true" outlineLevel="0" collapsed="false">
      <c r="A1833" s="13" t="n">
        <v>5</v>
      </c>
      <c r="B1833" s="13" t="s">
        <v>11</v>
      </c>
      <c r="C1833" s="12" t="s">
        <v>25</v>
      </c>
      <c r="D1833" s="14" t="s">
        <v>279</v>
      </c>
      <c r="E1833" s="15" t="n">
        <v>8122.4</v>
      </c>
      <c r="F1833" s="13" t="s">
        <v>14</v>
      </c>
      <c r="G1833" s="56" t="n">
        <v>40612</v>
      </c>
    </row>
    <row r="1834" customFormat="false" ht="36.75" hidden="false" customHeight="true" outlineLevel="0" collapsed="false">
      <c r="A1834" s="13"/>
      <c r="B1834" s="13"/>
      <c r="C1834" s="12"/>
      <c r="D1834" s="14"/>
      <c r="E1834" s="17" t="s">
        <v>280</v>
      </c>
      <c r="F1834" s="17"/>
      <c r="G1834" s="17"/>
    </row>
    <row r="1835" customFormat="false" ht="15" hidden="false" customHeight="true" outlineLevel="0" collapsed="false">
      <c r="A1835" s="13" t="n">
        <v>10</v>
      </c>
      <c r="B1835" s="13" t="s">
        <v>11</v>
      </c>
      <c r="C1835" s="12" t="s">
        <v>28</v>
      </c>
      <c r="D1835" s="14" t="s">
        <v>281</v>
      </c>
      <c r="E1835" s="15" t="n">
        <v>447.15</v>
      </c>
      <c r="F1835" s="13" t="s">
        <v>14</v>
      </c>
      <c r="G1835" s="56" t="n">
        <v>4472</v>
      </c>
    </row>
    <row r="1836" customFormat="false" ht="36.75" hidden="false" customHeight="true" outlineLevel="0" collapsed="false">
      <c r="A1836" s="13"/>
      <c r="B1836" s="13"/>
      <c r="C1836" s="12"/>
      <c r="D1836" s="14"/>
      <c r="E1836" s="17" t="s">
        <v>282</v>
      </c>
      <c r="F1836" s="17"/>
      <c r="G1836" s="17"/>
    </row>
    <row r="1837" customFormat="false" ht="15" hidden="false" customHeight="true" outlineLevel="0" collapsed="false">
      <c r="A1837" s="13" t="n">
        <v>2</v>
      </c>
      <c r="B1837" s="13" t="s">
        <v>11</v>
      </c>
      <c r="C1837" s="12" t="s">
        <v>38</v>
      </c>
      <c r="D1837" s="14" t="s">
        <v>283</v>
      </c>
      <c r="E1837" s="15" t="n">
        <v>3776</v>
      </c>
      <c r="F1837" s="13" t="s">
        <v>14</v>
      </c>
      <c r="G1837" s="56" t="n">
        <v>7552</v>
      </c>
    </row>
    <row r="1838" customFormat="false" ht="36.75" hidden="false" customHeight="true" outlineLevel="0" collapsed="false">
      <c r="A1838" s="13"/>
      <c r="B1838" s="13"/>
      <c r="C1838" s="12"/>
      <c r="D1838" s="14"/>
      <c r="E1838" s="17" t="s">
        <v>284</v>
      </c>
      <c r="F1838" s="17"/>
      <c r="G1838" s="17"/>
    </row>
    <row r="1839" customFormat="false" ht="15" hidden="false" customHeight="true" outlineLevel="0" collapsed="false">
      <c r="A1839" s="13" t="n">
        <v>4</v>
      </c>
      <c r="B1839" s="13" t="s">
        <v>11</v>
      </c>
      <c r="C1839" s="12" t="s">
        <v>41</v>
      </c>
      <c r="D1839" s="14" t="s">
        <v>285</v>
      </c>
      <c r="E1839" s="15" t="n">
        <v>4928</v>
      </c>
      <c r="F1839" s="13" t="s">
        <v>14</v>
      </c>
      <c r="G1839" s="56" t="n">
        <v>19712</v>
      </c>
    </row>
    <row r="1840" customFormat="false" ht="36.75" hidden="false" customHeight="true" outlineLevel="0" collapsed="false">
      <c r="A1840" s="13"/>
      <c r="B1840" s="13"/>
      <c r="C1840" s="12"/>
      <c r="D1840" s="14"/>
      <c r="E1840" s="17" t="s">
        <v>286</v>
      </c>
      <c r="F1840" s="17"/>
      <c r="G1840" s="17"/>
    </row>
    <row r="1841" customFormat="false" ht="15" hidden="false" customHeight="true" outlineLevel="0" collapsed="false">
      <c r="A1841" s="13" t="n">
        <v>4</v>
      </c>
      <c r="B1841" s="13" t="s">
        <v>11</v>
      </c>
      <c r="C1841" s="12" t="s">
        <v>44</v>
      </c>
      <c r="D1841" s="14" t="s">
        <v>26</v>
      </c>
      <c r="E1841" s="15" t="n">
        <v>2533.47</v>
      </c>
      <c r="F1841" s="13" t="s">
        <v>14</v>
      </c>
      <c r="G1841" s="56" t="n">
        <v>10134</v>
      </c>
    </row>
    <row r="1842" customFormat="false" ht="27.75" hidden="false" customHeight="true" outlineLevel="0" collapsed="false">
      <c r="A1842" s="13"/>
      <c r="B1842" s="13"/>
      <c r="C1842" s="12"/>
      <c r="D1842" s="14"/>
      <c r="E1842" s="17" t="s">
        <v>287</v>
      </c>
      <c r="F1842" s="17"/>
      <c r="G1842" s="17"/>
    </row>
    <row r="1843" customFormat="false" ht="15" hidden="false" customHeight="true" outlineLevel="0" collapsed="false">
      <c r="A1843" s="13" t="n">
        <v>8</v>
      </c>
      <c r="B1843" s="13" t="s">
        <v>11</v>
      </c>
      <c r="C1843" s="12" t="s">
        <v>48</v>
      </c>
      <c r="D1843" s="14" t="s">
        <v>288</v>
      </c>
      <c r="E1843" s="15" t="n">
        <v>1671.58</v>
      </c>
      <c r="F1843" s="13" t="s">
        <v>14</v>
      </c>
      <c r="G1843" s="56" t="n">
        <v>13373</v>
      </c>
    </row>
    <row r="1844" customFormat="false" ht="62.25" hidden="false" customHeight="true" outlineLevel="0" collapsed="false">
      <c r="A1844" s="13"/>
      <c r="B1844" s="13"/>
      <c r="C1844" s="12"/>
      <c r="D1844" s="14"/>
      <c r="E1844" s="17" t="s">
        <v>289</v>
      </c>
      <c r="F1844" s="17"/>
      <c r="G1844" s="17"/>
    </row>
    <row r="1845" customFormat="false" ht="15" hidden="false" customHeight="true" outlineLevel="0" collapsed="false">
      <c r="A1845" s="13" t="n">
        <v>4</v>
      </c>
      <c r="B1845" s="13" t="s">
        <v>11</v>
      </c>
      <c r="C1845" s="12" t="s">
        <v>51</v>
      </c>
      <c r="D1845" s="14" t="s">
        <v>290</v>
      </c>
      <c r="E1845" s="15" t="n">
        <v>1412.95</v>
      </c>
      <c r="F1845" s="13" t="s">
        <v>14</v>
      </c>
      <c r="G1845" s="56" t="n">
        <v>5652</v>
      </c>
    </row>
    <row r="1846" customFormat="false" ht="47.25" hidden="false" customHeight="true" outlineLevel="0" collapsed="false">
      <c r="A1846" s="13"/>
      <c r="B1846" s="13"/>
      <c r="C1846" s="12"/>
      <c r="D1846" s="14"/>
      <c r="E1846" s="17" t="s">
        <v>291</v>
      </c>
      <c r="F1846" s="17"/>
      <c r="G1846" s="17"/>
    </row>
    <row r="1847" customFormat="false" ht="15" hidden="false" customHeight="true" outlineLevel="0" collapsed="false">
      <c r="A1847" s="13" t="n">
        <v>4</v>
      </c>
      <c r="B1847" s="13" t="s">
        <v>11</v>
      </c>
      <c r="C1847" s="12" t="s">
        <v>54</v>
      </c>
      <c r="D1847" s="14" t="s">
        <v>292</v>
      </c>
      <c r="E1847" s="15" t="n">
        <v>1071.4</v>
      </c>
      <c r="F1847" s="13" t="s">
        <v>14</v>
      </c>
      <c r="G1847" s="56" t="n">
        <v>4286</v>
      </c>
    </row>
    <row r="1848" customFormat="false" ht="46.5" hidden="false" customHeight="true" outlineLevel="0" collapsed="false">
      <c r="A1848" s="13"/>
      <c r="B1848" s="13"/>
      <c r="C1848" s="12"/>
      <c r="D1848" s="14"/>
      <c r="E1848" s="17" t="s">
        <v>293</v>
      </c>
      <c r="F1848" s="17"/>
      <c r="G1848" s="17"/>
    </row>
    <row r="1849" customFormat="false" ht="15" hidden="false" customHeight="true" outlineLevel="0" collapsed="false">
      <c r="A1849" s="13"/>
      <c r="B1849" s="13"/>
      <c r="C1849" s="12" t="s">
        <v>109</v>
      </c>
      <c r="D1849" s="14" t="s">
        <v>294</v>
      </c>
      <c r="E1849" s="15"/>
      <c r="F1849" s="15"/>
      <c r="G1849" s="15"/>
    </row>
    <row r="1850" customFormat="false" ht="84" hidden="false" customHeight="true" outlineLevel="0" collapsed="false">
      <c r="A1850" s="13"/>
      <c r="B1850" s="13"/>
      <c r="C1850" s="12"/>
      <c r="D1850" s="14"/>
      <c r="E1850" s="15"/>
      <c r="F1850" s="15"/>
      <c r="G1850" s="15"/>
    </row>
    <row r="1851" customFormat="false" ht="12" hidden="false" customHeight="true" outlineLevel="0" collapsed="false">
      <c r="A1851" s="13" t="n">
        <v>150</v>
      </c>
      <c r="B1851" s="13" t="s">
        <v>30</v>
      </c>
      <c r="C1851" s="12"/>
      <c r="D1851" s="14" t="s">
        <v>295</v>
      </c>
      <c r="E1851" s="15" t="n">
        <v>73.21</v>
      </c>
      <c r="F1851" s="13" t="s">
        <v>14</v>
      </c>
      <c r="G1851" s="56" t="n">
        <v>10982</v>
      </c>
    </row>
    <row r="1852" customFormat="false" ht="27.75" hidden="false" customHeight="true" outlineLevel="0" collapsed="false">
      <c r="A1852" s="13"/>
      <c r="B1852" s="13"/>
      <c r="C1852" s="12"/>
      <c r="D1852" s="14"/>
      <c r="E1852" s="17" t="s">
        <v>296</v>
      </c>
      <c r="F1852" s="17"/>
      <c r="G1852" s="17"/>
    </row>
    <row r="1853" customFormat="false" ht="12" hidden="false" customHeight="true" outlineLevel="0" collapsed="false">
      <c r="A1853" s="13" t="n">
        <v>160</v>
      </c>
      <c r="B1853" s="13" t="s">
        <v>30</v>
      </c>
      <c r="C1853" s="12"/>
      <c r="D1853" s="14" t="s">
        <v>297</v>
      </c>
      <c r="E1853" s="15" t="n">
        <v>95.79</v>
      </c>
      <c r="F1853" s="13" t="s">
        <v>14</v>
      </c>
      <c r="G1853" s="56" t="n">
        <v>15326</v>
      </c>
    </row>
    <row r="1854" customFormat="false" ht="28.5" hidden="false" customHeight="true" outlineLevel="0" collapsed="false">
      <c r="A1854" s="13"/>
      <c r="B1854" s="13"/>
      <c r="C1854" s="12"/>
      <c r="D1854" s="14"/>
      <c r="E1854" s="17" t="s">
        <v>298</v>
      </c>
      <c r="F1854" s="17"/>
      <c r="G1854" s="17"/>
    </row>
    <row r="1855" customFormat="false" ht="25.5" hidden="false" customHeight="true" outlineLevel="0" collapsed="false">
      <c r="A1855" s="58"/>
      <c r="B1855" s="58"/>
      <c r="C1855" s="68" t="s">
        <v>112</v>
      </c>
      <c r="D1855" s="80" t="s">
        <v>299</v>
      </c>
      <c r="E1855" s="15"/>
      <c r="F1855" s="15"/>
      <c r="G1855" s="15"/>
    </row>
    <row r="1856" customFormat="false" ht="12.75" hidden="false" customHeight="true" outlineLevel="0" collapsed="false">
      <c r="A1856" s="13" t="n">
        <v>4</v>
      </c>
      <c r="B1856" s="13" t="s">
        <v>11</v>
      </c>
      <c r="C1856" s="12"/>
      <c r="D1856" s="14" t="s">
        <v>295</v>
      </c>
      <c r="E1856" s="15" t="n">
        <v>235.84</v>
      </c>
      <c r="F1856" s="13" t="s">
        <v>14</v>
      </c>
      <c r="G1856" s="56" t="n">
        <v>943</v>
      </c>
    </row>
    <row r="1857" customFormat="false" ht="27.75" hidden="false" customHeight="true" outlineLevel="0" collapsed="false">
      <c r="A1857" s="13"/>
      <c r="B1857" s="13"/>
      <c r="C1857" s="12"/>
      <c r="D1857" s="14"/>
      <c r="E1857" s="17" t="s">
        <v>300</v>
      </c>
      <c r="F1857" s="17"/>
      <c r="G1857" s="17"/>
    </row>
    <row r="1858" customFormat="false" ht="13.5" hidden="false" customHeight="true" outlineLevel="0" collapsed="false">
      <c r="A1858" s="13" t="n">
        <v>4</v>
      </c>
      <c r="B1858" s="13" t="s">
        <v>11</v>
      </c>
      <c r="C1858" s="12"/>
      <c r="D1858" s="14" t="s">
        <v>297</v>
      </c>
      <c r="E1858" s="15" t="n">
        <v>290.84</v>
      </c>
      <c r="F1858" s="13" t="s">
        <v>14</v>
      </c>
      <c r="G1858" s="56" t="n">
        <v>1163</v>
      </c>
    </row>
    <row r="1859" customFormat="false" ht="29.25" hidden="false" customHeight="true" outlineLevel="0" collapsed="false">
      <c r="A1859" s="13"/>
      <c r="B1859" s="13"/>
      <c r="C1859" s="12"/>
      <c r="D1859" s="14"/>
      <c r="E1859" s="17" t="s">
        <v>301</v>
      </c>
      <c r="F1859" s="17"/>
      <c r="G1859" s="17"/>
    </row>
    <row r="1860" customFormat="false" ht="14.25" hidden="false" customHeight="true" outlineLevel="0" collapsed="false">
      <c r="A1860" s="13" t="n">
        <v>2</v>
      </c>
      <c r="B1860" s="13" t="s">
        <v>11</v>
      </c>
      <c r="C1860" s="12"/>
      <c r="D1860" s="14" t="s">
        <v>302</v>
      </c>
      <c r="E1860" s="15" t="n">
        <v>738.76</v>
      </c>
      <c r="F1860" s="13" t="s">
        <v>14</v>
      </c>
      <c r="G1860" s="56" t="n">
        <v>1475</v>
      </c>
    </row>
    <row r="1861" customFormat="false" ht="27.75" hidden="false" customHeight="true" outlineLevel="0" collapsed="false">
      <c r="A1861" s="13"/>
      <c r="B1861" s="13"/>
      <c r="C1861" s="12"/>
      <c r="D1861" s="14"/>
      <c r="E1861" s="17" t="s">
        <v>303</v>
      </c>
      <c r="F1861" s="17"/>
      <c r="G1861" s="17"/>
    </row>
    <row r="1862" customFormat="false" ht="15" hidden="false" customHeight="true" outlineLevel="0" collapsed="false">
      <c r="A1862" s="13" t="n">
        <v>1</v>
      </c>
      <c r="B1862" s="13" t="s">
        <v>47</v>
      </c>
      <c r="C1862" s="12" t="s">
        <v>115</v>
      </c>
      <c r="D1862" s="14" t="s">
        <v>304</v>
      </c>
      <c r="E1862" s="15" t="n">
        <v>37505</v>
      </c>
      <c r="F1862" s="13" t="s">
        <v>14</v>
      </c>
      <c r="G1862" s="56" t="n">
        <v>37505</v>
      </c>
    </row>
    <row r="1863" customFormat="false" ht="72.75" hidden="false" customHeight="true" outlineLevel="0" collapsed="false">
      <c r="A1863" s="13"/>
      <c r="B1863" s="13"/>
      <c r="C1863" s="12"/>
      <c r="D1863" s="14"/>
      <c r="E1863" s="17" t="s">
        <v>305</v>
      </c>
      <c r="F1863" s="17"/>
      <c r="G1863" s="17"/>
    </row>
    <row r="1864" customFormat="false" ht="34.5" hidden="false" customHeight="true" outlineLevel="0" collapsed="false">
      <c r="A1864" s="19"/>
      <c r="B1864" s="19"/>
      <c r="C1864" s="18"/>
      <c r="D1864" s="70"/>
      <c r="E1864" s="21"/>
      <c r="F1864" s="71" t="s">
        <v>306</v>
      </c>
      <c r="G1864" s="72" t="n">
        <v>301791</v>
      </c>
    </row>
    <row r="1865" customFormat="false" ht="14.25" hidden="false" customHeight="true" outlineLevel="0" collapsed="false">
      <c r="A1865" s="19"/>
      <c r="B1865" s="19"/>
      <c r="C1865" s="18"/>
      <c r="D1865" s="24" t="s">
        <v>307</v>
      </c>
      <c r="E1865" s="21"/>
      <c r="F1865" s="25"/>
      <c r="G1865" s="26"/>
    </row>
    <row r="1866" customFormat="false" ht="65.25" hidden="false" customHeight="true" outlineLevel="0" collapsed="false">
      <c r="A1866" s="58"/>
      <c r="B1866" s="58"/>
      <c r="C1866" s="68" t="s">
        <v>12</v>
      </c>
      <c r="D1866" s="80" t="s">
        <v>308</v>
      </c>
      <c r="E1866" s="96"/>
      <c r="F1866" s="96"/>
      <c r="G1866" s="96"/>
    </row>
    <row r="1867" customFormat="false" ht="12.75" hidden="false" customHeight="true" outlineLevel="0" collapsed="false">
      <c r="A1867" s="13" t="n">
        <v>400</v>
      </c>
      <c r="B1867" s="13" t="s">
        <v>30</v>
      </c>
      <c r="C1867" s="12"/>
      <c r="D1867" s="14" t="s">
        <v>309</v>
      </c>
      <c r="E1867" s="15" t="n">
        <v>226</v>
      </c>
      <c r="F1867" s="13" t="s">
        <v>33</v>
      </c>
      <c r="G1867" s="56" t="n">
        <v>90400</v>
      </c>
    </row>
    <row r="1868" customFormat="false" ht="34.5" hidden="false" customHeight="true" outlineLevel="0" collapsed="false">
      <c r="A1868" s="13"/>
      <c r="B1868" s="13"/>
      <c r="C1868" s="12"/>
      <c r="D1868" s="14"/>
      <c r="E1868" s="17" t="s">
        <v>310</v>
      </c>
      <c r="F1868" s="17"/>
      <c r="G1868" s="17"/>
    </row>
    <row r="1869" customFormat="false" ht="15" hidden="false" customHeight="true" outlineLevel="0" collapsed="false">
      <c r="A1869" s="13" t="n">
        <v>580</v>
      </c>
      <c r="B1869" s="13" t="s">
        <v>30</v>
      </c>
      <c r="C1869" s="12"/>
      <c r="D1869" s="14" t="s">
        <v>311</v>
      </c>
      <c r="E1869" s="15" t="n">
        <v>486</v>
      </c>
      <c r="F1869" s="13" t="s">
        <v>33</v>
      </c>
      <c r="G1869" s="56" t="n">
        <v>281880</v>
      </c>
    </row>
    <row r="1870" customFormat="false" ht="34.5" hidden="false" customHeight="true" outlineLevel="0" collapsed="false">
      <c r="A1870" s="13"/>
      <c r="B1870" s="13"/>
      <c r="C1870" s="12"/>
      <c r="D1870" s="14"/>
      <c r="E1870" s="17" t="s">
        <v>312</v>
      </c>
      <c r="F1870" s="17"/>
      <c r="G1870" s="17"/>
    </row>
    <row r="1871" customFormat="false" ht="13.5" hidden="false" customHeight="true" outlineLevel="0" collapsed="false">
      <c r="A1871" s="12" t="n">
        <v>18</v>
      </c>
      <c r="B1871" s="12" t="s">
        <v>11</v>
      </c>
      <c r="C1871" s="13" t="s">
        <v>19</v>
      </c>
      <c r="D1871" s="14" t="s">
        <v>313</v>
      </c>
      <c r="E1871" s="15" t="n">
        <v>14748</v>
      </c>
      <c r="F1871" s="13" t="s">
        <v>33</v>
      </c>
      <c r="G1871" s="16" t="n">
        <v>265464</v>
      </c>
    </row>
    <row r="1872" customFormat="false" ht="147.75" hidden="false" customHeight="true" outlineLevel="0" collapsed="false">
      <c r="A1872" s="12"/>
      <c r="B1872" s="12"/>
      <c r="C1872" s="13"/>
      <c r="D1872" s="14"/>
      <c r="E1872" s="17" t="s">
        <v>314</v>
      </c>
      <c r="F1872" s="17"/>
      <c r="G1872" s="17"/>
    </row>
    <row r="1873" customFormat="false" ht="34.5" hidden="false" customHeight="true" outlineLevel="0" collapsed="false">
      <c r="A1873" s="13"/>
      <c r="B1873" s="97"/>
      <c r="C1873" s="97"/>
      <c r="D1873" s="98"/>
      <c r="E1873" s="99"/>
      <c r="F1873" s="100" t="s">
        <v>315</v>
      </c>
      <c r="G1873" s="101" t="n">
        <v>637744</v>
      </c>
    </row>
    <row r="1874" s="38" customFormat="true" ht="15" hidden="false" customHeight="false" outlineLevel="0" collapsed="false">
      <c r="A1874" s="13"/>
      <c r="B1874" s="97"/>
      <c r="C1874" s="97"/>
      <c r="D1874" s="102" t="s">
        <v>316</v>
      </c>
      <c r="E1874" s="99"/>
      <c r="F1874" s="99"/>
      <c r="G1874" s="103"/>
    </row>
    <row r="1875" s="38" customFormat="true" ht="15" hidden="false" customHeight="true" outlineLevel="0" collapsed="false">
      <c r="A1875" s="12" t="n">
        <v>3</v>
      </c>
      <c r="B1875" s="12" t="s">
        <v>11</v>
      </c>
      <c r="C1875" s="13" t="s">
        <v>12</v>
      </c>
      <c r="D1875" s="14" t="s">
        <v>317</v>
      </c>
      <c r="E1875" s="15"/>
      <c r="F1875" s="13" t="s">
        <v>14</v>
      </c>
      <c r="G1875" s="16"/>
    </row>
    <row r="1876" s="38" customFormat="true" ht="33.75" hidden="false" customHeight="true" outlineLevel="0" collapsed="false">
      <c r="A1876" s="12"/>
      <c r="B1876" s="12"/>
      <c r="C1876" s="13"/>
      <c r="D1876" s="14"/>
      <c r="E1876" s="17"/>
      <c r="F1876" s="17"/>
      <c r="G1876" s="17"/>
    </row>
    <row r="1877" s="38" customFormat="true" ht="22.5" hidden="false" customHeight="true" outlineLevel="0" collapsed="false">
      <c r="A1877" s="12" t="n">
        <v>2</v>
      </c>
      <c r="B1877" s="12" t="s">
        <v>11</v>
      </c>
      <c r="C1877" s="13" t="s">
        <v>16</v>
      </c>
      <c r="D1877" s="14" t="s">
        <v>318</v>
      </c>
      <c r="E1877" s="15"/>
      <c r="F1877" s="13" t="s">
        <v>14</v>
      </c>
      <c r="G1877" s="16"/>
    </row>
    <row r="1878" s="38" customFormat="true" ht="22.5" hidden="false" customHeight="true" outlineLevel="0" collapsed="false">
      <c r="A1878" s="12"/>
      <c r="B1878" s="12"/>
      <c r="C1878" s="13"/>
      <c r="D1878" s="14"/>
      <c r="E1878" s="17"/>
      <c r="F1878" s="17"/>
      <c r="G1878" s="17"/>
    </row>
    <row r="1879" s="38" customFormat="true" ht="22.5" hidden="false" customHeight="true" outlineLevel="0" collapsed="false">
      <c r="A1879" s="12" t="n">
        <v>2</v>
      </c>
      <c r="B1879" s="12" t="s">
        <v>11</v>
      </c>
      <c r="C1879" s="13" t="s">
        <v>19</v>
      </c>
      <c r="D1879" s="14" t="s">
        <v>319</v>
      </c>
      <c r="E1879" s="15"/>
      <c r="F1879" s="13" t="s">
        <v>14</v>
      </c>
      <c r="G1879" s="16"/>
    </row>
    <row r="1880" s="38" customFormat="true" ht="22.5" hidden="false" customHeight="true" outlineLevel="0" collapsed="false">
      <c r="A1880" s="12"/>
      <c r="B1880" s="12"/>
      <c r="C1880" s="13"/>
      <c r="D1880" s="14"/>
      <c r="E1880" s="17"/>
      <c r="F1880" s="17"/>
      <c r="G1880" s="17"/>
    </row>
    <row r="1881" s="38" customFormat="true" ht="22.5" hidden="false" customHeight="true" outlineLevel="0" collapsed="false">
      <c r="A1881" s="12" t="n">
        <v>10</v>
      </c>
      <c r="B1881" s="12" t="s">
        <v>11</v>
      </c>
      <c r="C1881" s="13" t="s">
        <v>22</v>
      </c>
      <c r="D1881" s="14" t="s">
        <v>320</v>
      </c>
      <c r="E1881" s="15"/>
      <c r="F1881" s="13" t="s">
        <v>14</v>
      </c>
      <c r="G1881" s="16"/>
    </row>
    <row r="1882" s="38" customFormat="true" ht="22.5" hidden="false" customHeight="true" outlineLevel="0" collapsed="false">
      <c r="A1882" s="12"/>
      <c r="B1882" s="12"/>
      <c r="C1882" s="13"/>
      <c r="D1882" s="14"/>
      <c r="E1882" s="17"/>
      <c r="F1882" s="17"/>
      <c r="G1882" s="17"/>
    </row>
    <row r="1883" s="38" customFormat="true" ht="22.5" hidden="false" customHeight="true" outlineLevel="0" collapsed="false">
      <c r="A1883" s="12" t="n">
        <v>5</v>
      </c>
      <c r="B1883" s="12" t="s">
        <v>11</v>
      </c>
      <c r="C1883" s="13" t="s">
        <v>25</v>
      </c>
      <c r="D1883" s="14" t="s">
        <v>321</v>
      </c>
      <c r="E1883" s="15"/>
      <c r="F1883" s="13" t="s">
        <v>14</v>
      </c>
      <c r="G1883" s="16"/>
    </row>
    <row r="1884" s="38" customFormat="true" ht="22.5" hidden="false" customHeight="true" outlineLevel="0" collapsed="false">
      <c r="A1884" s="12"/>
      <c r="B1884" s="12"/>
      <c r="C1884" s="13"/>
      <c r="D1884" s="14"/>
      <c r="E1884" s="17"/>
      <c r="F1884" s="17"/>
      <c r="G1884" s="17"/>
    </row>
    <row r="1885" s="38" customFormat="true" ht="22.5" hidden="false" customHeight="true" outlineLevel="0" collapsed="false">
      <c r="A1885" s="12" t="n">
        <v>2</v>
      </c>
      <c r="B1885" s="12" t="s">
        <v>11</v>
      </c>
      <c r="C1885" s="13" t="s">
        <v>28</v>
      </c>
      <c r="D1885" s="14" t="s">
        <v>322</v>
      </c>
      <c r="E1885" s="15"/>
      <c r="F1885" s="13" t="s">
        <v>14</v>
      </c>
      <c r="G1885" s="16"/>
    </row>
    <row r="1886" s="38" customFormat="true" ht="22.5" hidden="false" customHeight="true" outlineLevel="0" collapsed="false">
      <c r="A1886" s="12"/>
      <c r="B1886" s="12"/>
      <c r="C1886" s="13"/>
      <c r="D1886" s="14"/>
      <c r="E1886" s="17"/>
      <c r="F1886" s="17"/>
      <c r="G1886" s="17"/>
    </row>
    <row r="1887" s="38" customFormat="true" ht="22.5" hidden="false" customHeight="true" outlineLevel="0" collapsed="false">
      <c r="A1887" s="12" t="n">
        <v>12</v>
      </c>
      <c r="B1887" s="12" t="s">
        <v>11</v>
      </c>
      <c r="C1887" s="13" t="s">
        <v>38</v>
      </c>
      <c r="D1887" s="14" t="s">
        <v>323</v>
      </c>
      <c r="E1887" s="15"/>
      <c r="F1887" s="13" t="s">
        <v>14</v>
      </c>
      <c r="G1887" s="16"/>
    </row>
    <row r="1888" s="38" customFormat="true" ht="22.5" hidden="false" customHeight="true" outlineLevel="0" collapsed="false">
      <c r="A1888" s="12"/>
      <c r="B1888" s="12"/>
      <c r="C1888" s="13"/>
      <c r="D1888" s="14"/>
      <c r="E1888" s="17"/>
      <c r="F1888" s="17"/>
      <c r="G1888" s="17"/>
    </row>
    <row r="1889" s="38" customFormat="true" ht="22.5" hidden="false" customHeight="true" outlineLevel="0" collapsed="false">
      <c r="A1889" s="12" t="n">
        <v>66</v>
      </c>
      <c r="B1889" s="12" t="s">
        <v>121</v>
      </c>
      <c r="C1889" s="13" t="s">
        <v>41</v>
      </c>
      <c r="D1889" s="14" t="s">
        <v>324</v>
      </c>
      <c r="E1889" s="15"/>
      <c r="F1889" s="13" t="s">
        <v>103</v>
      </c>
      <c r="G1889" s="16"/>
    </row>
    <row r="1890" s="38" customFormat="true" ht="22.5" hidden="false" customHeight="true" outlineLevel="0" collapsed="false">
      <c r="A1890" s="12"/>
      <c r="B1890" s="12"/>
      <c r="C1890" s="13"/>
      <c r="D1890" s="14"/>
      <c r="E1890" s="17"/>
      <c r="F1890" s="17"/>
      <c r="G1890" s="17"/>
    </row>
    <row r="1891" s="38" customFormat="true" ht="22.5" hidden="false" customHeight="true" outlineLevel="0" collapsed="false">
      <c r="A1891" s="12" t="n">
        <v>104</v>
      </c>
      <c r="B1891" s="12" t="s">
        <v>11</v>
      </c>
      <c r="C1891" s="13" t="s">
        <v>44</v>
      </c>
      <c r="D1891" s="14" t="s">
        <v>325</v>
      </c>
      <c r="E1891" s="15"/>
      <c r="F1891" s="13" t="s">
        <v>103</v>
      </c>
      <c r="G1891" s="16"/>
    </row>
    <row r="1892" s="38" customFormat="true" ht="22.5" hidden="false" customHeight="true" outlineLevel="0" collapsed="false">
      <c r="A1892" s="12"/>
      <c r="B1892" s="12"/>
      <c r="C1892" s="13"/>
      <c r="D1892" s="14"/>
      <c r="E1892" s="17"/>
      <c r="F1892" s="17"/>
      <c r="G1892" s="17"/>
    </row>
    <row r="1893" s="38" customFormat="true" ht="15" hidden="false" customHeight="false" outlineLevel="0" collapsed="false">
      <c r="A1893" s="13"/>
      <c r="B1893" s="97"/>
      <c r="C1893" s="97"/>
      <c r="D1893" s="98"/>
      <c r="E1893" s="99"/>
      <c r="F1893" s="100" t="s">
        <v>326</v>
      </c>
      <c r="G1893" s="101"/>
    </row>
    <row r="1894" s="38" customFormat="true" ht="22.5" hidden="false" customHeight="true" outlineLevel="0" collapsed="false">
      <c r="A1894" s="69"/>
      <c r="B1894" s="69"/>
      <c r="C1894" s="59"/>
      <c r="D1894" s="104" t="s">
        <v>327</v>
      </c>
      <c r="E1894" s="21"/>
      <c r="F1894" s="25"/>
      <c r="G1894" s="26"/>
    </row>
    <row r="1895" s="38" customFormat="true" ht="22.5" hidden="false" customHeight="true" outlineLevel="0" collapsed="false">
      <c r="A1895" s="69"/>
      <c r="B1895" s="69"/>
      <c r="C1895" s="59"/>
      <c r="D1895" s="75"/>
      <c r="E1895" s="21"/>
      <c r="F1895" s="76" t="s">
        <v>57</v>
      </c>
      <c r="G1895" s="105" t="n">
        <v>301791</v>
      </c>
    </row>
    <row r="1896" s="38" customFormat="true" ht="22.5" hidden="false" customHeight="true" outlineLevel="0" collapsed="false">
      <c r="A1896" s="69"/>
      <c r="B1896" s="69"/>
      <c r="C1896" s="59"/>
      <c r="D1896" s="75"/>
      <c r="E1896" s="21"/>
      <c r="F1896" s="76" t="s">
        <v>328</v>
      </c>
      <c r="G1896" s="105" t="n">
        <v>637744</v>
      </c>
    </row>
    <row r="1897" s="38" customFormat="true" ht="22.5" hidden="false" customHeight="true" outlineLevel="0" collapsed="false">
      <c r="A1897" s="69"/>
      <c r="B1897" s="69"/>
      <c r="C1897" s="59"/>
      <c r="D1897" s="75"/>
      <c r="E1897" s="21"/>
      <c r="F1897" s="76" t="s">
        <v>329</v>
      </c>
      <c r="G1897" s="105"/>
    </row>
    <row r="1898" s="38" customFormat="true" ht="33" hidden="false" customHeight="true" outlineLevel="0" collapsed="false">
      <c r="A1898" s="106" t="s">
        <v>330</v>
      </c>
      <c r="B1898" s="106"/>
      <c r="C1898" s="106"/>
      <c r="D1898" s="106"/>
      <c r="E1898" s="106"/>
      <c r="F1898" s="106"/>
      <c r="G1898" s="26"/>
    </row>
    <row r="1899" s="38" customFormat="true" ht="25.5" hidden="false" customHeight="true" outlineLevel="0" collapsed="false">
      <c r="A1899" s="69"/>
      <c r="B1899" s="69"/>
      <c r="C1899" s="59"/>
      <c r="D1899" s="77" t="s">
        <v>199</v>
      </c>
      <c r="E1899" s="21"/>
      <c r="F1899" s="25"/>
      <c r="G1899" s="26"/>
    </row>
    <row r="1900" customFormat="false" ht="16.5" hidden="false" customHeight="true" outlineLevel="0" collapsed="false">
      <c r="A1900" s="12" t="n">
        <v>83</v>
      </c>
      <c r="B1900" s="12" t="s">
        <v>121</v>
      </c>
      <c r="C1900" s="13" t="s">
        <v>12</v>
      </c>
      <c r="D1900" s="14" t="s">
        <v>200</v>
      </c>
      <c r="E1900" s="15" t="n">
        <v>726.72</v>
      </c>
      <c r="F1900" s="13" t="s">
        <v>127</v>
      </c>
      <c r="G1900" s="16" t="n">
        <v>60318</v>
      </c>
    </row>
    <row r="1901" customFormat="false" ht="33.75" hidden="false" customHeight="true" outlineLevel="0" collapsed="false">
      <c r="A1901" s="12"/>
      <c r="B1901" s="12"/>
      <c r="C1901" s="13"/>
      <c r="D1901" s="14"/>
      <c r="E1901" s="17" t="s">
        <v>201</v>
      </c>
      <c r="F1901" s="17"/>
      <c r="G1901" s="17"/>
    </row>
    <row r="1902" customFormat="false" ht="15" hidden="false" customHeight="true" outlineLevel="0" collapsed="false">
      <c r="A1902" s="13"/>
      <c r="B1902" s="13"/>
      <c r="C1902" s="12" t="s">
        <v>16</v>
      </c>
      <c r="D1902" s="14" t="s">
        <v>202</v>
      </c>
      <c r="E1902" s="15"/>
      <c r="F1902" s="15"/>
      <c r="G1902" s="15"/>
    </row>
    <row r="1903" customFormat="false" ht="75.75" hidden="false" customHeight="true" outlineLevel="0" collapsed="false">
      <c r="A1903" s="13"/>
      <c r="B1903" s="13"/>
      <c r="C1903" s="12"/>
      <c r="D1903" s="14"/>
      <c r="E1903" s="15"/>
      <c r="F1903" s="15"/>
      <c r="G1903" s="15"/>
    </row>
    <row r="1904" customFormat="false" ht="15" hidden="false" customHeight="true" outlineLevel="0" collapsed="false">
      <c r="A1904" s="13" t="n">
        <v>396</v>
      </c>
      <c r="B1904" s="13" t="s">
        <v>30</v>
      </c>
      <c r="C1904" s="12"/>
      <c r="D1904" s="14" t="s">
        <v>203</v>
      </c>
      <c r="E1904" s="15" t="n">
        <v>240.5</v>
      </c>
      <c r="F1904" s="13" t="s">
        <v>33</v>
      </c>
      <c r="G1904" s="56" t="n">
        <v>95238</v>
      </c>
    </row>
    <row r="1905" customFormat="false" ht="26.25" hidden="false" customHeight="true" outlineLevel="0" collapsed="false">
      <c r="A1905" s="13"/>
      <c r="B1905" s="13"/>
      <c r="C1905" s="12"/>
      <c r="D1905" s="14"/>
      <c r="E1905" s="17" t="s">
        <v>204</v>
      </c>
      <c r="F1905" s="17"/>
      <c r="G1905" s="17"/>
    </row>
    <row r="1906" s="38" customFormat="true" ht="22.5" hidden="false" customHeight="true" outlineLevel="0" collapsed="false">
      <c r="A1906" s="13" t="n">
        <v>68</v>
      </c>
      <c r="B1906" s="13" t="s">
        <v>30</v>
      </c>
      <c r="C1906" s="12"/>
      <c r="D1906" s="14" t="s">
        <v>205</v>
      </c>
      <c r="E1906" s="15" t="n">
        <v>228.9</v>
      </c>
      <c r="F1906" s="13" t="s">
        <v>33</v>
      </c>
      <c r="G1906" s="56" t="n">
        <v>15565</v>
      </c>
    </row>
    <row r="1907" s="38" customFormat="true" ht="28.5" hidden="false" customHeight="true" outlineLevel="0" collapsed="false">
      <c r="A1907" s="13"/>
      <c r="B1907" s="13"/>
      <c r="C1907" s="12"/>
      <c r="D1907" s="14"/>
      <c r="E1907" s="17" t="s">
        <v>206</v>
      </c>
      <c r="F1907" s="17"/>
      <c r="G1907" s="17"/>
    </row>
    <row r="1908" customFormat="false" ht="15" hidden="false" customHeight="true" outlineLevel="0" collapsed="false">
      <c r="A1908" s="13" t="n">
        <v>129</v>
      </c>
      <c r="B1908" s="13" t="s">
        <v>121</v>
      </c>
      <c r="C1908" s="12" t="n">
        <v>3</v>
      </c>
      <c r="D1908" s="14" t="s">
        <v>123</v>
      </c>
      <c r="E1908" s="15" t="n">
        <v>902.93</v>
      </c>
      <c r="F1908" s="13" t="s">
        <v>103</v>
      </c>
      <c r="G1908" s="56" t="n">
        <v>116478</v>
      </c>
    </row>
    <row r="1909" customFormat="false" ht="131.25" hidden="false" customHeight="true" outlineLevel="0" collapsed="false">
      <c r="A1909" s="13"/>
      <c r="B1909" s="13"/>
      <c r="C1909" s="12"/>
      <c r="D1909" s="14"/>
      <c r="E1909" s="17" t="s">
        <v>124</v>
      </c>
      <c r="F1909" s="17"/>
      <c r="G1909" s="17"/>
    </row>
    <row r="1910" customFormat="false" ht="15" hidden="false" customHeight="true" outlineLevel="0" collapsed="false">
      <c r="A1910" s="12" t="n">
        <v>540</v>
      </c>
      <c r="B1910" s="12" t="s">
        <v>121</v>
      </c>
      <c r="C1910" s="13" t="s">
        <v>22</v>
      </c>
      <c r="D1910" s="14" t="s">
        <v>207</v>
      </c>
      <c r="E1910" s="15" t="n">
        <v>34520.31</v>
      </c>
      <c r="F1910" s="13" t="s">
        <v>127</v>
      </c>
      <c r="G1910" s="16" t="n">
        <v>186410</v>
      </c>
    </row>
    <row r="1911" customFormat="false" ht="101.25" hidden="false" customHeight="true" outlineLevel="0" collapsed="false">
      <c r="A1911" s="12"/>
      <c r="B1911" s="12"/>
      <c r="C1911" s="13"/>
      <c r="D1911" s="14"/>
      <c r="E1911" s="17" t="s">
        <v>208</v>
      </c>
      <c r="F1911" s="17"/>
      <c r="G1911" s="17"/>
    </row>
    <row r="1912" customFormat="false" ht="15" hidden="false" customHeight="true" outlineLevel="0" collapsed="false">
      <c r="A1912" s="12" t="n">
        <v>18</v>
      </c>
      <c r="B1912" s="12" t="s">
        <v>79</v>
      </c>
      <c r="C1912" s="13" t="s">
        <v>25</v>
      </c>
      <c r="D1912" s="14" t="s">
        <v>100</v>
      </c>
      <c r="E1912" s="15" t="n">
        <v>8694.95</v>
      </c>
      <c r="F1912" s="13" t="s">
        <v>83</v>
      </c>
      <c r="G1912" s="16" t="n">
        <v>1565</v>
      </c>
    </row>
    <row r="1913" customFormat="false" ht="25.5" hidden="false" customHeight="true" outlineLevel="0" collapsed="false">
      <c r="A1913" s="12"/>
      <c r="B1913" s="12"/>
      <c r="C1913" s="13"/>
      <c r="D1913" s="14"/>
      <c r="E1913" s="17" t="s">
        <v>101</v>
      </c>
      <c r="F1913" s="17"/>
      <c r="G1913" s="17"/>
    </row>
    <row r="1914" customFormat="false" ht="13.5" hidden="false" customHeight="true" outlineLevel="0" collapsed="false">
      <c r="A1914" s="12" t="n">
        <v>92</v>
      </c>
      <c r="B1914" s="12" t="s">
        <v>79</v>
      </c>
      <c r="C1914" s="13" t="s">
        <v>28</v>
      </c>
      <c r="D1914" s="14" t="s">
        <v>209</v>
      </c>
      <c r="E1914" s="15" t="n">
        <v>11948.36</v>
      </c>
      <c r="F1914" s="13" t="s">
        <v>83</v>
      </c>
      <c r="G1914" s="16" t="n">
        <v>10992</v>
      </c>
    </row>
    <row r="1915" customFormat="false" ht="37.5" hidden="false" customHeight="true" outlineLevel="0" collapsed="false">
      <c r="A1915" s="12"/>
      <c r="B1915" s="12"/>
      <c r="C1915" s="13"/>
      <c r="D1915" s="14"/>
      <c r="E1915" s="17" t="s">
        <v>95</v>
      </c>
      <c r="F1915" s="17"/>
      <c r="G1915" s="17"/>
    </row>
    <row r="1916" customFormat="false" ht="15" hidden="false" customHeight="true" outlineLevel="0" collapsed="false">
      <c r="A1916" s="12" t="n">
        <v>2376</v>
      </c>
      <c r="B1916" s="12" t="s">
        <v>121</v>
      </c>
      <c r="C1916" s="13" t="s">
        <v>38</v>
      </c>
      <c r="D1916" s="14" t="s">
        <v>182</v>
      </c>
      <c r="E1916" s="15" t="n">
        <v>2206.6</v>
      </c>
      <c r="F1916" s="13" t="s">
        <v>127</v>
      </c>
      <c r="G1916" s="16" t="n">
        <v>52429</v>
      </c>
    </row>
    <row r="1917" customFormat="false" ht="24.75" hidden="false" customHeight="true" outlineLevel="0" collapsed="false">
      <c r="A1917" s="12"/>
      <c r="B1917" s="12"/>
      <c r="C1917" s="13"/>
      <c r="D1917" s="14"/>
      <c r="E1917" s="17" t="s">
        <v>134</v>
      </c>
      <c r="F1917" s="17"/>
      <c r="G1917" s="17"/>
    </row>
    <row r="1918" customFormat="false" ht="15" hidden="false" customHeight="true" outlineLevel="0" collapsed="false">
      <c r="A1918" s="12" t="n">
        <v>2376</v>
      </c>
      <c r="B1918" s="12" t="s">
        <v>121</v>
      </c>
      <c r="C1918" s="13" t="s">
        <v>41</v>
      </c>
      <c r="D1918" s="14" t="s">
        <v>183</v>
      </c>
      <c r="E1918" s="15" t="n">
        <v>2197.52</v>
      </c>
      <c r="F1918" s="13" t="s">
        <v>127</v>
      </c>
      <c r="G1918" s="16" t="n">
        <v>52213</v>
      </c>
    </row>
    <row r="1919" customFormat="false" ht="25.5" hidden="false" customHeight="true" outlineLevel="0" collapsed="false">
      <c r="A1919" s="12"/>
      <c r="B1919" s="12"/>
      <c r="C1919" s="13"/>
      <c r="D1919" s="14"/>
      <c r="E1919" s="17" t="s">
        <v>184</v>
      </c>
      <c r="F1919" s="17"/>
      <c r="G1919" s="17"/>
    </row>
    <row r="1920" customFormat="false" ht="15" hidden="false" customHeight="true" outlineLevel="0" collapsed="false">
      <c r="A1920" s="13" t="n">
        <v>4752</v>
      </c>
      <c r="B1920" s="13" t="s">
        <v>121</v>
      </c>
      <c r="C1920" s="12" t="s">
        <v>44</v>
      </c>
      <c r="D1920" s="14" t="s">
        <v>210</v>
      </c>
      <c r="E1920" s="15" t="n">
        <v>140.97</v>
      </c>
      <c r="F1920" s="13" t="s">
        <v>127</v>
      </c>
      <c r="G1920" s="56" t="n">
        <v>6699</v>
      </c>
    </row>
    <row r="1921" customFormat="false" ht="29.25" hidden="false" customHeight="true" outlineLevel="0" collapsed="false">
      <c r="A1921" s="13"/>
      <c r="B1921" s="13"/>
      <c r="C1921" s="12"/>
      <c r="D1921" s="14"/>
      <c r="E1921" s="17" t="s">
        <v>211</v>
      </c>
      <c r="F1921" s="17"/>
      <c r="G1921" s="17"/>
    </row>
    <row r="1922" s="38" customFormat="true" ht="15" hidden="false" customHeight="true" outlineLevel="0" collapsed="false">
      <c r="A1922" s="13" t="n">
        <v>737</v>
      </c>
      <c r="B1922" s="13" t="s">
        <v>79</v>
      </c>
      <c r="C1922" s="12" t="s">
        <v>48</v>
      </c>
      <c r="D1922" s="55" t="s">
        <v>89</v>
      </c>
      <c r="E1922" s="15" t="n">
        <v>337</v>
      </c>
      <c r="F1922" s="13" t="s">
        <v>90</v>
      </c>
      <c r="G1922" s="56" t="n">
        <v>248369</v>
      </c>
    </row>
    <row r="1923" s="38" customFormat="true" ht="123.75" hidden="false" customHeight="true" outlineLevel="0" collapsed="false">
      <c r="A1923" s="13"/>
      <c r="B1923" s="13"/>
      <c r="C1923" s="12"/>
      <c r="D1923" s="55"/>
      <c r="E1923" s="57" t="s">
        <v>91</v>
      </c>
      <c r="F1923" s="57"/>
      <c r="G1923" s="57"/>
    </row>
    <row r="1924" customFormat="false" ht="15" hidden="false" customHeight="true" outlineLevel="0" collapsed="false">
      <c r="A1924" s="13" t="n">
        <v>737</v>
      </c>
      <c r="B1924" s="13" t="s">
        <v>121</v>
      </c>
      <c r="C1924" s="12" t="s">
        <v>51</v>
      </c>
      <c r="D1924" s="14" t="s">
        <v>213</v>
      </c>
      <c r="E1924" s="15" t="n">
        <v>12.1</v>
      </c>
      <c r="F1924" s="13" t="s">
        <v>127</v>
      </c>
      <c r="G1924" s="56" t="n">
        <v>8918</v>
      </c>
    </row>
    <row r="1925" customFormat="false" ht="29.25" hidden="false" customHeight="true" outlineLevel="0" collapsed="false">
      <c r="A1925" s="13"/>
      <c r="B1925" s="13"/>
      <c r="C1925" s="12"/>
      <c r="D1925" s="14"/>
      <c r="E1925" s="17" t="s">
        <v>211</v>
      </c>
      <c r="F1925" s="17"/>
      <c r="G1925" s="17"/>
    </row>
    <row r="1926" customFormat="false" ht="15" hidden="false" customHeight="true" outlineLevel="0" collapsed="false">
      <c r="A1926" s="15" t="n">
        <v>35.95</v>
      </c>
      <c r="B1926" s="13" t="s">
        <v>85</v>
      </c>
      <c r="C1926" s="12" t="s">
        <v>54</v>
      </c>
      <c r="D1926" s="55" t="s">
        <v>86</v>
      </c>
      <c r="E1926" s="15" t="n">
        <v>5001.7</v>
      </c>
      <c r="F1926" s="13" t="s">
        <v>87</v>
      </c>
      <c r="G1926" s="56" t="n">
        <v>179811</v>
      </c>
    </row>
    <row r="1927" customFormat="false" ht="49.5" hidden="false" customHeight="true" outlineLevel="0" collapsed="false">
      <c r="A1927" s="15"/>
      <c r="B1927" s="13"/>
      <c r="C1927" s="12"/>
      <c r="D1927" s="55"/>
      <c r="E1927" s="17" t="s">
        <v>88</v>
      </c>
      <c r="F1927" s="17"/>
      <c r="G1927" s="17"/>
    </row>
    <row r="1928" customFormat="false" ht="15" hidden="false" customHeight="true" outlineLevel="0" collapsed="false">
      <c r="A1928" s="13" t="n">
        <v>36</v>
      </c>
      <c r="B1928" s="13" t="s">
        <v>85</v>
      </c>
      <c r="C1928" s="12" t="s">
        <v>109</v>
      </c>
      <c r="D1928" s="14" t="s">
        <v>214</v>
      </c>
      <c r="E1928" s="15" t="n">
        <v>151.25</v>
      </c>
      <c r="F1928" s="13" t="s">
        <v>87</v>
      </c>
      <c r="G1928" s="56" t="n">
        <v>5445</v>
      </c>
    </row>
    <row r="1929" customFormat="false" ht="29.25" hidden="false" customHeight="true" outlineLevel="0" collapsed="false">
      <c r="A1929" s="13"/>
      <c r="B1929" s="13"/>
      <c r="C1929" s="12"/>
      <c r="D1929" s="14"/>
      <c r="E1929" s="17" t="s">
        <v>215</v>
      </c>
      <c r="F1929" s="17"/>
      <c r="G1929" s="17"/>
    </row>
    <row r="1930" s="47" customFormat="true" ht="12.75" hidden="false" customHeight="true" outlineLevel="0" collapsed="false">
      <c r="A1930" s="13" t="n">
        <v>2520</v>
      </c>
      <c r="B1930" s="13" t="s">
        <v>121</v>
      </c>
      <c r="C1930" s="12" t="s">
        <v>112</v>
      </c>
      <c r="D1930" s="14" t="s">
        <v>146</v>
      </c>
      <c r="E1930" s="15" t="n">
        <v>442.75</v>
      </c>
      <c r="F1930" s="13" t="s">
        <v>147</v>
      </c>
      <c r="G1930" s="56" t="n">
        <v>11157</v>
      </c>
    </row>
    <row r="1931" s="47" customFormat="true" ht="33.75" hidden="false" customHeight="true" outlineLevel="0" collapsed="false">
      <c r="A1931" s="13"/>
      <c r="B1931" s="13"/>
      <c r="C1931" s="12"/>
      <c r="D1931" s="14"/>
      <c r="E1931" s="17" t="s">
        <v>148</v>
      </c>
      <c r="F1931" s="17"/>
      <c r="G1931" s="17"/>
    </row>
    <row r="1932" customFormat="false" ht="15" hidden="false" customHeight="true" outlineLevel="0" collapsed="false">
      <c r="A1932" s="13" t="n">
        <v>2520</v>
      </c>
      <c r="B1932" s="13" t="s">
        <v>121</v>
      </c>
      <c r="C1932" s="12" t="s">
        <v>115</v>
      </c>
      <c r="D1932" s="14" t="s">
        <v>150</v>
      </c>
      <c r="E1932" s="15" t="n">
        <v>1079.65</v>
      </c>
      <c r="F1932" s="13" t="s">
        <v>103</v>
      </c>
      <c r="G1932" s="56" t="n">
        <v>27207</v>
      </c>
    </row>
    <row r="1933" customFormat="false" ht="24.75" hidden="false" customHeight="true" outlineLevel="0" collapsed="false">
      <c r="A1933" s="13"/>
      <c r="B1933" s="13"/>
      <c r="C1933" s="12"/>
      <c r="D1933" s="14"/>
      <c r="E1933" s="17" t="s">
        <v>151</v>
      </c>
      <c r="F1933" s="17"/>
      <c r="G1933" s="17"/>
    </row>
    <row r="1934" customFormat="false" ht="15" hidden="false" customHeight="true" outlineLevel="0" collapsed="false">
      <c r="A1934" s="13" t="n">
        <v>228</v>
      </c>
      <c r="B1934" s="13" t="s">
        <v>121</v>
      </c>
      <c r="C1934" s="12" t="s">
        <v>122</v>
      </c>
      <c r="D1934" s="14" t="s">
        <v>160</v>
      </c>
      <c r="E1934" s="15" t="n">
        <v>2116.41</v>
      </c>
      <c r="F1934" s="13" t="s">
        <v>127</v>
      </c>
      <c r="G1934" s="56" t="n">
        <v>4825</v>
      </c>
    </row>
    <row r="1935" customFormat="false" ht="24.75" hidden="false" customHeight="true" outlineLevel="0" collapsed="false">
      <c r="A1935" s="13"/>
      <c r="B1935" s="13"/>
      <c r="C1935" s="12"/>
      <c r="D1935" s="14"/>
      <c r="E1935" s="17" t="s">
        <v>161</v>
      </c>
      <c r="F1935" s="17"/>
      <c r="G1935" s="17"/>
    </row>
    <row r="1936" customFormat="false" ht="16.5" hidden="false" customHeight="true" outlineLevel="0" collapsed="false">
      <c r="A1936" s="12" t="n">
        <v>345</v>
      </c>
      <c r="B1936" s="12" t="s">
        <v>121</v>
      </c>
      <c r="C1936" s="13" t="s">
        <v>125</v>
      </c>
      <c r="D1936" s="14" t="s">
        <v>216</v>
      </c>
      <c r="E1936" s="15" t="n">
        <v>1270.83</v>
      </c>
      <c r="F1936" s="13" t="s">
        <v>127</v>
      </c>
      <c r="G1936" s="16" t="n">
        <v>4384</v>
      </c>
    </row>
    <row r="1937" customFormat="false" ht="27.75" hidden="false" customHeight="true" outlineLevel="0" collapsed="false">
      <c r="A1937" s="12"/>
      <c r="B1937" s="12"/>
      <c r="C1937" s="13"/>
      <c r="D1937" s="14"/>
      <c r="E1937" s="17" t="s">
        <v>217</v>
      </c>
      <c r="F1937" s="17"/>
      <c r="G1937" s="17"/>
    </row>
    <row r="1938" customFormat="false" ht="15" hidden="false" customHeight="true" outlineLevel="0" collapsed="false">
      <c r="A1938" s="13" t="n">
        <v>3201</v>
      </c>
      <c r="B1938" s="13" t="s">
        <v>121</v>
      </c>
      <c r="C1938" s="12" t="s">
        <v>129</v>
      </c>
      <c r="D1938" s="14" t="s">
        <v>160</v>
      </c>
      <c r="E1938" s="15" t="n">
        <v>2567.95</v>
      </c>
      <c r="F1938" s="13" t="s">
        <v>127</v>
      </c>
      <c r="G1938" s="56" t="n">
        <v>82200</v>
      </c>
    </row>
    <row r="1939" customFormat="false" ht="24.75" hidden="false" customHeight="true" outlineLevel="0" collapsed="false">
      <c r="A1939" s="13"/>
      <c r="B1939" s="13"/>
      <c r="C1939" s="12"/>
      <c r="D1939" s="14"/>
      <c r="E1939" s="17" t="s">
        <v>161</v>
      </c>
      <c r="F1939" s="17"/>
      <c r="G1939" s="17"/>
    </row>
    <row r="1940" s="38" customFormat="true" ht="13.5" hidden="false" customHeight="true" outlineLevel="0" collapsed="false">
      <c r="A1940" s="8" t="n">
        <v>4</v>
      </c>
      <c r="B1940" s="8" t="s">
        <v>11</v>
      </c>
      <c r="C1940" s="8" t="s">
        <v>132</v>
      </c>
      <c r="D1940" s="14" t="s">
        <v>169</v>
      </c>
      <c r="E1940" s="78" t="n">
        <v>1786.13</v>
      </c>
      <c r="F1940" s="8" t="s">
        <v>170</v>
      </c>
      <c r="G1940" s="79" t="n">
        <f aca="false">A1940*E1940</f>
        <v>7144.52</v>
      </c>
    </row>
    <row r="1941" s="38" customFormat="true" ht="57" hidden="false" customHeight="true" outlineLevel="0" collapsed="false">
      <c r="A1941" s="69"/>
      <c r="B1941" s="69"/>
      <c r="C1941" s="59"/>
      <c r="D1941" s="14"/>
      <c r="E1941" s="17" t="s">
        <v>161</v>
      </c>
      <c r="F1941" s="17"/>
      <c r="G1941" s="17"/>
    </row>
    <row r="1942" s="38" customFormat="true" ht="39.75" hidden="false" customHeight="true" outlineLevel="0" collapsed="false">
      <c r="A1942" s="13"/>
      <c r="B1942" s="13"/>
      <c r="C1942" s="12" t="s">
        <v>135</v>
      </c>
      <c r="D1942" s="80" t="s">
        <v>218</v>
      </c>
      <c r="E1942" s="15"/>
      <c r="F1942" s="15"/>
      <c r="G1942" s="15"/>
    </row>
    <row r="1943" s="38" customFormat="true" ht="22.5" hidden="false" customHeight="true" outlineLevel="0" collapsed="false">
      <c r="A1943" s="13" t="n">
        <v>765</v>
      </c>
      <c r="B1943" s="13" t="s">
        <v>121</v>
      </c>
      <c r="C1943" s="12"/>
      <c r="D1943" s="14" t="s">
        <v>219</v>
      </c>
      <c r="E1943" s="15" t="n">
        <v>3275.5</v>
      </c>
      <c r="F1943" s="13" t="s">
        <v>147</v>
      </c>
      <c r="G1943" s="56" t="n">
        <v>25058</v>
      </c>
    </row>
    <row r="1944" s="38" customFormat="true" ht="36.75" hidden="false" customHeight="true" outlineLevel="0" collapsed="false">
      <c r="A1944" s="13"/>
      <c r="B1944" s="13"/>
      <c r="C1944" s="12"/>
      <c r="D1944" s="14"/>
      <c r="E1944" s="17" t="s">
        <v>220</v>
      </c>
      <c r="F1944" s="17"/>
      <c r="G1944" s="17"/>
    </row>
    <row r="1945" s="38" customFormat="true" ht="22.5" hidden="false" customHeight="true" outlineLevel="0" collapsed="false">
      <c r="A1945" s="13" t="n">
        <v>765</v>
      </c>
      <c r="B1945" s="13" t="s">
        <v>121</v>
      </c>
      <c r="C1945" s="12" t="s">
        <v>138</v>
      </c>
      <c r="D1945" s="14" t="s">
        <v>221</v>
      </c>
      <c r="E1945" s="15" t="n">
        <v>1887.4</v>
      </c>
      <c r="F1945" s="13" t="s">
        <v>147</v>
      </c>
      <c r="G1945" s="56" t="n">
        <v>14439</v>
      </c>
    </row>
    <row r="1946" s="38" customFormat="true" ht="36" hidden="false" customHeight="true" outlineLevel="0" collapsed="false">
      <c r="A1946" s="13"/>
      <c r="B1946" s="13"/>
      <c r="C1946" s="12"/>
      <c r="D1946" s="14"/>
      <c r="E1946" s="17" t="s">
        <v>222</v>
      </c>
      <c r="F1946" s="17"/>
      <c r="G1946" s="17"/>
    </row>
    <row r="1947" s="38" customFormat="true" ht="22.5" hidden="false" customHeight="true" outlineLevel="0" collapsed="false">
      <c r="A1947" s="69"/>
      <c r="B1947" s="69"/>
      <c r="C1947" s="59"/>
      <c r="D1947" s="75"/>
      <c r="E1947" s="21"/>
      <c r="F1947" s="76" t="s">
        <v>223</v>
      </c>
      <c r="G1947" s="72" t="n">
        <v>1216865</v>
      </c>
    </row>
    <row r="1948" s="38" customFormat="true" ht="27.75" hidden="false" customHeight="true" outlineLevel="0" collapsed="false">
      <c r="A1948" s="69"/>
      <c r="B1948" s="69"/>
      <c r="C1948" s="59"/>
      <c r="D1948" s="77" t="s">
        <v>331</v>
      </c>
      <c r="E1948" s="21"/>
      <c r="F1948" s="25"/>
      <c r="G1948" s="26"/>
    </row>
    <row r="1949" s="38" customFormat="true" ht="22.5" hidden="false" customHeight="true" outlineLevel="0" collapsed="false">
      <c r="A1949" s="13" t="n">
        <v>36</v>
      </c>
      <c r="B1949" s="13" t="s">
        <v>30</v>
      </c>
      <c r="C1949" s="12" t="s">
        <v>12</v>
      </c>
      <c r="D1949" s="14" t="s">
        <v>332</v>
      </c>
      <c r="E1949" s="15" t="n">
        <v>799</v>
      </c>
      <c r="F1949" s="13" t="s">
        <v>33</v>
      </c>
      <c r="G1949" s="56" t="n">
        <v>28764</v>
      </c>
    </row>
    <row r="1950" s="38" customFormat="true" ht="36" hidden="false" customHeight="true" outlineLevel="0" collapsed="false">
      <c r="A1950" s="13"/>
      <c r="B1950" s="13"/>
      <c r="C1950" s="12"/>
      <c r="D1950" s="14"/>
      <c r="E1950" s="17" t="s">
        <v>333</v>
      </c>
      <c r="F1950" s="17"/>
      <c r="G1950" s="17"/>
    </row>
    <row r="1951" s="38" customFormat="true" ht="22.5" hidden="false" customHeight="true" outlineLevel="0" collapsed="false">
      <c r="A1951" s="69"/>
      <c r="B1951" s="69"/>
      <c r="C1951" s="59"/>
      <c r="D1951" s="75"/>
      <c r="E1951" s="21"/>
      <c r="F1951" s="76" t="s">
        <v>334</v>
      </c>
      <c r="G1951" s="72" t="n">
        <v>28764</v>
      </c>
    </row>
    <row r="1952" s="38" customFormat="true" ht="22.5" hidden="false" customHeight="true" outlineLevel="0" collapsed="false">
      <c r="A1952" s="69"/>
      <c r="B1952" s="69"/>
      <c r="C1952" s="59"/>
      <c r="D1952" s="107" t="s">
        <v>335</v>
      </c>
      <c r="E1952" s="21"/>
      <c r="F1952" s="25"/>
      <c r="G1952" s="26"/>
    </row>
    <row r="1953" s="38" customFormat="true" ht="22.5" hidden="false" customHeight="true" outlineLevel="0" collapsed="false">
      <c r="A1953" s="69"/>
      <c r="B1953" s="69"/>
      <c r="C1953" s="59"/>
      <c r="D1953" s="75"/>
      <c r="E1953" s="21"/>
      <c r="F1953" s="76" t="s">
        <v>57</v>
      </c>
      <c r="G1953" s="72" t="n">
        <v>1202751</v>
      </c>
    </row>
    <row r="1954" s="38" customFormat="true" ht="22.5" hidden="false" customHeight="true" outlineLevel="0" collapsed="false">
      <c r="A1954" s="69"/>
      <c r="B1954" s="69"/>
      <c r="C1954" s="59"/>
      <c r="D1954" s="75"/>
      <c r="E1954" s="21"/>
      <c r="F1954" s="76" t="s">
        <v>328</v>
      </c>
      <c r="G1954" s="72" t="n">
        <v>28764</v>
      </c>
    </row>
    <row r="1955" s="38" customFormat="true" ht="21" hidden="false" customHeight="true" outlineLevel="0" collapsed="false">
      <c r="A1955" s="106" t="s">
        <v>336</v>
      </c>
      <c r="B1955" s="106"/>
      <c r="C1955" s="106"/>
      <c r="D1955" s="106"/>
      <c r="E1955" s="106"/>
      <c r="F1955" s="106"/>
      <c r="G1955" s="26"/>
    </row>
    <row r="1956" s="38" customFormat="true" ht="16.5" hidden="false" customHeight="true" outlineLevel="0" collapsed="false">
      <c r="A1956" s="69"/>
      <c r="B1956" s="69"/>
      <c r="C1956" s="59"/>
      <c r="D1956" s="73" t="s">
        <v>337</v>
      </c>
      <c r="E1956" s="21"/>
      <c r="F1956" s="25"/>
      <c r="G1956" s="26"/>
    </row>
    <row r="1957" s="38" customFormat="true" ht="15.75" hidden="false" customHeight="true" outlineLevel="0" collapsed="false">
      <c r="A1957" s="13" t="n">
        <v>676</v>
      </c>
      <c r="B1957" s="13" t="s">
        <v>79</v>
      </c>
      <c r="C1957" s="12" t="s">
        <v>12</v>
      </c>
      <c r="D1957" s="14" t="s">
        <v>338</v>
      </c>
      <c r="E1957" s="15" t="n">
        <v>1285.63</v>
      </c>
      <c r="F1957" s="13" t="s">
        <v>247</v>
      </c>
      <c r="G1957" s="56" t="n">
        <v>8691</v>
      </c>
    </row>
    <row r="1958" s="38" customFormat="true" ht="27" hidden="false" customHeight="true" outlineLevel="0" collapsed="false">
      <c r="A1958" s="13"/>
      <c r="B1958" s="13"/>
      <c r="C1958" s="12"/>
      <c r="D1958" s="14"/>
      <c r="E1958" s="17" t="s">
        <v>339</v>
      </c>
      <c r="F1958" s="17"/>
      <c r="G1958" s="17"/>
    </row>
    <row r="1959" s="38" customFormat="true" ht="14.25" hidden="false" customHeight="true" outlineLevel="0" collapsed="false">
      <c r="A1959" s="13" t="n">
        <v>676</v>
      </c>
      <c r="B1959" s="13" t="s">
        <v>79</v>
      </c>
      <c r="C1959" s="12" t="s">
        <v>12</v>
      </c>
      <c r="D1959" s="14" t="s">
        <v>338</v>
      </c>
      <c r="E1959" s="15" t="n">
        <v>1285.63</v>
      </c>
      <c r="F1959" s="13" t="s">
        <v>247</v>
      </c>
      <c r="G1959" s="56" t="n">
        <v>8691</v>
      </c>
    </row>
    <row r="1960" s="38" customFormat="true" ht="27" hidden="false" customHeight="true" outlineLevel="0" collapsed="false">
      <c r="A1960" s="13"/>
      <c r="B1960" s="13"/>
      <c r="C1960" s="12"/>
      <c r="D1960" s="14"/>
      <c r="E1960" s="17" t="s">
        <v>339</v>
      </c>
      <c r="F1960" s="17"/>
      <c r="G1960" s="17"/>
    </row>
    <row r="1961" s="38" customFormat="true" ht="14.25" hidden="false" customHeight="true" outlineLevel="0" collapsed="false">
      <c r="A1961" s="12" t="n">
        <v>1430</v>
      </c>
      <c r="B1961" s="12" t="s">
        <v>79</v>
      </c>
      <c r="C1961" s="13" t="s">
        <v>19</v>
      </c>
      <c r="D1961" s="14" t="s">
        <v>180</v>
      </c>
      <c r="E1961" s="15" t="n">
        <v>3176.25</v>
      </c>
      <c r="F1961" s="13" t="s">
        <v>81</v>
      </c>
      <c r="G1961" s="16" t="n">
        <v>4542</v>
      </c>
    </row>
    <row r="1962" s="38" customFormat="true" ht="49.5" hidden="false" customHeight="true" outlineLevel="0" collapsed="false">
      <c r="A1962" s="12"/>
      <c r="B1962" s="12"/>
      <c r="C1962" s="13"/>
      <c r="D1962" s="14"/>
      <c r="E1962" s="17" t="s">
        <v>18</v>
      </c>
      <c r="F1962" s="17"/>
      <c r="G1962" s="17"/>
    </row>
    <row r="1963" s="47" customFormat="true" ht="14.25" hidden="false" customHeight="true" outlineLevel="0" collapsed="false">
      <c r="A1963" s="12" t="n">
        <v>205</v>
      </c>
      <c r="B1963" s="12" t="s">
        <v>79</v>
      </c>
      <c r="C1963" s="13" t="s">
        <v>22</v>
      </c>
      <c r="D1963" s="14" t="s">
        <v>82</v>
      </c>
      <c r="E1963" s="15" t="n">
        <v>9416.28</v>
      </c>
      <c r="F1963" s="13" t="s">
        <v>83</v>
      </c>
      <c r="G1963" s="16" t="n">
        <v>19303</v>
      </c>
    </row>
    <row r="1964" s="47" customFormat="true" ht="24.75" hidden="false" customHeight="true" outlineLevel="0" collapsed="false">
      <c r="A1964" s="12"/>
      <c r="B1964" s="12"/>
      <c r="C1964" s="13"/>
      <c r="D1964" s="14"/>
      <c r="E1964" s="17" t="s">
        <v>84</v>
      </c>
      <c r="F1964" s="17"/>
      <c r="G1964" s="17"/>
    </row>
    <row r="1965" customFormat="false" ht="15" hidden="false" customHeight="true" outlineLevel="0" collapsed="false">
      <c r="A1965" s="15" t="n">
        <v>19.73</v>
      </c>
      <c r="B1965" s="13" t="s">
        <v>85</v>
      </c>
      <c r="C1965" s="12" t="s">
        <v>25</v>
      </c>
      <c r="D1965" s="55" t="s">
        <v>86</v>
      </c>
      <c r="E1965" s="15" t="n">
        <v>5001.7</v>
      </c>
      <c r="F1965" s="13" t="s">
        <v>87</v>
      </c>
      <c r="G1965" s="56" t="n">
        <v>98684</v>
      </c>
    </row>
    <row r="1966" customFormat="false" ht="49.5" hidden="false" customHeight="true" outlineLevel="0" collapsed="false">
      <c r="A1966" s="15"/>
      <c r="B1966" s="13"/>
      <c r="C1966" s="12"/>
      <c r="D1966" s="55"/>
      <c r="E1966" s="17" t="s">
        <v>88</v>
      </c>
      <c r="F1966" s="17"/>
      <c r="G1966" s="17"/>
    </row>
    <row r="1967" s="74" customFormat="true" ht="15" hidden="false" customHeight="true" outlineLevel="0" collapsed="false">
      <c r="A1967" s="13" t="n">
        <v>463</v>
      </c>
      <c r="B1967" s="13" t="s">
        <v>79</v>
      </c>
      <c r="C1967" s="12" t="s">
        <v>28</v>
      </c>
      <c r="D1967" s="55" t="s">
        <v>89</v>
      </c>
      <c r="E1967" s="15" t="n">
        <v>337</v>
      </c>
      <c r="F1967" s="13" t="s">
        <v>90</v>
      </c>
      <c r="G1967" s="56" t="n">
        <v>156031</v>
      </c>
    </row>
    <row r="1968" s="74" customFormat="true" ht="147.75" hidden="false" customHeight="true" outlineLevel="0" collapsed="false">
      <c r="A1968" s="13"/>
      <c r="B1968" s="13"/>
      <c r="C1968" s="12"/>
      <c r="D1968" s="55"/>
      <c r="E1968" s="57" t="s">
        <v>91</v>
      </c>
      <c r="F1968" s="57"/>
      <c r="G1968" s="57"/>
    </row>
    <row r="1969" customFormat="false" ht="15" hidden="false" customHeight="true" outlineLevel="0" collapsed="false">
      <c r="A1969" s="12" t="n">
        <v>110</v>
      </c>
      <c r="B1969" s="12" t="s">
        <v>79</v>
      </c>
      <c r="C1969" s="13" t="s">
        <v>38</v>
      </c>
      <c r="D1969" s="14" t="s">
        <v>340</v>
      </c>
      <c r="E1969" s="15" t="n">
        <v>17723</v>
      </c>
      <c r="F1969" s="13" t="s">
        <v>83</v>
      </c>
      <c r="G1969" s="16" t="n">
        <v>19495</v>
      </c>
    </row>
    <row r="1970" customFormat="false" ht="24.75" hidden="false" customHeight="true" outlineLevel="0" collapsed="false">
      <c r="A1970" s="12"/>
      <c r="B1970" s="12"/>
      <c r="C1970" s="13"/>
      <c r="D1970" s="14"/>
      <c r="E1970" s="17" t="s">
        <v>341</v>
      </c>
      <c r="F1970" s="17"/>
      <c r="G1970" s="17"/>
    </row>
    <row r="1971" customFormat="false" ht="15" hidden="false" customHeight="true" outlineLevel="0" collapsed="false">
      <c r="A1971" s="12" t="n">
        <v>449</v>
      </c>
      <c r="B1971" s="12" t="s">
        <v>79</v>
      </c>
      <c r="C1971" s="13" t="s">
        <v>41</v>
      </c>
      <c r="D1971" s="14" t="s">
        <v>92</v>
      </c>
      <c r="E1971" s="15" t="n">
        <v>25320</v>
      </c>
      <c r="F1971" s="13" t="s">
        <v>83</v>
      </c>
      <c r="G1971" s="16" t="n">
        <v>113691</v>
      </c>
    </row>
    <row r="1972" customFormat="false" ht="26.25" hidden="false" customHeight="true" outlineLevel="0" collapsed="false">
      <c r="A1972" s="12"/>
      <c r="B1972" s="12"/>
      <c r="C1972" s="13"/>
      <c r="D1972" s="14"/>
      <c r="E1972" s="17" t="s">
        <v>93</v>
      </c>
      <c r="F1972" s="17"/>
      <c r="G1972" s="17"/>
    </row>
    <row r="1973" customFormat="false" ht="15" hidden="false" customHeight="true" outlineLevel="0" collapsed="false">
      <c r="A1973" s="12" t="n">
        <v>559</v>
      </c>
      <c r="B1973" s="12" t="s">
        <v>79</v>
      </c>
      <c r="C1973" s="13" t="s">
        <v>44</v>
      </c>
      <c r="D1973" s="14" t="s">
        <v>342</v>
      </c>
      <c r="E1973" s="15" t="n">
        <v>12346.65</v>
      </c>
      <c r="F1973" s="13" t="s">
        <v>83</v>
      </c>
      <c r="G1973" s="16" t="n">
        <v>69018</v>
      </c>
    </row>
    <row r="1974" customFormat="false" ht="36.75" hidden="false" customHeight="true" outlineLevel="0" collapsed="false">
      <c r="A1974" s="12"/>
      <c r="B1974" s="12"/>
      <c r="C1974" s="13"/>
      <c r="D1974" s="14"/>
      <c r="E1974" s="17" t="s">
        <v>343</v>
      </c>
      <c r="F1974" s="17"/>
      <c r="G1974" s="17"/>
    </row>
    <row r="1975" s="47" customFormat="true" ht="12.75" hidden="false" customHeight="true" outlineLevel="0" collapsed="false">
      <c r="A1975" s="12" t="n">
        <v>2300</v>
      </c>
      <c r="B1975" s="12" t="s">
        <v>121</v>
      </c>
      <c r="C1975" s="13" t="s">
        <v>48</v>
      </c>
      <c r="D1975" s="14" t="s">
        <v>182</v>
      </c>
      <c r="E1975" s="15" t="n">
        <v>2206.6</v>
      </c>
      <c r="F1975" s="13" t="s">
        <v>127</v>
      </c>
      <c r="G1975" s="16" t="n">
        <v>50752</v>
      </c>
    </row>
    <row r="1976" s="47" customFormat="true" ht="29.25" hidden="false" customHeight="true" outlineLevel="0" collapsed="false">
      <c r="A1976" s="12"/>
      <c r="B1976" s="12"/>
      <c r="C1976" s="13"/>
      <c r="D1976" s="14"/>
      <c r="E1976" s="17" t="s">
        <v>84</v>
      </c>
      <c r="F1976" s="17"/>
      <c r="G1976" s="17"/>
    </row>
    <row r="1977" s="47" customFormat="true" ht="13.5" hidden="false" customHeight="true" outlineLevel="0" collapsed="false">
      <c r="A1977" s="12" t="n">
        <v>2300</v>
      </c>
      <c r="B1977" s="12" t="s">
        <v>121</v>
      </c>
      <c r="C1977" s="13" t="s">
        <v>51</v>
      </c>
      <c r="D1977" s="14" t="s">
        <v>183</v>
      </c>
      <c r="E1977" s="15" t="n">
        <v>2197.52</v>
      </c>
      <c r="F1977" s="13" t="s">
        <v>127</v>
      </c>
      <c r="G1977" s="16" t="n">
        <v>50543</v>
      </c>
    </row>
    <row r="1978" s="47" customFormat="true" ht="27" hidden="false" customHeight="true" outlineLevel="0" collapsed="false">
      <c r="A1978" s="12"/>
      <c r="B1978" s="12"/>
      <c r="C1978" s="13"/>
      <c r="D1978" s="14"/>
      <c r="E1978" s="17" t="s">
        <v>184</v>
      </c>
      <c r="F1978" s="17"/>
      <c r="G1978" s="17"/>
    </row>
    <row r="1979" customFormat="false" ht="15" hidden="false" customHeight="true" outlineLevel="0" collapsed="false">
      <c r="A1979" s="13" t="n">
        <v>2300</v>
      </c>
      <c r="B1979" s="13" t="s">
        <v>121</v>
      </c>
      <c r="C1979" s="12" t="s">
        <v>54</v>
      </c>
      <c r="D1979" s="14" t="s">
        <v>154</v>
      </c>
      <c r="E1979" s="15" t="n">
        <v>2567.95</v>
      </c>
      <c r="F1979" s="13" t="s">
        <v>127</v>
      </c>
      <c r="G1979" s="56" t="n">
        <v>59051</v>
      </c>
    </row>
    <row r="1980" customFormat="false" ht="51" hidden="false" customHeight="true" outlineLevel="0" collapsed="false">
      <c r="A1980" s="13"/>
      <c r="B1980" s="13"/>
      <c r="C1980" s="12"/>
      <c r="D1980" s="14"/>
      <c r="E1980" s="17" t="s">
        <v>155</v>
      </c>
      <c r="F1980" s="17"/>
      <c r="G1980" s="17"/>
    </row>
    <row r="1981" customFormat="false" ht="15" hidden="false" customHeight="true" outlineLevel="0" collapsed="false">
      <c r="A1981" s="13" t="n">
        <v>116</v>
      </c>
      <c r="B1981" s="13" t="s">
        <v>30</v>
      </c>
      <c r="C1981" s="12" t="s">
        <v>109</v>
      </c>
      <c r="D1981" s="14" t="s">
        <v>344</v>
      </c>
      <c r="E1981" s="15" t="n">
        <v>169.8</v>
      </c>
      <c r="F1981" s="13" t="s">
        <v>33</v>
      </c>
      <c r="G1981" s="56" t="n">
        <v>19697</v>
      </c>
    </row>
    <row r="1982" customFormat="false" ht="39.75" hidden="false" customHeight="true" outlineLevel="0" collapsed="false">
      <c r="A1982" s="13"/>
      <c r="B1982" s="13"/>
      <c r="C1982" s="12"/>
      <c r="D1982" s="14"/>
      <c r="E1982" s="17" t="s">
        <v>345</v>
      </c>
      <c r="F1982" s="17"/>
      <c r="G1982" s="17"/>
    </row>
    <row r="1983" s="38" customFormat="true" ht="22.5" hidden="false" customHeight="true" outlineLevel="0" collapsed="false">
      <c r="A1983" s="69"/>
      <c r="B1983" s="69"/>
      <c r="C1983" s="59"/>
      <c r="D1983" s="75"/>
      <c r="E1983" s="21"/>
      <c r="F1983" s="71" t="s">
        <v>346</v>
      </c>
      <c r="G1983" s="72" t="n">
        <v>672992</v>
      </c>
    </row>
    <row r="1984" s="38" customFormat="true" ht="22.5" hidden="false" customHeight="true" outlineLevel="0" collapsed="false">
      <c r="A1984" s="69"/>
      <c r="B1984" s="69"/>
      <c r="C1984" s="59"/>
      <c r="D1984" s="75"/>
      <c r="E1984" s="21"/>
      <c r="F1984" s="71" t="s">
        <v>347</v>
      </c>
      <c r="G1984" s="72" t="n">
        <v>2220874</v>
      </c>
    </row>
    <row r="1985" s="38" customFormat="true" ht="22.5" hidden="false" customHeight="true" outlineLevel="0" collapsed="false">
      <c r="A1985" s="69"/>
      <c r="B1985" s="69"/>
      <c r="C1985" s="59"/>
      <c r="D1985" s="73" t="s">
        <v>348</v>
      </c>
      <c r="E1985" s="21"/>
      <c r="F1985" s="25"/>
      <c r="G1985" s="26"/>
    </row>
    <row r="1986" s="38" customFormat="true" ht="22.5" hidden="false" customHeight="true" outlineLevel="0" collapsed="false">
      <c r="A1986" s="68" t="n">
        <v>400</v>
      </c>
      <c r="B1986" s="68" t="s">
        <v>30</v>
      </c>
      <c r="C1986" s="58" t="s">
        <v>12</v>
      </c>
      <c r="D1986" s="80" t="s">
        <v>349</v>
      </c>
      <c r="E1986" s="15"/>
      <c r="F1986" s="13" t="s">
        <v>33</v>
      </c>
      <c r="G1986" s="16"/>
    </row>
    <row r="1987" s="38" customFormat="true" ht="22.5" hidden="false" customHeight="true" outlineLevel="0" collapsed="false">
      <c r="A1987" s="69"/>
      <c r="B1987" s="69"/>
      <c r="C1987" s="59"/>
      <c r="D1987" s="75"/>
      <c r="E1987" s="21"/>
      <c r="F1987" s="71" t="s">
        <v>350</v>
      </c>
      <c r="G1987" s="72"/>
    </row>
    <row r="1988" s="38" customFormat="true" ht="13.5" hidden="false" customHeight="true" outlineLevel="0" collapsed="false">
      <c r="A1988" s="69"/>
      <c r="B1988" s="69"/>
      <c r="C1988" s="59"/>
      <c r="D1988" s="107" t="s">
        <v>351</v>
      </c>
      <c r="E1988" s="21"/>
      <c r="F1988" s="25"/>
      <c r="G1988" s="26"/>
    </row>
    <row r="1989" s="38" customFormat="true" ht="22.5" hidden="false" customHeight="true" outlineLevel="0" collapsed="false">
      <c r="A1989" s="69"/>
      <c r="B1989" s="69"/>
      <c r="C1989" s="59"/>
      <c r="D1989" s="75"/>
      <c r="E1989" s="21"/>
      <c r="F1989" s="76" t="s">
        <v>352</v>
      </c>
      <c r="G1989" s="72" t="n">
        <v>2220874</v>
      </c>
    </row>
    <row r="1990" s="38" customFormat="true" ht="22.5" hidden="false" customHeight="true" outlineLevel="0" collapsed="false">
      <c r="A1990" s="69"/>
      <c r="B1990" s="69"/>
      <c r="C1990" s="59"/>
      <c r="D1990" s="75"/>
      <c r="E1990" s="21"/>
      <c r="F1990" s="76" t="s">
        <v>353</v>
      </c>
      <c r="G1990" s="105"/>
    </row>
    <row r="1991" s="38" customFormat="true" ht="33" hidden="false" customHeight="true" outlineLevel="0" collapsed="false">
      <c r="A1991" s="106" t="s">
        <v>354</v>
      </c>
      <c r="B1991" s="106"/>
      <c r="C1991" s="106"/>
      <c r="D1991" s="106"/>
      <c r="E1991" s="106"/>
      <c r="F1991" s="106"/>
      <c r="G1991" s="26"/>
    </row>
    <row r="1992" s="38" customFormat="true" ht="22.5" hidden="false" customHeight="true" outlineLevel="0" collapsed="false">
      <c r="A1992" s="69"/>
      <c r="B1992" s="69"/>
      <c r="C1992" s="59"/>
      <c r="D1992" s="73" t="s">
        <v>355</v>
      </c>
      <c r="E1992" s="21"/>
      <c r="F1992" s="25"/>
      <c r="G1992" s="26"/>
    </row>
    <row r="1993" s="38" customFormat="true" ht="14.25" hidden="false" customHeight="true" outlineLevel="0" collapsed="false">
      <c r="A1993" s="12" t="n">
        <v>831</v>
      </c>
      <c r="B1993" s="12" t="s">
        <v>79</v>
      </c>
      <c r="C1993" s="13" t="s">
        <v>12</v>
      </c>
      <c r="D1993" s="14" t="s">
        <v>180</v>
      </c>
      <c r="E1993" s="15" t="n">
        <v>3176.25</v>
      </c>
      <c r="F1993" s="13" t="s">
        <v>81</v>
      </c>
      <c r="G1993" s="16" t="n">
        <v>2639</v>
      </c>
    </row>
    <row r="1994" s="38" customFormat="true" ht="49.5" hidden="false" customHeight="true" outlineLevel="0" collapsed="false">
      <c r="A1994" s="12"/>
      <c r="B1994" s="12"/>
      <c r="C1994" s="13"/>
      <c r="D1994" s="14"/>
      <c r="E1994" s="17" t="s">
        <v>18</v>
      </c>
      <c r="F1994" s="17"/>
      <c r="G1994" s="17"/>
    </row>
    <row r="1995" s="47" customFormat="true" ht="14.25" hidden="false" customHeight="true" outlineLevel="0" collapsed="false">
      <c r="A1995" s="12" t="n">
        <v>250</v>
      </c>
      <c r="B1995" s="12" t="s">
        <v>79</v>
      </c>
      <c r="C1995" s="13" t="s">
        <v>16</v>
      </c>
      <c r="D1995" s="14" t="s">
        <v>82</v>
      </c>
      <c r="E1995" s="15" t="n">
        <v>9416.28</v>
      </c>
      <c r="F1995" s="13" t="s">
        <v>83</v>
      </c>
      <c r="G1995" s="16" t="n">
        <v>23541</v>
      </c>
    </row>
    <row r="1996" s="47" customFormat="true" ht="24.75" hidden="false" customHeight="true" outlineLevel="0" collapsed="false">
      <c r="A1996" s="12"/>
      <c r="B1996" s="12"/>
      <c r="C1996" s="13"/>
      <c r="D1996" s="14"/>
      <c r="E1996" s="17" t="s">
        <v>84</v>
      </c>
      <c r="F1996" s="17"/>
      <c r="G1996" s="17"/>
    </row>
    <row r="1997" customFormat="false" ht="15" hidden="false" customHeight="true" outlineLevel="0" collapsed="false">
      <c r="A1997" s="12" t="n">
        <v>1068</v>
      </c>
      <c r="B1997" s="12" t="s">
        <v>79</v>
      </c>
      <c r="C1997" s="13" t="s">
        <v>19</v>
      </c>
      <c r="D1997" s="14" t="s">
        <v>92</v>
      </c>
      <c r="E1997" s="15" t="n">
        <v>25321</v>
      </c>
      <c r="F1997" s="13" t="s">
        <v>83</v>
      </c>
      <c r="G1997" s="16" t="n">
        <v>270428</v>
      </c>
    </row>
    <row r="1998" customFormat="false" ht="26.25" hidden="false" customHeight="true" outlineLevel="0" collapsed="false">
      <c r="A1998" s="12"/>
      <c r="B1998" s="12"/>
      <c r="C1998" s="13"/>
      <c r="D1998" s="14"/>
      <c r="E1998" s="17" t="s">
        <v>181</v>
      </c>
      <c r="F1998" s="17"/>
      <c r="G1998" s="17"/>
    </row>
    <row r="1999" s="74" customFormat="true" ht="15" hidden="false" customHeight="true" outlineLevel="0" collapsed="false">
      <c r="A1999" s="13" t="n">
        <v>710</v>
      </c>
      <c r="B1999" s="13" t="s">
        <v>79</v>
      </c>
      <c r="C1999" s="12" t="s">
        <v>22</v>
      </c>
      <c r="D1999" s="55" t="s">
        <v>89</v>
      </c>
      <c r="E1999" s="15" t="n">
        <v>337</v>
      </c>
      <c r="F1999" s="13" t="s">
        <v>90</v>
      </c>
      <c r="G1999" s="56" t="n">
        <v>239270</v>
      </c>
    </row>
    <row r="2000" s="74" customFormat="true" ht="177" hidden="false" customHeight="true" outlineLevel="0" collapsed="false">
      <c r="A2000" s="13"/>
      <c r="B2000" s="13"/>
      <c r="C2000" s="12"/>
      <c r="D2000" s="55"/>
      <c r="E2000" s="57" t="s">
        <v>91</v>
      </c>
      <c r="F2000" s="57"/>
      <c r="G2000" s="57"/>
    </row>
    <row r="2001" customFormat="false" ht="15" hidden="false" customHeight="true" outlineLevel="0" collapsed="false">
      <c r="A2001" s="15" t="n">
        <v>30.01</v>
      </c>
      <c r="B2001" s="13" t="s">
        <v>85</v>
      </c>
      <c r="C2001" s="12" t="s">
        <v>25</v>
      </c>
      <c r="D2001" s="55" t="s">
        <v>86</v>
      </c>
      <c r="E2001" s="15" t="n">
        <v>5001.7</v>
      </c>
      <c r="F2001" s="13" t="s">
        <v>87</v>
      </c>
      <c r="G2001" s="56" t="n">
        <v>150101</v>
      </c>
    </row>
    <row r="2002" customFormat="false" ht="49.5" hidden="false" customHeight="true" outlineLevel="0" collapsed="false">
      <c r="A2002" s="15"/>
      <c r="B2002" s="13"/>
      <c r="C2002" s="12"/>
      <c r="D2002" s="55"/>
      <c r="E2002" s="17" t="s">
        <v>88</v>
      </c>
      <c r="F2002" s="17"/>
      <c r="G2002" s="17"/>
    </row>
    <row r="2003" customFormat="false" ht="13.5" hidden="false" customHeight="true" outlineLevel="0" collapsed="false">
      <c r="A2003" s="12" t="n">
        <v>958</v>
      </c>
      <c r="B2003" s="12" t="s">
        <v>79</v>
      </c>
      <c r="C2003" s="13" t="s">
        <v>28</v>
      </c>
      <c r="D2003" s="14" t="s">
        <v>113</v>
      </c>
      <c r="E2003" s="15" t="n">
        <v>12674.36</v>
      </c>
      <c r="F2003" s="13" t="s">
        <v>83</v>
      </c>
      <c r="G2003" s="16" t="n">
        <v>121420</v>
      </c>
    </row>
    <row r="2004" customFormat="false" ht="36.75" hidden="false" customHeight="true" outlineLevel="0" collapsed="false">
      <c r="A2004" s="12"/>
      <c r="B2004" s="12"/>
      <c r="C2004" s="13"/>
      <c r="D2004" s="14"/>
      <c r="E2004" s="17" t="s">
        <v>114</v>
      </c>
      <c r="F2004" s="17"/>
      <c r="G2004" s="17"/>
    </row>
    <row r="2005" s="47" customFormat="true" ht="12.75" hidden="false" customHeight="true" outlineLevel="0" collapsed="false">
      <c r="A2005" s="12" t="n">
        <v>1835</v>
      </c>
      <c r="B2005" s="12" t="s">
        <v>121</v>
      </c>
      <c r="C2005" s="13" t="s">
        <v>38</v>
      </c>
      <c r="D2005" s="14" t="s">
        <v>182</v>
      </c>
      <c r="E2005" s="15" t="n">
        <v>2206.6</v>
      </c>
      <c r="F2005" s="13" t="s">
        <v>127</v>
      </c>
      <c r="G2005" s="16" t="n">
        <v>40491</v>
      </c>
    </row>
    <row r="2006" s="47" customFormat="true" ht="29.25" hidden="false" customHeight="true" outlineLevel="0" collapsed="false">
      <c r="A2006" s="12"/>
      <c r="B2006" s="12"/>
      <c r="C2006" s="13"/>
      <c r="D2006" s="14"/>
      <c r="E2006" s="17" t="s">
        <v>84</v>
      </c>
      <c r="F2006" s="17"/>
      <c r="G2006" s="17"/>
    </row>
    <row r="2007" s="47" customFormat="true" ht="13.5" hidden="false" customHeight="true" outlineLevel="0" collapsed="false">
      <c r="A2007" s="12" t="n">
        <v>1835</v>
      </c>
      <c r="B2007" s="12" t="s">
        <v>121</v>
      </c>
      <c r="C2007" s="13" t="s">
        <v>41</v>
      </c>
      <c r="D2007" s="14" t="s">
        <v>183</v>
      </c>
      <c r="E2007" s="15" t="n">
        <v>2197.52</v>
      </c>
      <c r="F2007" s="13" t="s">
        <v>127</v>
      </c>
      <c r="G2007" s="16" t="n">
        <v>40324</v>
      </c>
    </row>
    <row r="2008" s="47" customFormat="true" ht="27" hidden="false" customHeight="true" outlineLevel="0" collapsed="false">
      <c r="A2008" s="12"/>
      <c r="B2008" s="12"/>
      <c r="C2008" s="13"/>
      <c r="D2008" s="14"/>
      <c r="E2008" s="17" t="s">
        <v>184</v>
      </c>
      <c r="F2008" s="17"/>
      <c r="G2008" s="17"/>
    </row>
    <row r="2009" customFormat="false" ht="15" hidden="false" customHeight="true" outlineLevel="0" collapsed="false">
      <c r="A2009" s="12" t="n">
        <v>554</v>
      </c>
      <c r="B2009" s="12" t="s">
        <v>79</v>
      </c>
      <c r="C2009" s="13" t="s">
        <v>44</v>
      </c>
      <c r="D2009" s="14" t="s">
        <v>185</v>
      </c>
      <c r="E2009" s="15" t="n">
        <v>1512.5</v>
      </c>
      <c r="F2009" s="13" t="s">
        <v>97</v>
      </c>
      <c r="G2009" s="16" t="n">
        <v>838</v>
      </c>
    </row>
    <row r="2010" customFormat="false" ht="26.25" hidden="false" customHeight="true" outlineLevel="0" collapsed="false">
      <c r="A2010" s="12"/>
      <c r="B2010" s="12"/>
      <c r="C2010" s="13"/>
      <c r="D2010" s="14"/>
      <c r="E2010" s="17" t="s">
        <v>186</v>
      </c>
      <c r="F2010" s="17"/>
      <c r="G2010" s="17"/>
    </row>
    <row r="2011" s="47" customFormat="true" ht="15.75" hidden="false" customHeight="true" outlineLevel="0" collapsed="false">
      <c r="A2011" s="13" t="n">
        <v>1255</v>
      </c>
      <c r="B2011" s="13" t="s">
        <v>79</v>
      </c>
      <c r="C2011" s="12" t="s">
        <v>48</v>
      </c>
      <c r="D2011" s="55" t="s">
        <v>187</v>
      </c>
      <c r="E2011" s="15" t="n">
        <v>1141.25</v>
      </c>
      <c r="F2011" s="13" t="s">
        <v>83</v>
      </c>
      <c r="G2011" s="16" t="n">
        <v>14323</v>
      </c>
    </row>
    <row r="2012" s="47" customFormat="true" ht="24.75" hidden="false" customHeight="true" outlineLevel="0" collapsed="false">
      <c r="A2012" s="13"/>
      <c r="B2012" s="13"/>
      <c r="C2012" s="12"/>
      <c r="D2012" s="55"/>
      <c r="E2012" s="57" t="s">
        <v>188</v>
      </c>
      <c r="F2012" s="57"/>
      <c r="G2012" s="57"/>
    </row>
    <row r="2013" s="47" customFormat="true" ht="13.5" hidden="false" customHeight="true" outlineLevel="0" collapsed="false">
      <c r="A2013" s="12" t="n">
        <v>1255</v>
      </c>
      <c r="B2013" s="12" t="s">
        <v>79</v>
      </c>
      <c r="C2013" s="13" t="s">
        <v>51</v>
      </c>
      <c r="D2013" s="14" t="s">
        <v>189</v>
      </c>
      <c r="E2013" s="15" t="n">
        <v>771.96</v>
      </c>
      <c r="F2013" s="13" t="s">
        <v>83</v>
      </c>
      <c r="G2013" s="16" t="n">
        <v>9688</v>
      </c>
    </row>
    <row r="2014" s="47" customFormat="true" ht="31.5" hidden="false" customHeight="true" outlineLevel="0" collapsed="false">
      <c r="A2014" s="12"/>
      <c r="B2014" s="12"/>
      <c r="C2014" s="13"/>
      <c r="D2014" s="14"/>
      <c r="E2014" s="17" t="s">
        <v>190</v>
      </c>
      <c r="F2014" s="17"/>
      <c r="G2014" s="17"/>
    </row>
    <row r="2015" customFormat="false" ht="15" hidden="false" customHeight="true" outlineLevel="0" collapsed="false">
      <c r="A2015" s="12" t="n">
        <v>74</v>
      </c>
      <c r="B2015" s="12" t="s">
        <v>79</v>
      </c>
      <c r="C2015" s="13" t="s">
        <v>54</v>
      </c>
      <c r="D2015" s="14" t="s">
        <v>100</v>
      </c>
      <c r="E2015" s="15" t="n">
        <v>8694.95</v>
      </c>
      <c r="F2015" s="13" t="s">
        <v>83</v>
      </c>
      <c r="G2015" s="16" t="n">
        <v>6434</v>
      </c>
    </row>
    <row r="2016" customFormat="false" ht="25.5" hidden="false" customHeight="true" outlineLevel="0" collapsed="false">
      <c r="A2016" s="12"/>
      <c r="B2016" s="12"/>
      <c r="C2016" s="13"/>
      <c r="D2016" s="14"/>
      <c r="E2016" s="17" t="s">
        <v>101</v>
      </c>
      <c r="F2016" s="17"/>
      <c r="G2016" s="17"/>
    </row>
    <row r="2017" customFormat="false" ht="13.5" hidden="false" customHeight="true" outlineLevel="0" collapsed="false">
      <c r="A2017" s="12" t="n">
        <v>38</v>
      </c>
      <c r="B2017" s="12" t="s">
        <v>79</v>
      </c>
      <c r="C2017" s="13" t="s">
        <v>109</v>
      </c>
      <c r="D2017" s="14" t="s">
        <v>107</v>
      </c>
      <c r="E2017" s="15" t="n">
        <v>14429.25</v>
      </c>
      <c r="F2017" s="13" t="s">
        <v>83</v>
      </c>
      <c r="G2017" s="16" t="n">
        <v>5483</v>
      </c>
    </row>
    <row r="2018" customFormat="false" ht="39" hidden="false" customHeight="true" outlineLevel="0" collapsed="false">
      <c r="A2018" s="12"/>
      <c r="B2018" s="12"/>
      <c r="C2018" s="13"/>
      <c r="D2018" s="14"/>
      <c r="E2018" s="17" t="s">
        <v>108</v>
      </c>
      <c r="F2018" s="17"/>
      <c r="G2018" s="17"/>
    </row>
    <row r="2019" s="47" customFormat="true" ht="12" hidden="false" customHeight="true" outlineLevel="0" collapsed="false">
      <c r="A2019" s="13" t="n">
        <v>310</v>
      </c>
      <c r="B2019" s="13" t="s">
        <v>121</v>
      </c>
      <c r="C2019" s="13" t="s">
        <v>112</v>
      </c>
      <c r="D2019" s="14" t="s">
        <v>191</v>
      </c>
      <c r="E2019" s="13" t="n">
        <v>27678.86</v>
      </c>
      <c r="F2019" s="13" t="s">
        <v>127</v>
      </c>
      <c r="G2019" s="56" t="n">
        <v>85804</v>
      </c>
    </row>
    <row r="2020" s="47" customFormat="true" ht="45" hidden="false" customHeight="true" outlineLevel="0" collapsed="false">
      <c r="A2020" s="13"/>
      <c r="B2020" s="13"/>
      <c r="C2020" s="13"/>
      <c r="D2020" s="14"/>
      <c r="E2020" s="17" t="s">
        <v>192</v>
      </c>
      <c r="F2020" s="17"/>
      <c r="G2020" s="17"/>
    </row>
    <row r="2021" customFormat="false" ht="15" hidden="false" customHeight="true" outlineLevel="0" collapsed="false">
      <c r="A2021" s="13" t="n">
        <v>869</v>
      </c>
      <c r="B2021" s="13" t="s">
        <v>121</v>
      </c>
      <c r="C2021" s="12" t="s">
        <v>115</v>
      </c>
      <c r="D2021" s="14" t="s">
        <v>193</v>
      </c>
      <c r="E2021" s="15" t="n">
        <v>28253.61</v>
      </c>
      <c r="F2021" s="13" t="s">
        <v>147</v>
      </c>
      <c r="G2021" s="56" t="n">
        <v>245524</v>
      </c>
    </row>
    <row r="2022" customFormat="false" ht="36.75" hidden="false" customHeight="true" outlineLevel="0" collapsed="false">
      <c r="A2022" s="13"/>
      <c r="B2022" s="13"/>
      <c r="C2022" s="12"/>
      <c r="D2022" s="14"/>
      <c r="E2022" s="17" t="s">
        <v>194</v>
      </c>
      <c r="F2022" s="17"/>
      <c r="G2022" s="17"/>
    </row>
    <row r="2023" s="47" customFormat="true" ht="13.5" hidden="false" customHeight="true" outlineLevel="0" collapsed="false">
      <c r="A2023" s="13" t="n">
        <v>115</v>
      </c>
      <c r="B2023" s="13" t="s">
        <v>121</v>
      </c>
      <c r="C2023" s="12" t="s">
        <v>122</v>
      </c>
      <c r="D2023" s="14" t="s">
        <v>195</v>
      </c>
      <c r="E2023" s="15" t="n">
        <v>1273.76</v>
      </c>
      <c r="F2023" s="13" t="s">
        <v>103</v>
      </c>
      <c r="G2023" s="56" t="n">
        <v>146482</v>
      </c>
    </row>
    <row r="2024" s="47" customFormat="true" ht="37.5" hidden="false" customHeight="true" outlineLevel="0" collapsed="false">
      <c r="A2024" s="13"/>
      <c r="B2024" s="13"/>
      <c r="C2024" s="12"/>
      <c r="D2024" s="14"/>
      <c r="E2024" s="17" t="s">
        <v>196</v>
      </c>
      <c r="F2024" s="17"/>
      <c r="G2024" s="17"/>
    </row>
    <row r="2025" customFormat="false" ht="12" hidden="false" customHeight="true" outlineLevel="0" collapsed="false">
      <c r="A2025" s="13" t="n">
        <v>18</v>
      </c>
      <c r="B2025" s="13" t="s">
        <v>121</v>
      </c>
      <c r="C2025" s="12" t="s">
        <v>125</v>
      </c>
      <c r="D2025" s="14" t="s">
        <v>197</v>
      </c>
      <c r="E2025" s="15" t="n">
        <v>180.5</v>
      </c>
      <c r="F2025" s="13" t="s">
        <v>127</v>
      </c>
      <c r="G2025" s="56" t="n">
        <v>3249</v>
      </c>
    </row>
    <row r="2026" customFormat="false" ht="41.25" hidden="false" customHeight="true" outlineLevel="0" collapsed="false">
      <c r="A2026" s="13"/>
      <c r="B2026" s="13"/>
      <c r="C2026" s="12"/>
      <c r="D2026" s="14"/>
      <c r="E2026" s="17" t="s">
        <v>131</v>
      </c>
      <c r="F2026" s="17"/>
      <c r="G2026" s="17"/>
    </row>
    <row r="2027" s="47" customFormat="true" ht="12.75" hidden="false" customHeight="true" outlineLevel="0" collapsed="false">
      <c r="A2027" s="13" t="n">
        <v>2259</v>
      </c>
      <c r="B2027" s="13" t="s">
        <v>121</v>
      </c>
      <c r="C2027" s="12" t="s">
        <v>129</v>
      </c>
      <c r="D2027" s="14" t="s">
        <v>146</v>
      </c>
      <c r="E2027" s="15" t="n">
        <v>442.75</v>
      </c>
      <c r="F2027" s="13" t="s">
        <v>147</v>
      </c>
      <c r="G2027" s="56" t="n">
        <v>10002</v>
      </c>
    </row>
    <row r="2028" s="47" customFormat="true" ht="33.75" hidden="false" customHeight="true" outlineLevel="0" collapsed="false">
      <c r="A2028" s="13"/>
      <c r="B2028" s="13"/>
      <c r="C2028" s="12"/>
      <c r="D2028" s="14"/>
      <c r="E2028" s="17" t="s">
        <v>148</v>
      </c>
      <c r="F2028" s="17"/>
      <c r="G2028" s="17"/>
    </row>
    <row r="2029" customFormat="false" ht="15" hidden="false" customHeight="true" outlineLevel="0" collapsed="false">
      <c r="A2029" s="13" t="n">
        <v>2259</v>
      </c>
      <c r="B2029" s="13" t="s">
        <v>121</v>
      </c>
      <c r="C2029" s="12" t="s">
        <v>132</v>
      </c>
      <c r="D2029" s="14" t="s">
        <v>150</v>
      </c>
      <c r="E2029" s="15" t="n">
        <v>1079.65</v>
      </c>
      <c r="F2029" s="13" t="s">
        <v>103</v>
      </c>
      <c r="G2029" s="56" t="n">
        <v>24389</v>
      </c>
    </row>
    <row r="2030" customFormat="false" ht="24.75" hidden="false" customHeight="true" outlineLevel="0" collapsed="false">
      <c r="A2030" s="13"/>
      <c r="B2030" s="13"/>
      <c r="C2030" s="12"/>
      <c r="D2030" s="14"/>
      <c r="E2030" s="17" t="s">
        <v>151</v>
      </c>
      <c r="F2030" s="17"/>
      <c r="G2030" s="17"/>
    </row>
    <row r="2031" customFormat="false" ht="15" hidden="false" customHeight="true" outlineLevel="0" collapsed="false">
      <c r="A2031" s="13" t="n">
        <v>230</v>
      </c>
      <c r="B2031" s="13" t="s">
        <v>121</v>
      </c>
      <c r="C2031" s="12" t="s">
        <v>135</v>
      </c>
      <c r="D2031" s="14" t="s">
        <v>160</v>
      </c>
      <c r="E2031" s="15" t="n">
        <v>2116.41</v>
      </c>
      <c r="F2031" s="13" t="s">
        <v>127</v>
      </c>
      <c r="G2031" s="56" t="n">
        <v>4868</v>
      </c>
    </row>
    <row r="2032" customFormat="false" ht="24.75" hidden="false" customHeight="true" outlineLevel="0" collapsed="false">
      <c r="A2032" s="13"/>
      <c r="B2032" s="13"/>
      <c r="C2032" s="12"/>
      <c r="D2032" s="14"/>
      <c r="E2032" s="17" t="s">
        <v>161</v>
      </c>
      <c r="F2032" s="17"/>
      <c r="G2032" s="17"/>
    </row>
    <row r="2033" s="38" customFormat="true" ht="22.5" hidden="false" customHeight="true" outlineLevel="0" collapsed="false">
      <c r="A2033" s="69"/>
      <c r="B2033" s="69"/>
      <c r="C2033" s="59"/>
      <c r="D2033" s="75"/>
      <c r="E2033" s="21"/>
      <c r="F2033" s="76" t="s">
        <v>356</v>
      </c>
      <c r="G2033" s="72" t="n">
        <v>1445298</v>
      </c>
    </row>
    <row r="2034" s="38" customFormat="true" ht="22.5" hidden="false" customHeight="true" outlineLevel="0" collapsed="false">
      <c r="A2034" s="29"/>
      <c r="B2034" s="29"/>
      <c r="C2034" s="30"/>
      <c r="D2034" s="31"/>
      <c r="E2034" s="32"/>
      <c r="F2034" s="32"/>
      <c r="G2034" s="32"/>
    </row>
    <row r="2035" s="38" customFormat="true" ht="22.5" hidden="false" customHeight="true" outlineLevel="0" collapsed="false">
      <c r="A2035" s="29"/>
      <c r="B2035" s="29"/>
      <c r="C2035" s="30"/>
      <c r="D2035" s="31"/>
      <c r="E2035" s="32"/>
      <c r="F2035" s="32"/>
      <c r="G2035" s="32"/>
    </row>
    <row r="2036" s="38" customFormat="true" ht="22.5" hidden="false" customHeight="true" outlineLevel="0" collapsed="false">
      <c r="A2036" s="29"/>
      <c r="B2036" s="29"/>
      <c r="C2036" s="30"/>
      <c r="D2036" s="31"/>
      <c r="E2036" s="32"/>
      <c r="F2036" s="32"/>
      <c r="G2036" s="32"/>
    </row>
    <row r="2037" s="38" customFormat="true" ht="22.5" hidden="false" customHeight="true" outlineLevel="0" collapsed="false">
      <c r="A2037" s="29"/>
      <c r="B2037" s="29"/>
      <c r="C2037" s="30"/>
      <c r="D2037" s="31"/>
      <c r="E2037" s="32"/>
      <c r="F2037" s="32"/>
      <c r="G2037" s="32"/>
    </row>
    <row r="2038" s="38" customFormat="true" ht="22.5" hidden="false" customHeight="true" outlineLevel="0" collapsed="false">
      <c r="A2038" s="29"/>
      <c r="B2038" s="29"/>
      <c r="C2038" s="30"/>
      <c r="D2038" s="31"/>
      <c r="E2038" s="32"/>
      <c r="F2038" s="32"/>
      <c r="G2038" s="32"/>
    </row>
    <row r="2039" s="38" customFormat="true" ht="22.5" hidden="false" customHeight="true" outlineLevel="0" collapsed="false">
      <c r="A2039" s="29"/>
      <c r="B2039" s="29"/>
      <c r="C2039" s="30"/>
      <c r="D2039" s="31"/>
      <c r="E2039" s="32"/>
      <c r="F2039" s="32"/>
      <c r="G2039" s="32"/>
    </row>
    <row r="2040" s="38" customFormat="true" ht="22.5" hidden="false" customHeight="true" outlineLevel="0" collapsed="false">
      <c r="A2040" s="29"/>
      <c r="B2040" s="29"/>
      <c r="C2040" s="30"/>
      <c r="D2040" s="31"/>
      <c r="E2040" s="32"/>
      <c r="F2040" s="32"/>
      <c r="G2040" s="32"/>
    </row>
    <row r="2041" s="38" customFormat="true" ht="31.5" hidden="false" customHeight="true" outlineLevel="0" collapsed="false">
      <c r="A2041" s="35" t="s">
        <v>67</v>
      </c>
      <c r="B2041" s="36"/>
      <c r="C2041" s="37" t="s">
        <v>228</v>
      </c>
      <c r="D2041" s="37"/>
      <c r="E2041" s="37" t="s">
        <v>69</v>
      </c>
      <c r="F2041" s="48"/>
      <c r="G2041" s="37"/>
    </row>
    <row r="2042" s="38" customFormat="true" ht="31.5" hidden="false" customHeight="true" outlineLevel="0" collapsed="false">
      <c r="A2042" s="30" t="s">
        <v>357</v>
      </c>
      <c r="B2042" s="36"/>
      <c r="C2042" s="37" t="s">
        <v>358</v>
      </c>
      <c r="D2042" s="37"/>
      <c r="E2042" s="37" t="s">
        <v>69</v>
      </c>
      <c r="F2042" s="48"/>
      <c r="G2042" s="37"/>
    </row>
    <row r="2043" s="47" customFormat="true" ht="31.5" hidden="false" customHeight="true" outlineLevel="0" collapsed="false">
      <c r="A2043" s="30" t="s">
        <v>359</v>
      </c>
      <c r="B2043" s="36"/>
      <c r="C2043" s="37" t="s">
        <v>360</v>
      </c>
      <c r="D2043" s="37"/>
      <c r="E2043" s="37" t="s">
        <v>69</v>
      </c>
      <c r="F2043" s="48"/>
      <c r="G2043" s="37"/>
    </row>
    <row r="2044" s="47" customFormat="true" ht="28.5" hidden="false" customHeight="true" outlineLevel="0" collapsed="false">
      <c r="A2044" s="30" t="s">
        <v>361</v>
      </c>
      <c r="B2044" s="36"/>
      <c r="C2044" s="37" t="s">
        <v>362</v>
      </c>
      <c r="D2044" s="37"/>
      <c r="E2044" s="37"/>
      <c r="F2044" s="48"/>
      <c r="G2044" s="37"/>
    </row>
    <row r="2045" s="47" customFormat="true" ht="28.5" hidden="false" customHeight="true" outlineLevel="0" collapsed="false">
      <c r="A2045" s="30"/>
      <c r="B2045" s="36"/>
      <c r="C2045" s="37" t="s">
        <v>363</v>
      </c>
      <c r="D2045" s="37"/>
      <c r="E2045" s="37" t="s">
        <v>69</v>
      </c>
      <c r="F2045" s="48"/>
      <c r="G2045" s="37"/>
    </row>
    <row r="2046" s="47" customFormat="true" ht="17.25" hidden="false" customHeight="true" outlineLevel="0" collapsed="false">
      <c r="A2046" s="43"/>
      <c r="B2046" s="37"/>
      <c r="C2046" s="37"/>
      <c r="D2046" s="44"/>
      <c r="E2046" s="37"/>
      <c r="F2046" s="108"/>
      <c r="G2046" s="109"/>
    </row>
    <row r="2047" s="47" customFormat="true" ht="34.5" hidden="false" customHeight="true" outlineLevel="0" collapsed="false">
      <c r="A2047" s="43"/>
      <c r="B2047" s="37"/>
      <c r="C2047" s="37"/>
      <c r="D2047" s="44"/>
      <c r="E2047" s="39" t="s">
        <v>72</v>
      </c>
      <c r="F2047" s="110"/>
      <c r="G2047" s="110"/>
    </row>
    <row r="2048" s="47" customFormat="true" ht="33.75" hidden="false" customHeight="true" outlineLevel="0" collapsed="false">
      <c r="A2048" s="43"/>
      <c r="B2048" s="37"/>
      <c r="C2048" s="37"/>
      <c r="D2048" s="44"/>
      <c r="E2048" s="37"/>
      <c r="F2048" s="37"/>
      <c r="G2048" s="48"/>
    </row>
    <row r="2049" s="47" customFormat="true" ht="26.25" hidden="false" customHeight="true" outlineLevel="0" collapsed="false">
      <c r="A2049" s="43"/>
      <c r="B2049" s="37"/>
      <c r="C2049" s="37"/>
      <c r="D2049" s="44"/>
      <c r="E2049" s="37"/>
      <c r="F2049" s="37"/>
      <c r="G2049" s="48"/>
    </row>
    <row r="2050" s="47" customFormat="true" ht="12" hidden="false" customHeight="true" outlineLevel="0" collapsed="false">
      <c r="A2050" s="43"/>
      <c r="B2050" s="37"/>
      <c r="C2050" s="37"/>
      <c r="D2050" s="44"/>
      <c r="E2050" s="49" t="s">
        <v>73</v>
      </c>
      <c r="F2050" s="37"/>
      <c r="G2050" s="48"/>
    </row>
    <row r="2051" s="47" customFormat="true" ht="12" hidden="false" customHeight="true" outlineLevel="0" collapsed="false">
      <c r="A2051" s="50" t="s">
        <v>74</v>
      </c>
      <c r="B2051" s="37"/>
      <c r="C2051" s="37"/>
      <c r="D2051" s="44"/>
      <c r="E2051" s="49" t="s">
        <v>75</v>
      </c>
      <c r="F2051" s="37"/>
      <c r="G2051" s="48"/>
    </row>
    <row r="2052" s="47" customFormat="true" ht="12" hidden="false" customHeight="true" outlineLevel="0" collapsed="false">
      <c r="A2052" s="43"/>
      <c r="B2052" s="37"/>
      <c r="C2052" s="37"/>
      <c r="D2052" s="44"/>
      <c r="E2052" s="49" t="s">
        <v>76</v>
      </c>
      <c r="F2052" s="37"/>
      <c r="G2052" s="48"/>
    </row>
    <row r="2053" s="47" customFormat="true" ht="12" hidden="false" customHeight="true" outlineLevel="0" collapsed="false">
      <c r="A2053" s="43"/>
      <c r="B2053" s="37"/>
      <c r="C2053" s="37"/>
      <c r="D2053" s="44"/>
      <c r="E2053" s="49"/>
      <c r="F2053" s="37"/>
      <c r="G2053" s="48"/>
    </row>
    <row r="2054" s="47" customFormat="true" ht="12" hidden="false" customHeight="true" outlineLevel="0" collapsed="false">
      <c r="A2054" s="43"/>
      <c r="B2054" s="37"/>
      <c r="C2054" s="37"/>
      <c r="D2054" s="44"/>
      <c r="E2054" s="49"/>
      <c r="F2054" s="37"/>
      <c r="G2054" s="48"/>
    </row>
    <row r="2055" s="47" customFormat="true" ht="12" hidden="false" customHeight="true" outlineLevel="0" collapsed="false">
      <c r="A2055" s="43"/>
      <c r="B2055" s="37"/>
      <c r="C2055" s="37"/>
      <c r="D2055" s="44"/>
      <c r="E2055" s="49"/>
      <c r="F2055" s="37"/>
      <c r="G2055" s="48"/>
    </row>
    <row r="2056" s="47" customFormat="true" ht="12" hidden="false" customHeight="true" outlineLevel="0" collapsed="false">
      <c r="A2056" s="43"/>
      <c r="B2056" s="37"/>
      <c r="C2056" s="37"/>
      <c r="D2056" s="44"/>
      <c r="E2056" s="49"/>
      <c r="F2056" s="37"/>
      <c r="G2056" s="48"/>
    </row>
    <row r="2057" s="47" customFormat="true" ht="12" hidden="false" customHeight="true" outlineLevel="0" collapsed="false">
      <c r="A2057" s="43"/>
      <c r="B2057" s="37"/>
      <c r="C2057" s="37"/>
      <c r="D2057" s="44"/>
      <c r="E2057" s="49"/>
      <c r="F2057" s="37"/>
      <c r="G2057" s="48"/>
    </row>
    <row r="2058" s="47" customFormat="true" ht="12" hidden="false" customHeight="true" outlineLevel="0" collapsed="false">
      <c r="A2058" s="43"/>
      <c r="B2058" s="37"/>
      <c r="C2058" s="37"/>
      <c r="D2058" s="44"/>
      <c r="E2058" s="49"/>
      <c r="F2058" s="37"/>
      <c r="G2058" s="48"/>
    </row>
    <row r="2059" s="47" customFormat="true" ht="12" hidden="false" customHeight="true" outlineLevel="0" collapsed="false">
      <c r="A2059" s="43"/>
      <c r="B2059" s="37"/>
      <c r="C2059" s="37"/>
      <c r="D2059" s="44"/>
      <c r="E2059" s="49"/>
      <c r="F2059" s="37"/>
      <c r="G2059" s="48"/>
    </row>
    <row r="2060" s="47" customFormat="true" ht="12" hidden="false" customHeight="true" outlineLevel="0" collapsed="false">
      <c r="A2060" s="43"/>
      <c r="B2060" s="37"/>
      <c r="C2060" s="37"/>
      <c r="D2060" s="44"/>
      <c r="E2060" s="49"/>
      <c r="F2060" s="37"/>
      <c r="G2060" s="48"/>
    </row>
    <row r="2061" s="47" customFormat="true" ht="12" hidden="false" customHeight="true" outlineLevel="0" collapsed="false">
      <c r="A2061" s="43"/>
      <c r="B2061" s="37"/>
      <c r="C2061" s="37"/>
      <c r="D2061" s="44"/>
      <c r="E2061" s="49"/>
      <c r="F2061" s="37"/>
      <c r="G2061" s="48"/>
    </row>
    <row r="2062" s="47" customFormat="true" ht="12" hidden="false" customHeight="true" outlineLevel="0" collapsed="false">
      <c r="A2062" s="43"/>
      <c r="B2062" s="37"/>
      <c r="C2062" s="37"/>
      <c r="D2062" s="44"/>
      <c r="E2062" s="49"/>
      <c r="F2062" s="37"/>
      <c r="G2062" s="48"/>
    </row>
    <row r="2063" s="47" customFormat="true" ht="12" hidden="false" customHeight="true" outlineLevel="0" collapsed="false">
      <c r="A2063" s="43"/>
      <c r="B2063" s="37"/>
      <c r="C2063" s="37"/>
      <c r="D2063" s="44"/>
      <c r="E2063" s="49"/>
      <c r="F2063" s="37"/>
      <c r="G2063" s="48"/>
    </row>
    <row r="2064" s="47" customFormat="true" ht="12" hidden="false" customHeight="true" outlineLevel="0" collapsed="false">
      <c r="A2064" s="43"/>
      <c r="B2064" s="37"/>
      <c r="C2064" s="37"/>
      <c r="D2064" s="44"/>
      <c r="E2064" s="49"/>
      <c r="F2064" s="37"/>
      <c r="G2064" s="48"/>
    </row>
    <row r="2065" s="47" customFormat="true" ht="12" hidden="false" customHeight="true" outlineLevel="0" collapsed="false">
      <c r="A2065" s="43"/>
      <c r="B2065" s="37"/>
      <c r="C2065" s="37"/>
      <c r="D2065" s="44"/>
      <c r="E2065" s="49"/>
      <c r="F2065" s="37"/>
      <c r="G2065" s="48"/>
    </row>
    <row r="2066" s="47" customFormat="true" ht="12" hidden="false" customHeight="true" outlineLevel="0" collapsed="false">
      <c r="A2066" s="43"/>
      <c r="B2066" s="37"/>
      <c r="C2066" s="37"/>
      <c r="D2066" s="44"/>
      <c r="E2066" s="49"/>
      <c r="F2066" s="37"/>
      <c r="G2066" s="48"/>
    </row>
    <row r="2067" s="47" customFormat="true" ht="12" hidden="false" customHeight="true" outlineLevel="0" collapsed="false">
      <c r="A2067" s="43"/>
      <c r="B2067" s="37"/>
      <c r="C2067" s="37"/>
      <c r="D2067" s="44"/>
      <c r="E2067" s="49"/>
      <c r="F2067" s="37"/>
      <c r="G2067" s="48"/>
    </row>
    <row r="2068" s="47" customFormat="true" ht="12" hidden="false" customHeight="true" outlineLevel="0" collapsed="false">
      <c r="A2068" s="43"/>
      <c r="B2068" s="37"/>
      <c r="C2068" s="37"/>
      <c r="D2068" s="44"/>
      <c r="E2068" s="49"/>
      <c r="F2068" s="37"/>
      <c r="G2068" s="48"/>
    </row>
    <row r="2069" s="47" customFormat="true" ht="12" hidden="false" customHeight="true" outlineLevel="0" collapsed="false">
      <c r="A2069" s="43"/>
      <c r="B2069" s="37"/>
      <c r="C2069" s="37"/>
      <c r="D2069" s="44"/>
      <c r="E2069" s="49"/>
      <c r="F2069" s="37"/>
      <c r="G2069" s="48"/>
    </row>
    <row r="2070" s="47" customFormat="true" ht="12" hidden="false" customHeight="true" outlineLevel="0" collapsed="false">
      <c r="A2070" s="43"/>
      <c r="B2070" s="37"/>
      <c r="C2070" s="37"/>
      <c r="D2070" s="44"/>
      <c r="E2070" s="49"/>
      <c r="F2070" s="37"/>
      <c r="G2070" s="48"/>
    </row>
    <row r="2071" s="47" customFormat="true" ht="12" hidden="false" customHeight="true" outlineLevel="0" collapsed="false">
      <c r="A2071" s="43"/>
      <c r="B2071" s="37"/>
      <c r="C2071" s="37"/>
      <c r="D2071" s="44"/>
      <c r="E2071" s="49"/>
      <c r="F2071" s="37"/>
      <c r="G2071" s="48"/>
    </row>
    <row r="2072" s="47" customFormat="true" ht="12" hidden="false" customHeight="true" outlineLevel="0" collapsed="false">
      <c r="A2072" s="43"/>
      <c r="B2072" s="37"/>
      <c r="C2072" s="37"/>
      <c r="D2072" s="44"/>
      <c r="E2072" s="49"/>
      <c r="F2072" s="37"/>
      <c r="G2072" s="48"/>
    </row>
    <row r="2073" s="47" customFormat="true" ht="12" hidden="false" customHeight="true" outlineLevel="0" collapsed="false">
      <c r="A2073" s="43"/>
      <c r="B2073" s="37"/>
      <c r="C2073" s="37"/>
      <c r="D2073" s="44"/>
      <c r="E2073" s="49"/>
      <c r="F2073" s="37"/>
      <c r="G2073" s="48"/>
    </row>
    <row r="2074" s="47" customFormat="true" ht="12" hidden="false" customHeight="true" outlineLevel="0" collapsed="false">
      <c r="A2074" s="43"/>
      <c r="B2074" s="37"/>
      <c r="C2074" s="37"/>
      <c r="D2074" s="44"/>
      <c r="E2074" s="49"/>
      <c r="F2074" s="37"/>
      <c r="G2074" s="48"/>
    </row>
    <row r="2075" s="47" customFormat="true" ht="12" hidden="false" customHeight="true" outlineLevel="0" collapsed="false">
      <c r="A2075" s="43"/>
      <c r="B2075" s="37"/>
      <c r="C2075" s="37"/>
      <c r="D2075" s="44"/>
      <c r="E2075" s="49"/>
      <c r="F2075" s="37"/>
      <c r="G2075" s="48"/>
    </row>
    <row r="2076" s="47" customFormat="true" ht="12" hidden="false" customHeight="true" outlineLevel="0" collapsed="false">
      <c r="A2076" s="43"/>
      <c r="B2076" s="37"/>
      <c r="C2076" s="37"/>
      <c r="D2076" s="44"/>
      <c r="E2076" s="49"/>
      <c r="F2076" s="37"/>
      <c r="G2076" s="48"/>
    </row>
    <row r="2077" s="47" customFormat="true" ht="12" hidden="false" customHeight="true" outlineLevel="0" collapsed="false">
      <c r="A2077" s="43"/>
      <c r="B2077" s="37"/>
      <c r="C2077" s="37"/>
      <c r="D2077" s="44"/>
      <c r="E2077" s="49"/>
      <c r="F2077" s="37"/>
      <c r="G2077" s="48"/>
    </row>
    <row r="2078" s="47" customFormat="true" ht="12" hidden="false" customHeight="true" outlineLevel="0" collapsed="false">
      <c r="A2078" s="43"/>
      <c r="B2078" s="37"/>
      <c r="C2078" s="37"/>
      <c r="D2078" s="44"/>
      <c r="E2078" s="49"/>
      <c r="F2078" s="37"/>
      <c r="G2078" s="48"/>
    </row>
    <row r="2079" s="47" customFormat="true" ht="12" hidden="false" customHeight="true" outlineLevel="0" collapsed="false">
      <c r="A2079" s="43"/>
      <c r="B2079" s="37"/>
      <c r="C2079" s="37"/>
      <c r="D2079" s="44"/>
      <c r="E2079" s="49"/>
      <c r="F2079" s="37"/>
      <c r="G2079" s="48"/>
    </row>
    <row r="2080" s="47" customFormat="true" ht="12" hidden="false" customHeight="true" outlineLevel="0" collapsed="false">
      <c r="A2080" s="43"/>
      <c r="B2080" s="37"/>
      <c r="C2080" s="37"/>
      <c r="D2080" s="44"/>
      <c r="E2080" s="49"/>
      <c r="F2080" s="37"/>
      <c r="G2080" s="48"/>
    </row>
    <row r="2081" s="47" customFormat="true" ht="12" hidden="false" customHeight="true" outlineLevel="0" collapsed="false">
      <c r="A2081" s="43"/>
      <c r="B2081" s="37"/>
      <c r="C2081" s="37"/>
      <c r="D2081" s="44"/>
      <c r="E2081" s="49"/>
      <c r="F2081" s="37"/>
      <c r="G2081" s="48"/>
    </row>
    <row r="2082" s="47" customFormat="true" ht="12" hidden="false" customHeight="true" outlineLevel="0" collapsed="false">
      <c r="A2082" s="43"/>
      <c r="B2082" s="37"/>
      <c r="C2082" s="37"/>
      <c r="D2082" s="44"/>
      <c r="E2082" s="49"/>
      <c r="F2082" s="37"/>
      <c r="G2082" s="48"/>
    </row>
    <row r="2083" s="47" customFormat="true" ht="12" hidden="false" customHeight="true" outlineLevel="0" collapsed="false">
      <c r="A2083" s="43"/>
      <c r="B2083" s="37"/>
      <c r="C2083" s="37"/>
      <c r="D2083" s="44"/>
      <c r="E2083" s="49"/>
      <c r="F2083" s="37"/>
      <c r="G2083" s="48"/>
    </row>
    <row r="2084" s="47" customFormat="true" ht="12" hidden="false" customHeight="true" outlineLevel="0" collapsed="false">
      <c r="A2084" s="43"/>
      <c r="B2084" s="37"/>
      <c r="C2084" s="37"/>
      <c r="D2084" s="44"/>
      <c r="E2084" s="49"/>
      <c r="F2084" s="37"/>
      <c r="G2084" s="48"/>
    </row>
    <row r="2085" s="47" customFormat="true" ht="12" hidden="false" customHeight="true" outlineLevel="0" collapsed="false">
      <c r="A2085" s="43"/>
      <c r="B2085" s="37"/>
      <c r="C2085" s="37"/>
      <c r="D2085" s="44"/>
      <c r="E2085" s="49"/>
      <c r="F2085" s="37"/>
      <c r="G2085" s="48"/>
    </row>
    <row r="2086" s="47" customFormat="true" ht="12" hidden="false" customHeight="true" outlineLevel="0" collapsed="false">
      <c r="A2086" s="43"/>
      <c r="B2086" s="37"/>
      <c r="C2086" s="37"/>
      <c r="D2086" s="44"/>
      <c r="E2086" s="49"/>
      <c r="F2086" s="37"/>
      <c r="G2086" s="48"/>
    </row>
    <row r="2087" s="47" customFormat="true" ht="12" hidden="false" customHeight="true" outlineLevel="0" collapsed="false">
      <c r="A2087" s="43"/>
      <c r="B2087" s="37"/>
      <c r="C2087" s="37"/>
      <c r="D2087" s="44"/>
      <c r="E2087" s="49"/>
      <c r="F2087" s="37"/>
      <c r="G2087" s="48"/>
    </row>
    <row r="2088" s="47" customFormat="true" ht="12" hidden="false" customHeight="true" outlineLevel="0" collapsed="false">
      <c r="A2088" s="43"/>
      <c r="B2088" s="37"/>
      <c r="C2088" s="37"/>
      <c r="D2088" s="44"/>
      <c r="E2088" s="49"/>
      <c r="F2088" s="37"/>
      <c r="G2088" s="48"/>
    </row>
    <row r="2089" s="47" customFormat="true" ht="12" hidden="false" customHeight="true" outlineLevel="0" collapsed="false">
      <c r="A2089" s="43"/>
      <c r="B2089" s="37"/>
      <c r="C2089" s="37"/>
      <c r="D2089" s="44"/>
      <c r="E2089" s="49"/>
      <c r="F2089" s="37"/>
      <c r="G2089" s="48"/>
    </row>
    <row r="2090" s="47" customFormat="true" ht="12" hidden="false" customHeight="true" outlineLevel="0" collapsed="false">
      <c r="A2090" s="43"/>
      <c r="B2090" s="37"/>
      <c r="C2090" s="37"/>
      <c r="D2090" s="44"/>
      <c r="E2090" s="49"/>
      <c r="F2090" s="37"/>
      <c r="G2090" s="48"/>
    </row>
    <row r="2091" s="47" customFormat="true" ht="12" hidden="false" customHeight="true" outlineLevel="0" collapsed="false">
      <c r="A2091" s="43"/>
      <c r="B2091" s="37"/>
      <c r="C2091" s="37"/>
      <c r="D2091" s="44"/>
      <c r="E2091" s="49"/>
      <c r="F2091" s="37"/>
      <c r="G2091" s="48"/>
    </row>
    <row r="2092" s="47" customFormat="true" ht="12" hidden="false" customHeight="true" outlineLevel="0" collapsed="false">
      <c r="A2092" s="43"/>
      <c r="B2092" s="37"/>
      <c r="C2092" s="37"/>
      <c r="D2092" s="44"/>
      <c r="E2092" s="49"/>
      <c r="F2092" s="37"/>
      <c r="G2092" s="48"/>
    </row>
    <row r="2093" s="47" customFormat="true" ht="12" hidden="false" customHeight="true" outlineLevel="0" collapsed="false">
      <c r="A2093" s="43"/>
      <c r="B2093" s="37"/>
      <c r="C2093" s="37"/>
      <c r="D2093" s="44"/>
      <c r="E2093" s="49"/>
      <c r="F2093" s="37"/>
      <c r="G2093" s="48"/>
    </row>
    <row r="2094" s="47" customFormat="true" ht="12" hidden="false" customHeight="true" outlineLevel="0" collapsed="false">
      <c r="A2094" s="43"/>
      <c r="B2094" s="37"/>
      <c r="C2094" s="37"/>
      <c r="D2094" s="44"/>
      <c r="E2094" s="49"/>
      <c r="F2094" s="37"/>
      <c r="G2094" s="48"/>
    </row>
    <row r="2095" s="47" customFormat="true" ht="12" hidden="false" customHeight="true" outlineLevel="0" collapsed="false">
      <c r="A2095" s="43"/>
      <c r="B2095" s="37"/>
      <c r="C2095" s="37"/>
      <c r="D2095" s="44"/>
      <c r="E2095" s="49"/>
      <c r="F2095" s="37"/>
      <c r="G2095" s="48"/>
    </row>
    <row r="2096" s="47" customFormat="true" ht="12" hidden="false" customHeight="true" outlineLevel="0" collapsed="false">
      <c r="A2096" s="43"/>
      <c r="B2096" s="37"/>
      <c r="C2096" s="37"/>
      <c r="D2096" s="44"/>
      <c r="E2096" s="49"/>
      <c r="F2096" s="37"/>
      <c r="G2096" s="48"/>
    </row>
    <row r="2097" s="47" customFormat="true" ht="12" hidden="false" customHeight="true" outlineLevel="0" collapsed="false">
      <c r="A2097" s="43"/>
      <c r="B2097" s="37"/>
      <c r="C2097" s="37"/>
      <c r="D2097" s="44"/>
      <c r="E2097" s="49"/>
      <c r="F2097" s="37"/>
      <c r="G2097" s="48"/>
    </row>
    <row r="2098" s="47" customFormat="true" ht="12" hidden="false" customHeight="true" outlineLevel="0" collapsed="false">
      <c r="A2098" s="43"/>
      <c r="B2098" s="37"/>
      <c r="C2098" s="37"/>
      <c r="D2098" s="44"/>
      <c r="E2098" s="49"/>
      <c r="F2098" s="37"/>
      <c r="G2098" s="48"/>
    </row>
    <row r="2099" s="47" customFormat="true" ht="12" hidden="false" customHeight="true" outlineLevel="0" collapsed="false">
      <c r="A2099" s="43"/>
      <c r="B2099" s="37"/>
      <c r="C2099" s="37"/>
      <c r="D2099" s="44"/>
      <c r="E2099" s="49"/>
      <c r="F2099" s="37"/>
      <c r="G2099" s="48"/>
    </row>
    <row r="2100" s="47" customFormat="true" ht="12" hidden="false" customHeight="true" outlineLevel="0" collapsed="false">
      <c r="A2100" s="43"/>
      <c r="B2100" s="37"/>
      <c r="C2100" s="37"/>
      <c r="D2100" s="44"/>
      <c r="E2100" s="49"/>
      <c r="F2100" s="37"/>
      <c r="G2100" s="48"/>
    </row>
    <row r="2101" s="47" customFormat="true" ht="12" hidden="false" customHeight="true" outlineLevel="0" collapsed="false">
      <c r="A2101" s="43"/>
      <c r="B2101" s="37"/>
      <c r="C2101" s="37"/>
      <c r="D2101" s="44"/>
      <c r="E2101" s="49"/>
      <c r="F2101" s="37"/>
      <c r="G2101" s="48"/>
    </row>
    <row r="2102" s="47" customFormat="true" ht="12" hidden="false" customHeight="true" outlineLevel="0" collapsed="false">
      <c r="A2102" s="43"/>
      <c r="B2102" s="37"/>
      <c r="C2102" s="37"/>
      <c r="D2102" s="44"/>
      <c r="E2102" s="49"/>
      <c r="F2102" s="37"/>
      <c r="G2102" s="48"/>
    </row>
    <row r="2103" s="47" customFormat="true" ht="12" hidden="false" customHeight="true" outlineLevel="0" collapsed="false">
      <c r="A2103" s="43"/>
      <c r="B2103" s="37"/>
      <c r="C2103" s="37"/>
      <c r="D2103" s="44"/>
      <c r="E2103" s="49"/>
      <c r="F2103" s="37"/>
      <c r="G2103" s="48"/>
    </row>
    <row r="2104" s="47" customFormat="true" ht="12" hidden="false" customHeight="true" outlineLevel="0" collapsed="false">
      <c r="A2104" s="43"/>
      <c r="B2104" s="37"/>
      <c r="C2104" s="37"/>
      <c r="D2104" s="44"/>
      <c r="E2104" s="49"/>
      <c r="F2104" s="37"/>
      <c r="G2104" s="48"/>
    </row>
    <row r="2105" s="47" customFormat="true" ht="12" hidden="false" customHeight="true" outlineLevel="0" collapsed="false">
      <c r="A2105" s="43"/>
      <c r="B2105" s="37"/>
      <c r="C2105" s="37"/>
      <c r="D2105" s="44"/>
      <c r="E2105" s="49"/>
      <c r="F2105" s="37"/>
      <c r="G2105" s="48"/>
    </row>
    <row r="2106" s="47" customFormat="true" ht="12" hidden="false" customHeight="true" outlineLevel="0" collapsed="false">
      <c r="A2106" s="43"/>
      <c r="B2106" s="37"/>
      <c r="C2106" s="37"/>
      <c r="D2106" s="44"/>
      <c r="E2106" s="49"/>
      <c r="F2106" s="37"/>
      <c r="G2106" s="48"/>
    </row>
    <row r="2107" s="47" customFormat="true" ht="12" hidden="false" customHeight="true" outlineLevel="0" collapsed="false">
      <c r="A2107" s="43"/>
      <c r="B2107" s="37"/>
      <c r="C2107" s="37"/>
      <c r="D2107" s="44"/>
      <c r="E2107" s="49"/>
      <c r="F2107" s="37"/>
      <c r="G2107" s="48"/>
    </row>
    <row r="2108" s="47" customFormat="true" ht="12" hidden="false" customHeight="true" outlineLevel="0" collapsed="false">
      <c r="A2108" s="43"/>
      <c r="B2108" s="37"/>
      <c r="C2108" s="37"/>
      <c r="D2108" s="44"/>
      <c r="E2108" s="49"/>
      <c r="F2108" s="37"/>
      <c r="G2108" s="48"/>
    </row>
    <row r="2109" s="47" customFormat="true" ht="12" hidden="false" customHeight="true" outlineLevel="0" collapsed="false">
      <c r="A2109" s="43"/>
      <c r="B2109" s="37"/>
      <c r="C2109" s="37"/>
      <c r="D2109" s="44"/>
      <c r="E2109" s="49"/>
      <c r="F2109" s="37"/>
      <c r="G2109" s="48"/>
    </row>
    <row r="2110" s="47" customFormat="true" ht="12" hidden="false" customHeight="true" outlineLevel="0" collapsed="false">
      <c r="A2110" s="43"/>
      <c r="B2110" s="37"/>
      <c r="C2110" s="37"/>
      <c r="D2110" s="44"/>
      <c r="E2110" s="49"/>
      <c r="F2110" s="37"/>
      <c r="G2110" s="48"/>
    </row>
    <row r="2111" s="47" customFormat="true" ht="12" hidden="false" customHeight="true" outlineLevel="0" collapsed="false">
      <c r="A2111" s="43"/>
      <c r="B2111" s="37"/>
      <c r="C2111" s="37"/>
      <c r="D2111" s="44"/>
      <c r="E2111" s="49"/>
      <c r="F2111" s="37"/>
      <c r="G2111" s="48"/>
    </row>
    <row r="2112" s="47" customFormat="true" ht="12" hidden="false" customHeight="true" outlineLevel="0" collapsed="false">
      <c r="A2112" s="43"/>
      <c r="B2112" s="37"/>
      <c r="C2112" s="37"/>
      <c r="D2112" s="44"/>
      <c r="E2112" s="49"/>
      <c r="F2112" s="37"/>
      <c r="G2112" s="48"/>
    </row>
    <row r="2113" s="47" customFormat="true" ht="12" hidden="false" customHeight="true" outlineLevel="0" collapsed="false">
      <c r="A2113" s="43"/>
      <c r="B2113" s="37"/>
      <c r="C2113" s="37"/>
      <c r="D2113" s="44"/>
      <c r="E2113" s="49"/>
      <c r="F2113" s="37"/>
      <c r="G2113" s="48"/>
    </row>
    <row r="2114" s="47" customFormat="true" ht="12" hidden="false" customHeight="true" outlineLevel="0" collapsed="false">
      <c r="A2114" s="43"/>
      <c r="B2114" s="37"/>
      <c r="C2114" s="37"/>
      <c r="D2114" s="44"/>
      <c r="E2114" s="49"/>
      <c r="F2114" s="37"/>
      <c r="G2114" s="48"/>
    </row>
    <row r="2115" s="47" customFormat="true" ht="12" hidden="false" customHeight="true" outlineLevel="0" collapsed="false">
      <c r="A2115" s="43"/>
      <c r="B2115" s="37"/>
      <c r="C2115" s="37"/>
      <c r="D2115" s="44"/>
      <c r="E2115" s="49"/>
      <c r="F2115" s="37"/>
      <c r="G2115" s="48"/>
    </row>
    <row r="2116" s="47" customFormat="true" ht="12" hidden="false" customHeight="true" outlineLevel="0" collapsed="false">
      <c r="A2116" s="43"/>
      <c r="B2116" s="37"/>
      <c r="C2116" s="37"/>
      <c r="D2116" s="44"/>
      <c r="E2116" s="49"/>
      <c r="F2116" s="37"/>
      <c r="G2116" s="48"/>
    </row>
    <row r="2117" s="47" customFormat="true" ht="12" hidden="false" customHeight="true" outlineLevel="0" collapsed="false">
      <c r="A2117" s="43"/>
      <c r="B2117" s="37"/>
      <c r="C2117" s="37"/>
      <c r="D2117" s="44"/>
      <c r="E2117" s="49"/>
      <c r="F2117" s="37"/>
      <c r="G2117" s="48"/>
    </row>
    <row r="2118" s="47" customFormat="true" ht="12" hidden="false" customHeight="true" outlineLevel="0" collapsed="false">
      <c r="A2118" s="43"/>
      <c r="B2118" s="37"/>
      <c r="C2118" s="37"/>
      <c r="D2118" s="44"/>
      <c r="E2118" s="49"/>
      <c r="F2118" s="37"/>
      <c r="G2118" s="48"/>
    </row>
    <row r="2119" s="47" customFormat="true" ht="12" hidden="false" customHeight="true" outlineLevel="0" collapsed="false">
      <c r="A2119" s="43"/>
      <c r="B2119" s="37"/>
      <c r="C2119" s="37"/>
      <c r="D2119" s="44"/>
      <c r="E2119" s="49"/>
      <c r="F2119" s="37"/>
      <c r="G2119" s="48"/>
    </row>
    <row r="2120" s="47" customFormat="true" ht="12" hidden="false" customHeight="true" outlineLevel="0" collapsed="false">
      <c r="A2120" s="43"/>
      <c r="B2120" s="37"/>
      <c r="C2120" s="37"/>
      <c r="D2120" s="44"/>
      <c r="E2120" s="49"/>
      <c r="F2120" s="37"/>
      <c r="G2120" s="48"/>
    </row>
    <row r="2121" s="47" customFormat="true" ht="12" hidden="false" customHeight="true" outlineLevel="0" collapsed="false">
      <c r="A2121" s="43"/>
      <c r="B2121" s="37"/>
      <c r="C2121" s="37"/>
      <c r="D2121" s="44"/>
      <c r="E2121" s="49"/>
      <c r="F2121" s="37"/>
      <c r="G2121" s="48"/>
    </row>
    <row r="2122" s="47" customFormat="true" ht="12" hidden="false" customHeight="true" outlineLevel="0" collapsed="false">
      <c r="A2122" s="43"/>
      <c r="B2122" s="37"/>
      <c r="C2122" s="37"/>
      <c r="D2122" s="44"/>
      <c r="E2122" s="49"/>
      <c r="F2122" s="37"/>
      <c r="G2122" s="48"/>
    </row>
    <row r="2123" s="47" customFormat="true" ht="12" hidden="false" customHeight="true" outlineLevel="0" collapsed="false">
      <c r="A2123" s="43"/>
      <c r="B2123" s="37"/>
      <c r="C2123" s="37"/>
      <c r="D2123" s="44"/>
      <c r="E2123" s="49"/>
      <c r="F2123" s="37"/>
      <c r="G2123" s="48"/>
    </row>
    <row r="2124" s="47" customFormat="true" ht="12" hidden="false" customHeight="true" outlineLevel="0" collapsed="false">
      <c r="A2124" s="43"/>
      <c r="B2124" s="37"/>
      <c r="C2124" s="37"/>
      <c r="D2124" s="44"/>
      <c r="E2124" s="49"/>
      <c r="F2124" s="37"/>
      <c r="G2124" s="48"/>
    </row>
    <row r="2125" s="47" customFormat="true" ht="12" hidden="false" customHeight="true" outlineLevel="0" collapsed="false">
      <c r="A2125" s="43"/>
      <c r="B2125" s="37"/>
      <c r="C2125" s="37"/>
      <c r="D2125" s="44"/>
      <c r="E2125" s="49"/>
      <c r="F2125" s="37"/>
      <c r="G2125" s="48"/>
    </row>
    <row r="2126" s="47" customFormat="true" ht="12" hidden="false" customHeight="true" outlineLevel="0" collapsed="false">
      <c r="A2126" s="43"/>
      <c r="B2126" s="37"/>
      <c r="C2126" s="37"/>
      <c r="D2126" s="44"/>
      <c r="E2126" s="49"/>
      <c r="F2126" s="37"/>
      <c r="G2126" s="48"/>
    </row>
    <row r="2127" s="47" customFormat="true" ht="12" hidden="false" customHeight="true" outlineLevel="0" collapsed="false">
      <c r="A2127" s="43"/>
      <c r="B2127" s="37"/>
      <c r="C2127" s="37"/>
      <c r="D2127" s="44"/>
      <c r="E2127" s="49"/>
      <c r="F2127" s="37"/>
      <c r="G2127" s="48"/>
    </row>
    <row r="2128" s="47" customFormat="true" ht="12" hidden="false" customHeight="true" outlineLevel="0" collapsed="false">
      <c r="A2128" s="43"/>
      <c r="B2128" s="37"/>
      <c r="C2128" s="37"/>
      <c r="D2128" s="44"/>
      <c r="E2128" s="49"/>
      <c r="F2128" s="37"/>
      <c r="G2128" s="48"/>
    </row>
    <row r="2129" s="47" customFormat="true" ht="12" hidden="false" customHeight="true" outlineLevel="0" collapsed="false">
      <c r="A2129" s="43"/>
      <c r="B2129" s="37"/>
      <c r="C2129" s="37"/>
      <c r="D2129" s="44"/>
      <c r="E2129" s="49"/>
      <c r="F2129" s="37"/>
      <c r="G2129" s="48"/>
    </row>
    <row r="2130" s="47" customFormat="true" ht="12" hidden="false" customHeight="true" outlineLevel="0" collapsed="false">
      <c r="A2130" s="43"/>
      <c r="B2130" s="37"/>
      <c r="C2130" s="37"/>
      <c r="D2130" s="44"/>
      <c r="E2130" s="49"/>
      <c r="F2130" s="37"/>
      <c r="G2130" s="48"/>
    </row>
    <row r="2131" s="47" customFormat="true" ht="12" hidden="false" customHeight="true" outlineLevel="0" collapsed="false">
      <c r="A2131" s="43"/>
      <c r="B2131" s="37"/>
      <c r="C2131" s="37"/>
      <c r="D2131" s="44"/>
      <c r="E2131" s="49"/>
      <c r="F2131" s="37"/>
      <c r="G2131" s="48"/>
    </row>
    <row r="2132" s="47" customFormat="true" ht="12" hidden="false" customHeight="true" outlineLevel="0" collapsed="false">
      <c r="A2132" s="43"/>
      <c r="B2132" s="37"/>
      <c r="C2132" s="37"/>
      <c r="D2132" s="44"/>
      <c r="E2132" s="49"/>
      <c r="F2132" s="37"/>
      <c r="G2132" s="48"/>
    </row>
    <row r="2133" s="38" customFormat="true" ht="22.5" hidden="false" customHeight="true" outlineLevel="0" collapsed="false">
      <c r="A2133" s="69"/>
      <c r="B2133" s="69"/>
      <c r="C2133" s="59"/>
      <c r="D2133" s="75"/>
      <c r="E2133" s="21"/>
      <c r="F2133" s="25"/>
      <c r="G2133" s="26"/>
    </row>
    <row r="2134" s="38" customFormat="true" ht="22.5" hidden="false" customHeight="true" outlineLevel="0" collapsed="false">
      <c r="A2134" s="69"/>
      <c r="B2134" s="69"/>
      <c r="C2134" s="59"/>
      <c r="D2134" s="75"/>
      <c r="E2134" s="21"/>
      <c r="F2134" s="25"/>
      <c r="G2134" s="26"/>
    </row>
    <row r="2135" s="38" customFormat="true" ht="22.5" hidden="false" customHeight="true" outlineLevel="0" collapsed="false">
      <c r="A2135" s="69"/>
      <c r="B2135" s="69"/>
      <c r="C2135" s="59"/>
      <c r="D2135" s="75"/>
      <c r="E2135" s="21"/>
      <c r="F2135" s="25"/>
      <c r="G2135" s="26"/>
    </row>
    <row r="2136" s="38" customFormat="true" ht="22.5" hidden="false" customHeight="true" outlineLevel="0" collapsed="false">
      <c r="A2136" s="69"/>
      <c r="B2136" s="69"/>
      <c r="C2136" s="59"/>
      <c r="D2136" s="75"/>
      <c r="E2136" s="21"/>
      <c r="F2136" s="25"/>
      <c r="G2136" s="26"/>
    </row>
    <row r="2137" s="38" customFormat="true" ht="22.5" hidden="false" customHeight="true" outlineLevel="0" collapsed="false">
      <c r="A2137" s="69"/>
      <c r="B2137" s="69"/>
      <c r="C2137" s="59"/>
      <c r="D2137" s="75"/>
      <c r="E2137" s="21"/>
      <c r="F2137" s="25"/>
      <c r="G2137" s="26"/>
    </row>
    <row r="2138" s="38" customFormat="true" ht="22.5" hidden="false" customHeight="true" outlineLevel="0" collapsed="false">
      <c r="A2138" s="69"/>
      <c r="B2138" s="69"/>
      <c r="C2138" s="59"/>
      <c r="D2138" s="75"/>
      <c r="E2138" s="21"/>
      <c r="F2138" s="25"/>
      <c r="G2138" s="26"/>
    </row>
    <row r="2139" s="38" customFormat="true" ht="22.5" hidden="false" customHeight="true" outlineLevel="0" collapsed="false">
      <c r="A2139" s="69"/>
      <c r="B2139" s="69"/>
      <c r="C2139" s="59"/>
      <c r="D2139" s="75"/>
      <c r="E2139" s="21"/>
      <c r="F2139" s="25"/>
      <c r="G2139" s="26"/>
    </row>
    <row r="2140" s="38" customFormat="true" ht="22.5" hidden="false" customHeight="true" outlineLevel="0" collapsed="false">
      <c r="A2140" s="69"/>
      <c r="B2140" s="69"/>
      <c r="C2140" s="59"/>
      <c r="D2140" s="75"/>
      <c r="E2140" s="21"/>
      <c r="F2140" s="25"/>
      <c r="G2140" s="26"/>
    </row>
    <row r="2141" s="38" customFormat="true" ht="22.5" hidden="false" customHeight="true" outlineLevel="0" collapsed="false">
      <c r="A2141" s="69"/>
      <c r="B2141" s="69"/>
      <c r="C2141" s="59"/>
      <c r="D2141" s="75"/>
      <c r="E2141" s="21"/>
      <c r="F2141" s="25"/>
      <c r="G2141" s="26"/>
    </row>
    <row r="2142" s="38" customFormat="true" ht="22.5" hidden="false" customHeight="true" outlineLevel="0" collapsed="false">
      <c r="A2142" s="69"/>
      <c r="B2142" s="69"/>
      <c r="C2142" s="59"/>
      <c r="D2142" s="75"/>
      <c r="E2142" s="21"/>
      <c r="F2142" s="25"/>
      <c r="G2142" s="26"/>
    </row>
    <row r="2143" s="38" customFormat="true" ht="22.5" hidden="false" customHeight="true" outlineLevel="0" collapsed="false">
      <c r="A2143" s="69"/>
      <c r="B2143" s="69"/>
      <c r="C2143" s="59"/>
      <c r="D2143" s="75"/>
      <c r="E2143" s="21"/>
      <c r="F2143" s="25"/>
      <c r="G2143" s="26"/>
    </row>
    <row r="2144" s="38" customFormat="true" ht="22.5" hidden="false" customHeight="true" outlineLevel="0" collapsed="false">
      <c r="A2144" s="69"/>
      <c r="B2144" s="69"/>
      <c r="C2144" s="59"/>
      <c r="D2144" s="75"/>
      <c r="E2144" s="21"/>
      <c r="F2144" s="25"/>
      <c r="G2144" s="26"/>
    </row>
    <row r="2145" s="38" customFormat="true" ht="22.5" hidden="false" customHeight="true" outlineLevel="0" collapsed="false">
      <c r="A2145" s="69"/>
      <c r="B2145" s="69"/>
      <c r="C2145" s="59"/>
      <c r="D2145" s="75"/>
      <c r="E2145" s="21"/>
      <c r="F2145" s="25"/>
      <c r="G2145" s="26"/>
    </row>
    <row r="2146" s="38" customFormat="true" ht="22.5" hidden="false" customHeight="true" outlineLevel="0" collapsed="false">
      <c r="A2146" s="69"/>
      <c r="B2146" s="69"/>
      <c r="C2146" s="59"/>
      <c r="D2146" s="75"/>
      <c r="E2146" s="21"/>
      <c r="F2146" s="25"/>
      <c r="G2146" s="26"/>
    </row>
    <row r="2147" s="38" customFormat="true" ht="22.5" hidden="false" customHeight="true" outlineLevel="0" collapsed="false">
      <c r="A2147" s="69"/>
      <c r="B2147" s="69"/>
      <c r="C2147" s="59"/>
      <c r="D2147" s="75"/>
      <c r="E2147" s="21"/>
      <c r="F2147" s="25"/>
      <c r="G2147" s="26"/>
    </row>
    <row r="2148" s="38" customFormat="true" ht="22.5" hidden="false" customHeight="true" outlineLevel="0" collapsed="false">
      <c r="A2148" s="69"/>
      <c r="B2148" s="69"/>
      <c r="C2148" s="59"/>
      <c r="D2148" s="75"/>
      <c r="E2148" s="21"/>
      <c r="F2148" s="25"/>
      <c r="G2148" s="26"/>
    </row>
    <row r="2149" s="38" customFormat="true" ht="22.5" hidden="false" customHeight="true" outlineLevel="0" collapsed="false">
      <c r="A2149" s="69"/>
      <c r="B2149" s="69"/>
      <c r="C2149" s="59"/>
      <c r="D2149" s="75"/>
      <c r="E2149" s="21"/>
      <c r="F2149" s="25"/>
      <c r="G2149" s="26"/>
    </row>
    <row r="2150" s="38" customFormat="true" ht="22.5" hidden="false" customHeight="true" outlineLevel="0" collapsed="false">
      <c r="A2150" s="69"/>
      <c r="B2150" s="69"/>
      <c r="C2150" s="59"/>
      <c r="D2150" s="75"/>
      <c r="E2150" s="21"/>
      <c r="F2150" s="25"/>
      <c r="G2150" s="26"/>
    </row>
    <row r="2151" s="38" customFormat="true" ht="22.5" hidden="false" customHeight="true" outlineLevel="0" collapsed="false">
      <c r="A2151" s="69"/>
      <c r="B2151" s="69"/>
      <c r="C2151" s="59"/>
      <c r="D2151" s="75"/>
      <c r="E2151" s="21"/>
      <c r="F2151" s="25"/>
      <c r="G2151" s="26"/>
    </row>
    <row r="2152" s="38" customFormat="true" ht="22.5" hidden="false" customHeight="true" outlineLevel="0" collapsed="false">
      <c r="A2152" s="69"/>
      <c r="B2152" s="69"/>
      <c r="C2152" s="59"/>
      <c r="D2152" s="75"/>
      <c r="E2152" s="21"/>
      <c r="F2152" s="25"/>
      <c r="G2152" s="26"/>
    </row>
    <row r="2153" s="38" customFormat="true" ht="22.5" hidden="false" customHeight="true" outlineLevel="0" collapsed="false">
      <c r="A2153" s="69"/>
      <c r="B2153" s="69"/>
      <c r="C2153" s="59"/>
      <c r="D2153" s="75"/>
      <c r="E2153" s="21"/>
      <c r="F2153" s="25"/>
      <c r="G2153" s="26"/>
    </row>
    <row r="2154" s="38" customFormat="true" ht="22.5" hidden="false" customHeight="true" outlineLevel="0" collapsed="false">
      <c r="A2154" s="69"/>
      <c r="B2154" s="69"/>
      <c r="C2154" s="59"/>
      <c r="D2154" s="75"/>
      <c r="E2154" s="21"/>
      <c r="F2154" s="25"/>
      <c r="G2154" s="26"/>
    </row>
    <row r="2155" s="38" customFormat="true" ht="22.5" hidden="false" customHeight="true" outlineLevel="0" collapsed="false">
      <c r="A2155" s="69"/>
      <c r="B2155" s="69"/>
      <c r="C2155" s="59"/>
      <c r="D2155" s="75"/>
      <c r="E2155" s="21"/>
      <c r="F2155" s="25"/>
      <c r="G2155" s="26"/>
    </row>
    <row r="2156" s="38" customFormat="true" ht="22.5" hidden="false" customHeight="true" outlineLevel="0" collapsed="false">
      <c r="A2156" s="69"/>
      <c r="B2156" s="69"/>
      <c r="C2156" s="59"/>
      <c r="D2156" s="75"/>
      <c r="E2156" s="21"/>
      <c r="F2156" s="25"/>
      <c r="G2156" s="26"/>
    </row>
    <row r="2157" s="38" customFormat="true" ht="22.5" hidden="false" customHeight="true" outlineLevel="0" collapsed="false">
      <c r="A2157" s="69"/>
      <c r="B2157" s="69"/>
      <c r="C2157" s="59"/>
      <c r="D2157" s="75"/>
      <c r="E2157" s="21"/>
      <c r="F2157" s="25"/>
      <c r="G2157" s="26"/>
    </row>
    <row r="2158" s="38" customFormat="true" ht="22.5" hidden="false" customHeight="true" outlineLevel="0" collapsed="false">
      <c r="A2158" s="69"/>
      <c r="B2158" s="69"/>
      <c r="C2158" s="59"/>
      <c r="D2158" s="75"/>
      <c r="E2158" s="21"/>
      <c r="F2158" s="25"/>
      <c r="G2158" s="26"/>
    </row>
    <row r="2159" s="38" customFormat="true" ht="22.5" hidden="false" customHeight="true" outlineLevel="0" collapsed="false">
      <c r="A2159" s="69"/>
      <c r="B2159" s="69"/>
      <c r="C2159" s="59"/>
      <c r="D2159" s="75"/>
      <c r="E2159" s="21"/>
      <c r="F2159" s="25"/>
      <c r="G2159" s="26"/>
    </row>
    <row r="2160" s="38" customFormat="true" ht="22.5" hidden="false" customHeight="true" outlineLevel="0" collapsed="false">
      <c r="A2160" s="69"/>
      <c r="B2160" s="69"/>
      <c r="C2160" s="59"/>
      <c r="D2160" s="75"/>
      <c r="E2160" s="21"/>
      <c r="F2160" s="25"/>
      <c r="G2160" s="26"/>
    </row>
    <row r="2161" s="38" customFormat="true" ht="22.5" hidden="false" customHeight="true" outlineLevel="0" collapsed="false">
      <c r="A2161" s="69"/>
      <c r="B2161" s="69"/>
      <c r="C2161" s="59"/>
      <c r="D2161" s="75"/>
      <c r="E2161" s="21"/>
      <c r="F2161" s="25"/>
      <c r="G2161" s="26"/>
    </row>
    <row r="2162" s="38" customFormat="true" ht="22.5" hidden="false" customHeight="true" outlineLevel="0" collapsed="false">
      <c r="A2162" s="69"/>
      <c r="B2162" s="69"/>
      <c r="C2162" s="59"/>
      <c r="D2162" s="75"/>
      <c r="E2162" s="21"/>
      <c r="F2162" s="25"/>
      <c r="G2162" s="26"/>
    </row>
    <row r="2163" s="38" customFormat="true" ht="22.5" hidden="false" customHeight="true" outlineLevel="0" collapsed="false">
      <c r="A2163" s="69"/>
      <c r="B2163" s="69"/>
      <c r="C2163" s="59"/>
      <c r="D2163" s="75"/>
      <c r="E2163" s="21"/>
      <c r="F2163" s="25"/>
      <c r="G2163" s="26"/>
    </row>
    <row r="2164" s="38" customFormat="true" ht="22.5" hidden="false" customHeight="true" outlineLevel="0" collapsed="false">
      <c r="A2164" s="69"/>
      <c r="B2164" s="69"/>
      <c r="C2164" s="59"/>
      <c r="D2164" s="75"/>
      <c r="E2164" s="21"/>
      <c r="F2164" s="25"/>
      <c r="G2164" s="26"/>
    </row>
    <row r="2165" s="38" customFormat="true" ht="22.5" hidden="false" customHeight="true" outlineLevel="0" collapsed="false">
      <c r="A2165" s="69"/>
      <c r="B2165" s="69"/>
      <c r="C2165" s="59"/>
      <c r="D2165" s="75"/>
      <c r="E2165" s="21"/>
      <c r="F2165" s="25"/>
      <c r="G2165" s="26"/>
    </row>
    <row r="2166" s="38" customFormat="true" ht="22.5" hidden="false" customHeight="true" outlineLevel="0" collapsed="false">
      <c r="A2166" s="69"/>
      <c r="B2166" s="69"/>
      <c r="C2166" s="59"/>
      <c r="D2166" s="75"/>
      <c r="E2166" s="21"/>
      <c r="F2166" s="25"/>
      <c r="G2166" s="26"/>
    </row>
    <row r="2167" s="38" customFormat="true" ht="22.5" hidden="false" customHeight="true" outlineLevel="0" collapsed="false">
      <c r="A2167" s="69"/>
      <c r="B2167" s="69"/>
      <c r="C2167" s="59"/>
      <c r="D2167" s="75"/>
      <c r="E2167" s="21"/>
      <c r="F2167" s="25"/>
      <c r="G2167" s="26"/>
    </row>
    <row r="2168" s="38" customFormat="true" ht="22.5" hidden="false" customHeight="true" outlineLevel="0" collapsed="false">
      <c r="A2168" s="69"/>
      <c r="B2168" s="69"/>
      <c r="C2168" s="59"/>
      <c r="D2168" s="75"/>
      <c r="E2168" s="21"/>
      <c r="F2168" s="25"/>
      <c r="G2168" s="26"/>
    </row>
    <row r="2169" s="38" customFormat="true" ht="22.5" hidden="false" customHeight="true" outlineLevel="0" collapsed="false">
      <c r="A2169" s="69"/>
      <c r="B2169" s="69"/>
      <c r="C2169" s="59"/>
      <c r="D2169" s="75"/>
      <c r="E2169" s="21"/>
      <c r="F2169" s="25"/>
      <c r="G2169" s="26"/>
    </row>
    <row r="2170" s="38" customFormat="true" ht="22.5" hidden="false" customHeight="true" outlineLevel="0" collapsed="false">
      <c r="A2170" s="69"/>
      <c r="B2170" s="69"/>
      <c r="C2170" s="59"/>
      <c r="D2170" s="75"/>
      <c r="E2170" s="21"/>
      <c r="F2170" s="25"/>
      <c r="G2170" s="26"/>
    </row>
    <row r="2171" s="38" customFormat="true" ht="22.5" hidden="false" customHeight="true" outlineLevel="0" collapsed="false">
      <c r="A2171" s="69"/>
      <c r="B2171" s="69"/>
      <c r="C2171" s="59"/>
      <c r="D2171" s="75"/>
      <c r="E2171" s="21"/>
      <c r="F2171" s="25"/>
      <c r="G2171" s="26"/>
    </row>
    <row r="2172" s="38" customFormat="true" ht="22.5" hidden="false" customHeight="true" outlineLevel="0" collapsed="false">
      <c r="A2172" s="69"/>
      <c r="B2172" s="69"/>
      <c r="C2172" s="59"/>
      <c r="D2172" s="75"/>
      <c r="E2172" s="21"/>
      <c r="F2172" s="25"/>
      <c r="G2172" s="26"/>
    </row>
    <row r="2173" s="38" customFormat="true" ht="22.5" hidden="false" customHeight="true" outlineLevel="0" collapsed="false">
      <c r="A2173" s="69"/>
      <c r="B2173" s="69"/>
      <c r="C2173" s="59"/>
      <c r="D2173" s="75"/>
      <c r="E2173" s="21"/>
      <c r="F2173" s="25"/>
      <c r="G2173" s="26"/>
    </row>
    <row r="2174" s="38" customFormat="true" ht="22.5" hidden="false" customHeight="true" outlineLevel="0" collapsed="false">
      <c r="A2174" s="69"/>
      <c r="B2174" s="69"/>
      <c r="C2174" s="59"/>
      <c r="D2174" s="75"/>
      <c r="E2174" s="21"/>
      <c r="F2174" s="25"/>
      <c r="G2174" s="26"/>
    </row>
    <row r="2175" s="38" customFormat="true" ht="22.5" hidden="false" customHeight="true" outlineLevel="0" collapsed="false">
      <c r="A2175" s="69"/>
      <c r="B2175" s="69"/>
      <c r="C2175" s="59"/>
      <c r="D2175" s="75"/>
      <c r="E2175" s="21"/>
      <c r="F2175" s="25"/>
      <c r="G2175" s="26"/>
    </row>
    <row r="2176" s="38" customFormat="true" ht="22.5" hidden="false" customHeight="true" outlineLevel="0" collapsed="false">
      <c r="A2176" s="69"/>
      <c r="B2176" s="69"/>
      <c r="C2176" s="59"/>
      <c r="D2176" s="75"/>
      <c r="E2176" s="21"/>
      <c r="F2176" s="25"/>
      <c r="G2176" s="26"/>
    </row>
    <row r="2177" s="38" customFormat="true" ht="22.5" hidden="false" customHeight="true" outlineLevel="0" collapsed="false">
      <c r="A2177" s="69"/>
      <c r="B2177" s="69"/>
      <c r="C2177" s="59"/>
      <c r="D2177" s="75"/>
      <c r="E2177" s="21"/>
      <c r="F2177" s="25"/>
      <c r="G2177" s="26"/>
    </row>
    <row r="2178" s="38" customFormat="true" ht="22.5" hidden="false" customHeight="true" outlineLevel="0" collapsed="false">
      <c r="A2178" s="69"/>
      <c r="B2178" s="69"/>
      <c r="C2178" s="59"/>
      <c r="D2178" s="75"/>
      <c r="E2178" s="21"/>
      <c r="F2178" s="25"/>
      <c r="G2178" s="26"/>
    </row>
    <row r="2179" s="38" customFormat="true" ht="22.5" hidden="false" customHeight="true" outlineLevel="0" collapsed="false">
      <c r="A2179" s="69"/>
      <c r="B2179" s="69"/>
      <c r="C2179" s="59"/>
      <c r="D2179" s="75"/>
      <c r="E2179" s="21"/>
      <c r="F2179" s="25"/>
      <c r="G2179" s="26"/>
    </row>
    <row r="2180" s="38" customFormat="true" ht="22.5" hidden="false" customHeight="true" outlineLevel="0" collapsed="false">
      <c r="A2180" s="69"/>
      <c r="B2180" s="69"/>
      <c r="C2180" s="59"/>
      <c r="D2180" s="75"/>
      <c r="E2180" s="21"/>
      <c r="F2180" s="25"/>
      <c r="G2180" s="26"/>
    </row>
    <row r="2181" s="38" customFormat="true" ht="22.5" hidden="false" customHeight="true" outlineLevel="0" collapsed="false">
      <c r="A2181" s="69"/>
      <c r="B2181" s="69"/>
      <c r="C2181" s="59"/>
      <c r="D2181" s="75"/>
      <c r="E2181" s="21"/>
      <c r="F2181" s="25"/>
      <c r="G2181" s="26"/>
    </row>
    <row r="2182" s="38" customFormat="true" ht="22.5" hidden="false" customHeight="true" outlineLevel="0" collapsed="false">
      <c r="A2182" s="69"/>
      <c r="B2182" s="69"/>
      <c r="C2182" s="59"/>
      <c r="D2182" s="75"/>
      <c r="E2182" s="21"/>
      <c r="F2182" s="25"/>
      <c r="G2182" s="26"/>
    </row>
    <row r="2183" s="38" customFormat="true" ht="22.5" hidden="false" customHeight="true" outlineLevel="0" collapsed="false">
      <c r="A2183" s="69"/>
      <c r="B2183" s="69"/>
      <c r="C2183" s="59"/>
      <c r="D2183" s="75"/>
      <c r="E2183" s="21"/>
      <c r="F2183" s="25"/>
      <c r="G2183" s="26"/>
    </row>
    <row r="2184" s="38" customFormat="true" ht="22.5" hidden="false" customHeight="true" outlineLevel="0" collapsed="false">
      <c r="A2184" s="69"/>
      <c r="B2184" s="69"/>
      <c r="C2184" s="59"/>
      <c r="D2184" s="75"/>
      <c r="E2184" s="21"/>
      <c r="F2184" s="25"/>
      <c r="G2184" s="26"/>
    </row>
    <row r="2185" s="38" customFormat="true" ht="22.5" hidden="false" customHeight="true" outlineLevel="0" collapsed="false">
      <c r="A2185" s="69"/>
      <c r="B2185" s="69"/>
      <c r="C2185" s="59"/>
      <c r="D2185" s="75"/>
      <c r="E2185" s="21"/>
      <c r="F2185" s="25"/>
      <c r="G2185" s="26"/>
    </row>
    <row r="2186" s="38" customFormat="true" ht="22.5" hidden="false" customHeight="true" outlineLevel="0" collapsed="false">
      <c r="A2186" s="69"/>
      <c r="B2186" s="69"/>
      <c r="C2186" s="59"/>
      <c r="D2186" s="75"/>
      <c r="E2186" s="21"/>
      <c r="F2186" s="25"/>
      <c r="G2186" s="26"/>
    </row>
    <row r="2187" s="38" customFormat="true" ht="22.5" hidden="false" customHeight="true" outlineLevel="0" collapsed="false">
      <c r="A2187" s="69"/>
      <c r="B2187" s="69"/>
      <c r="C2187" s="59"/>
      <c r="D2187" s="75"/>
      <c r="E2187" s="21"/>
      <c r="F2187" s="25"/>
      <c r="G2187" s="26"/>
    </row>
    <row r="2188" s="38" customFormat="true" ht="22.5" hidden="false" customHeight="true" outlineLevel="0" collapsed="false">
      <c r="A2188" s="69"/>
      <c r="B2188" s="69"/>
      <c r="C2188" s="59"/>
      <c r="D2188" s="75"/>
      <c r="E2188" s="21"/>
      <c r="F2188" s="25"/>
      <c r="G2188" s="26"/>
    </row>
    <row r="2189" s="38" customFormat="true" ht="22.5" hidden="false" customHeight="true" outlineLevel="0" collapsed="false">
      <c r="A2189" s="69"/>
      <c r="B2189" s="69"/>
      <c r="C2189" s="59"/>
      <c r="D2189" s="75"/>
      <c r="E2189" s="21"/>
      <c r="F2189" s="25"/>
      <c r="G2189" s="26"/>
    </row>
    <row r="2190" s="38" customFormat="true" ht="22.5" hidden="false" customHeight="true" outlineLevel="0" collapsed="false">
      <c r="A2190" s="69"/>
      <c r="B2190" s="69"/>
      <c r="C2190" s="59"/>
      <c r="D2190" s="75"/>
      <c r="E2190" s="21"/>
      <c r="F2190" s="25"/>
      <c r="G2190" s="26"/>
    </row>
    <row r="2191" s="38" customFormat="true" ht="22.5" hidden="false" customHeight="true" outlineLevel="0" collapsed="false">
      <c r="A2191" s="69"/>
      <c r="B2191" s="69"/>
      <c r="C2191" s="59"/>
      <c r="D2191" s="75"/>
      <c r="E2191" s="21"/>
      <c r="F2191" s="25"/>
      <c r="G2191" s="26"/>
    </row>
    <row r="2192" s="38" customFormat="true" ht="22.5" hidden="false" customHeight="true" outlineLevel="0" collapsed="false">
      <c r="A2192" s="69"/>
      <c r="B2192" s="69"/>
      <c r="C2192" s="59"/>
      <c r="D2192" s="75"/>
      <c r="E2192" s="21"/>
      <c r="F2192" s="25"/>
      <c r="G2192" s="26"/>
    </row>
    <row r="2193" s="38" customFormat="true" ht="22.5" hidden="false" customHeight="true" outlineLevel="0" collapsed="false">
      <c r="A2193" s="69"/>
      <c r="B2193" s="69"/>
      <c r="C2193" s="59"/>
      <c r="D2193" s="75"/>
      <c r="E2193" s="21"/>
      <c r="F2193" s="25"/>
      <c r="G2193" s="26"/>
    </row>
    <row r="2194" s="38" customFormat="true" ht="22.5" hidden="false" customHeight="true" outlineLevel="0" collapsed="false">
      <c r="A2194" s="69"/>
      <c r="B2194" s="69"/>
      <c r="C2194" s="59"/>
      <c r="D2194" s="75"/>
      <c r="E2194" s="21"/>
      <c r="F2194" s="25"/>
      <c r="G2194" s="26"/>
    </row>
    <row r="2195" s="38" customFormat="true" ht="22.5" hidden="false" customHeight="true" outlineLevel="0" collapsed="false">
      <c r="A2195" s="69"/>
      <c r="B2195" s="69"/>
      <c r="C2195" s="59"/>
      <c r="D2195" s="75"/>
      <c r="E2195" s="21"/>
      <c r="F2195" s="25"/>
      <c r="G2195" s="26"/>
    </row>
    <row r="2196" s="38" customFormat="true" ht="22.5" hidden="false" customHeight="true" outlineLevel="0" collapsed="false">
      <c r="A2196" s="69"/>
      <c r="B2196" s="69"/>
      <c r="C2196" s="59"/>
      <c r="D2196" s="75"/>
      <c r="E2196" s="21"/>
      <c r="F2196" s="25"/>
      <c r="G2196" s="26"/>
    </row>
    <row r="2197" s="38" customFormat="true" ht="22.5" hidden="false" customHeight="true" outlineLevel="0" collapsed="false">
      <c r="A2197" s="69"/>
      <c r="B2197" s="69"/>
      <c r="C2197" s="59"/>
      <c r="D2197" s="75"/>
      <c r="E2197" s="21"/>
      <c r="F2197" s="25"/>
      <c r="G2197" s="26"/>
    </row>
    <row r="2198" s="38" customFormat="true" ht="22.5" hidden="false" customHeight="true" outlineLevel="0" collapsed="false">
      <c r="A2198" s="69"/>
      <c r="B2198" s="69"/>
      <c r="C2198" s="59"/>
      <c r="D2198" s="75"/>
      <c r="E2198" s="21"/>
      <c r="F2198" s="25"/>
      <c r="G2198" s="26"/>
    </row>
    <row r="2199" s="38" customFormat="true" ht="22.5" hidden="false" customHeight="true" outlineLevel="0" collapsed="false">
      <c r="A2199" s="69"/>
      <c r="B2199" s="69"/>
      <c r="C2199" s="59"/>
      <c r="D2199" s="75"/>
      <c r="E2199" s="21"/>
      <c r="F2199" s="25"/>
      <c r="G2199" s="26"/>
    </row>
    <row r="2200" s="38" customFormat="true" ht="22.5" hidden="false" customHeight="true" outlineLevel="0" collapsed="false">
      <c r="A2200" s="69"/>
      <c r="B2200" s="69"/>
      <c r="C2200" s="59"/>
      <c r="D2200" s="75"/>
      <c r="E2200" s="21"/>
      <c r="F2200" s="25"/>
      <c r="G2200" s="26"/>
    </row>
    <row r="2201" s="38" customFormat="true" ht="22.5" hidden="false" customHeight="true" outlineLevel="0" collapsed="false">
      <c r="A2201" s="69"/>
      <c r="B2201" s="69"/>
      <c r="C2201" s="59"/>
      <c r="D2201" s="75"/>
      <c r="E2201" s="21"/>
      <c r="F2201" s="25"/>
      <c r="G2201" s="26"/>
    </row>
    <row r="2202" s="38" customFormat="true" ht="22.5" hidden="false" customHeight="true" outlineLevel="0" collapsed="false">
      <c r="A2202" s="69"/>
      <c r="B2202" s="69"/>
      <c r="C2202" s="59"/>
      <c r="D2202" s="75"/>
      <c r="E2202" s="21"/>
      <c r="F2202" s="25"/>
      <c r="G2202" s="26"/>
    </row>
    <row r="2203" s="38" customFormat="true" ht="22.5" hidden="false" customHeight="true" outlineLevel="0" collapsed="false">
      <c r="A2203" s="69"/>
      <c r="B2203" s="69"/>
      <c r="C2203" s="59"/>
      <c r="D2203" s="75"/>
      <c r="E2203" s="21"/>
      <c r="F2203" s="25"/>
      <c r="G2203" s="26"/>
    </row>
    <row r="2204" s="38" customFormat="true" ht="22.5" hidden="false" customHeight="true" outlineLevel="0" collapsed="false">
      <c r="A2204" s="69"/>
      <c r="B2204" s="69"/>
      <c r="C2204" s="59"/>
      <c r="D2204" s="75"/>
      <c r="E2204" s="21"/>
      <c r="F2204" s="25"/>
      <c r="G2204" s="26"/>
    </row>
    <row r="2205" s="38" customFormat="true" ht="22.5" hidden="false" customHeight="true" outlineLevel="0" collapsed="false">
      <c r="A2205" s="69"/>
      <c r="B2205" s="69"/>
      <c r="C2205" s="59"/>
      <c r="D2205" s="75"/>
      <c r="E2205" s="21"/>
      <c r="F2205" s="25"/>
      <c r="G2205" s="26"/>
    </row>
    <row r="2206" s="38" customFormat="true" ht="22.5" hidden="false" customHeight="true" outlineLevel="0" collapsed="false">
      <c r="A2206" s="69"/>
      <c r="B2206" s="69"/>
      <c r="C2206" s="59"/>
      <c r="D2206" s="75"/>
      <c r="E2206" s="21"/>
      <c r="F2206" s="25"/>
      <c r="G2206" s="26"/>
    </row>
    <row r="2207" s="38" customFormat="true" ht="22.5" hidden="false" customHeight="true" outlineLevel="0" collapsed="false">
      <c r="A2207" s="69"/>
      <c r="B2207" s="69"/>
      <c r="C2207" s="59"/>
      <c r="D2207" s="75"/>
      <c r="E2207" s="21"/>
      <c r="F2207" s="25"/>
      <c r="G2207" s="26"/>
    </row>
    <row r="2208" s="38" customFormat="true" ht="22.5" hidden="false" customHeight="true" outlineLevel="0" collapsed="false">
      <c r="A2208" s="69"/>
      <c r="B2208" s="69"/>
      <c r="C2208" s="59"/>
      <c r="D2208" s="75"/>
      <c r="E2208" s="21"/>
      <c r="F2208" s="25"/>
      <c r="G2208" s="26"/>
    </row>
    <row r="2209" s="38" customFormat="true" ht="15" hidden="false" customHeight="false" outlineLevel="0" collapsed="false">
      <c r="A2209" s="13"/>
      <c r="B2209" s="97"/>
      <c r="C2209" s="97"/>
      <c r="D2209" s="98"/>
      <c r="E2209" s="99"/>
      <c r="F2209" s="100" t="s">
        <v>364</v>
      </c>
      <c r="G2209" s="101"/>
    </row>
    <row r="2210" customFormat="false" ht="34.5" hidden="false" customHeight="true" outlineLevel="0" collapsed="false">
      <c r="A2210" s="19"/>
      <c r="B2210" s="19"/>
      <c r="C2210" s="18"/>
      <c r="D2210" s="70"/>
      <c r="E2210" s="21"/>
      <c r="F2210" s="25"/>
      <c r="G2210" s="26"/>
    </row>
    <row r="2211" customFormat="false" ht="34.5" hidden="false" customHeight="true" outlineLevel="0" collapsed="false">
      <c r="A2211" s="19"/>
      <c r="B2211" s="19"/>
      <c r="C2211" s="18"/>
      <c r="D2211" s="70"/>
      <c r="E2211" s="21"/>
      <c r="F2211" s="25"/>
      <c r="G2211" s="26"/>
    </row>
    <row r="2212" customFormat="false" ht="34.5" hidden="false" customHeight="true" outlineLevel="0" collapsed="false">
      <c r="A2212" s="19"/>
      <c r="B2212" s="19"/>
      <c r="C2212" s="18"/>
      <c r="D2212" s="70"/>
      <c r="E2212" s="21"/>
      <c r="F2212" s="25"/>
      <c r="G2212" s="26"/>
    </row>
    <row r="2213" customFormat="false" ht="34.5" hidden="false" customHeight="true" outlineLevel="0" collapsed="false">
      <c r="A2213" s="19"/>
      <c r="B2213" s="19"/>
      <c r="C2213" s="18"/>
      <c r="D2213" s="70"/>
      <c r="E2213" s="21"/>
      <c r="F2213" s="25"/>
      <c r="G2213" s="26"/>
    </row>
    <row r="2214" customFormat="false" ht="34.5" hidden="false" customHeight="true" outlineLevel="0" collapsed="false">
      <c r="A2214" s="19"/>
      <c r="B2214" s="19"/>
      <c r="C2214" s="18"/>
      <c r="D2214" s="70"/>
      <c r="E2214" s="21"/>
      <c r="F2214" s="25"/>
      <c r="G2214" s="26"/>
    </row>
    <row r="2215" customFormat="false" ht="34.5" hidden="false" customHeight="true" outlineLevel="0" collapsed="false">
      <c r="A2215" s="19"/>
      <c r="B2215" s="19"/>
      <c r="C2215" s="18"/>
      <c r="D2215" s="70"/>
      <c r="E2215" s="21"/>
      <c r="F2215" s="25"/>
      <c r="G2215" s="26"/>
    </row>
    <row r="2216" customFormat="false" ht="34.5" hidden="false" customHeight="true" outlineLevel="0" collapsed="false">
      <c r="A2216" s="19"/>
      <c r="B2216" s="19"/>
      <c r="C2216" s="18"/>
      <c r="D2216" s="70"/>
      <c r="E2216" s="21"/>
      <c r="F2216" s="25"/>
      <c r="G2216" s="26"/>
    </row>
    <row r="2217" customFormat="false" ht="34.5" hidden="false" customHeight="true" outlineLevel="0" collapsed="false">
      <c r="A2217" s="19"/>
      <c r="B2217" s="19"/>
      <c r="C2217" s="18"/>
      <c r="D2217" s="70"/>
      <c r="E2217" s="21"/>
      <c r="F2217" s="25"/>
      <c r="G2217" s="26"/>
    </row>
    <row r="2218" customFormat="false" ht="34.5" hidden="false" customHeight="true" outlineLevel="0" collapsed="false">
      <c r="A2218" s="19"/>
      <c r="B2218" s="19"/>
      <c r="C2218" s="18"/>
      <c r="D2218" s="70"/>
      <c r="E2218" s="21"/>
      <c r="F2218" s="25"/>
      <c r="G2218" s="26"/>
    </row>
    <row r="2219" customFormat="false" ht="34.5" hidden="false" customHeight="true" outlineLevel="0" collapsed="false">
      <c r="A2219" s="19"/>
      <c r="B2219" s="19"/>
      <c r="C2219" s="18"/>
      <c r="D2219" s="70"/>
      <c r="E2219" s="21"/>
      <c r="F2219" s="25"/>
      <c r="G2219" s="26"/>
    </row>
    <row r="2220" customFormat="false" ht="34.5" hidden="false" customHeight="true" outlineLevel="0" collapsed="false">
      <c r="A2220" s="19"/>
      <c r="B2220" s="19"/>
      <c r="C2220" s="18"/>
      <c r="D2220" s="70"/>
      <c r="E2220" s="21"/>
      <c r="F2220" s="25"/>
      <c r="G2220" s="26"/>
    </row>
    <row r="2221" customFormat="false" ht="34.5" hidden="false" customHeight="true" outlineLevel="0" collapsed="false">
      <c r="A2221" s="19"/>
      <c r="B2221" s="19"/>
      <c r="C2221" s="18"/>
      <c r="D2221" s="70"/>
      <c r="E2221" s="21"/>
      <c r="F2221" s="25"/>
      <c r="G2221" s="26"/>
    </row>
    <row r="2222" customFormat="false" ht="34.5" hidden="false" customHeight="true" outlineLevel="0" collapsed="false">
      <c r="A2222" s="19"/>
      <c r="B2222" s="19"/>
      <c r="C2222" s="18"/>
      <c r="D2222" s="70"/>
      <c r="E2222" s="21"/>
      <c r="F2222" s="25"/>
      <c r="G2222" s="26"/>
    </row>
    <row r="2223" customFormat="false" ht="34.5" hidden="false" customHeight="true" outlineLevel="0" collapsed="false">
      <c r="A2223" s="19"/>
      <c r="B2223" s="19"/>
      <c r="C2223" s="18"/>
      <c r="D2223" s="70"/>
      <c r="E2223" s="21"/>
      <c r="F2223" s="25"/>
      <c r="G2223" s="26"/>
    </row>
    <row r="2224" customFormat="false" ht="34.5" hidden="false" customHeight="true" outlineLevel="0" collapsed="false">
      <c r="A2224" s="19"/>
      <c r="B2224" s="19"/>
      <c r="C2224" s="18"/>
      <c r="D2224" s="70"/>
      <c r="E2224" s="21"/>
      <c r="F2224" s="25"/>
      <c r="G2224" s="26"/>
    </row>
    <row r="2225" customFormat="false" ht="34.5" hidden="false" customHeight="true" outlineLevel="0" collapsed="false">
      <c r="A2225" s="19"/>
      <c r="B2225" s="19"/>
      <c r="C2225" s="18"/>
      <c r="D2225" s="70"/>
      <c r="E2225" s="21"/>
      <c r="F2225" s="25"/>
      <c r="G2225" s="26"/>
    </row>
    <row r="2226" customFormat="false" ht="34.5" hidden="false" customHeight="true" outlineLevel="0" collapsed="false">
      <c r="A2226" s="19"/>
      <c r="B2226" s="19"/>
      <c r="C2226" s="18"/>
      <c r="D2226" s="70"/>
      <c r="E2226" s="21"/>
      <c r="F2226" s="25"/>
      <c r="G2226" s="26"/>
    </row>
    <row r="2227" customFormat="false" ht="34.5" hidden="false" customHeight="true" outlineLevel="0" collapsed="false">
      <c r="A2227" s="19"/>
      <c r="B2227" s="19"/>
      <c r="C2227" s="18"/>
      <c r="D2227" s="70"/>
      <c r="E2227" s="21"/>
      <c r="F2227" s="25"/>
      <c r="G2227" s="26"/>
    </row>
    <row r="2228" customFormat="false" ht="34.5" hidden="false" customHeight="true" outlineLevel="0" collapsed="false">
      <c r="A2228" s="19"/>
      <c r="B2228" s="19"/>
      <c r="C2228" s="18"/>
      <c r="D2228" s="70"/>
      <c r="E2228" s="21"/>
      <c r="F2228" s="25"/>
      <c r="G2228" s="26"/>
    </row>
    <row r="2229" customFormat="false" ht="34.5" hidden="false" customHeight="true" outlineLevel="0" collapsed="false">
      <c r="A2229" s="19"/>
      <c r="B2229" s="19"/>
      <c r="C2229" s="18"/>
      <c r="D2229" s="70"/>
      <c r="E2229" s="21"/>
      <c r="F2229" s="25"/>
      <c r="G2229" s="26"/>
    </row>
    <row r="2230" customFormat="false" ht="34.5" hidden="false" customHeight="true" outlineLevel="0" collapsed="false">
      <c r="A2230" s="19"/>
      <c r="B2230" s="19"/>
      <c r="C2230" s="18"/>
      <c r="D2230" s="70"/>
      <c r="E2230" s="21"/>
      <c r="F2230" s="25"/>
      <c r="G2230" s="26"/>
    </row>
    <row r="2231" customFormat="false" ht="34.5" hidden="false" customHeight="true" outlineLevel="0" collapsed="false">
      <c r="A2231" s="19"/>
      <c r="B2231" s="19"/>
      <c r="C2231" s="18"/>
      <c r="D2231" s="70"/>
      <c r="E2231" s="21"/>
      <c r="F2231" s="25"/>
      <c r="G2231" s="26"/>
    </row>
    <row r="2232" customFormat="false" ht="34.5" hidden="false" customHeight="true" outlineLevel="0" collapsed="false">
      <c r="A2232" s="19"/>
      <c r="B2232" s="19"/>
      <c r="C2232" s="18"/>
      <c r="D2232" s="70"/>
      <c r="E2232" s="21"/>
      <c r="F2232" s="25"/>
      <c r="G2232" s="26"/>
    </row>
    <row r="2233" customFormat="false" ht="34.5" hidden="false" customHeight="true" outlineLevel="0" collapsed="false">
      <c r="A2233" s="19"/>
      <c r="B2233" s="19"/>
      <c r="C2233" s="18"/>
      <c r="D2233" s="70"/>
      <c r="E2233" s="21"/>
      <c r="F2233" s="25"/>
      <c r="G2233" s="26"/>
    </row>
    <row r="2234" customFormat="false" ht="34.5" hidden="false" customHeight="true" outlineLevel="0" collapsed="false">
      <c r="A2234" s="19"/>
      <c r="B2234" s="19"/>
      <c r="C2234" s="18"/>
      <c r="D2234" s="70"/>
      <c r="E2234" s="21"/>
      <c r="F2234" s="25"/>
      <c r="G2234" s="26"/>
    </row>
    <row r="2235" customFormat="false" ht="34.5" hidden="false" customHeight="true" outlineLevel="0" collapsed="false">
      <c r="A2235" s="19"/>
      <c r="B2235" s="19"/>
      <c r="C2235" s="18"/>
      <c r="D2235" s="70"/>
      <c r="E2235" s="21"/>
      <c r="F2235" s="25"/>
      <c r="G2235" s="26"/>
    </row>
    <row r="2236" customFormat="false" ht="34.5" hidden="false" customHeight="true" outlineLevel="0" collapsed="false">
      <c r="A2236" s="19"/>
      <c r="B2236" s="19"/>
      <c r="C2236" s="18"/>
      <c r="D2236" s="70"/>
      <c r="E2236" s="21"/>
      <c r="F2236" s="25"/>
      <c r="G2236" s="26"/>
    </row>
    <row r="2237" customFormat="false" ht="34.5" hidden="false" customHeight="true" outlineLevel="0" collapsed="false">
      <c r="A2237" s="19"/>
      <c r="B2237" s="19"/>
      <c r="C2237" s="18"/>
      <c r="D2237" s="70"/>
      <c r="E2237" s="21"/>
      <c r="F2237" s="25"/>
      <c r="G2237" s="26"/>
    </row>
    <row r="2238" customFormat="false" ht="34.5" hidden="false" customHeight="true" outlineLevel="0" collapsed="false">
      <c r="A2238" s="19"/>
      <c r="B2238" s="19"/>
      <c r="C2238" s="18"/>
      <c r="D2238" s="70"/>
      <c r="E2238" s="21"/>
      <c r="F2238" s="25"/>
      <c r="G2238" s="26"/>
    </row>
    <row r="2239" customFormat="false" ht="34.5" hidden="false" customHeight="true" outlineLevel="0" collapsed="false">
      <c r="A2239" s="19"/>
      <c r="B2239" s="19"/>
      <c r="C2239" s="18"/>
      <c r="D2239" s="70"/>
      <c r="E2239" s="21"/>
      <c r="F2239" s="25"/>
      <c r="G2239" s="26"/>
    </row>
    <row r="2240" customFormat="false" ht="34.5" hidden="false" customHeight="true" outlineLevel="0" collapsed="false">
      <c r="A2240" s="19"/>
      <c r="B2240" s="19"/>
      <c r="C2240" s="18"/>
      <c r="D2240" s="70"/>
      <c r="E2240" s="21"/>
      <c r="F2240" s="25"/>
      <c r="G2240" s="26"/>
    </row>
    <row r="2241" customFormat="false" ht="34.5" hidden="false" customHeight="true" outlineLevel="0" collapsed="false">
      <c r="A2241" s="19"/>
      <c r="B2241" s="19"/>
      <c r="C2241" s="18"/>
      <c r="D2241" s="70"/>
      <c r="E2241" s="21"/>
      <c r="F2241" s="25"/>
      <c r="G2241" s="26"/>
    </row>
    <row r="2242" customFormat="false" ht="34.5" hidden="false" customHeight="true" outlineLevel="0" collapsed="false">
      <c r="A2242" s="19"/>
      <c r="B2242" s="19"/>
      <c r="C2242" s="18"/>
      <c r="D2242" s="70"/>
      <c r="E2242" s="21"/>
      <c r="F2242" s="25"/>
      <c r="G2242" s="26"/>
    </row>
    <row r="2243" customFormat="false" ht="34.5" hidden="false" customHeight="true" outlineLevel="0" collapsed="false">
      <c r="A2243" s="19"/>
      <c r="B2243" s="19"/>
      <c r="C2243" s="18"/>
      <c r="D2243" s="70"/>
      <c r="E2243" s="21"/>
      <c r="F2243" s="25"/>
      <c r="G2243" s="26"/>
    </row>
    <row r="2244" customFormat="false" ht="34.5" hidden="false" customHeight="true" outlineLevel="0" collapsed="false">
      <c r="A2244" s="19"/>
      <c r="B2244" s="19"/>
      <c r="C2244" s="18"/>
      <c r="D2244" s="70"/>
      <c r="E2244" s="21"/>
      <c r="F2244" s="25"/>
      <c r="G2244" s="26"/>
    </row>
    <row r="2245" customFormat="false" ht="34.5" hidden="false" customHeight="true" outlineLevel="0" collapsed="false">
      <c r="A2245" s="19"/>
      <c r="B2245" s="19"/>
      <c r="C2245" s="18"/>
      <c r="D2245" s="70"/>
      <c r="E2245" s="21"/>
      <c r="F2245" s="25"/>
      <c r="G2245" s="26"/>
    </row>
    <row r="2246" customFormat="false" ht="34.5" hidden="false" customHeight="true" outlineLevel="0" collapsed="false">
      <c r="A2246" s="19"/>
      <c r="B2246" s="19"/>
      <c r="C2246" s="18"/>
      <c r="D2246" s="70"/>
      <c r="E2246" s="21"/>
      <c r="F2246" s="25"/>
      <c r="G2246" s="26"/>
    </row>
    <row r="2247" customFormat="false" ht="34.5" hidden="false" customHeight="true" outlineLevel="0" collapsed="false">
      <c r="A2247" s="19"/>
      <c r="B2247" s="19"/>
      <c r="C2247" s="18"/>
      <c r="D2247" s="70"/>
      <c r="E2247" s="21"/>
      <c r="F2247" s="25"/>
      <c r="G2247" s="26"/>
    </row>
    <row r="2248" customFormat="false" ht="34.5" hidden="false" customHeight="true" outlineLevel="0" collapsed="false">
      <c r="A2248" s="19"/>
      <c r="B2248" s="19"/>
      <c r="C2248" s="18"/>
      <c r="D2248" s="70"/>
      <c r="E2248" s="21"/>
      <c r="F2248" s="25"/>
      <c r="G2248" s="26"/>
    </row>
    <row r="2249" customFormat="false" ht="34.5" hidden="false" customHeight="true" outlineLevel="0" collapsed="false">
      <c r="A2249" s="19"/>
      <c r="B2249" s="19"/>
      <c r="C2249" s="18"/>
      <c r="D2249" s="70"/>
      <c r="E2249" s="21"/>
      <c r="F2249" s="25"/>
      <c r="G2249" s="26"/>
    </row>
    <row r="2250" customFormat="false" ht="34.5" hidden="false" customHeight="true" outlineLevel="0" collapsed="false">
      <c r="A2250" s="19"/>
      <c r="B2250" s="19"/>
      <c r="C2250" s="18"/>
      <c r="D2250" s="70"/>
      <c r="E2250" s="21"/>
      <c r="F2250" s="25"/>
      <c r="G2250" s="26"/>
    </row>
    <row r="2251" customFormat="false" ht="34.5" hidden="false" customHeight="true" outlineLevel="0" collapsed="false">
      <c r="A2251" s="19"/>
      <c r="B2251" s="19"/>
      <c r="C2251" s="18"/>
      <c r="D2251" s="70"/>
      <c r="E2251" s="21"/>
      <c r="F2251" s="25"/>
      <c r="G2251" s="26"/>
    </row>
    <row r="2252" customFormat="false" ht="34.5" hidden="false" customHeight="true" outlineLevel="0" collapsed="false">
      <c r="A2252" s="19"/>
      <c r="B2252" s="19"/>
      <c r="C2252" s="18"/>
      <c r="D2252" s="70"/>
      <c r="E2252" s="21"/>
      <c r="F2252" s="25"/>
      <c r="G2252" s="26"/>
    </row>
    <row r="2253" customFormat="false" ht="34.5" hidden="false" customHeight="true" outlineLevel="0" collapsed="false">
      <c r="A2253" s="19"/>
      <c r="B2253" s="19"/>
      <c r="C2253" s="18"/>
      <c r="D2253" s="70"/>
      <c r="E2253" s="21"/>
      <c r="F2253" s="25"/>
      <c r="G2253" s="26"/>
    </row>
    <row r="2254" customFormat="false" ht="34.5" hidden="false" customHeight="true" outlineLevel="0" collapsed="false">
      <c r="A2254" s="19"/>
      <c r="B2254" s="19"/>
      <c r="C2254" s="18"/>
      <c r="D2254" s="70"/>
      <c r="E2254" s="21"/>
      <c r="F2254" s="25"/>
      <c r="G2254" s="26"/>
    </row>
    <row r="2255" customFormat="false" ht="34.5" hidden="false" customHeight="true" outlineLevel="0" collapsed="false">
      <c r="A2255" s="19"/>
      <c r="B2255" s="19"/>
      <c r="C2255" s="18"/>
      <c r="D2255" s="70"/>
      <c r="E2255" s="21"/>
      <c r="F2255" s="25"/>
      <c r="G2255" s="26"/>
    </row>
    <row r="2256" customFormat="false" ht="34.5" hidden="false" customHeight="true" outlineLevel="0" collapsed="false">
      <c r="A2256" s="19"/>
      <c r="B2256" s="19"/>
      <c r="C2256" s="18"/>
      <c r="D2256" s="70"/>
      <c r="E2256" s="21"/>
      <c r="F2256" s="25"/>
      <c r="G2256" s="26"/>
    </row>
    <row r="2257" customFormat="false" ht="34.5" hidden="false" customHeight="true" outlineLevel="0" collapsed="false">
      <c r="A2257" s="19"/>
      <c r="B2257" s="19"/>
      <c r="C2257" s="18"/>
      <c r="D2257" s="70"/>
      <c r="E2257" s="21"/>
      <c r="F2257" s="25"/>
      <c r="G2257" s="26"/>
    </row>
    <row r="2258" customFormat="false" ht="34.5" hidden="false" customHeight="true" outlineLevel="0" collapsed="false">
      <c r="A2258" s="19"/>
      <c r="B2258" s="19"/>
      <c r="C2258" s="18"/>
      <c r="D2258" s="70"/>
      <c r="E2258" s="21"/>
      <c r="F2258" s="25"/>
      <c r="G2258" s="26"/>
    </row>
    <row r="2259" customFormat="false" ht="34.5" hidden="false" customHeight="true" outlineLevel="0" collapsed="false">
      <c r="A2259" s="19"/>
      <c r="B2259" s="19"/>
      <c r="C2259" s="18"/>
      <c r="D2259" s="70"/>
      <c r="E2259" s="21"/>
      <c r="F2259" s="25"/>
      <c r="G2259" s="26"/>
    </row>
    <row r="2260" customFormat="false" ht="34.5" hidden="false" customHeight="true" outlineLevel="0" collapsed="false">
      <c r="A2260" s="19"/>
      <c r="B2260" s="19"/>
      <c r="C2260" s="18"/>
      <c r="D2260" s="70"/>
      <c r="E2260" s="21"/>
      <c r="F2260" s="25"/>
      <c r="G2260" s="26"/>
    </row>
    <row r="2261" customFormat="false" ht="34.5" hidden="false" customHeight="true" outlineLevel="0" collapsed="false">
      <c r="A2261" s="19"/>
      <c r="B2261" s="19"/>
      <c r="C2261" s="18"/>
      <c r="D2261" s="70"/>
      <c r="E2261" s="21"/>
      <c r="F2261" s="25"/>
      <c r="G2261" s="26"/>
    </row>
    <row r="2262" customFormat="false" ht="34.5" hidden="false" customHeight="true" outlineLevel="0" collapsed="false">
      <c r="A2262" s="19"/>
      <c r="B2262" s="19"/>
      <c r="C2262" s="18"/>
      <c r="D2262" s="70"/>
      <c r="E2262" s="21"/>
      <c r="F2262" s="25"/>
      <c r="G2262" s="26"/>
    </row>
    <row r="2263" customFormat="false" ht="34.5" hidden="false" customHeight="true" outlineLevel="0" collapsed="false">
      <c r="A2263" s="19"/>
      <c r="B2263" s="19"/>
      <c r="C2263" s="18"/>
      <c r="D2263" s="70"/>
      <c r="E2263" s="21"/>
      <c r="F2263" s="25"/>
      <c r="G2263" s="26"/>
    </row>
    <row r="2264" customFormat="false" ht="34.5" hidden="false" customHeight="true" outlineLevel="0" collapsed="false">
      <c r="A2264" s="19"/>
      <c r="B2264" s="19"/>
      <c r="C2264" s="18"/>
      <c r="D2264" s="70"/>
      <c r="E2264" s="21"/>
      <c r="F2264" s="25"/>
      <c r="G2264" s="26"/>
    </row>
    <row r="2265" customFormat="false" ht="34.5" hidden="false" customHeight="true" outlineLevel="0" collapsed="false">
      <c r="A2265" s="19"/>
      <c r="B2265" s="19"/>
      <c r="C2265" s="18"/>
      <c r="D2265" s="70"/>
      <c r="E2265" s="21"/>
      <c r="F2265" s="25"/>
      <c r="G2265" s="26"/>
    </row>
    <row r="2266" customFormat="false" ht="34.5" hidden="false" customHeight="true" outlineLevel="0" collapsed="false">
      <c r="A2266" s="19"/>
      <c r="B2266" s="19"/>
      <c r="C2266" s="18"/>
      <c r="D2266" s="70"/>
      <c r="E2266" s="21"/>
      <c r="F2266" s="25"/>
      <c r="G2266" s="26"/>
    </row>
    <row r="2267" customFormat="false" ht="34.5" hidden="false" customHeight="true" outlineLevel="0" collapsed="false">
      <c r="A2267" s="19"/>
      <c r="B2267" s="19"/>
      <c r="C2267" s="18"/>
      <c r="D2267" s="70"/>
      <c r="E2267" s="21"/>
      <c r="F2267" s="25"/>
      <c r="G2267" s="26"/>
    </row>
    <row r="2268" customFormat="false" ht="34.5" hidden="false" customHeight="true" outlineLevel="0" collapsed="false">
      <c r="A2268" s="19"/>
      <c r="B2268" s="19"/>
      <c r="C2268" s="18"/>
      <c r="D2268" s="70"/>
      <c r="E2268" s="21"/>
      <c r="F2268" s="25"/>
      <c r="G2268" s="26"/>
    </row>
    <row r="2269" customFormat="false" ht="34.5" hidden="false" customHeight="true" outlineLevel="0" collapsed="false">
      <c r="A2269" s="19"/>
      <c r="B2269" s="19"/>
      <c r="C2269" s="18"/>
      <c r="D2269" s="70"/>
      <c r="E2269" s="21"/>
      <c r="F2269" s="25"/>
      <c r="G2269" s="26"/>
    </row>
    <row r="2270" customFormat="false" ht="34.5" hidden="false" customHeight="true" outlineLevel="0" collapsed="false">
      <c r="A2270" s="19"/>
      <c r="B2270" s="19"/>
      <c r="C2270" s="18"/>
      <c r="D2270" s="70"/>
      <c r="E2270" s="21"/>
      <c r="F2270" s="25"/>
      <c r="G2270" s="26"/>
    </row>
    <row r="2271" customFormat="false" ht="34.5" hidden="false" customHeight="true" outlineLevel="0" collapsed="false">
      <c r="A2271" s="19"/>
      <c r="B2271" s="19"/>
      <c r="C2271" s="18"/>
      <c r="D2271" s="70"/>
      <c r="E2271" s="21"/>
      <c r="F2271" s="25"/>
      <c r="G2271" s="26"/>
    </row>
    <row r="2272" customFormat="false" ht="34.5" hidden="false" customHeight="true" outlineLevel="0" collapsed="false">
      <c r="A2272" s="19"/>
      <c r="B2272" s="19"/>
      <c r="C2272" s="18"/>
      <c r="D2272" s="70"/>
      <c r="E2272" s="21"/>
      <c r="F2272" s="25"/>
      <c r="G2272" s="26"/>
    </row>
    <row r="2273" customFormat="false" ht="34.5" hidden="false" customHeight="true" outlineLevel="0" collapsed="false">
      <c r="A2273" s="19"/>
      <c r="B2273" s="19"/>
      <c r="C2273" s="18"/>
      <c r="D2273" s="70"/>
      <c r="E2273" s="21"/>
      <c r="F2273" s="25"/>
      <c r="G2273" s="26"/>
    </row>
    <row r="2274" customFormat="false" ht="34.5" hidden="false" customHeight="true" outlineLevel="0" collapsed="false">
      <c r="A2274" s="19"/>
      <c r="B2274" s="19"/>
      <c r="C2274" s="18"/>
      <c r="D2274" s="70"/>
      <c r="E2274" s="21"/>
      <c r="F2274" s="25"/>
      <c r="G2274" s="26"/>
    </row>
    <row r="2275" customFormat="false" ht="34.5" hidden="false" customHeight="true" outlineLevel="0" collapsed="false">
      <c r="A2275" s="19"/>
      <c r="B2275" s="19"/>
      <c r="C2275" s="18"/>
      <c r="D2275" s="70"/>
      <c r="E2275" s="21"/>
      <c r="F2275" s="25"/>
      <c r="G2275" s="26"/>
    </row>
    <row r="2276" customFormat="false" ht="34.5" hidden="false" customHeight="true" outlineLevel="0" collapsed="false">
      <c r="A2276" s="19"/>
      <c r="B2276" s="19"/>
      <c r="C2276" s="18"/>
      <c r="D2276" s="70"/>
      <c r="E2276" s="21"/>
      <c r="F2276" s="25"/>
      <c r="G2276" s="26"/>
    </row>
    <row r="2277" customFormat="false" ht="34.5" hidden="false" customHeight="true" outlineLevel="0" collapsed="false">
      <c r="A2277" s="19"/>
      <c r="B2277" s="19"/>
      <c r="C2277" s="18"/>
      <c r="D2277" s="70"/>
      <c r="E2277" s="21"/>
      <c r="F2277" s="25"/>
      <c r="G2277" s="26"/>
    </row>
    <row r="2278" customFormat="false" ht="34.5" hidden="false" customHeight="true" outlineLevel="0" collapsed="false">
      <c r="A2278" s="19"/>
      <c r="B2278" s="19"/>
      <c r="C2278" s="18"/>
      <c r="D2278" s="70"/>
      <c r="E2278" s="21"/>
      <c r="F2278" s="25"/>
      <c r="G2278" s="26"/>
    </row>
    <row r="2279" customFormat="false" ht="34.5" hidden="false" customHeight="true" outlineLevel="0" collapsed="false">
      <c r="A2279" s="19"/>
      <c r="B2279" s="19"/>
      <c r="C2279" s="18"/>
      <c r="D2279" s="70"/>
      <c r="E2279" s="21"/>
      <c r="F2279" s="25"/>
      <c r="G2279" s="26"/>
    </row>
    <row r="2280" customFormat="false" ht="34.5" hidden="false" customHeight="true" outlineLevel="0" collapsed="false">
      <c r="A2280" s="19"/>
      <c r="B2280" s="19"/>
      <c r="C2280" s="18"/>
      <c r="D2280" s="70"/>
      <c r="E2280" s="21"/>
      <c r="F2280" s="25"/>
      <c r="G2280" s="26"/>
    </row>
    <row r="2281" customFormat="false" ht="34.5" hidden="false" customHeight="true" outlineLevel="0" collapsed="false">
      <c r="A2281" s="19"/>
      <c r="B2281" s="19"/>
      <c r="C2281" s="18"/>
      <c r="D2281" s="70"/>
      <c r="E2281" s="21"/>
      <c r="F2281" s="25"/>
      <c r="G2281" s="26"/>
    </row>
    <row r="2282" customFormat="false" ht="34.5" hidden="false" customHeight="true" outlineLevel="0" collapsed="false">
      <c r="A2282" s="19"/>
      <c r="B2282" s="19"/>
      <c r="C2282" s="18"/>
      <c r="D2282" s="70"/>
      <c r="E2282" s="21"/>
      <c r="F2282" s="25"/>
      <c r="G2282" s="26"/>
    </row>
    <row r="2283" customFormat="false" ht="34.5" hidden="false" customHeight="true" outlineLevel="0" collapsed="false">
      <c r="A2283" s="19"/>
      <c r="B2283" s="19"/>
      <c r="C2283" s="18"/>
      <c r="D2283" s="70"/>
      <c r="E2283" s="21"/>
      <c r="F2283" s="25"/>
      <c r="G2283" s="26"/>
    </row>
    <row r="2284" customFormat="false" ht="34.5" hidden="false" customHeight="true" outlineLevel="0" collapsed="false">
      <c r="A2284" s="19"/>
      <c r="B2284" s="19"/>
      <c r="C2284" s="18"/>
      <c r="D2284" s="70"/>
      <c r="E2284" s="21"/>
      <c r="F2284" s="25"/>
      <c r="G2284" s="26"/>
    </row>
    <row r="2285" customFormat="false" ht="34.5" hidden="false" customHeight="true" outlineLevel="0" collapsed="false">
      <c r="A2285" s="19"/>
      <c r="B2285" s="19"/>
      <c r="C2285" s="18"/>
      <c r="D2285" s="70"/>
      <c r="E2285" s="21"/>
      <c r="F2285" s="25"/>
      <c r="G2285" s="26"/>
    </row>
    <row r="2286" customFormat="false" ht="34.5" hidden="false" customHeight="true" outlineLevel="0" collapsed="false">
      <c r="A2286" s="19"/>
      <c r="B2286" s="19"/>
      <c r="C2286" s="18"/>
      <c r="D2286" s="70"/>
      <c r="E2286" s="21"/>
      <c r="F2286" s="25"/>
      <c r="G2286" s="26"/>
    </row>
    <row r="2287" customFormat="false" ht="34.5" hidden="false" customHeight="true" outlineLevel="0" collapsed="false">
      <c r="A2287" s="19"/>
      <c r="B2287" s="19"/>
      <c r="C2287" s="18"/>
      <c r="D2287" s="70"/>
      <c r="E2287" s="21"/>
      <c r="F2287" s="25"/>
      <c r="G2287" s="26"/>
    </row>
    <row r="2288" customFormat="false" ht="34.5" hidden="false" customHeight="true" outlineLevel="0" collapsed="false">
      <c r="A2288" s="19"/>
      <c r="B2288" s="19"/>
      <c r="C2288" s="18"/>
      <c r="D2288" s="70"/>
      <c r="E2288" s="21"/>
      <c r="F2288" s="25"/>
      <c r="G2288" s="26"/>
    </row>
    <row r="2289" customFormat="false" ht="34.5" hidden="false" customHeight="true" outlineLevel="0" collapsed="false">
      <c r="A2289" s="19"/>
      <c r="B2289" s="19"/>
      <c r="C2289" s="18"/>
      <c r="D2289" s="70"/>
      <c r="E2289" s="21"/>
      <c r="F2289" s="25"/>
      <c r="G2289" s="26"/>
    </row>
    <row r="2290" customFormat="false" ht="34.5" hidden="false" customHeight="true" outlineLevel="0" collapsed="false">
      <c r="A2290" s="19"/>
      <c r="B2290" s="19"/>
      <c r="C2290" s="18"/>
      <c r="D2290" s="70"/>
      <c r="E2290" s="21"/>
      <c r="F2290" s="25"/>
      <c r="G2290" s="26"/>
    </row>
    <row r="2291" customFormat="false" ht="34.5" hidden="false" customHeight="true" outlineLevel="0" collapsed="false">
      <c r="A2291" s="19"/>
      <c r="B2291" s="19"/>
      <c r="C2291" s="18"/>
      <c r="D2291" s="70"/>
      <c r="E2291" s="21"/>
      <c r="F2291" s="25"/>
      <c r="G2291" s="26"/>
    </row>
    <row r="2292" customFormat="false" ht="34.5" hidden="false" customHeight="true" outlineLevel="0" collapsed="false">
      <c r="A2292" s="19"/>
      <c r="B2292" s="19"/>
      <c r="C2292" s="18"/>
      <c r="D2292" s="70"/>
      <c r="E2292" s="21"/>
      <c r="F2292" s="25"/>
      <c r="G2292" s="26"/>
    </row>
    <row r="2293" customFormat="false" ht="34.5" hidden="false" customHeight="true" outlineLevel="0" collapsed="false">
      <c r="A2293" s="19"/>
      <c r="B2293" s="19"/>
      <c r="C2293" s="18"/>
      <c r="D2293" s="70"/>
      <c r="E2293" s="21"/>
      <c r="F2293" s="25"/>
      <c r="G2293" s="26"/>
    </row>
    <row r="2294" customFormat="false" ht="34.5" hidden="false" customHeight="true" outlineLevel="0" collapsed="false">
      <c r="A2294" s="19"/>
      <c r="B2294" s="19"/>
      <c r="C2294" s="18"/>
      <c r="D2294" s="70"/>
      <c r="E2294" s="21"/>
      <c r="F2294" s="25"/>
      <c r="G2294" s="26"/>
    </row>
    <row r="2295" customFormat="false" ht="34.5" hidden="false" customHeight="true" outlineLevel="0" collapsed="false">
      <c r="A2295" s="19"/>
      <c r="B2295" s="19"/>
      <c r="C2295" s="18"/>
      <c r="D2295" s="70"/>
      <c r="E2295" s="21"/>
      <c r="F2295" s="25"/>
      <c r="G2295" s="26"/>
    </row>
    <row r="2296" customFormat="false" ht="34.5" hidden="false" customHeight="true" outlineLevel="0" collapsed="false">
      <c r="A2296" s="19"/>
      <c r="B2296" s="19"/>
      <c r="C2296" s="18"/>
      <c r="D2296" s="70"/>
      <c r="E2296" s="21"/>
      <c r="F2296" s="25"/>
      <c r="G2296" s="26"/>
    </row>
    <row r="2297" customFormat="false" ht="34.5" hidden="false" customHeight="true" outlineLevel="0" collapsed="false">
      <c r="A2297" s="19"/>
      <c r="B2297" s="19"/>
      <c r="C2297" s="18"/>
      <c r="D2297" s="70"/>
      <c r="E2297" s="21"/>
      <c r="F2297" s="25"/>
      <c r="G2297" s="26"/>
    </row>
    <row r="2298" customFormat="false" ht="34.5" hidden="false" customHeight="true" outlineLevel="0" collapsed="false">
      <c r="A2298" s="19"/>
      <c r="B2298" s="19"/>
      <c r="C2298" s="18"/>
      <c r="D2298" s="70"/>
      <c r="E2298" s="21"/>
      <c r="F2298" s="25"/>
      <c r="G2298" s="26"/>
    </row>
    <row r="2299" customFormat="false" ht="34.5" hidden="false" customHeight="true" outlineLevel="0" collapsed="false">
      <c r="A2299" s="19"/>
      <c r="B2299" s="19"/>
      <c r="C2299" s="18"/>
      <c r="D2299" s="70"/>
      <c r="E2299" s="21"/>
      <c r="F2299" s="25"/>
      <c r="G2299" s="26"/>
    </row>
    <row r="2300" customFormat="false" ht="34.5" hidden="false" customHeight="true" outlineLevel="0" collapsed="false">
      <c r="A2300" s="19"/>
      <c r="B2300" s="19"/>
      <c r="C2300" s="18"/>
      <c r="D2300" s="70"/>
      <c r="E2300" s="21"/>
      <c r="F2300" s="25"/>
      <c r="G2300" s="26"/>
    </row>
    <row r="2301" customFormat="false" ht="34.5" hidden="false" customHeight="true" outlineLevel="0" collapsed="false">
      <c r="A2301" s="19"/>
      <c r="B2301" s="19"/>
      <c r="C2301" s="18"/>
      <c r="D2301" s="70"/>
      <c r="E2301" s="21"/>
      <c r="F2301" s="25"/>
      <c r="G2301" s="26"/>
    </row>
    <row r="2302" customFormat="false" ht="34.5" hidden="false" customHeight="true" outlineLevel="0" collapsed="false">
      <c r="A2302" s="19"/>
      <c r="B2302" s="19"/>
      <c r="C2302" s="18"/>
      <c r="D2302" s="70"/>
      <c r="E2302" s="21"/>
      <c r="F2302" s="25"/>
      <c r="G2302" s="26"/>
    </row>
    <row r="2303" customFormat="false" ht="34.5" hidden="false" customHeight="true" outlineLevel="0" collapsed="false">
      <c r="A2303" s="19"/>
      <c r="B2303" s="19"/>
      <c r="C2303" s="18"/>
      <c r="D2303" s="70"/>
      <c r="E2303" s="21"/>
      <c r="F2303" s="25"/>
      <c r="G2303" s="26"/>
    </row>
    <row r="2304" customFormat="false" ht="26.25" hidden="false" customHeight="true" outlineLevel="0" collapsed="false">
      <c r="A2304" s="18"/>
      <c r="B2304" s="18"/>
      <c r="C2304" s="19"/>
      <c r="D2304" s="70"/>
      <c r="E2304" s="21"/>
      <c r="F2304" s="25"/>
      <c r="G2304" s="26"/>
    </row>
    <row r="2305" customFormat="false" ht="13.5" hidden="false" customHeight="true" outlineLevel="0" collapsed="false">
      <c r="A2305" s="12" t="n">
        <v>68</v>
      </c>
      <c r="B2305" s="12" t="s">
        <v>79</v>
      </c>
      <c r="C2305" s="13" t="s">
        <v>25</v>
      </c>
      <c r="D2305" s="14" t="s">
        <v>209</v>
      </c>
      <c r="E2305" s="15" t="n">
        <v>11948.36</v>
      </c>
      <c r="F2305" s="13" t="s">
        <v>83</v>
      </c>
      <c r="G2305" s="16" t="n">
        <v>8125</v>
      </c>
    </row>
    <row r="2306" customFormat="false" ht="37.5" hidden="false" customHeight="true" outlineLevel="0" collapsed="false">
      <c r="A2306" s="12"/>
      <c r="B2306" s="12"/>
      <c r="C2306" s="13"/>
      <c r="D2306" s="14"/>
      <c r="E2306" s="17" t="s">
        <v>95</v>
      </c>
      <c r="F2306" s="17"/>
      <c r="G2306" s="17"/>
    </row>
    <row r="2307" customFormat="false" ht="15" hidden="false" customHeight="true" outlineLevel="0" collapsed="false">
      <c r="A2307" s="12" t="n">
        <v>179</v>
      </c>
      <c r="B2307" s="12" t="s">
        <v>79</v>
      </c>
      <c r="C2307" s="13" t="s">
        <v>28</v>
      </c>
      <c r="D2307" s="14" t="s">
        <v>340</v>
      </c>
      <c r="E2307" s="15" t="n">
        <v>17723</v>
      </c>
      <c r="F2307" s="13" t="s">
        <v>83</v>
      </c>
      <c r="G2307" s="16" t="n">
        <v>31724</v>
      </c>
    </row>
    <row r="2308" customFormat="false" ht="24.75" hidden="false" customHeight="true" outlineLevel="0" collapsed="false">
      <c r="A2308" s="12"/>
      <c r="B2308" s="12"/>
      <c r="C2308" s="13"/>
      <c r="D2308" s="14"/>
      <c r="E2308" s="17" t="s">
        <v>341</v>
      </c>
      <c r="F2308" s="17"/>
      <c r="G2308" s="17"/>
    </row>
    <row r="2309" customFormat="false" ht="15" hidden="false" customHeight="true" outlineLevel="0" collapsed="false">
      <c r="A2309" s="12" t="n">
        <v>587</v>
      </c>
      <c r="B2309" s="12" t="s">
        <v>79</v>
      </c>
      <c r="C2309" s="13" t="s">
        <v>38</v>
      </c>
      <c r="D2309" s="14" t="s">
        <v>92</v>
      </c>
      <c r="E2309" s="15" t="n">
        <v>25320</v>
      </c>
      <c r="F2309" s="13" t="s">
        <v>83</v>
      </c>
      <c r="G2309" s="16" t="n">
        <v>148628</v>
      </c>
    </row>
    <row r="2310" customFormat="false" ht="26.25" hidden="false" customHeight="true" outlineLevel="0" collapsed="false">
      <c r="A2310" s="12"/>
      <c r="B2310" s="12"/>
      <c r="C2310" s="13"/>
      <c r="D2310" s="14"/>
      <c r="E2310" s="17" t="s">
        <v>93</v>
      </c>
      <c r="F2310" s="17"/>
      <c r="G2310" s="17"/>
    </row>
    <row r="2311" customFormat="false" ht="13.5" hidden="false" customHeight="true" outlineLevel="0" collapsed="false">
      <c r="A2311" s="12" t="n">
        <v>1392</v>
      </c>
      <c r="B2311" s="12" t="s">
        <v>79</v>
      </c>
      <c r="C2311" s="13" t="s">
        <v>41</v>
      </c>
      <c r="D2311" s="14" t="s">
        <v>113</v>
      </c>
      <c r="E2311" s="15" t="n">
        <v>12674.36</v>
      </c>
      <c r="F2311" s="13" t="s">
        <v>83</v>
      </c>
      <c r="G2311" s="16" t="n">
        <v>176427</v>
      </c>
    </row>
    <row r="2312" customFormat="false" ht="24.75" hidden="false" customHeight="true" outlineLevel="0" collapsed="false">
      <c r="A2312" s="12"/>
      <c r="B2312" s="12"/>
      <c r="C2312" s="13"/>
      <c r="D2312" s="14"/>
      <c r="E2312" s="17" t="s">
        <v>114</v>
      </c>
      <c r="F2312" s="17"/>
      <c r="G2312" s="17"/>
    </row>
    <row r="2313" customFormat="false" ht="15" hidden="false" customHeight="true" outlineLevel="0" collapsed="false">
      <c r="A2313" s="12" t="n">
        <v>2033</v>
      </c>
      <c r="B2313" s="12" t="s">
        <v>79</v>
      </c>
      <c r="C2313" s="13" t="s">
        <v>44</v>
      </c>
      <c r="D2313" s="14" t="s">
        <v>185</v>
      </c>
      <c r="E2313" s="15" t="n">
        <v>1512.5</v>
      </c>
      <c r="F2313" s="13" t="s">
        <v>97</v>
      </c>
      <c r="G2313" s="16" t="n">
        <v>3075</v>
      </c>
    </row>
    <row r="2314" customFormat="false" ht="26.25" hidden="false" customHeight="true" outlineLevel="0" collapsed="false">
      <c r="A2314" s="12"/>
      <c r="B2314" s="12"/>
      <c r="C2314" s="13"/>
      <c r="D2314" s="14"/>
      <c r="E2314" s="17" t="s">
        <v>186</v>
      </c>
      <c r="F2314" s="17"/>
      <c r="G2314" s="17"/>
    </row>
    <row r="2315" customFormat="false" ht="15" hidden="false" customHeight="true" outlineLevel="0" collapsed="false">
      <c r="A2315" s="12" t="n">
        <v>2068</v>
      </c>
      <c r="B2315" s="12" t="s">
        <v>79</v>
      </c>
      <c r="C2315" s="13" t="s">
        <v>48</v>
      </c>
      <c r="D2315" s="14" t="s">
        <v>365</v>
      </c>
      <c r="E2315" s="15" t="n">
        <v>9424.1</v>
      </c>
      <c r="F2315" s="13" t="s">
        <v>97</v>
      </c>
      <c r="G2315" s="16" t="n">
        <v>19489</v>
      </c>
    </row>
    <row r="2316" customFormat="false" ht="26.25" hidden="false" customHeight="true" outlineLevel="0" collapsed="false">
      <c r="A2316" s="12"/>
      <c r="B2316" s="12"/>
      <c r="C2316" s="13"/>
      <c r="D2316" s="14"/>
      <c r="E2316" s="17" t="s">
        <v>366</v>
      </c>
      <c r="F2316" s="17"/>
      <c r="G2316" s="17"/>
    </row>
    <row r="2317" customFormat="false" ht="13.5" hidden="false" customHeight="true" outlineLevel="0" collapsed="false">
      <c r="A2317" s="12" t="n">
        <v>517</v>
      </c>
      <c r="B2317" s="12" t="s">
        <v>79</v>
      </c>
      <c r="C2317" s="13" t="s">
        <v>51</v>
      </c>
      <c r="D2317" s="14" t="s">
        <v>367</v>
      </c>
      <c r="E2317" s="15" t="n">
        <v>1720.66</v>
      </c>
      <c r="F2317" s="13" t="s">
        <v>83</v>
      </c>
      <c r="G2317" s="16" t="n">
        <v>8896</v>
      </c>
    </row>
    <row r="2318" customFormat="false" ht="27" hidden="false" customHeight="true" outlineLevel="0" collapsed="false">
      <c r="A2318" s="12"/>
      <c r="B2318" s="12"/>
      <c r="C2318" s="13"/>
      <c r="D2318" s="14"/>
      <c r="E2318" s="17" t="s">
        <v>368</v>
      </c>
      <c r="F2318" s="17"/>
      <c r="G2318" s="17"/>
    </row>
    <row r="2319" customFormat="false" ht="15" hidden="false" customHeight="true" outlineLevel="0" collapsed="false">
      <c r="A2319" s="12" t="n">
        <v>345</v>
      </c>
      <c r="B2319" s="12" t="s">
        <v>79</v>
      </c>
      <c r="C2319" s="13" t="s">
        <v>54</v>
      </c>
      <c r="D2319" s="14" t="s">
        <v>369</v>
      </c>
      <c r="E2319" s="15" t="n">
        <v>8122.95</v>
      </c>
      <c r="F2319" s="13" t="s">
        <v>83</v>
      </c>
      <c r="G2319" s="16" t="n">
        <v>28024</v>
      </c>
    </row>
    <row r="2320" customFormat="false" ht="25.5" hidden="false" customHeight="true" outlineLevel="0" collapsed="false">
      <c r="A2320" s="12"/>
      <c r="B2320" s="12"/>
      <c r="C2320" s="13"/>
      <c r="D2320" s="14"/>
      <c r="E2320" s="17" t="s">
        <v>370</v>
      </c>
      <c r="F2320" s="17"/>
      <c r="G2320" s="17"/>
    </row>
    <row r="2321" customFormat="false" ht="40.5" hidden="false" customHeight="true" outlineLevel="0" collapsed="false">
      <c r="A2321" s="13"/>
      <c r="B2321" s="13"/>
      <c r="C2321" s="12" t="s">
        <v>109</v>
      </c>
      <c r="D2321" s="80" t="s">
        <v>218</v>
      </c>
      <c r="E2321" s="15"/>
      <c r="F2321" s="15"/>
      <c r="G2321" s="15"/>
    </row>
    <row r="2322" customFormat="false" ht="15" hidden="false" customHeight="true" outlineLevel="0" collapsed="false">
      <c r="A2322" s="13" t="n">
        <v>874</v>
      </c>
      <c r="B2322" s="13" t="s">
        <v>121</v>
      </c>
      <c r="C2322" s="12"/>
      <c r="D2322" s="14" t="s">
        <v>219</v>
      </c>
      <c r="E2322" s="15" t="n">
        <v>3275.5</v>
      </c>
      <c r="F2322" s="13" t="s">
        <v>147</v>
      </c>
      <c r="G2322" s="56" t="n">
        <v>2653</v>
      </c>
    </row>
    <row r="2323" customFormat="false" ht="24" hidden="false" customHeight="true" outlineLevel="0" collapsed="false">
      <c r="A2323" s="13"/>
      <c r="B2323" s="13"/>
      <c r="C2323" s="12"/>
      <c r="D2323" s="14"/>
      <c r="E2323" s="17" t="s">
        <v>220</v>
      </c>
      <c r="F2323" s="17"/>
      <c r="G2323" s="17"/>
    </row>
    <row r="2324" customFormat="false" ht="12.75" hidden="false" customHeight="true" outlineLevel="0" collapsed="false">
      <c r="A2324" s="13" t="n">
        <v>1477</v>
      </c>
      <c r="B2324" s="13" t="s">
        <v>121</v>
      </c>
      <c r="C2324" s="12"/>
      <c r="D2324" s="14" t="s">
        <v>371</v>
      </c>
      <c r="E2324" s="15" t="n">
        <v>2548.29</v>
      </c>
      <c r="F2324" s="13" t="s">
        <v>147</v>
      </c>
      <c r="G2324" s="56" t="n">
        <v>37638</v>
      </c>
    </row>
    <row r="2325" customFormat="false" ht="24.75" hidden="false" customHeight="true" outlineLevel="0" collapsed="false">
      <c r="A2325" s="13"/>
      <c r="B2325" s="13"/>
      <c r="C2325" s="12"/>
      <c r="D2325" s="14"/>
      <c r="E2325" s="17" t="s">
        <v>372</v>
      </c>
      <c r="F2325" s="17"/>
      <c r="G2325" s="17"/>
    </row>
    <row r="2326" customFormat="false" ht="15" hidden="false" customHeight="true" outlineLevel="0" collapsed="false">
      <c r="A2326" s="13" t="n">
        <v>1477</v>
      </c>
      <c r="B2326" s="13" t="s">
        <v>121</v>
      </c>
      <c r="C2326" s="12" t="s">
        <v>112</v>
      </c>
      <c r="D2326" s="14" t="s">
        <v>221</v>
      </c>
      <c r="E2326" s="15" t="n">
        <v>1887.4</v>
      </c>
      <c r="F2326" s="13" t="s">
        <v>147</v>
      </c>
      <c r="G2326" s="56" t="n">
        <v>27877</v>
      </c>
    </row>
    <row r="2327" customFormat="false" ht="26.25" hidden="false" customHeight="true" outlineLevel="0" collapsed="false">
      <c r="A2327" s="13"/>
      <c r="B2327" s="13"/>
      <c r="C2327" s="12"/>
      <c r="D2327" s="14"/>
      <c r="E2327" s="17" t="s">
        <v>222</v>
      </c>
      <c r="F2327" s="17"/>
      <c r="G2327" s="17"/>
    </row>
    <row r="2328" customFormat="false" ht="15" hidden="false" customHeight="true" outlineLevel="0" collapsed="false">
      <c r="A2328" s="13" t="n">
        <v>4</v>
      </c>
      <c r="B2328" s="13" t="s">
        <v>11</v>
      </c>
      <c r="C2328" s="12" t="s">
        <v>115</v>
      </c>
      <c r="D2328" s="14" t="s">
        <v>176</v>
      </c>
      <c r="E2328" s="15" t="n">
        <v>604.17</v>
      </c>
      <c r="F2328" s="13" t="s">
        <v>14</v>
      </c>
      <c r="G2328" s="56" t="n">
        <v>2417</v>
      </c>
    </row>
    <row r="2329" customFormat="false" ht="25.5" hidden="false" customHeight="true" outlineLevel="0" collapsed="false">
      <c r="A2329" s="13"/>
      <c r="B2329" s="13"/>
      <c r="C2329" s="12"/>
      <c r="D2329" s="14"/>
      <c r="E2329" s="17" t="s">
        <v>177</v>
      </c>
      <c r="F2329" s="17"/>
      <c r="G2329" s="17"/>
    </row>
    <row r="2330" customFormat="false" ht="15" hidden="false" customHeight="true" outlineLevel="0" collapsed="false">
      <c r="A2330" s="12" t="n">
        <v>4610</v>
      </c>
      <c r="B2330" s="12" t="s">
        <v>121</v>
      </c>
      <c r="C2330" s="13" t="s">
        <v>122</v>
      </c>
      <c r="D2330" s="14" t="s">
        <v>182</v>
      </c>
      <c r="E2330" s="15" t="n">
        <v>2206.6</v>
      </c>
      <c r="F2330" s="13" t="s">
        <v>127</v>
      </c>
      <c r="G2330" s="16" t="n">
        <v>101724</v>
      </c>
    </row>
    <row r="2331" customFormat="false" ht="24.75" hidden="false" customHeight="true" outlineLevel="0" collapsed="false">
      <c r="A2331" s="12"/>
      <c r="B2331" s="12"/>
      <c r="C2331" s="13"/>
      <c r="D2331" s="14"/>
      <c r="E2331" s="17" t="s">
        <v>134</v>
      </c>
      <c r="F2331" s="17"/>
      <c r="G2331" s="17"/>
    </row>
    <row r="2332" customFormat="false" ht="15" hidden="false" customHeight="true" outlineLevel="0" collapsed="false">
      <c r="A2332" s="12" t="n">
        <v>4610</v>
      </c>
      <c r="B2332" s="12" t="s">
        <v>121</v>
      </c>
      <c r="C2332" s="13" t="s">
        <v>125</v>
      </c>
      <c r="D2332" s="14" t="s">
        <v>183</v>
      </c>
      <c r="E2332" s="15" t="n">
        <v>2197.52</v>
      </c>
      <c r="F2332" s="13" t="s">
        <v>127</v>
      </c>
      <c r="G2332" s="16" t="n">
        <v>101307</v>
      </c>
    </row>
    <row r="2333" customFormat="false" ht="25.5" hidden="false" customHeight="true" outlineLevel="0" collapsed="false">
      <c r="A2333" s="12"/>
      <c r="B2333" s="12"/>
      <c r="C2333" s="13"/>
      <c r="D2333" s="14"/>
      <c r="E2333" s="17" t="s">
        <v>184</v>
      </c>
      <c r="F2333" s="17"/>
      <c r="G2333" s="17"/>
    </row>
    <row r="2334" s="47" customFormat="true" ht="12" hidden="false" customHeight="true" outlineLevel="0" collapsed="false">
      <c r="A2334" s="13" t="n">
        <v>154</v>
      </c>
      <c r="B2334" s="13" t="s">
        <v>121</v>
      </c>
      <c r="C2334" s="13" t="s">
        <v>129</v>
      </c>
      <c r="D2334" s="14" t="s">
        <v>191</v>
      </c>
      <c r="E2334" s="13" t="n">
        <v>27678.86</v>
      </c>
      <c r="F2334" s="13" t="s">
        <v>127</v>
      </c>
      <c r="G2334" s="56" t="n">
        <v>42625</v>
      </c>
    </row>
    <row r="2335" s="47" customFormat="true" ht="45" hidden="false" customHeight="true" outlineLevel="0" collapsed="false">
      <c r="A2335" s="13"/>
      <c r="B2335" s="13"/>
      <c r="C2335" s="13"/>
      <c r="D2335" s="14"/>
      <c r="E2335" s="17" t="s">
        <v>192</v>
      </c>
      <c r="F2335" s="17"/>
      <c r="G2335" s="17"/>
    </row>
    <row r="2336" customFormat="false" ht="15" hidden="false" customHeight="true" outlineLevel="0" collapsed="false">
      <c r="A2336" s="13" t="n">
        <v>525</v>
      </c>
      <c r="B2336" s="13" t="s">
        <v>121</v>
      </c>
      <c r="C2336" s="12" t="s">
        <v>132</v>
      </c>
      <c r="D2336" s="14" t="s">
        <v>193</v>
      </c>
      <c r="E2336" s="15" t="n">
        <v>28253.61</v>
      </c>
      <c r="F2336" s="13" t="s">
        <v>147</v>
      </c>
      <c r="G2336" s="56" t="n">
        <v>148331</v>
      </c>
    </row>
    <row r="2337" customFormat="false" ht="36.75" hidden="false" customHeight="true" outlineLevel="0" collapsed="false">
      <c r="A2337" s="13"/>
      <c r="B2337" s="13"/>
      <c r="C2337" s="12"/>
      <c r="D2337" s="14"/>
      <c r="E2337" s="17" t="s">
        <v>194</v>
      </c>
      <c r="F2337" s="17"/>
      <c r="G2337" s="17"/>
    </row>
    <row r="2338" customFormat="false" ht="16.5" hidden="false" customHeight="true" outlineLevel="0" collapsed="false">
      <c r="A2338" s="12" t="n">
        <v>56</v>
      </c>
      <c r="B2338" s="12" t="s">
        <v>121</v>
      </c>
      <c r="C2338" s="13" t="s">
        <v>135</v>
      </c>
      <c r="D2338" s="14" t="s">
        <v>373</v>
      </c>
      <c r="E2338" s="15" t="n">
        <v>594.57</v>
      </c>
      <c r="F2338" s="13" t="s">
        <v>127</v>
      </c>
      <c r="G2338" s="16" t="n">
        <v>33296</v>
      </c>
    </row>
    <row r="2339" customFormat="false" ht="33.75" hidden="false" customHeight="true" outlineLevel="0" collapsed="false">
      <c r="A2339" s="12"/>
      <c r="B2339" s="12"/>
      <c r="C2339" s="13"/>
      <c r="D2339" s="14"/>
      <c r="E2339" s="17" t="s">
        <v>374</v>
      </c>
      <c r="F2339" s="17"/>
      <c r="G2339" s="17"/>
    </row>
    <row r="2340" customFormat="false" ht="15" hidden="false" customHeight="true" outlineLevel="0" collapsed="false">
      <c r="A2340" s="13" t="n">
        <v>110</v>
      </c>
      <c r="B2340" s="13" t="s">
        <v>30</v>
      </c>
      <c r="C2340" s="12" t="s">
        <v>138</v>
      </c>
      <c r="D2340" s="14" t="s">
        <v>375</v>
      </c>
      <c r="E2340" s="15" t="n">
        <v>228.9</v>
      </c>
      <c r="F2340" s="13" t="s">
        <v>33</v>
      </c>
      <c r="G2340" s="56" t="n">
        <v>25179</v>
      </c>
    </row>
    <row r="2341" customFormat="false" ht="75.75" hidden="false" customHeight="true" outlineLevel="0" collapsed="false">
      <c r="A2341" s="13"/>
      <c r="B2341" s="13"/>
      <c r="C2341" s="12"/>
      <c r="D2341" s="14"/>
      <c r="E2341" s="17" t="s">
        <v>376</v>
      </c>
      <c r="F2341" s="17"/>
      <c r="G2341" s="17"/>
    </row>
    <row r="2342" customFormat="false" ht="15" hidden="false" customHeight="true" outlineLevel="0" collapsed="false">
      <c r="A2342" s="13" t="n">
        <v>252</v>
      </c>
      <c r="B2342" s="13" t="s">
        <v>30</v>
      </c>
      <c r="C2342" s="12" t="s">
        <v>141</v>
      </c>
      <c r="D2342" s="14" t="s">
        <v>202</v>
      </c>
      <c r="E2342" s="15" t="n">
        <v>240.5</v>
      </c>
      <c r="F2342" s="13" t="s">
        <v>33</v>
      </c>
      <c r="G2342" s="56" t="n">
        <v>60606</v>
      </c>
    </row>
    <row r="2343" customFormat="false" ht="75.75" hidden="false" customHeight="true" outlineLevel="0" collapsed="false">
      <c r="A2343" s="13"/>
      <c r="B2343" s="13"/>
      <c r="C2343" s="12"/>
      <c r="D2343" s="14"/>
      <c r="E2343" s="17" t="s">
        <v>204</v>
      </c>
      <c r="F2343" s="17"/>
      <c r="G2343" s="17"/>
    </row>
    <row r="2344" customFormat="false" ht="15" hidden="false" customHeight="true" outlineLevel="0" collapsed="false">
      <c r="A2344" s="13" t="n">
        <v>290</v>
      </c>
      <c r="B2344" s="13" t="s">
        <v>121</v>
      </c>
      <c r="C2344" s="12" t="s">
        <v>143</v>
      </c>
      <c r="D2344" s="14" t="s">
        <v>123</v>
      </c>
      <c r="E2344" s="15" t="n">
        <v>902.93</v>
      </c>
      <c r="F2344" s="13" t="s">
        <v>103</v>
      </c>
      <c r="G2344" s="56" t="n">
        <v>261850</v>
      </c>
    </row>
    <row r="2345" customFormat="false" ht="35.25" hidden="false" customHeight="true" outlineLevel="0" collapsed="false">
      <c r="A2345" s="13"/>
      <c r="B2345" s="13"/>
      <c r="C2345" s="12"/>
      <c r="D2345" s="14"/>
      <c r="E2345" s="17" t="s">
        <v>124</v>
      </c>
      <c r="F2345" s="17"/>
      <c r="G2345" s="17"/>
    </row>
    <row r="2346" customFormat="false" ht="12" hidden="false" customHeight="true" outlineLevel="0" collapsed="false">
      <c r="A2346" s="13" t="n">
        <v>242</v>
      </c>
      <c r="B2346" s="13" t="s">
        <v>121</v>
      </c>
      <c r="C2346" s="12" t="s">
        <v>145</v>
      </c>
      <c r="D2346" s="14" t="s">
        <v>377</v>
      </c>
      <c r="E2346" s="15" t="n">
        <v>226.02</v>
      </c>
      <c r="F2346" s="13" t="s">
        <v>127</v>
      </c>
      <c r="G2346" s="56" t="n">
        <v>54697</v>
      </c>
    </row>
    <row r="2347" customFormat="false" ht="24.75" hidden="false" customHeight="true" outlineLevel="0" collapsed="false">
      <c r="A2347" s="13"/>
      <c r="B2347" s="13"/>
      <c r="C2347" s="12"/>
      <c r="D2347" s="14"/>
      <c r="E2347" s="17" t="s">
        <v>378</v>
      </c>
      <c r="F2347" s="17"/>
      <c r="G2347" s="17"/>
    </row>
    <row r="2348" s="47" customFormat="true" ht="12.75" hidden="false" customHeight="true" outlineLevel="0" collapsed="false">
      <c r="A2348" s="13" t="n">
        <v>2589</v>
      </c>
      <c r="B2348" s="13" t="s">
        <v>121</v>
      </c>
      <c r="C2348" s="12" t="s">
        <v>149</v>
      </c>
      <c r="D2348" s="14" t="s">
        <v>146</v>
      </c>
      <c r="E2348" s="15" t="n">
        <v>442.75</v>
      </c>
      <c r="F2348" s="13" t="s">
        <v>147</v>
      </c>
      <c r="G2348" s="56" t="n">
        <v>11463</v>
      </c>
    </row>
    <row r="2349" s="47" customFormat="true" ht="33.75" hidden="false" customHeight="true" outlineLevel="0" collapsed="false">
      <c r="A2349" s="13"/>
      <c r="B2349" s="13"/>
      <c r="C2349" s="12"/>
      <c r="D2349" s="14"/>
      <c r="E2349" s="17" t="s">
        <v>148</v>
      </c>
      <c r="F2349" s="17"/>
      <c r="G2349" s="17"/>
    </row>
    <row r="2350" customFormat="false" ht="15" hidden="false" customHeight="true" outlineLevel="0" collapsed="false">
      <c r="A2350" s="12" t="n">
        <v>1429</v>
      </c>
      <c r="B2350" s="12" t="s">
        <v>121</v>
      </c>
      <c r="C2350" s="13" t="s">
        <v>153</v>
      </c>
      <c r="D2350" s="14" t="s">
        <v>379</v>
      </c>
      <c r="E2350" s="15" t="n">
        <v>829.95</v>
      </c>
      <c r="F2350" s="13" t="s">
        <v>127</v>
      </c>
      <c r="G2350" s="16" t="n">
        <f aca="false">SUM(A2350*E2350/100)</f>
        <v>11859.9855</v>
      </c>
    </row>
    <row r="2351" customFormat="false" ht="27.75" hidden="false" customHeight="true" outlineLevel="0" collapsed="false">
      <c r="A2351" s="12"/>
      <c r="B2351" s="12"/>
      <c r="C2351" s="13"/>
      <c r="D2351" s="14"/>
      <c r="E2351" s="17" t="s">
        <v>380</v>
      </c>
      <c r="F2351" s="17"/>
      <c r="G2351" s="17"/>
    </row>
    <row r="2352" customFormat="false" ht="15" hidden="false" customHeight="true" outlineLevel="0" collapsed="false">
      <c r="A2352" s="13" t="n">
        <v>2589</v>
      </c>
      <c r="B2352" s="13" t="s">
        <v>121</v>
      </c>
      <c r="C2352" s="12" t="s">
        <v>156</v>
      </c>
      <c r="D2352" s="14" t="s">
        <v>150</v>
      </c>
      <c r="E2352" s="15" t="n">
        <v>1079.65</v>
      </c>
      <c r="F2352" s="13" t="s">
        <v>103</v>
      </c>
      <c r="G2352" s="56" t="n">
        <v>27952</v>
      </c>
    </row>
    <row r="2353" customFormat="false" ht="24.75" hidden="false" customHeight="true" outlineLevel="0" collapsed="false">
      <c r="A2353" s="13"/>
      <c r="B2353" s="13"/>
      <c r="C2353" s="12"/>
      <c r="D2353" s="14"/>
      <c r="E2353" s="17" t="s">
        <v>151</v>
      </c>
      <c r="F2353" s="17"/>
      <c r="G2353" s="17"/>
    </row>
    <row r="2354" customFormat="false" ht="15" hidden="false" customHeight="true" outlineLevel="0" collapsed="false">
      <c r="A2354" s="13" t="n">
        <v>2021</v>
      </c>
      <c r="B2354" s="13" t="s">
        <v>121</v>
      </c>
      <c r="C2354" s="12" t="s">
        <v>159</v>
      </c>
      <c r="D2354" s="14" t="s">
        <v>150</v>
      </c>
      <c r="E2354" s="15" t="n">
        <v>1303.17</v>
      </c>
      <c r="F2354" s="13" t="s">
        <v>103</v>
      </c>
      <c r="G2354" s="56" t="n">
        <v>26337</v>
      </c>
    </row>
    <row r="2355" customFormat="false" ht="27.75" hidden="false" customHeight="true" outlineLevel="0" collapsed="false">
      <c r="A2355" s="13"/>
      <c r="B2355" s="13"/>
      <c r="C2355" s="12"/>
      <c r="D2355" s="14"/>
      <c r="E2355" s="17" t="s">
        <v>381</v>
      </c>
      <c r="F2355" s="17"/>
      <c r="G2355" s="17"/>
    </row>
    <row r="2356" customFormat="false" ht="12" hidden="false" customHeight="true" outlineLevel="0" collapsed="false">
      <c r="A2356" s="13" t="n">
        <v>156</v>
      </c>
      <c r="B2356" s="13" t="s">
        <v>121</v>
      </c>
      <c r="C2356" s="12" t="s">
        <v>162</v>
      </c>
      <c r="D2356" s="14" t="s">
        <v>126</v>
      </c>
      <c r="E2356" s="15" t="n">
        <v>190.72</v>
      </c>
      <c r="F2356" s="13" t="s">
        <v>127</v>
      </c>
      <c r="G2356" s="56" t="n">
        <v>29752</v>
      </c>
    </row>
    <row r="2357" customFormat="false" ht="32.25" hidden="false" customHeight="true" outlineLevel="0" collapsed="false">
      <c r="A2357" s="13"/>
      <c r="B2357" s="13"/>
      <c r="C2357" s="12"/>
      <c r="D2357" s="14"/>
      <c r="E2357" s="17" t="s">
        <v>128</v>
      </c>
      <c r="F2357" s="17"/>
      <c r="G2357" s="17"/>
    </row>
    <row r="2358" customFormat="false" ht="12" hidden="false" customHeight="true" outlineLevel="0" collapsed="false">
      <c r="A2358" s="13" t="n">
        <v>156</v>
      </c>
      <c r="B2358" s="13" t="s">
        <v>121</v>
      </c>
      <c r="C2358" s="12" t="s">
        <v>165</v>
      </c>
      <c r="D2358" s="14" t="s">
        <v>197</v>
      </c>
      <c r="E2358" s="15" t="n">
        <v>180.5</v>
      </c>
      <c r="F2358" s="13" t="s">
        <v>127</v>
      </c>
      <c r="G2358" s="56" t="n">
        <v>28158</v>
      </c>
    </row>
    <row r="2359" customFormat="false" ht="41.25" hidden="false" customHeight="true" outlineLevel="0" collapsed="false">
      <c r="A2359" s="13"/>
      <c r="B2359" s="13"/>
      <c r="C2359" s="12"/>
      <c r="D2359" s="14"/>
      <c r="E2359" s="17" t="s">
        <v>131</v>
      </c>
      <c r="F2359" s="17"/>
      <c r="G2359" s="17"/>
    </row>
    <row r="2360" customFormat="false" ht="15" hidden="false" customHeight="true" outlineLevel="0" collapsed="false">
      <c r="A2360" s="13" t="n">
        <v>580</v>
      </c>
      <c r="B2360" s="13" t="s">
        <v>121</v>
      </c>
      <c r="C2360" s="12" t="s">
        <v>168</v>
      </c>
      <c r="D2360" s="14" t="s">
        <v>160</v>
      </c>
      <c r="E2360" s="15" t="n">
        <v>2116.41</v>
      </c>
      <c r="F2360" s="13" t="s">
        <v>127</v>
      </c>
      <c r="G2360" s="56" t="n">
        <v>12275</v>
      </c>
    </row>
    <row r="2361" customFormat="false" ht="24.75" hidden="false" customHeight="true" outlineLevel="0" collapsed="false">
      <c r="A2361" s="13"/>
      <c r="B2361" s="13"/>
      <c r="C2361" s="12"/>
      <c r="D2361" s="14"/>
      <c r="E2361" s="17" t="s">
        <v>161</v>
      </c>
      <c r="F2361" s="17"/>
      <c r="G2361" s="17"/>
    </row>
    <row r="2362" customFormat="false" ht="16.5" hidden="false" customHeight="true" outlineLevel="0" collapsed="false">
      <c r="A2362" s="12" t="n">
        <v>156</v>
      </c>
      <c r="B2362" s="12" t="s">
        <v>121</v>
      </c>
      <c r="C2362" s="13" t="s">
        <v>172</v>
      </c>
      <c r="D2362" s="14" t="s">
        <v>216</v>
      </c>
      <c r="E2362" s="15" t="n">
        <v>1270.83</v>
      </c>
      <c r="F2362" s="13" t="s">
        <v>127</v>
      </c>
      <c r="G2362" s="16" t="n">
        <v>1982</v>
      </c>
    </row>
    <row r="2363" customFormat="false" ht="27.75" hidden="false" customHeight="true" outlineLevel="0" collapsed="false">
      <c r="A2363" s="12"/>
      <c r="B2363" s="12"/>
      <c r="C2363" s="13"/>
      <c r="D2363" s="14"/>
      <c r="E2363" s="17" t="s">
        <v>217</v>
      </c>
      <c r="F2363" s="17"/>
      <c r="G2363" s="17"/>
    </row>
    <row r="2364" customFormat="false" ht="16.5" hidden="false" customHeight="true" outlineLevel="0" collapsed="false">
      <c r="A2364" s="12" t="n">
        <v>56</v>
      </c>
      <c r="B2364" s="12" t="s">
        <v>121</v>
      </c>
      <c r="C2364" s="13" t="s">
        <v>175</v>
      </c>
      <c r="D2364" s="14" t="s">
        <v>382</v>
      </c>
      <c r="E2364" s="15" t="n">
        <v>1270.83</v>
      </c>
      <c r="F2364" s="13" t="s">
        <v>127</v>
      </c>
      <c r="G2364" s="16" t="n">
        <v>712</v>
      </c>
    </row>
    <row r="2365" customFormat="false" ht="27.75" hidden="false" customHeight="true" outlineLevel="0" collapsed="false">
      <c r="A2365" s="12"/>
      <c r="B2365" s="12"/>
      <c r="C2365" s="13"/>
      <c r="D2365" s="14"/>
      <c r="E2365" s="17" t="s">
        <v>217</v>
      </c>
      <c r="F2365" s="17"/>
      <c r="G2365" s="17"/>
    </row>
    <row r="2366" s="47" customFormat="true" ht="26.25" hidden="false" customHeight="true" outlineLevel="0" collapsed="false">
      <c r="A2366" s="13"/>
      <c r="B2366" s="97"/>
      <c r="C2366" s="97"/>
      <c r="D2366" s="98"/>
      <c r="E2366" s="99"/>
      <c r="F2366" s="100" t="s">
        <v>383</v>
      </c>
      <c r="G2366" s="101" t="n">
        <v>2894042</v>
      </c>
    </row>
    <row r="2367" customFormat="false" ht="21" hidden="false" customHeight="true" outlineLevel="0" collapsed="false"/>
    <row r="2368" s="38" customFormat="true" ht="31.5" hidden="false" customHeight="true" outlineLevel="0" collapsed="false">
      <c r="A2368" s="35" t="s">
        <v>384</v>
      </c>
      <c r="B2368" s="36"/>
      <c r="C2368" s="37" t="s">
        <v>385</v>
      </c>
      <c r="D2368" s="37"/>
      <c r="E2368" s="37" t="s">
        <v>69</v>
      </c>
      <c r="F2368" s="48"/>
      <c r="G2368" s="37"/>
    </row>
    <row r="2369" s="47" customFormat="true" ht="3.75" hidden="false" customHeight="true" outlineLevel="0" collapsed="false">
      <c r="A2369" s="43"/>
      <c r="B2369" s="37"/>
      <c r="C2369" s="37"/>
      <c r="D2369" s="44"/>
      <c r="E2369" s="37"/>
      <c r="F2369" s="108"/>
      <c r="G2369" s="109"/>
    </row>
    <row r="2370" s="47" customFormat="true" ht="34.5" hidden="false" customHeight="true" outlineLevel="0" collapsed="false">
      <c r="A2370" s="43"/>
      <c r="B2370" s="37"/>
      <c r="C2370" s="37"/>
      <c r="D2370" s="44"/>
      <c r="E2370" s="39" t="s">
        <v>72</v>
      </c>
      <c r="F2370" s="110"/>
      <c r="G2370" s="110"/>
    </row>
    <row r="2371" s="47" customFormat="true" ht="33.75" hidden="false" customHeight="true" outlineLevel="0" collapsed="false">
      <c r="A2371" s="43"/>
      <c r="B2371" s="37"/>
      <c r="C2371" s="37"/>
      <c r="D2371" s="44"/>
      <c r="E2371" s="37"/>
      <c r="F2371" s="37"/>
      <c r="G2371" s="48"/>
    </row>
    <row r="2372" s="47" customFormat="true" ht="26.25" hidden="false" customHeight="true" outlineLevel="0" collapsed="false">
      <c r="A2372" s="43"/>
      <c r="B2372" s="37"/>
      <c r="C2372" s="37"/>
      <c r="D2372" s="44"/>
      <c r="E2372" s="37"/>
      <c r="F2372" s="37"/>
      <c r="G2372" s="48"/>
    </row>
    <row r="2373" s="47" customFormat="true" ht="12" hidden="false" customHeight="true" outlineLevel="0" collapsed="false">
      <c r="A2373" s="43"/>
      <c r="B2373" s="37"/>
      <c r="C2373" s="37"/>
      <c r="D2373" s="44"/>
      <c r="E2373" s="49" t="s">
        <v>73</v>
      </c>
      <c r="F2373" s="37"/>
      <c r="G2373" s="48"/>
    </row>
    <row r="2374" s="47" customFormat="true" ht="12" hidden="false" customHeight="true" outlineLevel="0" collapsed="false">
      <c r="A2374" s="50" t="s">
        <v>74</v>
      </c>
      <c r="B2374" s="37"/>
      <c r="C2374" s="37"/>
      <c r="D2374" s="44"/>
      <c r="E2374" s="49" t="s">
        <v>75</v>
      </c>
      <c r="F2374" s="37"/>
      <c r="G2374" s="48"/>
    </row>
    <row r="2375" s="47" customFormat="true" ht="12" hidden="false" customHeight="true" outlineLevel="0" collapsed="false">
      <c r="A2375" s="43"/>
      <c r="B2375" s="37"/>
      <c r="C2375" s="37"/>
      <c r="D2375" s="44"/>
      <c r="E2375" s="49" t="s">
        <v>76</v>
      </c>
      <c r="F2375" s="37"/>
      <c r="G2375" s="48"/>
    </row>
    <row r="2816" customFormat="false" ht="15" hidden="false" customHeight="false" outlineLevel="0" collapsed="false">
      <c r="A2816" s="3" t="s">
        <v>0</v>
      </c>
      <c r="B2816" s="3"/>
      <c r="C2816" s="3"/>
      <c r="D2816" s="3"/>
      <c r="E2816" s="3"/>
      <c r="F2816" s="3"/>
      <c r="G2816" s="3"/>
    </row>
    <row r="2817" customFormat="false" ht="11.25" hidden="false" customHeight="true" outlineLevel="0" collapsed="false">
      <c r="A2817" s="4" t="s">
        <v>1</v>
      </c>
      <c r="B2817" s="4"/>
      <c r="C2817" s="4"/>
      <c r="D2817" s="4"/>
      <c r="E2817" s="4"/>
      <c r="F2817" s="4"/>
      <c r="G2817" s="4"/>
    </row>
    <row r="2818" customFormat="false" ht="26.25" hidden="false" customHeight="true" outlineLevel="0" collapsed="false">
      <c r="A2818" s="5" t="s">
        <v>2</v>
      </c>
      <c r="B2818" s="6"/>
      <c r="C2818" s="6"/>
      <c r="D2818" s="7" t="s">
        <v>386</v>
      </c>
      <c r="E2818" s="7"/>
      <c r="F2818" s="7"/>
      <c r="G2818" s="7"/>
    </row>
    <row r="2819" customFormat="false" ht="23.25" hidden="false" customHeight="true" outlineLevel="0" collapsed="false">
      <c r="A2819" s="8" t="s">
        <v>4</v>
      </c>
      <c r="B2819" s="8"/>
      <c r="C2819" s="9" t="s">
        <v>5</v>
      </c>
      <c r="D2819" s="8" t="s">
        <v>6</v>
      </c>
      <c r="E2819" s="8" t="s">
        <v>7</v>
      </c>
      <c r="F2819" s="8" t="s">
        <v>8</v>
      </c>
      <c r="G2819" s="10" t="s">
        <v>9</v>
      </c>
    </row>
    <row r="2820" customFormat="false" ht="14.25" hidden="false" customHeight="true" outlineLevel="0" collapsed="false">
      <c r="A2820" s="51"/>
      <c r="B2820" s="52"/>
      <c r="C2820" s="52"/>
      <c r="D2820" s="111" t="s">
        <v>387</v>
      </c>
      <c r="E2820" s="52"/>
      <c r="F2820" s="52"/>
      <c r="G2820" s="54"/>
    </row>
    <row r="2821" customFormat="false" ht="15" hidden="false" customHeight="true" outlineLevel="0" collapsed="false">
      <c r="A2821" s="12" t="n">
        <v>3050</v>
      </c>
      <c r="B2821" s="12" t="s">
        <v>79</v>
      </c>
      <c r="C2821" s="13" t="s">
        <v>12</v>
      </c>
      <c r="D2821" s="14" t="s">
        <v>388</v>
      </c>
      <c r="E2821" s="15" t="n">
        <v>3554.38</v>
      </c>
      <c r="F2821" s="13" t="s">
        <v>81</v>
      </c>
      <c r="G2821" s="16" t="n">
        <v>10841</v>
      </c>
    </row>
    <row r="2822" customFormat="false" ht="48" hidden="false" customHeight="true" outlineLevel="0" collapsed="false">
      <c r="A2822" s="12"/>
      <c r="B2822" s="12"/>
      <c r="C2822" s="13"/>
      <c r="D2822" s="14"/>
      <c r="E2822" s="17" t="s">
        <v>389</v>
      </c>
      <c r="F2822" s="17"/>
      <c r="G2822" s="17"/>
    </row>
    <row r="2823" s="47" customFormat="true" ht="14.25" hidden="false" customHeight="true" outlineLevel="0" collapsed="false">
      <c r="A2823" s="12" t="n">
        <v>646</v>
      </c>
      <c r="B2823" s="12" t="s">
        <v>79</v>
      </c>
      <c r="C2823" s="13" t="s">
        <v>16</v>
      </c>
      <c r="D2823" s="14" t="s">
        <v>82</v>
      </c>
      <c r="E2823" s="15" t="n">
        <v>9416.28</v>
      </c>
      <c r="F2823" s="13" t="s">
        <v>83</v>
      </c>
      <c r="G2823" s="16" t="n">
        <v>60829</v>
      </c>
    </row>
    <row r="2824" s="47" customFormat="true" ht="24.75" hidden="false" customHeight="true" outlineLevel="0" collapsed="false">
      <c r="A2824" s="12"/>
      <c r="B2824" s="12"/>
      <c r="C2824" s="13"/>
      <c r="D2824" s="14"/>
      <c r="E2824" s="17" t="s">
        <v>84</v>
      </c>
      <c r="F2824" s="17"/>
      <c r="G2824" s="17"/>
    </row>
    <row r="2825" s="38" customFormat="true" ht="15" hidden="false" customHeight="true" outlineLevel="0" collapsed="false">
      <c r="A2825" s="13" t="n">
        <v>2386</v>
      </c>
      <c r="B2825" s="13" t="s">
        <v>79</v>
      </c>
      <c r="C2825" s="12" t="s">
        <v>19</v>
      </c>
      <c r="D2825" s="55" t="s">
        <v>89</v>
      </c>
      <c r="E2825" s="15" t="n">
        <v>337</v>
      </c>
      <c r="F2825" s="13" t="s">
        <v>90</v>
      </c>
      <c r="G2825" s="56" t="n">
        <v>804082</v>
      </c>
    </row>
    <row r="2826" s="38" customFormat="true" ht="123.75" hidden="false" customHeight="true" outlineLevel="0" collapsed="false">
      <c r="A2826" s="13"/>
      <c r="B2826" s="13"/>
      <c r="C2826" s="12"/>
      <c r="D2826" s="55"/>
      <c r="E2826" s="57" t="s">
        <v>91</v>
      </c>
      <c r="F2826" s="57"/>
      <c r="G2826" s="57"/>
    </row>
    <row r="2827" customFormat="false" ht="15" hidden="false" customHeight="true" outlineLevel="0" collapsed="false">
      <c r="A2827" s="15" t="n">
        <v>109.41</v>
      </c>
      <c r="B2827" s="13" t="s">
        <v>85</v>
      </c>
      <c r="C2827" s="12" t="s">
        <v>22</v>
      </c>
      <c r="D2827" s="55" t="s">
        <v>86</v>
      </c>
      <c r="E2827" s="15" t="n">
        <v>5001.7</v>
      </c>
      <c r="F2827" s="13" t="s">
        <v>87</v>
      </c>
      <c r="G2827" s="56" t="n">
        <v>547236</v>
      </c>
    </row>
    <row r="2828" customFormat="false" ht="49.5" hidden="false" customHeight="true" outlineLevel="0" collapsed="false">
      <c r="A2828" s="15"/>
      <c r="B2828" s="13"/>
      <c r="C2828" s="12"/>
      <c r="D2828" s="55"/>
      <c r="E2828" s="17" t="s">
        <v>88</v>
      </c>
      <c r="F2828" s="17"/>
      <c r="G2828" s="17"/>
    </row>
    <row r="2829" customFormat="false" ht="13.5" hidden="false" customHeight="true" outlineLevel="0" collapsed="false">
      <c r="A2829" s="12" t="n">
        <v>68</v>
      </c>
      <c r="B2829" s="12" t="s">
        <v>79</v>
      </c>
      <c r="C2829" s="13" t="s">
        <v>25</v>
      </c>
      <c r="D2829" s="14" t="s">
        <v>209</v>
      </c>
      <c r="E2829" s="15" t="n">
        <v>11948.36</v>
      </c>
      <c r="F2829" s="13" t="s">
        <v>83</v>
      </c>
      <c r="G2829" s="16" t="n">
        <v>8125</v>
      </c>
    </row>
    <row r="2830" customFormat="false" ht="37.5" hidden="false" customHeight="true" outlineLevel="0" collapsed="false">
      <c r="A2830" s="12"/>
      <c r="B2830" s="12"/>
      <c r="C2830" s="13"/>
      <c r="D2830" s="14"/>
      <c r="E2830" s="17" t="s">
        <v>95</v>
      </c>
      <c r="F2830" s="17"/>
      <c r="G2830" s="17"/>
    </row>
    <row r="2831" customFormat="false" ht="15" hidden="false" customHeight="true" outlineLevel="0" collapsed="false">
      <c r="A2831" s="12" t="n">
        <v>179</v>
      </c>
      <c r="B2831" s="12" t="s">
        <v>79</v>
      </c>
      <c r="C2831" s="13" t="s">
        <v>28</v>
      </c>
      <c r="D2831" s="14" t="s">
        <v>340</v>
      </c>
      <c r="E2831" s="15" t="n">
        <v>17723</v>
      </c>
      <c r="F2831" s="13" t="s">
        <v>83</v>
      </c>
      <c r="G2831" s="16" t="n">
        <v>31724</v>
      </c>
    </row>
    <row r="2832" customFormat="false" ht="24.75" hidden="false" customHeight="true" outlineLevel="0" collapsed="false">
      <c r="A2832" s="12"/>
      <c r="B2832" s="12"/>
      <c r="C2832" s="13"/>
      <c r="D2832" s="14"/>
      <c r="E2832" s="17" t="s">
        <v>341</v>
      </c>
      <c r="F2832" s="17"/>
      <c r="G2832" s="17"/>
    </row>
    <row r="2833" customFormat="false" ht="15" hidden="false" customHeight="true" outlineLevel="0" collapsed="false">
      <c r="A2833" s="12" t="n">
        <v>587</v>
      </c>
      <c r="B2833" s="12" t="s">
        <v>79</v>
      </c>
      <c r="C2833" s="13" t="s">
        <v>38</v>
      </c>
      <c r="D2833" s="14" t="s">
        <v>92</v>
      </c>
      <c r="E2833" s="15" t="n">
        <v>25320</v>
      </c>
      <c r="F2833" s="13" t="s">
        <v>83</v>
      </c>
      <c r="G2833" s="16" t="n">
        <v>148628</v>
      </c>
    </row>
    <row r="2834" customFormat="false" ht="26.25" hidden="false" customHeight="true" outlineLevel="0" collapsed="false">
      <c r="A2834" s="12"/>
      <c r="B2834" s="12"/>
      <c r="C2834" s="13"/>
      <c r="D2834" s="14"/>
      <c r="E2834" s="17" t="s">
        <v>93</v>
      </c>
      <c r="F2834" s="17"/>
      <c r="G2834" s="17"/>
    </row>
    <row r="2835" customFormat="false" ht="13.5" hidden="false" customHeight="true" outlineLevel="0" collapsed="false">
      <c r="A2835" s="12" t="n">
        <v>1392</v>
      </c>
      <c r="B2835" s="12" t="s">
        <v>79</v>
      </c>
      <c r="C2835" s="13" t="s">
        <v>41</v>
      </c>
      <c r="D2835" s="14" t="s">
        <v>113</v>
      </c>
      <c r="E2835" s="15" t="n">
        <v>12674.36</v>
      </c>
      <c r="F2835" s="13" t="s">
        <v>83</v>
      </c>
      <c r="G2835" s="16" t="n">
        <v>176427</v>
      </c>
    </row>
    <row r="2836" customFormat="false" ht="24.75" hidden="false" customHeight="true" outlineLevel="0" collapsed="false">
      <c r="A2836" s="12"/>
      <c r="B2836" s="12"/>
      <c r="C2836" s="13"/>
      <c r="D2836" s="14"/>
      <c r="E2836" s="17" t="s">
        <v>114</v>
      </c>
      <c r="F2836" s="17"/>
      <c r="G2836" s="17"/>
    </row>
    <row r="2837" customFormat="false" ht="15" hidden="false" customHeight="true" outlineLevel="0" collapsed="false">
      <c r="A2837" s="12" t="n">
        <v>2033</v>
      </c>
      <c r="B2837" s="12" t="s">
        <v>79</v>
      </c>
      <c r="C2837" s="13" t="s">
        <v>44</v>
      </c>
      <c r="D2837" s="14" t="s">
        <v>185</v>
      </c>
      <c r="E2837" s="15" t="n">
        <v>1512.5</v>
      </c>
      <c r="F2837" s="13" t="s">
        <v>97</v>
      </c>
      <c r="G2837" s="16" t="n">
        <v>3075</v>
      </c>
    </row>
    <row r="2838" customFormat="false" ht="26.25" hidden="false" customHeight="true" outlineLevel="0" collapsed="false">
      <c r="A2838" s="12"/>
      <c r="B2838" s="12"/>
      <c r="C2838" s="13"/>
      <c r="D2838" s="14"/>
      <c r="E2838" s="17" t="s">
        <v>186</v>
      </c>
      <c r="F2838" s="17"/>
      <c r="G2838" s="17"/>
    </row>
    <row r="2839" customFormat="false" ht="15" hidden="false" customHeight="true" outlineLevel="0" collapsed="false">
      <c r="A2839" s="12" t="n">
        <v>2068</v>
      </c>
      <c r="B2839" s="12" t="s">
        <v>79</v>
      </c>
      <c r="C2839" s="13" t="s">
        <v>48</v>
      </c>
      <c r="D2839" s="14" t="s">
        <v>365</v>
      </c>
      <c r="E2839" s="15" t="n">
        <v>9424.1</v>
      </c>
      <c r="F2839" s="13" t="s">
        <v>97</v>
      </c>
      <c r="G2839" s="16" t="n">
        <v>19489</v>
      </c>
    </row>
    <row r="2840" customFormat="false" ht="26.25" hidden="false" customHeight="true" outlineLevel="0" collapsed="false">
      <c r="A2840" s="12"/>
      <c r="B2840" s="12"/>
      <c r="C2840" s="13"/>
      <c r="D2840" s="14"/>
      <c r="E2840" s="17" t="s">
        <v>366</v>
      </c>
      <c r="F2840" s="17"/>
      <c r="G2840" s="17"/>
    </row>
    <row r="2841" customFormat="false" ht="13.5" hidden="false" customHeight="true" outlineLevel="0" collapsed="false">
      <c r="A2841" s="12" t="n">
        <v>517</v>
      </c>
      <c r="B2841" s="12" t="s">
        <v>79</v>
      </c>
      <c r="C2841" s="13" t="s">
        <v>51</v>
      </c>
      <c r="D2841" s="14" t="s">
        <v>367</v>
      </c>
      <c r="E2841" s="15" t="n">
        <v>1720.66</v>
      </c>
      <c r="F2841" s="13" t="s">
        <v>83</v>
      </c>
      <c r="G2841" s="16" t="n">
        <v>8896</v>
      </c>
    </row>
    <row r="2842" customFormat="false" ht="27" hidden="false" customHeight="true" outlineLevel="0" collapsed="false">
      <c r="A2842" s="12"/>
      <c r="B2842" s="12"/>
      <c r="C2842" s="13"/>
      <c r="D2842" s="14"/>
      <c r="E2842" s="17" t="s">
        <v>368</v>
      </c>
      <c r="F2842" s="17"/>
      <c r="G2842" s="17"/>
    </row>
    <row r="2843" customFormat="false" ht="15" hidden="false" customHeight="true" outlineLevel="0" collapsed="false">
      <c r="A2843" s="12" t="n">
        <v>345</v>
      </c>
      <c r="B2843" s="12" t="s">
        <v>79</v>
      </c>
      <c r="C2843" s="13" t="s">
        <v>54</v>
      </c>
      <c r="D2843" s="14" t="s">
        <v>369</v>
      </c>
      <c r="E2843" s="15" t="n">
        <v>8122.95</v>
      </c>
      <c r="F2843" s="13" t="s">
        <v>83</v>
      </c>
      <c r="G2843" s="16" t="n">
        <v>28024</v>
      </c>
    </row>
    <row r="2844" customFormat="false" ht="25.5" hidden="false" customHeight="true" outlineLevel="0" collapsed="false">
      <c r="A2844" s="12"/>
      <c r="B2844" s="12"/>
      <c r="C2844" s="13"/>
      <c r="D2844" s="14"/>
      <c r="E2844" s="17" t="s">
        <v>370</v>
      </c>
      <c r="F2844" s="17"/>
      <c r="G2844" s="17"/>
    </row>
    <row r="2845" customFormat="false" ht="40.5" hidden="false" customHeight="true" outlineLevel="0" collapsed="false">
      <c r="A2845" s="13"/>
      <c r="B2845" s="13"/>
      <c r="C2845" s="12" t="s">
        <v>109</v>
      </c>
      <c r="D2845" s="80" t="s">
        <v>218</v>
      </c>
      <c r="E2845" s="15"/>
      <c r="F2845" s="15"/>
      <c r="G2845" s="15"/>
    </row>
    <row r="2846" customFormat="false" ht="15" hidden="false" customHeight="true" outlineLevel="0" collapsed="false">
      <c r="A2846" s="13" t="n">
        <v>874</v>
      </c>
      <c r="B2846" s="13" t="s">
        <v>121</v>
      </c>
      <c r="C2846" s="12"/>
      <c r="D2846" s="14" t="s">
        <v>219</v>
      </c>
      <c r="E2846" s="15" t="n">
        <v>3275.5</v>
      </c>
      <c r="F2846" s="13" t="s">
        <v>147</v>
      </c>
      <c r="G2846" s="56" t="n">
        <v>2653</v>
      </c>
    </row>
    <row r="2847" customFormat="false" ht="24" hidden="false" customHeight="true" outlineLevel="0" collapsed="false">
      <c r="A2847" s="13"/>
      <c r="B2847" s="13"/>
      <c r="C2847" s="12"/>
      <c r="D2847" s="14"/>
      <c r="E2847" s="17" t="s">
        <v>220</v>
      </c>
      <c r="F2847" s="17"/>
      <c r="G2847" s="17"/>
    </row>
    <row r="2848" customFormat="false" ht="12.75" hidden="false" customHeight="true" outlineLevel="0" collapsed="false">
      <c r="A2848" s="13" t="n">
        <v>1477</v>
      </c>
      <c r="B2848" s="13" t="s">
        <v>121</v>
      </c>
      <c r="C2848" s="12"/>
      <c r="D2848" s="14" t="s">
        <v>371</v>
      </c>
      <c r="E2848" s="15" t="n">
        <v>2548.29</v>
      </c>
      <c r="F2848" s="13" t="s">
        <v>147</v>
      </c>
      <c r="G2848" s="56" t="n">
        <v>37638</v>
      </c>
    </row>
    <row r="2849" customFormat="false" ht="24.75" hidden="false" customHeight="true" outlineLevel="0" collapsed="false">
      <c r="A2849" s="13"/>
      <c r="B2849" s="13"/>
      <c r="C2849" s="12"/>
      <c r="D2849" s="14"/>
      <c r="E2849" s="17" t="s">
        <v>372</v>
      </c>
      <c r="F2849" s="17"/>
      <c r="G2849" s="17"/>
    </row>
    <row r="2850" customFormat="false" ht="15" hidden="false" customHeight="true" outlineLevel="0" collapsed="false">
      <c r="A2850" s="13" t="n">
        <v>1477</v>
      </c>
      <c r="B2850" s="13" t="s">
        <v>121</v>
      </c>
      <c r="C2850" s="12" t="s">
        <v>112</v>
      </c>
      <c r="D2850" s="14" t="s">
        <v>221</v>
      </c>
      <c r="E2850" s="15" t="n">
        <v>1887.4</v>
      </c>
      <c r="F2850" s="13" t="s">
        <v>147</v>
      </c>
      <c r="G2850" s="56" t="n">
        <v>27877</v>
      </c>
    </row>
    <row r="2851" customFormat="false" ht="26.25" hidden="false" customHeight="true" outlineLevel="0" collapsed="false">
      <c r="A2851" s="13"/>
      <c r="B2851" s="13"/>
      <c r="C2851" s="12"/>
      <c r="D2851" s="14"/>
      <c r="E2851" s="17" t="s">
        <v>222</v>
      </c>
      <c r="F2851" s="17"/>
      <c r="G2851" s="17"/>
    </row>
    <row r="2852" customFormat="false" ht="15" hidden="false" customHeight="true" outlineLevel="0" collapsed="false">
      <c r="A2852" s="13" t="n">
        <v>4</v>
      </c>
      <c r="B2852" s="13" t="s">
        <v>11</v>
      </c>
      <c r="C2852" s="12" t="s">
        <v>115</v>
      </c>
      <c r="D2852" s="14" t="s">
        <v>176</v>
      </c>
      <c r="E2852" s="15" t="n">
        <v>604.17</v>
      </c>
      <c r="F2852" s="13" t="s">
        <v>14</v>
      </c>
      <c r="G2852" s="56" t="n">
        <v>2417</v>
      </c>
    </row>
    <row r="2853" customFormat="false" ht="25.5" hidden="false" customHeight="true" outlineLevel="0" collapsed="false">
      <c r="A2853" s="13"/>
      <c r="B2853" s="13"/>
      <c r="C2853" s="12"/>
      <c r="D2853" s="14"/>
      <c r="E2853" s="17" t="s">
        <v>177</v>
      </c>
      <c r="F2853" s="17"/>
      <c r="G2853" s="17"/>
    </row>
    <row r="2854" customFormat="false" ht="15" hidden="false" customHeight="true" outlineLevel="0" collapsed="false">
      <c r="A2854" s="12" t="n">
        <v>4610</v>
      </c>
      <c r="B2854" s="12" t="s">
        <v>121</v>
      </c>
      <c r="C2854" s="13" t="s">
        <v>122</v>
      </c>
      <c r="D2854" s="14" t="s">
        <v>182</v>
      </c>
      <c r="E2854" s="15" t="n">
        <v>2206.6</v>
      </c>
      <c r="F2854" s="13" t="s">
        <v>127</v>
      </c>
      <c r="G2854" s="16" t="n">
        <v>101724</v>
      </c>
    </row>
    <row r="2855" customFormat="false" ht="24.75" hidden="false" customHeight="true" outlineLevel="0" collapsed="false">
      <c r="A2855" s="12"/>
      <c r="B2855" s="12"/>
      <c r="C2855" s="13"/>
      <c r="D2855" s="14"/>
      <c r="E2855" s="17" t="s">
        <v>134</v>
      </c>
      <c r="F2855" s="17"/>
      <c r="G2855" s="17"/>
    </row>
    <row r="2856" customFormat="false" ht="15" hidden="false" customHeight="true" outlineLevel="0" collapsed="false">
      <c r="A2856" s="12" t="n">
        <v>4610</v>
      </c>
      <c r="B2856" s="12" t="s">
        <v>121</v>
      </c>
      <c r="C2856" s="13" t="s">
        <v>125</v>
      </c>
      <c r="D2856" s="14" t="s">
        <v>183</v>
      </c>
      <c r="E2856" s="15" t="n">
        <v>2197.52</v>
      </c>
      <c r="F2856" s="13" t="s">
        <v>127</v>
      </c>
      <c r="G2856" s="16" t="n">
        <v>101307</v>
      </c>
    </row>
    <row r="2857" customFormat="false" ht="25.5" hidden="false" customHeight="true" outlineLevel="0" collapsed="false">
      <c r="A2857" s="12"/>
      <c r="B2857" s="12"/>
      <c r="C2857" s="13"/>
      <c r="D2857" s="14"/>
      <c r="E2857" s="17" t="s">
        <v>184</v>
      </c>
      <c r="F2857" s="17"/>
      <c r="G2857" s="17"/>
    </row>
    <row r="2858" s="47" customFormat="true" ht="12" hidden="false" customHeight="true" outlineLevel="0" collapsed="false">
      <c r="A2858" s="13" t="n">
        <v>154</v>
      </c>
      <c r="B2858" s="13" t="s">
        <v>121</v>
      </c>
      <c r="C2858" s="13" t="s">
        <v>129</v>
      </c>
      <c r="D2858" s="14" t="s">
        <v>191</v>
      </c>
      <c r="E2858" s="13" t="n">
        <v>27678.86</v>
      </c>
      <c r="F2858" s="13" t="s">
        <v>127</v>
      </c>
      <c r="G2858" s="56" t="n">
        <v>42625</v>
      </c>
    </row>
    <row r="2859" s="47" customFormat="true" ht="45" hidden="false" customHeight="true" outlineLevel="0" collapsed="false">
      <c r="A2859" s="13"/>
      <c r="B2859" s="13"/>
      <c r="C2859" s="13"/>
      <c r="D2859" s="14"/>
      <c r="E2859" s="17" t="s">
        <v>192</v>
      </c>
      <c r="F2859" s="17"/>
      <c r="G2859" s="17"/>
    </row>
    <row r="2860" customFormat="false" ht="15" hidden="false" customHeight="true" outlineLevel="0" collapsed="false">
      <c r="A2860" s="13" t="n">
        <v>525</v>
      </c>
      <c r="B2860" s="13" t="s">
        <v>121</v>
      </c>
      <c r="C2860" s="12" t="s">
        <v>132</v>
      </c>
      <c r="D2860" s="14" t="s">
        <v>193</v>
      </c>
      <c r="E2860" s="15" t="n">
        <v>28253.61</v>
      </c>
      <c r="F2860" s="13" t="s">
        <v>147</v>
      </c>
      <c r="G2860" s="56" t="n">
        <v>148331</v>
      </c>
    </row>
    <row r="2861" customFormat="false" ht="36.75" hidden="false" customHeight="true" outlineLevel="0" collapsed="false">
      <c r="A2861" s="13"/>
      <c r="B2861" s="13"/>
      <c r="C2861" s="12"/>
      <c r="D2861" s="14"/>
      <c r="E2861" s="17" t="s">
        <v>194</v>
      </c>
      <c r="F2861" s="17"/>
      <c r="G2861" s="17"/>
    </row>
    <row r="2862" customFormat="false" ht="16.5" hidden="false" customHeight="true" outlineLevel="0" collapsed="false">
      <c r="A2862" s="12" t="n">
        <v>56</v>
      </c>
      <c r="B2862" s="12" t="s">
        <v>121</v>
      </c>
      <c r="C2862" s="13" t="s">
        <v>135</v>
      </c>
      <c r="D2862" s="14" t="s">
        <v>373</v>
      </c>
      <c r="E2862" s="15" t="n">
        <v>594.57</v>
      </c>
      <c r="F2862" s="13" t="s">
        <v>127</v>
      </c>
      <c r="G2862" s="16" t="n">
        <v>33296</v>
      </c>
    </row>
    <row r="2863" customFormat="false" ht="33.75" hidden="false" customHeight="true" outlineLevel="0" collapsed="false">
      <c r="A2863" s="12"/>
      <c r="B2863" s="12"/>
      <c r="C2863" s="13"/>
      <c r="D2863" s="14"/>
      <c r="E2863" s="17" t="s">
        <v>374</v>
      </c>
      <c r="F2863" s="17"/>
      <c r="G2863" s="17"/>
    </row>
    <row r="2864" customFormat="false" ht="15" hidden="false" customHeight="true" outlineLevel="0" collapsed="false">
      <c r="A2864" s="13" t="n">
        <v>110</v>
      </c>
      <c r="B2864" s="13" t="s">
        <v>30</v>
      </c>
      <c r="C2864" s="12" t="s">
        <v>138</v>
      </c>
      <c r="D2864" s="14" t="s">
        <v>375</v>
      </c>
      <c r="E2864" s="15" t="n">
        <v>228.9</v>
      </c>
      <c r="F2864" s="13" t="s">
        <v>33</v>
      </c>
      <c r="G2864" s="56" t="n">
        <v>25179</v>
      </c>
    </row>
    <row r="2865" customFormat="false" ht="75.75" hidden="false" customHeight="true" outlineLevel="0" collapsed="false">
      <c r="A2865" s="13"/>
      <c r="B2865" s="13"/>
      <c r="C2865" s="12"/>
      <c r="D2865" s="14"/>
      <c r="E2865" s="17" t="s">
        <v>376</v>
      </c>
      <c r="F2865" s="17"/>
      <c r="G2865" s="17"/>
    </row>
    <row r="2866" customFormat="false" ht="15" hidden="false" customHeight="true" outlineLevel="0" collapsed="false">
      <c r="A2866" s="13" t="n">
        <v>252</v>
      </c>
      <c r="B2866" s="13" t="s">
        <v>30</v>
      </c>
      <c r="C2866" s="12" t="s">
        <v>141</v>
      </c>
      <c r="D2866" s="14" t="s">
        <v>202</v>
      </c>
      <c r="E2866" s="15" t="n">
        <v>240.5</v>
      </c>
      <c r="F2866" s="13" t="s">
        <v>33</v>
      </c>
      <c r="G2866" s="56" t="n">
        <v>60606</v>
      </c>
    </row>
    <row r="2867" customFormat="false" ht="75.75" hidden="false" customHeight="true" outlineLevel="0" collapsed="false">
      <c r="A2867" s="13"/>
      <c r="B2867" s="13"/>
      <c r="C2867" s="12"/>
      <c r="D2867" s="14"/>
      <c r="E2867" s="17" t="s">
        <v>204</v>
      </c>
      <c r="F2867" s="17"/>
      <c r="G2867" s="17"/>
    </row>
    <row r="2868" customFormat="false" ht="15" hidden="false" customHeight="true" outlineLevel="0" collapsed="false">
      <c r="A2868" s="13" t="n">
        <v>290</v>
      </c>
      <c r="B2868" s="13" t="s">
        <v>121</v>
      </c>
      <c r="C2868" s="12" t="s">
        <v>143</v>
      </c>
      <c r="D2868" s="14" t="s">
        <v>123</v>
      </c>
      <c r="E2868" s="15" t="n">
        <v>902.93</v>
      </c>
      <c r="F2868" s="13" t="s">
        <v>103</v>
      </c>
      <c r="G2868" s="56" t="n">
        <v>261850</v>
      </c>
    </row>
    <row r="2869" customFormat="false" ht="35.25" hidden="false" customHeight="true" outlineLevel="0" collapsed="false">
      <c r="A2869" s="13"/>
      <c r="B2869" s="13"/>
      <c r="C2869" s="12"/>
      <c r="D2869" s="14"/>
      <c r="E2869" s="17" t="s">
        <v>124</v>
      </c>
      <c r="F2869" s="17"/>
      <c r="G2869" s="17"/>
    </row>
    <row r="2870" customFormat="false" ht="12" hidden="false" customHeight="true" outlineLevel="0" collapsed="false">
      <c r="A2870" s="13" t="n">
        <v>242</v>
      </c>
      <c r="B2870" s="13" t="s">
        <v>121</v>
      </c>
      <c r="C2870" s="12" t="s">
        <v>145</v>
      </c>
      <c r="D2870" s="14" t="s">
        <v>377</v>
      </c>
      <c r="E2870" s="15" t="n">
        <v>226.02</v>
      </c>
      <c r="F2870" s="13" t="s">
        <v>127</v>
      </c>
      <c r="G2870" s="56" t="n">
        <v>54697</v>
      </c>
    </row>
    <row r="2871" customFormat="false" ht="24.75" hidden="false" customHeight="true" outlineLevel="0" collapsed="false">
      <c r="A2871" s="13"/>
      <c r="B2871" s="13"/>
      <c r="C2871" s="12"/>
      <c r="D2871" s="14"/>
      <c r="E2871" s="17" t="s">
        <v>378</v>
      </c>
      <c r="F2871" s="17"/>
      <c r="G2871" s="17"/>
    </row>
    <row r="2872" s="47" customFormat="true" ht="12.75" hidden="false" customHeight="true" outlineLevel="0" collapsed="false">
      <c r="A2872" s="13" t="n">
        <v>2589</v>
      </c>
      <c r="B2872" s="13" t="s">
        <v>121</v>
      </c>
      <c r="C2872" s="12" t="s">
        <v>149</v>
      </c>
      <c r="D2872" s="14" t="s">
        <v>146</v>
      </c>
      <c r="E2872" s="15" t="n">
        <v>442.75</v>
      </c>
      <c r="F2872" s="13" t="s">
        <v>147</v>
      </c>
      <c r="G2872" s="56" t="n">
        <v>11463</v>
      </c>
    </row>
    <row r="2873" s="47" customFormat="true" ht="33.75" hidden="false" customHeight="true" outlineLevel="0" collapsed="false">
      <c r="A2873" s="13"/>
      <c r="B2873" s="13"/>
      <c r="C2873" s="12"/>
      <c r="D2873" s="14"/>
      <c r="E2873" s="17" t="s">
        <v>148</v>
      </c>
      <c r="F2873" s="17"/>
      <c r="G2873" s="17"/>
    </row>
    <row r="2874" customFormat="false" ht="15" hidden="false" customHeight="true" outlineLevel="0" collapsed="false">
      <c r="A2874" s="12" t="n">
        <v>1429</v>
      </c>
      <c r="B2874" s="12" t="s">
        <v>121</v>
      </c>
      <c r="C2874" s="13" t="s">
        <v>153</v>
      </c>
      <c r="D2874" s="14" t="s">
        <v>379</v>
      </c>
      <c r="E2874" s="15" t="n">
        <v>829.95</v>
      </c>
      <c r="F2874" s="13" t="s">
        <v>127</v>
      </c>
      <c r="G2874" s="16" t="n">
        <f aca="false">SUM(A2874*E2874/100)</f>
        <v>11859.9855</v>
      </c>
    </row>
    <row r="2875" customFormat="false" ht="27.75" hidden="false" customHeight="true" outlineLevel="0" collapsed="false">
      <c r="A2875" s="12"/>
      <c r="B2875" s="12"/>
      <c r="C2875" s="13"/>
      <c r="D2875" s="14"/>
      <c r="E2875" s="17" t="s">
        <v>380</v>
      </c>
      <c r="F2875" s="17"/>
      <c r="G2875" s="17"/>
    </row>
    <row r="2876" customFormat="false" ht="15" hidden="false" customHeight="true" outlineLevel="0" collapsed="false">
      <c r="A2876" s="13" t="n">
        <v>2589</v>
      </c>
      <c r="B2876" s="13" t="s">
        <v>121</v>
      </c>
      <c r="C2876" s="12" t="s">
        <v>156</v>
      </c>
      <c r="D2876" s="14" t="s">
        <v>150</v>
      </c>
      <c r="E2876" s="15" t="n">
        <v>1079.65</v>
      </c>
      <c r="F2876" s="13" t="s">
        <v>103</v>
      </c>
      <c r="G2876" s="56" t="n">
        <v>27952</v>
      </c>
    </row>
    <row r="2877" customFormat="false" ht="24.75" hidden="false" customHeight="true" outlineLevel="0" collapsed="false">
      <c r="A2877" s="13"/>
      <c r="B2877" s="13"/>
      <c r="C2877" s="12"/>
      <c r="D2877" s="14"/>
      <c r="E2877" s="17" t="s">
        <v>151</v>
      </c>
      <c r="F2877" s="17"/>
      <c r="G2877" s="17"/>
    </row>
    <row r="2878" customFormat="false" ht="15" hidden="false" customHeight="true" outlineLevel="0" collapsed="false">
      <c r="A2878" s="13" t="n">
        <v>2021</v>
      </c>
      <c r="B2878" s="13" t="s">
        <v>121</v>
      </c>
      <c r="C2878" s="12" t="s">
        <v>159</v>
      </c>
      <c r="D2878" s="14" t="s">
        <v>150</v>
      </c>
      <c r="E2878" s="15" t="n">
        <v>1303.17</v>
      </c>
      <c r="F2878" s="13" t="s">
        <v>103</v>
      </c>
      <c r="G2878" s="56" t="n">
        <v>26337</v>
      </c>
    </row>
    <row r="2879" customFormat="false" ht="27.75" hidden="false" customHeight="true" outlineLevel="0" collapsed="false">
      <c r="A2879" s="13"/>
      <c r="B2879" s="13"/>
      <c r="C2879" s="12"/>
      <c r="D2879" s="14"/>
      <c r="E2879" s="17" t="s">
        <v>381</v>
      </c>
      <c r="F2879" s="17"/>
      <c r="G2879" s="17"/>
    </row>
    <row r="2880" customFormat="false" ht="12" hidden="false" customHeight="true" outlineLevel="0" collapsed="false">
      <c r="A2880" s="13" t="n">
        <v>156</v>
      </c>
      <c r="B2880" s="13" t="s">
        <v>121</v>
      </c>
      <c r="C2880" s="12" t="s">
        <v>162</v>
      </c>
      <c r="D2880" s="14" t="s">
        <v>126</v>
      </c>
      <c r="E2880" s="15" t="n">
        <v>190.72</v>
      </c>
      <c r="F2880" s="13" t="s">
        <v>127</v>
      </c>
      <c r="G2880" s="56" t="n">
        <v>29752</v>
      </c>
    </row>
    <row r="2881" customFormat="false" ht="32.25" hidden="false" customHeight="true" outlineLevel="0" collapsed="false">
      <c r="A2881" s="13"/>
      <c r="B2881" s="13"/>
      <c r="C2881" s="12"/>
      <c r="D2881" s="14"/>
      <c r="E2881" s="17" t="s">
        <v>128</v>
      </c>
      <c r="F2881" s="17"/>
      <c r="G2881" s="17"/>
    </row>
    <row r="2882" customFormat="false" ht="12" hidden="false" customHeight="true" outlineLevel="0" collapsed="false">
      <c r="A2882" s="13" t="n">
        <v>156</v>
      </c>
      <c r="B2882" s="13" t="s">
        <v>121</v>
      </c>
      <c r="C2882" s="12" t="s">
        <v>165</v>
      </c>
      <c r="D2882" s="14" t="s">
        <v>197</v>
      </c>
      <c r="E2882" s="15" t="n">
        <v>180.5</v>
      </c>
      <c r="F2882" s="13" t="s">
        <v>127</v>
      </c>
      <c r="G2882" s="56" t="n">
        <v>28158</v>
      </c>
    </row>
    <row r="2883" customFormat="false" ht="41.25" hidden="false" customHeight="true" outlineLevel="0" collapsed="false">
      <c r="A2883" s="13"/>
      <c r="B2883" s="13"/>
      <c r="C2883" s="12"/>
      <c r="D2883" s="14"/>
      <c r="E2883" s="17" t="s">
        <v>131</v>
      </c>
      <c r="F2883" s="17"/>
      <c r="G2883" s="17"/>
    </row>
    <row r="2884" customFormat="false" ht="15" hidden="false" customHeight="true" outlineLevel="0" collapsed="false">
      <c r="A2884" s="13" t="n">
        <v>580</v>
      </c>
      <c r="B2884" s="13" t="s">
        <v>121</v>
      </c>
      <c r="C2884" s="12" t="s">
        <v>168</v>
      </c>
      <c r="D2884" s="14" t="s">
        <v>160</v>
      </c>
      <c r="E2884" s="15" t="n">
        <v>2116.41</v>
      </c>
      <c r="F2884" s="13" t="s">
        <v>127</v>
      </c>
      <c r="G2884" s="56" t="n">
        <v>12275</v>
      </c>
    </row>
    <row r="2885" customFormat="false" ht="24.75" hidden="false" customHeight="true" outlineLevel="0" collapsed="false">
      <c r="A2885" s="13"/>
      <c r="B2885" s="13"/>
      <c r="C2885" s="12"/>
      <c r="D2885" s="14"/>
      <c r="E2885" s="17" t="s">
        <v>161</v>
      </c>
      <c r="F2885" s="17"/>
      <c r="G2885" s="17"/>
    </row>
    <row r="2886" customFormat="false" ht="16.5" hidden="false" customHeight="true" outlineLevel="0" collapsed="false">
      <c r="A2886" s="12" t="n">
        <v>156</v>
      </c>
      <c r="B2886" s="12" t="s">
        <v>121</v>
      </c>
      <c r="C2886" s="13" t="s">
        <v>172</v>
      </c>
      <c r="D2886" s="14" t="s">
        <v>216</v>
      </c>
      <c r="E2886" s="15" t="n">
        <v>1270.83</v>
      </c>
      <c r="F2886" s="13" t="s">
        <v>127</v>
      </c>
      <c r="G2886" s="16" t="n">
        <v>1982</v>
      </c>
    </row>
    <row r="2887" customFormat="false" ht="27.75" hidden="false" customHeight="true" outlineLevel="0" collapsed="false">
      <c r="A2887" s="12"/>
      <c r="B2887" s="12"/>
      <c r="C2887" s="13"/>
      <c r="D2887" s="14"/>
      <c r="E2887" s="17" t="s">
        <v>217</v>
      </c>
      <c r="F2887" s="17"/>
      <c r="G2887" s="17"/>
    </row>
    <row r="2888" customFormat="false" ht="16.5" hidden="false" customHeight="true" outlineLevel="0" collapsed="false">
      <c r="A2888" s="12" t="n">
        <v>56</v>
      </c>
      <c r="B2888" s="12" t="s">
        <v>121</v>
      </c>
      <c r="C2888" s="13" t="s">
        <v>175</v>
      </c>
      <c r="D2888" s="14" t="s">
        <v>382</v>
      </c>
      <c r="E2888" s="15" t="n">
        <v>1270.83</v>
      </c>
      <c r="F2888" s="13" t="s">
        <v>127</v>
      </c>
      <c r="G2888" s="16" t="n">
        <v>712</v>
      </c>
    </row>
    <row r="2889" customFormat="false" ht="27.75" hidden="false" customHeight="true" outlineLevel="0" collapsed="false">
      <c r="A2889" s="12"/>
      <c r="B2889" s="12"/>
      <c r="C2889" s="13"/>
      <c r="D2889" s="14"/>
      <c r="E2889" s="17" t="s">
        <v>217</v>
      </c>
      <c r="F2889" s="17"/>
      <c r="G2889" s="17"/>
    </row>
    <row r="2890" s="47" customFormat="true" ht="26.25" hidden="false" customHeight="true" outlineLevel="0" collapsed="false">
      <c r="A2890" s="13"/>
      <c r="B2890" s="97"/>
      <c r="C2890" s="97"/>
      <c r="D2890" s="98"/>
      <c r="E2890" s="99"/>
      <c r="F2890" s="100" t="s">
        <v>383</v>
      </c>
      <c r="G2890" s="101" t="n">
        <v>2894042</v>
      </c>
    </row>
    <row r="2891" customFormat="false" ht="21" hidden="false" customHeight="true" outlineLevel="0" collapsed="false"/>
    <row r="2892" s="38" customFormat="true" ht="31.5" hidden="false" customHeight="true" outlineLevel="0" collapsed="false">
      <c r="A2892" s="35" t="s">
        <v>384</v>
      </c>
      <c r="B2892" s="36"/>
      <c r="C2892" s="37" t="s">
        <v>385</v>
      </c>
      <c r="D2892" s="37"/>
      <c r="E2892" s="37" t="s">
        <v>69</v>
      </c>
      <c r="F2892" s="48"/>
      <c r="G2892" s="37"/>
    </row>
    <row r="2893" s="47" customFormat="true" ht="3.75" hidden="false" customHeight="true" outlineLevel="0" collapsed="false">
      <c r="A2893" s="43"/>
      <c r="B2893" s="37"/>
      <c r="C2893" s="37"/>
      <c r="D2893" s="44"/>
      <c r="E2893" s="37"/>
      <c r="F2893" s="108"/>
      <c r="G2893" s="109"/>
    </row>
    <row r="2894" s="47" customFormat="true" ht="34.5" hidden="false" customHeight="true" outlineLevel="0" collapsed="false">
      <c r="A2894" s="43"/>
      <c r="B2894" s="37"/>
      <c r="C2894" s="37"/>
      <c r="D2894" s="44"/>
      <c r="E2894" s="39" t="s">
        <v>72</v>
      </c>
      <c r="F2894" s="110"/>
      <c r="G2894" s="110"/>
    </row>
    <row r="2895" s="47" customFormat="true" ht="33.75" hidden="false" customHeight="true" outlineLevel="0" collapsed="false">
      <c r="A2895" s="43"/>
      <c r="B2895" s="37"/>
      <c r="C2895" s="37"/>
      <c r="D2895" s="44"/>
      <c r="E2895" s="37"/>
      <c r="F2895" s="37"/>
      <c r="G2895" s="48"/>
    </row>
    <row r="2896" s="47" customFormat="true" ht="26.25" hidden="false" customHeight="true" outlineLevel="0" collapsed="false">
      <c r="A2896" s="43"/>
      <c r="B2896" s="37"/>
      <c r="C2896" s="37"/>
      <c r="D2896" s="44"/>
      <c r="E2896" s="37"/>
      <c r="F2896" s="37"/>
      <c r="G2896" s="48"/>
    </row>
    <row r="2897" s="47" customFormat="true" ht="12" hidden="false" customHeight="true" outlineLevel="0" collapsed="false">
      <c r="A2897" s="43"/>
      <c r="B2897" s="37"/>
      <c r="C2897" s="37"/>
      <c r="D2897" s="44"/>
      <c r="E2897" s="49" t="s">
        <v>73</v>
      </c>
      <c r="F2897" s="37"/>
      <c r="G2897" s="48"/>
    </row>
    <row r="2898" s="47" customFormat="true" ht="12" hidden="false" customHeight="true" outlineLevel="0" collapsed="false">
      <c r="A2898" s="50" t="s">
        <v>74</v>
      </c>
      <c r="B2898" s="37"/>
      <c r="C2898" s="37"/>
      <c r="D2898" s="44"/>
      <c r="E2898" s="49" t="s">
        <v>75</v>
      </c>
      <c r="F2898" s="37"/>
      <c r="G2898" s="48"/>
    </row>
    <row r="2899" s="47" customFormat="true" ht="12" hidden="false" customHeight="true" outlineLevel="0" collapsed="false">
      <c r="A2899" s="43"/>
      <c r="B2899" s="37"/>
      <c r="C2899" s="37"/>
      <c r="D2899" s="44"/>
      <c r="E2899" s="49" t="s">
        <v>76</v>
      </c>
      <c r="F2899" s="37"/>
      <c r="G2899" s="48"/>
    </row>
    <row r="2964" customFormat="false" ht="15" hidden="false" customHeight="false" outlineLevel="0" collapsed="false">
      <c r="A2964" s="3" t="s">
        <v>0</v>
      </c>
      <c r="B2964" s="3"/>
      <c r="C2964" s="3"/>
      <c r="D2964" s="3"/>
      <c r="E2964" s="3"/>
      <c r="F2964" s="3"/>
      <c r="G2964" s="3"/>
    </row>
    <row r="2965" customFormat="false" ht="11.25" hidden="false" customHeight="true" outlineLevel="0" collapsed="false">
      <c r="A2965" s="4" t="s">
        <v>1</v>
      </c>
      <c r="B2965" s="4"/>
      <c r="C2965" s="4"/>
      <c r="D2965" s="4"/>
      <c r="E2965" s="4"/>
      <c r="F2965" s="4"/>
      <c r="G2965" s="4"/>
    </row>
    <row r="2966" customFormat="false" ht="26.25" hidden="false" customHeight="true" outlineLevel="0" collapsed="false">
      <c r="A2966" s="5" t="s">
        <v>2</v>
      </c>
      <c r="B2966" s="6"/>
      <c r="C2966" s="6"/>
      <c r="D2966" s="7" t="s">
        <v>390</v>
      </c>
      <c r="E2966" s="7"/>
      <c r="F2966" s="7"/>
      <c r="G2966" s="7"/>
    </row>
    <row r="2967" customFormat="false" ht="23.25" hidden="false" customHeight="true" outlineLevel="0" collapsed="false">
      <c r="A2967" s="8" t="s">
        <v>4</v>
      </c>
      <c r="B2967" s="8"/>
      <c r="C2967" s="9" t="s">
        <v>5</v>
      </c>
      <c r="D2967" s="8" t="s">
        <v>6</v>
      </c>
      <c r="E2967" s="8" t="s">
        <v>7</v>
      </c>
      <c r="F2967" s="8" t="s">
        <v>8</v>
      </c>
      <c r="G2967" s="10" t="s">
        <v>9</v>
      </c>
    </row>
    <row r="2968" customFormat="false" ht="14.25" hidden="false" customHeight="true" outlineLevel="0" collapsed="false">
      <c r="A2968" s="51"/>
      <c r="B2968" s="52"/>
      <c r="C2968" s="52"/>
      <c r="D2968" s="111" t="s">
        <v>387</v>
      </c>
      <c r="E2968" s="52"/>
      <c r="F2968" s="52"/>
      <c r="G2968" s="54"/>
    </row>
    <row r="2969" customFormat="false" ht="15" hidden="false" customHeight="true" outlineLevel="0" collapsed="false">
      <c r="A2969" s="12" t="n">
        <v>3518</v>
      </c>
      <c r="B2969" s="12" t="s">
        <v>79</v>
      </c>
      <c r="C2969" s="13" t="s">
        <v>12</v>
      </c>
      <c r="D2969" s="14" t="s">
        <v>388</v>
      </c>
      <c r="E2969" s="15" t="n">
        <v>3554.38</v>
      </c>
      <c r="F2969" s="13" t="s">
        <v>81</v>
      </c>
      <c r="G2969" s="16" t="n">
        <v>12504</v>
      </c>
    </row>
    <row r="2970" customFormat="false" ht="48" hidden="false" customHeight="true" outlineLevel="0" collapsed="false">
      <c r="A2970" s="12"/>
      <c r="B2970" s="12"/>
      <c r="C2970" s="13"/>
      <c r="D2970" s="14"/>
      <c r="E2970" s="17" t="s">
        <v>389</v>
      </c>
      <c r="F2970" s="17"/>
      <c r="G2970" s="17"/>
    </row>
    <row r="2971" s="47" customFormat="true" ht="14.25" hidden="false" customHeight="true" outlineLevel="0" collapsed="false">
      <c r="A2971" s="12" t="n">
        <v>802</v>
      </c>
      <c r="B2971" s="12" t="s">
        <v>79</v>
      </c>
      <c r="C2971" s="13" t="s">
        <v>16</v>
      </c>
      <c r="D2971" s="14" t="s">
        <v>82</v>
      </c>
      <c r="E2971" s="15" t="n">
        <v>9416.28</v>
      </c>
      <c r="F2971" s="13" t="s">
        <v>83</v>
      </c>
      <c r="G2971" s="16" t="n">
        <v>75519</v>
      </c>
    </row>
    <row r="2972" s="47" customFormat="true" ht="24.75" hidden="false" customHeight="true" outlineLevel="0" collapsed="false">
      <c r="A2972" s="12"/>
      <c r="B2972" s="12"/>
      <c r="C2972" s="13"/>
      <c r="D2972" s="14"/>
      <c r="E2972" s="17" t="s">
        <v>84</v>
      </c>
      <c r="F2972" s="17"/>
      <c r="G2972" s="17"/>
    </row>
    <row r="2973" customFormat="false" ht="15" hidden="false" customHeight="true" outlineLevel="0" collapsed="false">
      <c r="A2973" s="12" t="n">
        <v>1227</v>
      </c>
      <c r="B2973" s="12" t="s">
        <v>79</v>
      </c>
      <c r="C2973" s="13" t="s">
        <v>19</v>
      </c>
      <c r="D2973" s="14" t="s">
        <v>391</v>
      </c>
      <c r="E2973" s="15" t="n">
        <v>27034.98</v>
      </c>
      <c r="F2973" s="13" t="s">
        <v>83</v>
      </c>
      <c r="G2973" s="16" t="n">
        <v>331719</v>
      </c>
    </row>
    <row r="2974" customFormat="false" ht="26.25" hidden="false" customHeight="true" outlineLevel="0" collapsed="false">
      <c r="A2974" s="12"/>
      <c r="B2974" s="12"/>
      <c r="C2974" s="13"/>
      <c r="D2974" s="14"/>
      <c r="E2974" s="17" t="s">
        <v>392</v>
      </c>
      <c r="F2974" s="17"/>
      <c r="G2974" s="17"/>
    </row>
    <row r="2975" customFormat="false" ht="13.5" hidden="false" customHeight="true" outlineLevel="0" collapsed="false">
      <c r="A2975" s="12" t="n">
        <v>448</v>
      </c>
      <c r="B2975" s="12" t="s">
        <v>79</v>
      </c>
      <c r="C2975" s="13" t="s">
        <v>22</v>
      </c>
      <c r="D2975" s="14" t="s">
        <v>209</v>
      </c>
      <c r="E2975" s="15" t="n">
        <v>11948.36</v>
      </c>
      <c r="F2975" s="13" t="s">
        <v>83</v>
      </c>
      <c r="G2975" s="16" t="n">
        <v>53529</v>
      </c>
    </row>
    <row r="2976" customFormat="false" ht="37.5" hidden="false" customHeight="true" outlineLevel="0" collapsed="false">
      <c r="A2976" s="12"/>
      <c r="B2976" s="12"/>
      <c r="C2976" s="13"/>
      <c r="D2976" s="14"/>
      <c r="E2976" s="17" t="s">
        <v>95</v>
      </c>
      <c r="F2976" s="17"/>
      <c r="G2976" s="17"/>
    </row>
    <row r="2977" s="38" customFormat="true" ht="15" hidden="false" customHeight="true" outlineLevel="0" collapsed="false">
      <c r="A2977" s="13" t="n">
        <v>2531</v>
      </c>
      <c r="B2977" s="13" t="s">
        <v>79</v>
      </c>
      <c r="C2977" s="12" t="s">
        <v>25</v>
      </c>
      <c r="D2977" s="55" t="s">
        <v>89</v>
      </c>
      <c r="E2977" s="15" t="n">
        <v>337</v>
      </c>
      <c r="F2977" s="13" t="s">
        <v>90</v>
      </c>
      <c r="G2977" s="56" t="n">
        <v>852947</v>
      </c>
    </row>
    <row r="2978" s="38" customFormat="true" ht="123.75" hidden="false" customHeight="true" outlineLevel="0" collapsed="false">
      <c r="A2978" s="13"/>
      <c r="B2978" s="13"/>
      <c r="C2978" s="12"/>
      <c r="D2978" s="55"/>
      <c r="E2978" s="57" t="s">
        <v>91</v>
      </c>
      <c r="F2978" s="57"/>
      <c r="G2978" s="57"/>
    </row>
    <row r="2979" customFormat="false" ht="15" hidden="false" customHeight="true" outlineLevel="0" collapsed="false">
      <c r="A2979" s="15" t="n">
        <v>124.29</v>
      </c>
      <c r="B2979" s="13" t="s">
        <v>85</v>
      </c>
      <c r="C2979" s="12" t="s">
        <v>28</v>
      </c>
      <c r="D2979" s="55" t="s">
        <v>86</v>
      </c>
      <c r="E2979" s="15" t="n">
        <v>5001.7</v>
      </c>
      <c r="F2979" s="13" t="s">
        <v>87</v>
      </c>
      <c r="G2979" s="56" t="n">
        <v>621574</v>
      </c>
    </row>
    <row r="2980" customFormat="false" ht="49.5" hidden="false" customHeight="true" outlineLevel="0" collapsed="false">
      <c r="A2980" s="15"/>
      <c r="B2980" s="13"/>
      <c r="C2980" s="12"/>
      <c r="D2980" s="55"/>
      <c r="E2980" s="17" t="s">
        <v>88</v>
      </c>
      <c r="F2980" s="17"/>
      <c r="G2980" s="17"/>
    </row>
    <row r="2981" customFormat="false" ht="15" hidden="false" customHeight="true" outlineLevel="0" collapsed="false">
      <c r="A2981" s="12" t="n">
        <v>2033</v>
      </c>
      <c r="B2981" s="12" t="s">
        <v>79</v>
      </c>
      <c r="C2981" s="13" t="s">
        <v>38</v>
      </c>
      <c r="D2981" s="14" t="s">
        <v>185</v>
      </c>
      <c r="E2981" s="15" t="n">
        <v>1512.5</v>
      </c>
      <c r="F2981" s="13" t="s">
        <v>97</v>
      </c>
      <c r="G2981" s="16" t="n">
        <v>4361</v>
      </c>
    </row>
    <row r="2982" customFormat="false" ht="26.25" hidden="false" customHeight="true" outlineLevel="0" collapsed="false">
      <c r="A2982" s="12"/>
      <c r="B2982" s="12"/>
      <c r="C2982" s="13"/>
      <c r="D2982" s="14"/>
      <c r="E2982" s="17" t="s">
        <v>186</v>
      </c>
      <c r="F2982" s="17"/>
      <c r="G2982" s="17"/>
    </row>
    <row r="2983" s="47" customFormat="true" ht="15.75" hidden="false" customHeight="true" outlineLevel="0" collapsed="false">
      <c r="A2983" s="13" t="n">
        <v>3443</v>
      </c>
      <c r="B2983" s="13" t="s">
        <v>79</v>
      </c>
      <c r="C2983" s="12" t="s">
        <v>41</v>
      </c>
      <c r="D2983" s="55" t="s">
        <v>187</v>
      </c>
      <c r="E2983" s="15" t="n">
        <v>1141.25</v>
      </c>
      <c r="F2983" s="13" t="s">
        <v>83</v>
      </c>
      <c r="G2983" s="16" t="n">
        <v>39293</v>
      </c>
    </row>
    <row r="2984" s="47" customFormat="true" ht="24.75" hidden="false" customHeight="true" outlineLevel="0" collapsed="false">
      <c r="A2984" s="13"/>
      <c r="B2984" s="13"/>
      <c r="C2984" s="12"/>
      <c r="D2984" s="55"/>
      <c r="E2984" s="57" t="s">
        <v>188</v>
      </c>
      <c r="F2984" s="57"/>
      <c r="G2984" s="57"/>
    </row>
    <row r="2985" customFormat="false" ht="13.5" hidden="false" customHeight="true" outlineLevel="0" collapsed="false">
      <c r="A2985" s="12" t="n">
        <v>1359</v>
      </c>
      <c r="B2985" s="12" t="s">
        <v>79</v>
      </c>
      <c r="C2985" s="13" t="s">
        <v>44</v>
      </c>
      <c r="D2985" s="14" t="s">
        <v>113</v>
      </c>
      <c r="E2985" s="15" t="n">
        <v>12674.36</v>
      </c>
      <c r="F2985" s="13" t="s">
        <v>83</v>
      </c>
      <c r="G2985" s="16" t="n">
        <v>172245</v>
      </c>
    </row>
    <row r="2986" customFormat="false" ht="24.75" hidden="false" customHeight="true" outlineLevel="0" collapsed="false">
      <c r="A2986" s="12"/>
      <c r="B2986" s="12"/>
      <c r="C2986" s="13"/>
      <c r="D2986" s="14"/>
      <c r="E2986" s="17" t="s">
        <v>114</v>
      </c>
      <c r="F2986" s="17"/>
      <c r="G2986" s="17"/>
    </row>
    <row r="2987" customFormat="false" ht="15" hidden="false" customHeight="true" outlineLevel="0" collapsed="false">
      <c r="A2987" s="13" t="n">
        <v>92</v>
      </c>
      <c r="B2987" s="13" t="s">
        <v>30</v>
      </c>
      <c r="C2987" s="12" t="s">
        <v>48</v>
      </c>
      <c r="D2987" s="14" t="s">
        <v>375</v>
      </c>
      <c r="E2987" s="15" t="n">
        <v>228.9</v>
      </c>
      <c r="F2987" s="13" t="s">
        <v>33</v>
      </c>
      <c r="G2987" s="56" t="n">
        <v>21059</v>
      </c>
    </row>
    <row r="2988" customFormat="false" ht="75.75" hidden="false" customHeight="true" outlineLevel="0" collapsed="false">
      <c r="A2988" s="13"/>
      <c r="B2988" s="13"/>
      <c r="C2988" s="12"/>
      <c r="D2988" s="14"/>
      <c r="E2988" s="17" t="s">
        <v>376</v>
      </c>
      <c r="F2988" s="17"/>
      <c r="G2988" s="17"/>
    </row>
    <row r="2989" customFormat="false" ht="15" hidden="false" customHeight="true" outlineLevel="0" collapsed="false">
      <c r="A2989" s="13" t="n">
        <v>72</v>
      </c>
      <c r="B2989" s="13" t="s">
        <v>30</v>
      </c>
      <c r="C2989" s="12" t="s">
        <v>51</v>
      </c>
      <c r="D2989" s="14" t="s">
        <v>202</v>
      </c>
      <c r="E2989" s="15" t="n">
        <v>240.5</v>
      </c>
      <c r="F2989" s="13" t="s">
        <v>33</v>
      </c>
      <c r="G2989" s="56" t="n">
        <v>17316</v>
      </c>
    </row>
    <row r="2990" customFormat="false" ht="75.75" hidden="false" customHeight="true" outlineLevel="0" collapsed="false">
      <c r="A2990" s="13"/>
      <c r="B2990" s="13"/>
      <c r="C2990" s="12"/>
      <c r="D2990" s="14"/>
      <c r="E2990" s="17" t="s">
        <v>204</v>
      </c>
      <c r="F2990" s="17"/>
      <c r="G2990" s="17"/>
    </row>
    <row r="2991" customFormat="false" ht="15" hidden="false" customHeight="true" outlineLevel="0" collapsed="false">
      <c r="A2991" s="13" t="n">
        <v>191</v>
      </c>
      <c r="B2991" s="13" t="s">
        <v>121</v>
      </c>
      <c r="C2991" s="12" t="s">
        <v>54</v>
      </c>
      <c r="D2991" s="14" t="s">
        <v>393</v>
      </c>
      <c r="E2991" s="15" t="n">
        <v>231.6</v>
      </c>
      <c r="F2991" s="13" t="s">
        <v>103</v>
      </c>
      <c r="G2991" s="56" t="n">
        <v>44297</v>
      </c>
    </row>
    <row r="2992" customFormat="false" ht="51.75" hidden="false" customHeight="true" outlineLevel="0" collapsed="false">
      <c r="A2992" s="13"/>
      <c r="B2992" s="13"/>
      <c r="C2992" s="12"/>
      <c r="D2992" s="14"/>
      <c r="E2992" s="17" t="s">
        <v>394</v>
      </c>
      <c r="F2992" s="17"/>
      <c r="G2992" s="17"/>
    </row>
    <row r="2993" customFormat="false" ht="12" hidden="false" customHeight="true" outlineLevel="0" collapsed="false">
      <c r="A2993" s="13" t="n">
        <v>129</v>
      </c>
      <c r="B2993" s="13" t="s">
        <v>121</v>
      </c>
      <c r="C2993" s="12" t="s">
        <v>109</v>
      </c>
      <c r="D2993" s="14" t="s">
        <v>395</v>
      </c>
      <c r="E2993" s="15" t="n">
        <v>226.02</v>
      </c>
      <c r="F2993" s="13" t="s">
        <v>127</v>
      </c>
      <c r="G2993" s="56" t="n">
        <v>29157</v>
      </c>
    </row>
    <row r="2994" customFormat="false" ht="24.75" hidden="false" customHeight="true" outlineLevel="0" collapsed="false">
      <c r="A2994" s="13"/>
      <c r="B2994" s="13"/>
      <c r="C2994" s="12"/>
      <c r="D2994" s="14"/>
      <c r="E2994" s="17" t="s">
        <v>378</v>
      </c>
      <c r="F2994" s="17"/>
      <c r="G2994" s="17"/>
    </row>
    <row r="2995" s="84" customFormat="true" ht="24.75" hidden="false" customHeight="true" outlineLevel="0" collapsed="false">
      <c r="A2995" s="30"/>
      <c r="B2995" s="30"/>
      <c r="C2995" s="29"/>
      <c r="D2995" s="31"/>
      <c r="E2995" s="32"/>
      <c r="F2995" s="32"/>
      <c r="G2995" s="32"/>
    </row>
    <row r="2996" s="84" customFormat="true" ht="24.75" hidden="false" customHeight="true" outlineLevel="0" collapsed="false">
      <c r="A2996" s="30"/>
      <c r="B2996" s="30"/>
      <c r="C2996" s="29"/>
      <c r="D2996" s="31"/>
      <c r="E2996" s="32"/>
      <c r="F2996" s="32"/>
      <c r="G2996" s="32"/>
    </row>
    <row r="2997" s="84" customFormat="true" ht="24.75" hidden="false" customHeight="true" outlineLevel="0" collapsed="false">
      <c r="A2997" s="30"/>
      <c r="B2997" s="30"/>
      <c r="C2997" s="29"/>
      <c r="D2997" s="31"/>
      <c r="E2997" s="32"/>
      <c r="F2997" s="32"/>
      <c r="G2997" s="32"/>
    </row>
    <row r="2998" customFormat="false" ht="23.25" hidden="false" customHeight="true" outlineLevel="0" collapsed="false">
      <c r="A2998" s="8" t="s">
        <v>4</v>
      </c>
      <c r="B2998" s="8"/>
      <c r="C2998" s="9" t="s">
        <v>5</v>
      </c>
      <c r="D2998" s="8" t="s">
        <v>6</v>
      </c>
      <c r="E2998" s="8" t="s">
        <v>7</v>
      </c>
      <c r="F2998" s="8" t="s">
        <v>8</v>
      </c>
      <c r="G2998" s="10" t="s">
        <v>9</v>
      </c>
    </row>
    <row r="2999" customFormat="false" ht="15" hidden="false" customHeight="true" outlineLevel="0" collapsed="false">
      <c r="A2999" s="13" t="n">
        <v>1939</v>
      </c>
      <c r="B2999" s="13" t="s">
        <v>121</v>
      </c>
      <c r="C2999" s="12" t="s">
        <v>112</v>
      </c>
      <c r="D2999" s="14" t="s">
        <v>221</v>
      </c>
      <c r="E2999" s="15" t="n">
        <v>1887.4</v>
      </c>
      <c r="F2999" s="13" t="s">
        <v>147</v>
      </c>
      <c r="G2999" s="56" t="n">
        <v>36597</v>
      </c>
    </row>
    <row r="3000" customFormat="false" ht="24" hidden="false" customHeight="true" outlineLevel="0" collapsed="false">
      <c r="A3000" s="13"/>
      <c r="B3000" s="13"/>
      <c r="C3000" s="12"/>
      <c r="D3000" s="14"/>
      <c r="E3000" s="17" t="s">
        <v>222</v>
      </c>
      <c r="F3000" s="17"/>
      <c r="G3000" s="17"/>
    </row>
    <row r="3001" customFormat="false" ht="37.5" hidden="false" customHeight="true" outlineLevel="0" collapsed="false">
      <c r="A3001" s="13"/>
      <c r="B3001" s="13"/>
      <c r="C3001" s="12" t="s">
        <v>115</v>
      </c>
      <c r="D3001" s="80" t="s">
        <v>218</v>
      </c>
      <c r="E3001" s="15"/>
      <c r="F3001" s="15"/>
      <c r="G3001" s="15"/>
    </row>
    <row r="3002" customFormat="false" ht="15" hidden="false" customHeight="true" outlineLevel="0" collapsed="false">
      <c r="A3002" s="13" t="n">
        <v>1872</v>
      </c>
      <c r="B3002" s="13" t="s">
        <v>121</v>
      </c>
      <c r="C3002" s="12"/>
      <c r="D3002" s="14" t="s">
        <v>396</v>
      </c>
      <c r="E3002" s="15" t="n">
        <v>3275.5</v>
      </c>
      <c r="F3002" s="13" t="s">
        <v>147</v>
      </c>
      <c r="G3002" s="56" t="n">
        <v>61317</v>
      </c>
    </row>
    <row r="3003" customFormat="false" ht="25.5" hidden="false" customHeight="true" outlineLevel="0" collapsed="false">
      <c r="A3003" s="13"/>
      <c r="B3003" s="13"/>
      <c r="C3003" s="12"/>
      <c r="D3003" s="14"/>
      <c r="E3003" s="17" t="s">
        <v>220</v>
      </c>
      <c r="F3003" s="17"/>
      <c r="G3003" s="17"/>
    </row>
    <row r="3004" customFormat="false" ht="15" hidden="false" customHeight="true" outlineLevel="0" collapsed="false">
      <c r="A3004" s="13" t="n">
        <v>10</v>
      </c>
      <c r="B3004" s="13" t="s">
        <v>11</v>
      </c>
      <c r="C3004" s="12" t="s">
        <v>122</v>
      </c>
      <c r="D3004" s="14" t="s">
        <v>397</v>
      </c>
      <c r="E3004" s="15" t="n">
        <v>524.98</v>
      </c>
      <c r="F3004" s="13" t="s">
        <v>14</v>
      </c>
      <c r="G3004" s="56" t="n">
        <v>5250</v>
      </c>
    </row>
    <row r="3005" customFormat="false" ht="24" hidden="false" customHeight="true" outlineLevel="0" collapsed="false">
      <c r="A3005" s="13"/>
      <c r="B3005" s="13"/>
      <c r="C3005" s="12"/>
      <c r="D3005" s="14"/>
      <c r="E3005" s="17" t="s">
        <v>398</v>
      </c>
      <c r="F3005" s="17"/>
      <c r="G3005" s="17"/>
    </row>
    <row r="3006" customFormat="false" ht="15" hidden="false" customHeight="true" outlineLevel="0" collapsed="false">
      <c r="A3006" s="13" t="n">
        <v>60</v>
      </c>
      <c r="B3006" s="13" t="s">
        <v>121</v>
      </c>
      <c r="C3006" s="12" t="s">
        <v>125</v>
      </c>
      <c r="D3006" s="14" t="s">
        <v>399</v>
      </c>
      <c r="E3006" s="15" t="n">
        <v>345.53</v>
      </c>
      <c r="F3006" s="13" t="s">
        <v>103</v>
      </c>
      <c r="G3006" s="56" t="n">
        <v>20732</v>
      </c>
    </row>
    <row r="3007" customFormat="false" ht="61.5" hidden="false" customHeight="true" outlineLevel="0" collapsed="false">
      <c r="A3007" s="13"/>
      <c r="B3007" s="13"/>
      <c r="C3007" s="12"/>
      <c r="D3007" s="14"/>
      <c r="E3007" s="17" t="s">
        <v>398</v>
      </c>
      <c r="F3007" s="17"/>
      <c r="G3007" s="17"/>
    </row>
    <row r="3008" customFormat="false" ht="15" hidden="false" customHeight="true" outlineLevel="0" collapsed="false">
      <c r="A3008" s="12" t="n">
        <v>4489</v>
      </c>
      <c r="B3008" s="12" t="s">
        <v>121</v>
      </c>
      <c r="C3008" s="13" t="s">
        <v>129</v>
      </c>
      <c r="D3008" s="14" t="s">
        <v>182</v>
      </c>
      <c r="E3008" s="15" t="n">
        <v>2206.6</v>
      </c>
      <c r="F3008" s="13" t="s">
        <v>127</v>
      </c>
      <c r="G3008" s="16" t="n">
        <v>99054</v>
      </c>
    </row>
    <row r="3009" customFormat="false" ht="24.75" hidden="false" customHeight="true" outlineLevel="0" collapsed="false">
      <c r="A3009" s="12"/>
      <c r="B3009" s="12"/>
      <c r="C3009" s="13"/>
      <c r="D3009" s="14"/>
      <c r="E3009" s="17" t="s">
        <v>134</v>
      </c>
      <c r="F3009" s="17"/>
      <c r="G3009" s="17"/>
    </row>
    <row r="3010" customFormat="false" ht="15" hidden="false" customHeight="true" outlineLevel="0" collapsed="false">
      <c r="A3010" s="12" t="n">
        <v>4489</v>
      </c>
      <c r="B3010" s="12" t="s">
        <v>121</v>
      </c>
      <c r="C3010" s="13" t="s">
        <v>132</v>
      </c>
      <c r="D3010" s="14" t="s">
        <v>183</v>
      </c>
      <c r="E3010" s="15" t="n">
        <v>2197.52</v>
      </c>
      <c r="F3010" s="13" t="s">
        <v>127</v>
      </c>
      <c r="G3010" s="16" t="n">
        <v>98647</v>
      </c>
    </row>
    <row r="3011" customFormat="false" ht="25.5" hidden="false" customHeight="true" outlineLevel="0" collapsed="false">
      <c r="A3011" s="12"/>
      <c r="B3011" s="12"/>
      <c r="C3011" s="13"/>
      <c r="D3011" s="14"/>
      <c r="E3011" s="17" t="s">
        <v>184</v>
      </c>
      <c r="F3011" s="17"/>
      <c r="G3011" s="17"/>
    </row>
    <row r="3012" customFormat="false" ht="15" hidden="false" customHeight="true" outlineLevel="0" collapsed="false">
      <c r="A3012" s="12" t="n">
        <v>990</v>
      </c>
      <c r="B3012" s="12" t="s">
        <v>121</v>
      </c>
      <c r="C3012" s="13" t="s">
        <v>135</v>
      </c>
      <c r="D3012" s="14" t="s">
        <v>400</v>
      </c>
      <c r="E3012" s="15" t="n">
        <v>1287.44</v>
      </c>
      <c r="F3012" s="13" t="s">
        <v>127</v>
      </c>
      <c r="G3012" s="16" t="n">
        <v>13736</v>
      </c>
    </row>
    <row r="3013" customFormat="false" ht="24" hidden="false" customHeight="true" outlineLevel="0" collapsed="false">
      <c r="A3013" s="12"/>
      <c r="B3013" s="12"/>
      <c r="C3013" s="13"/>
      <c r="D3013" s="14"/>
      <c r="E3013" s="17" t="s">
        <v>401</v>
      </c>
      <c r="F3013" s="17"/>
      <c r="G3013" s="17"/>
    </row>
    <row r="3014" s="47" customFormat="true" ht="13.5" hidden="false" customHeight="true" outlineLevel="0" collapsed="false">
      <c r="A3014" s="13" t="n">
        <v>308</v>
      </c>
      <c r="B3014" s="13" t="s">
        <v>121</v>
      </c>
      <c r="C3014" s="12" t="s">
        <v>138</v>
      </c>
      <c r="D3014" s="14" t="s">
        <v>195</v>
      </c>
      <c r="E3014" s="15" t="n">
        <v>1273.76</v>
      </c>
      <c r="F3014" s="13" t="s">
        <v>103</v>
      </c>
      <c r="G3014" s="56" t="n">
        <v>392318</v>
      </c>
    </row>
    <row r="3015" s="47" customFormat="true" ht="37.5" hidden="false" customHeight="true" outlineLevel="0" collapsed="false">
      <c r="A3015" s="13"/>
      <c r="B3015" s="13"/>
      <c r="C3015" s="12"/>
      <c r="D3015" s="14"/>
      <c r="E3015" s="17" t="s">
        <v>196</v>
      </c>
      <c r="F3015" s="17"/>
      <c r="G3015" s="17"/>
    </row>
    <row r="3016" customFormat="false" ht="15" hidden="false" customHeight="true" outlineLevel="0" collapsed="false">
      <c r="A3016" s="12" t="n">
        <v>1907</v>
      </c>
      <c r="B3016" s="12" t="s">
        <v>121</v>
      </c>
      <c r="C3016" s="13" t="s">
        <v>141</v>
      </c>
      <c r="D3016" s="14" t="s">
        <v>139</v>
      </c>
      <c r="E3016" s="15" t="n">
        <v>30509.77</v>
      </c>
      <c r="F3016" s="13" t="s">
        <v>127</v>
      </c>
      <c r="G3016" s="16" t="n">
        <v>581821</v>
      </c>
    </row>
    <row r="3017" customFormat="false" ht="99" hidden="false" customHeight="true" outlineLevel="0" collapsed="false">
      <c r="A3017" s="12"/>
      <c r="B3017" s="12"/>
      <c r="C3017" s="13"/>
      <c r="D3017" s="14"/>
      <c r="E3017" s="17" t="s">
        <v>140</v>
      </c>
      <c r="F3017" s="17"/>
      <c r="G3017" s="17"/>
    </row>
    <row r="3018" customFormat="false" ht="15" hidden="false" customHeight="true" outlineLevel="0" collapsed="false">
      <c r="A3018" s="13" t="n">
        <v>784</v>
      </c>
      <c r="B3018" s="13" t="s">
        <v>121</v>
      </c>
      <c r="C3018" s="12" t="s">
        <v>143</v>
      </c>
      <c r="D3018" s="14" t="s">
        <v>160</v>
      </c>
      <c r="E3018" s="15" t="n">
        <v>2116.41</v>
      </c>
      <c r="F3018" s="13" t="s">
        <v>127</v>
      </c>
      <c r="G3018" s="56" t="n">
        <v>16593</v>
      </c>
    </row>
    <row r="3019" customFormat="false" ht="24.75" hidden="false" customHeight="true" outlineLevel="0" collapsed="false">
      <c r="A3019" s="13"/>
      <c r="B3019" s="13"/>
      <c r="C3019" s="12"/>
      <c r="D3019" s="14"/>
      <c r="E3019" s="17" t="s">
        <v>161</v>
      </c>
      <c r="F3019" s="17"/>
      <c r="G3019" s="17"/>
    </row>
    <row r="3020" customFormat="false" ht="15" hidden="false" customHeight="true" outlineLevel="0" collapsed="false">
      <c r="A3020" s="13" t="n">
        <v>5261</v>
      </c>
      <c r="B3020" s="13" t="s">
        <v>121</v>
      </c>
      <c r="C3020" s="12" t="s">
        <v>145</v>
      </c>
      <c r="D3020" s="14" t="s">
        <v>402</v>
      </c>
      <c r="E3020" s="15" t="n">
        <v>1498.48</v>
      </c>
      <c r="F3020" s="13" t="s">
        <v>127</v>
      </c>
      <c r="G3020" s="56" t="n">
        <v>78835</v>
      </c>
    </row>
    <row r="3021" customFormat="false" ht="77.25" hidden="false" customHeight="true" outlineLevel="0" collapsed="false">
      <c r="A3021" s="13"/>
      <c r="B3021" s="13"/>
      <c r="C3021" s="12"/>
      <c r="D3021" s="14"/>
      <c r="E3021" s="17" t="s">
        <v>403</v>
      </c>
      <c r="F3021" s="17"/>
      <c r="G3021" s="17"/>
    </row>
    <row r="3022" customFormat="false" ht="15" hidden="false" customHeight="true" outlineLevel="0" collapsed="false">
      <c r="A3022" s="13" t="n">
        <v>187</v>
      </c>
      <c r="B3022" s="13" t="s">
        <v>121</v>
      </c>
      <c r="C3022" s="12" t="s">
        <v>149</v>
      </c>
      <c r="D3022" s="14" t="s">
        <v>402</v>
      </c>
      <c r="E3022" s="15" t="n">
        <v>676.6</v>
      </c>
      <c r="F3022" s="13" t="s">
        <v>127</v>
      </c>
      <c r="G3022" s="56" t="n">
        <v>1265</v>
      </c>
    </row>
    <row r="3023" customFormat="false" ht="73.5" hidden="false" customHeight="true" outlineLevel="0" collapsed="false">
      <c r="A3023" s="13"/>
      <c r="B3023" s="13"/>
      <c r="C3023" s="12"/>
      <c r="D3023" s="14"/>
      <c r="E3023" s="17" t="s">
        <v>404</v>
      </c>
      <c r="F3023" s="17"/>
      <c r="G3023" s="17"/>
    </row>
    <row r="3024" customFormat="false" ht="15" hidden="false" customHeight="true" outlineLevel="0" collapsed="false">
      <c r="A3024" s="13" t="n">
        <v>2304</v>
      </c>
      <c r="B3024" s="13" t="s">
        <v>121</v>
      </c>
      <c r="C3024" s="12" t="s">
        <v>153</v>
      </c>
      <c r="D3024" s="14" t="s">
        <v>405</v>
      </c>
      <c r="E3024" s="15" t="n">
        <v>1498.48</v>
      </c>
      <c r="F3024" s="13" t="s">
        <v>127</v>
      </c>
      <c r="G3024" s="56" t="n">
        <v>34525</v>
      </c>
    </row>
    <row r="3025" customFormat="false" ht="25.5" hidden="false" customHeight="true" outlineLevel="0" collapsed="false">
      <c r="A3025" s="13"/>
      <c r="B3025" s="13"/>
      <c r="C3025" s="12"/>
      <c r="D3025" s="14"/>
      <c r="E3025" s="17" t="s">
        <v>403</v>
      </c>
      <c r="F3025" s="17"/>
      <c r="G3025" s="17"/>
    </row>
    <row r="3026" s="47" customFormat="true" ht="26.25" hidden="false" customHeight="true" outlineLevel="0" collapsed="false">
      <c r="A3026" s="13"/>
      <c r="B3026" s="97"/>
      <c r="C3026" s="97"/>
      <c r="D3026" s="98"/>
      <c r="E3026" s="99"/>
      <c r="F3026" s="100" t="s">
        <v>383</v>
      </c>
      <c r="G3026" s="101" t="n">
        <v>3716210</v>
      </c>
    </row>
    <row r="3027" customFormat="false" ht="6" hidden="false" customHeight="true" outlineLevel="0" collapsed="false"/>
    <row r="3028" s="38" customFormat="true" ht="17.25" hidden="false" customHeight="true" outlineLevel="0" collapsed="false">
      <c r="A3028" s="35" t="s">
        <v>384</v>
      </c>
      <c r="B3028" s="36"/>
      <c r="C3028" s="37" t="s">
        <v>385</v>
      </c>
      <c r="D3028" s="37"/>
      <c r="E3028" s="37" t="s">
        <v>69</v>
      </c>
      <c r="F3028" s="48"/>
      <c r="G3028" s="37"/>
    </row>
    <row r="3029" s="47" customFormat="true" ht="3.75" hidden="false" customHeight="true" outlineLevel="0" collapsed="false">
      <c r="A3029" s="43"/>
      <c r="B3029" s="37"/>
      <c r="C3029" s="37"/>
      <c r="D3029" s="44"/>
      <c r="E3029" s="37"/>
      <c r="F3029" s="108"/>
      <c r="G3029" s="109"/>
    </row>
    <row r="3030" s="47" customFormat="true" ht="15.75" hidden="false" customHeight="true" outlineLevel="0" collapsed="false">
      <c r="A3030" s="43"/>
      <c r="B3030" s="37"/>
      <c r="C3030" s="37"/>
      <c r="D3030" s="44"/>
      <c r="E3030" s="39" t="s">
        <v>72</v>
      </c>
      <c r="F3030" s="110"/>
      <c r="G3030" s="110"/>
    </row>
    <row r="3031" s="47" customFormat="true" ht="14.25" hidden="false" customHeight="true" outlineLevel="0" collapsed="false">
      <c r="A3031" s="43"/>
      <c r="B3031" s="37"/>
      <c r="C3031" s="37"/>
      <c r="D3031" s="44"/>
      <c r="E3031" s="37"/>
      <c r="F3031" s="37"/>
      <c r="G3031" s="48"/>
    </row>
    <row r="3032" s="47" customFormat="true" ht="4.5" hidden="false" customHeight="true" outlineLevel="0" collapsed="false">
      <c r="A3032" s="43"/>
      <c r="B3032" s="37"/>
      <c r="C3032" s="37"/>
      <c r="D3032" s="44"/>
      <c r="E3032" s="37"/>
      <c r="F3032" s="37"/>
      <c r="G3032" s="48"/>
    </row>
    <row r="3033" s="47" customFormat="true" ht="12" hidden="false" customHeight="true" outlineLevel="0" collapsed="false">
      <c r="A3033" s="43"/>
      <c r="B3033" s="37"/>
      <c r="C3033" s="37"/>
      <c r="D3033" s="44"/>
      <c r="E3033" s="49" t="s">
        <v>73</v>
      </c>
      <c r="F3033" s="37"/>
      <c r="G3033" s="48"/>
    </row>
    <row r="3034" s="47" customFormat="true" ht="12" hidden="false" customHeight="true" outlineLevel="0" collapsed="false">
      <c r="A3034" s="50" t="s">
        <v>74</v>
      </c>
      <c r="B3034" s="37"/>
      <c r="C3034" s="37"/>
      <c r="D3034" s="44"/>
      <c r="E3034" s="49" t="s">
        <v>75</v>
      </c>
      <c r="F3034" s="37"/>
      <c r="G3034" s="48"/>
    </row>
    <row r="3035" s="47" customFormat="true" ht="12" hidden="false" customHeight="true" outlineLevel="0" collapsed="false">
      <c r="A3035" s="43"/>
      <c r="B3035" s="37"/>
      <c r="C3035" s="37"/>
      <c r="D3035" s="44"/>
      <c r="E3035" s="49" t="s">
        <v>76</v>
      </c>
      <c r="F3035" s="37"/>
      <c r="G3035" s="48"/>
    </row>
    <row r="3045" customFormat="false" ht="15" hidden="false" customHeight="false" outlineLevel="0" collapsed="false">
      <c r="A3045" s="3" t="s">
        <v>0</v>
      </c>
      <c r="B3045" s="3"/>
      <c r="C3045" s="3"/>
      <c r="D3045" s="3"/>
      <c r="E3045" s="3"/>
      <c r="F3045" s="3"/>
      <c r="G3045" s="3"/>
    </row>
    <row r="3046" customFormat="false" ht="11.25" hidden="false" customHeight="true" outlineLevel="0" collapsed="false">
      <c r="A3046" s="4" t="s">
        <v>1</v>
      </c>
      <c r="B3046" s="4"/>
      <c r="C3046" s="4"/>
      <c r="D3046" s="4"/>
      <c r="E3046" s="4"/>
      <c r="F3046" s="4"/>
      <c r="G3046" s="4"/>
    </row>
    <row r="3047" customFormat="false" ht="27.75" hidden="false" customHeight="true" outlineLevel="0" collapsed="false">
      <c r="A3047" s="5" t="s">
        <v>2</v>
      </c>
      <c r="B3047" s="6"/>
      <c r="C3047" s="6"/>
      <c r="D3047" s="7" t="s">
        <v>406</v>
      </c>
      <c r="E3047" s="7"/>
      <c r="F3047" s="7"/>
      <c r="G3047" s="7"/>
    </row>
    <row r="3048" customFormat="false" ht="23.25" hidden="false" customHeight="true" outlineLevel="0" collapsed="false">
      <c r="A3048" s="8" t="s">
        <v>4</v>
      </c>
      <c r="B3048" s="8"/>
      <c r="C3048" s="9" t="s">
        <v>5</v>
      </c>
      <c r="D3048" s="8" t="s">
        <v>6</v>
      </c>
      <c r="E3048" s="8" t="s">
        <v>7</v>
      </c>
      <c r="F3048" s="8" t="s">
        <v>8</v>
      </c>
      <c r="G3048" s="10" t="s">
        <v>9</v>
      </c>
    </row>
    <row r="3049" customFormat="false" ht="14.25" hidden="false" customHeight="true" outlineLevel="0" collapsed="false">
      <c r="A3049" s="51"/>
      <c r="B3049" s="52"/>
      <c r="C3049" s="52"/>
      <c r="D3049" s="111" t="s">
        <v>387</v>
      </c>
      <c r="E3049" s="52"/>
      <c r="F3049" s="52"/>
      <c r="G3049" s="54"/>
    </row>
    <row r="3050" customFormat="false" ht="15" hidden="false" customHeight="true" outlineLevel="0" collapsed="false">
      <c r="A3050" s="12" t="n">
        <v>9202</v>
      </c>
      <c r="B3050" s="12" t="s">
        <v>79</v>
      </c>
      <c r="C3050" s="13" t="s">
        <v>12</v>
      </c>
      <c r="D3050" s="14" t="s">
        <v>388</v>
      </c>
      <c r="E3050" s="15" t="n">
        <v>3554.38</v>
      </c>
      <c r="F3050" s="13" t="s">
        <v>81</v>
      </c>
      <c r="G3050" s="16" t="n">
        <v>32707</v>
      </c>
    </row>
    <row r="3051" customFormat="false" ht="48" hidden="false" customHeight="true" outlineLevel="0" collapsed="false">
      <c r="A3051" s="12"/>
      <c r="B3051" s="12"/>
      <c r="C3051" s="13"/>
      <c r="D3051" s="14"/>
      <c r="E3051" s="17" t="s">
        <v>389</v>
      </c>
      <c r="F3051" s="17"/>
      <c r="G3051" s="17"/>
    </row>
    <row r="3052" s="47" customFormat="true" ht="14.25" hidden="false" customHeight="true" outlineLevel="0" collapsed="false">
      <c r="A3052" s="12" t="n">
        <v>1530</v>
      </c>
      <c r="B3052" s="12" t="s">
        <v>79</v>
      </c>
      <c r="C3052" s="13" t="s">
        <v>16</v>
      </c>
      <c r="D3052" s="14" t="s">
        <v>82</v>
      </c>
      <c r="E3052" s="15" t="n">
        <v>9416.28</v>
      </c>
      <c r="F3052" s="13" t="s">
        <v>83</v>
      </c>
      <c r="G3052" s="16" t="n">
        <v>144069</v>
      </c>
    </row>
    <row r="3053" s="47" customFormat="true" ht="24" hidden="false" customHeight="true" outlineLevel="0" collapsed="false">
      <c r="A3053" s="12"/>
      <c r="B3053" s="12"/>
      <c r="C3053" s="13"/>
      <c r="D3053" s="14"/>
      <c r="E3053" s="17" t="s">
        <v>84</v>
      </c>
      <c r="F3053" s="17"/>
      <c r="G3053" s="17"/>
    </row>
    <row r="3054" s="38" customFormat="true" ht="15" hidden="false" customHeight="true" outlineLevel="0" collapsed="false">
      <c r="A3054" s="13" t="n">
        <v>10014</v>
      </c>
      <c r="B3054" s="13" t="s">
        <v>79</v>
      </c>
      <c r="C3054" s="12" t="s">
        <v>19</v>
      </c>
      <c r="D3054" s="55" t="s">
        <v>89</v>
      </c>
      <c r="E3054" s="15" t="n">
        <v>337</v>
      </c>
      <c r="F3054" s="13" t="s">
        <v>90</v>
      </c>
      <c r="G3054" s="56" t="n">
        <v>337418</v>
      </c>
    </row>
    <row r="3055" s="38" customFormat="true" ht="123.75" hidden="false" customHeight="true" outlineLevel="0" collapsed="false">
      <c r="A3055" s="13"/>
      <c r="B3055" s="13"/>
      <c r="C3055" s="12"/>
      <c r="D3055" s="55"/>
      <c r="E3055" s="57" t="s">
        <v>91</v>
      </c>
      <c r="F3055" s="57"/>
      <c r="G3055" s="57"/>
    </row>
    <row r="3056" customFormat="false" ht="15" hidden="false" customHeight="true" outlineLevel="0" collapsed="false">
      <c r="A3056" s="94" t="n">
        <v>4799</v>
      </c>
      <c r="B3056" s="13" t="s">
        <v>79</v>
      </c>
      <c r="C3056" s="12" t="s">
        <v>22</v>
      </c>
      <c r="D3056" s="55" t="s">
        <v>266</v>
      </c>
      <c r="E3056" s="15" t="n">
        <v>12.1</v>
      </c>
      <c r="F3056" s="13" t="s">
        <v>90</v>
      </c>
      <c r="G3056" s="56" t="n">
        <v>58068</v>
      </c>
    </row>
    <row r="3057" customFormat="false" ht="14.25" hidden="false" customHeight="true" outlineLevel="0" collapsed="false">
      <c r="A3057" s="13"/>
      <c r="B3057" s="13"/>
      <c r="C3057" s="12"/>
      <c r="D3057" s="55"/>
      <c r="E3057" s="17" t="s">
        <v>267</v>
      </c>
      <c r="F3057" s="17"/>
      <c r="G3057" s="17"/>
    </row>
    <row r="3058" customFormat="false" ht="15" hidden="false" customHeight="true" outlineLevel="0" collapsed="false">
      <c r="A3058" s="15" t="n">
        <v>609.42</v>
      </c>
      <c r="B3058" s="13" t="s">
        <v>85</v>
      </c>
      <c r="C3058" s="12" t="s">
        <v>25</v>
      </c>
      <c r="D3058" s="55" t="s">
        <v>86</v>
      </c>
      <c r="E3058" s="15" t="n">
        <v>5001.7</v>
      </c>
      <c r="F3058" s="13" t="s">
        <v>87</v>
      </c>
      <c r="G3058" s="56" t="n">
        <v>3048136</v>
      </c>
    </row>
    <row r="3059" customFormat="false" ht="49.5" hidden="false" customHeight="true" outlineLevel="0" collapsed="false">
      <c r="A3059" s="13"/>
      <c r="B3059" s="13"/>
      <c r="C3059" s="12"/>
      <c r="D3059" s="55"/>
      <c r="E3059" s="17" t="s">
        <v>88</v>
      </c>
      <c r="F3059" s="17"/>
      <c r="G3059" s="17"/>
    </row>
    <row r="3060" customFormat="false" ht="15" hidden="false" customHeight="true" outlineLevel="0" collapsed="false">
      <c r="A3060" s="12" t="n">
        <v>6135</v>
      </c>
      <c r="B3060" s="12" t="s">
        <v>79</v>
      </c>
      <c r="C3060" s="13" t="s">
        <v>28</v>
      </c>
      <c r="D3060" s="14" t="s">
        <v>185</v>
      </c>
      <c r="E3060" s="15" t="n">
        <v>1512.5</v>
      </c>
      <c r="F3060" s="13" t="s">
        <v>97</v>
      </c>
      <c r="G3060" s="16" t="n">
        <v>9279</v>
      </c>
    </row>
    <row r="3061" customFormat="false" ht="26.25" hidden="false" customHeight="true" outlineLevel="0" collapsed="false">
      <c r="A3061" s="12"/>
      <c r="B3061" s="12"/>
      <c r="C3061" s="13"/>
      <c r="D3061" s="14"/>
      <c r="E3061" s="17" t="s">
        <v>186</v>
      </c>
      <c r="F3061" s="17"/>
      <c r="G3061" s="17"/>
    </row>
    <row r="3062" customFormat="false" ht="15" hidden="false" customHeight="true" outlineLevel="0" collapsed="false">
      <c r="A3062" s="12" t="n">
        <v>7219</v>
      </c>
      <c r="B3062" s="12" t="s">
        <v>79</v>
      </c>
      <c r="C3062" s="13" t="s">
        <v>38</v>
      </c>
      <c r="D3062" s="14" t="s">
        <v>365</v>
      </c>
      <c r="E3062" s="15" t="n">
        <v>9424.1</v>
      </c>
      <c r="F3062" s="13" t="s">
        <v>97</v>
      </c>
      <c r="G3062" s="16" t="n">
        <v>68033</v>
      </c>
    </row>
    <row r="3063" customFormat="false" ht="26.25" hidden="false" customHeight="true" outlineLevel="0" collapsed="false">
      <c r="A3063" s="12"/>
      <c r="B3063" s="12"/>
      <c r="C3063" s="13"/>
      <c r="D3063" s="14"/>
      <c r="E3063" s="17" t="s">
        <v>366</v>
      </c>
      <c r="F3063" s="17"/>
      <c r="G3063" s="17"/>
    </row>
    <row r="3064" customFormat="false" ht="13.5" hidden="false" customHeight="true" outlineLevel="0" collapsed="false">
      <c r="A3064" s="12" t="n">
        <v>1203</v>
      </c>
      <c r="B3064" s="12" t="s">
        <v>79</v>
      </c>
      <c r="C3064" s="13" t="s">
        <v>41</v>
      </c>
      <c r="D3064" s="14" t="s">
        <v>367</v>
      </c>
      <c r="E3064" s="15" t="n">
        <v>1720.66</v>
      </c>
      <c r="F3064" s="13" t="s">
        <v>83</v>
      </c>
      <c r="G3064" s="16" t="n">
        <v>20700</v>
      </c>
    </row>
    <row r="3065" customFormat="false" ht="27.75" hidden="false" customHeight="true" outlineLevel="0" collapsed="false">
      <c r="A3065" s="12"/>
      <c r="B3065" s="12"/>
      <c r="C3065" s="13"/>
      <c r="D3065" s="14"/>
      <c r="E3065" s="17" t="s">
        <v>368</v>
      </c>
      <c r="F3065" s="17"/>
      <c r="G3065" s="17"/>
    </row>
    <row r="3066" customFormat="false" ht="15" hidden="false" customHeight="true" outlineLevel="0" collapsed="false">
      <c r="A3066" s="12" t="n">
        <v>802</v>
      </c>
      <c r="B3066" s="12" t="s">
        <v>79</v>
      </c>
      <c r="C3066" s="13" t="s">
        <v>44</v>
      </c>
      <c r="D3066" s="14" t="s">
        <v>100</v>
      </c>
      <c r="E3066" s="15" t="n">
        <v>8694.95</v>
      </c>
      <c r="F3066" s="13" t="s">
        <v>83</v>
      </c>
      <c r="G3066" s="16" t="n">
        <v>69733</v>
      </c>
    </row>
    <row r="3067" customFormat="false" ht="25.5" hidden="false" customHeight="true" outlineLevel="0" collapsed="false">
      <c r="A3067" s="12"/>
      <c r="B3067" s="12"/>
      <c r="C3067" s="13"/>
      <c r="D3067" s="14"/>
      <c r="E3067" s="17" t="s">
        <v>101</v>
      </c>
      <c r="F3067" s="17"/>
      <c r="G3067" s="17"/>
    </row>
    <row r="3068" customFormat="false" ht="15" hidden="false" customHeight="true" outlineLevel="0" collapsed="false">
      <c r="A3068" s="12" t="n">
        <v>2736</v>
      </c>
      <c r="B3068" s="12" t="s">
        <v>79</v>
      </c>
      <c r="C3068" s="13" t="s">
        <v>48</v>
      </c>
      <c r="D3068" s="14" t="s">
        <v>391</v>
      </c>
      <c r="E3068" s="15" t="n">
        <v>26475</v>
      </c>
      <c r="F3068" s="13" t="s">
        <v>83</v>
      </c>
      <c r="G3068" s="16" t="n">
        <v>724356</v>
      </c>
    </row>
    <row r="3069" customFormat="false" ht="26.25" hidden="false" customHeight="true" outlineLevel="0" collapsed="false">
      <c r="A3069" s="12"/>
      <c r="B3069" s="12"/>
      <c r="C3069" s="13"/>
      <c r="D3069" s="14"/>
      <c r="E3069" s="17" t="s">
        <v>407</v>
      </c>
      <c r="F3069" s="17"/>
      <c r="G3069" s="17"/>
    </row>
    <row r="3070" customFormat="false" ht="13.5" hidden="false" customHeight="true" outlineLevel="0" collapsed="false">
      <c r="A3070" s="12" t="n">
        <v>7923</v>
      </c>
      <c r="B3070" s="12" t="s">
        <v>79</v>
      </c>
      <c r="C3070" s="13" t="s">
        <v>51</v>
      </c>
      <c r="D3070" s="14" t="s">
        <v>408</v>
      </c>
      <c r="E3070" s="15" t="n">
        <v>13227.41</v>
      </c>
      <c r="F3070" s="13" t="s">
        <v>83</v>
      </c>
      <c r="G3070" s="16" t="n">
        <v>1048008</v>
      </c>
    </row>
    <row r="3071" customFormat="false" ht="38.25" hidden="false" customHeight="true" outlineLevel="0" collapsed="false">
      <c r="A3071" s="12"/>
      <c r="B3071" s="12"/>
      <c r="C3071" s="13"/>
      <c r="D3071" s="14"/>
      <c r="E3071" s="17" t="s">
        <v>409</v>
      </c>
      <c r="F3071" s="17"/>
      <c r="G3071" s="17"/>
    </row>
    <row r="3072" customFormat="false" ht="13.5" hidden="false" customHeight="true" outlineLevel="0" collapsed="false">
      <c r="A3072" s="12" t="n">
        <v>5650</v>
      </c>
      <c r="B3072" s="12" t="s">
        <v>79</v>
      </c>
      <c r="C3072" s="13" t="s">
        <v>54</v>
      </c>
      <c r="D3072" s="14" t="s">
        <v>410</v>
      </c>
      <c r="E3072" s="15" t="n">
        <v>438.63</v>
      </c>
      <c r="F3072" s="13" t="s">
        <v>83</v>
      </c>
      <c r="G3072" s="16" t="n">
        <v>24783</v>
      </c>
    </row>
    <row r="3073" customFormat="false" ht="29.25" hidden="false" customHeight="true" outlineLevel="0" collapsed="false">
      <c r="A3073" s="12"/>
      <c r="B3073" s="12"/>
      <c r="C3073" s="13"/>
      <c r="D3073" s="14"/>
      <c r="E3073" s="17" t="s">
        <v>411</v>
      </c>
      <c r="F3073" s="17"/>
      <c r="G3073" s="17"/>
    </row>
    <row r="3074" customFormat="false" ht="15" hidden="false" customHeight="true" outlineLevel="0" collapsed="false">
      <c r="A3074" s="12" t="n">
        <v>11690</v>
      </c>
      <c r="B3074" s="12" t="s">
        <v>121</v>
      </c>
      <c r="C3074" s="13" t="s">
        <v>109</v>
      </c>
      <c r="D3074" s="14" t="s">
        <v>182</v>
      </c>
      <c r="E3074" s="15" t="n">
        <v>2206.6</v>
      </c>
      <c r="F3074" s="13" t="s">
        <v>127</v>
      </c>
      <c r="G3074" s="16" t="n">
        <v>257952</v>
      </c>
    </row>
    <row r="3075" customFormat="false" ht="27" hidden="false" customHeight="true" outlineLevel="0" collapsed="false">
      <c r="A3075" s="12"/>
      <c r="B3075" s="12"/>
      <c r="C3075" s="13"/>
      <c r="D3075" s="14"/>
      <c r="E3075" s="17" t="s">
        <v>134</v>
      </c>
      <c r="F3075" s="17"/>
      <c r="G3075" s="17"/>
    </row>
    <row r="3076" customFormat="false" ht="15" hidden="false" customHeight="true" outlineLevel="0" collapsed="false">
      <c r="A3076" s="12" t="n">
        <v>13290</v>
      </c>
      <c r="B3076" s="12" t="s">
        <v>121</v>
      </c>
      <c r="C3076" s="13" t="s">
        <v>112</v>
      </c>
      <c r="D3076" s="14" t="s">
        <v>207</v>
      </c>
      <c r="E3076" s="15" t="n">
        <v>34520.31</v>
      </c>
      <c r="F3076" s="13" t="s">
        <v>127</v>
      </c>
      <c r="G3076" s="16" t="n">
        <v>4587749</v>
      </c>
    </row>
    <row r="3077" customFormat="false" ht="101.25" hidden="false" customHeight="true" outlineLevel="0" collapsed="false">
      <c r="A3077" s="12"/>
      <c r="B3077" s="12"/>
      <c r="C3077" s="13"/>
      <c r="D3077" s="14"/>
      <c r="E3077" s="17" t="s">
        <v>208</v>
      </c>
      <c r="F3077" s="17"/>
      <c r="G3077" s="17"/>
    </row>
    <row r="3078" s="84" customFormat="true" ht="42.75" hidden="false" customHeight="true" outlineLevel="0" collapsed="false">
      <c r="A3078" s="29"/>
      <c r="B3078" s="29"/>
      <c r="C3078" s="30"/>
      <c r="D3078" s="31"/>
      <c r="E3078" s="32"/>
      <c r="F3078" s="32"/>
      <c r="G3078" s="32"/>
    </row>
    <row r="3079" s="84" customFormat="true" ht="30" hidden="false" customHeight="true" outlineLevel="0" collapsed="false">
      <c r="A3079" s="29"/>
      <c r="B3079" s="29"/>
      <c r="C3079" s="30"/>
      <c r="D3079" s="31"/>
      <c r="E3079" s="32"/>
      <c r="F3079" s="32"/>
      <c r="G3079" s="32"/>
    </row>
    <row r="3080" customFormat="false" ht="23.25" hidden="false" customHeight="true" outlineLevel="0" collapsed="false">
      <c r="A3080" s="8" t="s">
        <v>4</v>
      </c>
      <c r="B3080" s="8"/>
      <c r="C3080" s="9" t="s">
        <v>5</v>
      </c>
      <c r="D3080" s="8" t="s">
        <v>6</v>
      </c>
      <c r="E3080" s="8" t="s">
        <v>7</v>
      </c>
      <c r="F3080" s="8" t="s">
        <v>8</v>
      </c>
      <c r="G3080" s="10" t="s">
        <v>9</v>
      </c>
    </row>
    <row r="3081" s="47" customFormat="true" ht="13.5" hidden="false" customHeight="true" outlineLevel="0" collapsed="false">
      <c r="A3081" s="13" t="n">
        <v>441</v>
      </c>
      <c r="B3081" s="13" t="s">
        <v>121</v>
      </c>
      <c r="C3081" s="12" t="s">
        <v>115</v>
      </c>
      <c r="D3081" s="14" t="s">
        <v>195</v>
      </c>
      <c r="E3081" s="15" t="n">
        <v>1273.76</v>
      </c>
      <c r="F3081" s="13" t="s">
        <v>103</v>
      </c>
      <c r="G3081" s="56" t="n">
        <v>1155264</v>
      </c>
    </row>
    <row r="3082" s="47" customFormat="true" ht="37.5" hidden="false" customHeight="true" outlineLevel="0" collapsed="false">
      <c r="A3082" s="13"/>
      <c r="B3082" s="13"/>
      <c r="C3082" s="12"/>
      <c r="D3082" s="14"/>
      <c r="E3082" s="17" t="s">
        <v>196</v>
      </c>
      <c r="F3082" s="17"/>
      <c r="G3082" s="17"/>
    </row>
    <row r="3083" s="47" customFormat="true" ht="11.25" hidden="false" customHeight="true" outlineLevel="0" collapsed="false">
      <c r="A3083" s="13" t="n">
        <v>550</v>
      </c>
      <c r="B3083" s="13" t="s">
        <v>121</v>
      </c>
      <c r="C3083" s="13" t="s">
        <v>122</v>
      </c>
      <c r="D3083" s="14" t="s">
        <v>232</v>
      </c>
      <c r="E3083" s="13" t="n">
        <v>567.48</v>
      </c>
      <c r="F3083" s="13" t="s">
        <v>233</v>
      </c>
      <c r="G3083" s="56" t="n">
        <v>312114</v>
      </c>
    </row>
    <row r="3084" s="47" customFormat="true" ht="37.5" hidden="false" customHeight="true" outlineLevel="0" collapsed="false">
      <c r="A3084" s="13"/>
      <c r="B3084" s="13"/>
      <c r="C3084" s="13"/>
      <c r="D3084" s="14"/>
      <c r="E3084" s="17" t="s">
        <v>234</v>
      </c>
      <c r="F3084" s="17"/>
      <c r="G3084" s="17"/>
    </row>
    <row r="3085" s="47" customFormat="true" ht="12.75" hidden="false" customHeight="true" outlineLevel="0" collapsed="false">
      <c r="A3085" s="13" t="n">
        <v>100</v>
      </c>
      <c r="B3085" s="13" t="s">
        <v>121</v>
      </c>
      <c r="C3085" s="13" t="s">
        <v>125</v>
      </c>
      <c r="D3085" s="14" t="s">
        <v>412</v>
      </c>
      <c r="E3085" s="13" t="n">
        <v>186.04</v>
      </c>
      <c r="F3085" s="13" t="s">
        <v>233</v>
      </c>
      <c r="G3085" s="56" t="n">
        <v>18604</v>
      </c>
    </row>
    <row r="3086" s="47" customFormat="true" ht="87.75" hidden="false" customHeight="true" outlineLevel="0" collapsed="false">
      <c r="A3086" s="13"/>
      <c r="B3086" s="13"/>
      <c r="C3086" s="13"/>
      <c r="D3086" s="14"/>
      <c r="E3086" s="17" t="s">
        <v>413</v>
      </c>
      <c r="F3086" s="17"/>
      <c r="G3086" s="17"/>
    </row>
    <row r="3087" customFormat="false" ht="37.5" hidden="false" customHeight="true" outlineLevel="0" collapsed="false">
      <c r="A3087" s="13"/>
      <c r="B3087" s="13"/>
      <c r="C3087" s="12" t="s">
        <v>129</v>
      </c>
      <c r="D3087" s="80" t="s">
        <v>218</v>
      </c>
      <c r="E3087" s="15"/>
      <c r="F3087" s="15"/>
      <c r="G3087" s="15"/>
    </row>
    <row r="3088" customFormat="false" ht="15" hidden="false" customHeight="true" outlineLevel="0" collapsed="false">
      <c r="A3088" s="13" t="n">
        <v>2311</v>
      </c>
      <c r="B3088" s="13" t="s">
        <v>121</v>
      </c>
      <c r="C3088" s="12"/>
      <c r="D3088" s="14" t="s">
        <v>396</v>
      </c>
      <c r="E3088" s="15" t="n">
        <v>3275.5</v>
      </c>
      <c r="F3088" s="13" t="s">
        <v>147</v>
      </c>
      <c r="G3088" s="56" t="n">
        <v>75697</v>
      </c>
    </row>
    <row r="3089" customFormat="false" ht="33.75" hidden="false" customHeight="true" outlineLevel="0" collapsed="false">
      <c r="A3089" s="13"/>
      <c r="B3089" s="13"/>
      <c r="C3089" s="12"/>
      <c r="D3089" s="14"/>
      <c r="E3089" s="17" t="s">
        <v>220</v>
      </c>
      <c r="F3089" s="17"/>
      <c r="G3089" s="17"/>
    </row>
    <row r="3090" customFormat="false" ht="15" hidden="false" customHeight="true" outlineLevel="0" collapsed="false">
      <c r="A3090" s="13" t="n">
        <v>2311</v>
      </c>
      <c r="B3090" s="13" t="s">
        <v>121</v>
      </c>
      <c r="C3090" s="12" t="s">
        <v>132</v>
      </c>
      <c r="D3090" s="14" t="s">
        <v>221</v>
      </c>
      <c r="E3090" s="15" t="n">
        <v>1887.4</v>
      </c>
      <c r="F3090" s="13" t="s">
        <v>147</v>
      </c>
      <c r="G3090" s="56" t="n">
        <v>43618</v>
      </c>
    </row>
    <row r="3091" customFormat="false" ht="35.25" hidden="false" customHeight="true" outlineLevel="0" collapsed="false">
      <c r="A3091" s="13"/>
      <c r="B3091" s="13"/>
      <c r="C3091" s="12"/>
      <c r="D3091" s="14"/>
      <c r="E3091" s="17" t="s">
        <v>222</v>
      </c>
      <c r="F3091" s="17"/>
      <c r="G3091" s="17"/>
    </row>
    <row r="3092" customFormat="false" ht="15" hidden="false" customHeight="true" outlineLevel="0" collapsed="false">
      <c r="A3092" s="13" t="n">
        <v>8</v>
      </c>
      <c r="B3092" s="13" t="s">
        <v>11</v>
      </c>
      <c r="C3092" s="12" t="s">
        <v>135</v>
      </c>
      <c r="D3092" s="14" t="s">
        <v>414</v>
      </c>
      <c r="E3092" s="15" t="n">
        <v>617.4</v>
      </c>
      <c r="F3092" s="13" t="s">
        <v>14</v>
      </c>
      <c r="G3092" s="56" t="n">
        <v>4930</v>
      </c>
    </row>
    <row r="3093" customFormat="false" ht="37.5" hidden="false" customHeight="true" outlineLevel="0" collapsed="false">
      <c r="A3093" s="13"/>
      <c r="B3093" s="13"/>
      <c r="C3093" s="12"/>
      <c r="D3093" s="14"/>
      <c r="E3093" s="17" t="s">
        <v>415</v>
      </c>
      <c r="F3093" s="17"/>
      <c r="G3093" s="17"/>
    </row>
    <row r="3094" customFormat="false" ht="15" hidden="false" customHeight="true" outlineLevel="0" collapsed="false">
      <c r="A3094" s="13" t="n">
        <v>114</v>
      </c>
      <c r="B3094" s="13" t="s">
        <v>121</v>
      </c>
      <c r="C3094" s="12" t="s">
        <v>138</v>
      </c>
      <c r="D3094" s="14" t="s">
        <v>416</v>
      </c>
      <c r="E3094" s="15" t="n">
        <v>3841.75</v>
      </c>
      <c r="F3094" s="13" t="s">
        <v>127</v>
      </c>
      <c r="G3094" s="56" t="n">
        <v>69689</v>
      </c>
    </row>
    <row r="3095" customFormat="false" ht="33" hidden="false" customHeight="true" outlineLevel="0" collapsed="false">
      <c r="A3095" s="13"/>
      <c r="B3095" s="13"/>
      <c r="C3095" s="12"/>
      <c r="D3095" s="14"/>
      <c r="E3095" s="17" t="s">
        <v>417</v>
      </c>
      <c r="F3095" s="17"/>
      <c r="G3095" s="17"/>
    </row>
    <row r="3096" s="47" customFormat="true" ht="26.25" hidden="false" customHeight="true" outlineLevel="0" collapsed="false">
      <c r="A3096" s="13"/>
      <c r="B3096" s="97"/>
      <c r="C3096" s="97"/>
      <c r="D3096" s="98"/>
      <c r="E3096" s="99"/>
      <c r="F3096" s="100" t="s">
        <v>383</v>
      </c>
      <c r="G3096" s="101" t="n">
        <v>15090148</v>
      </c>
    </row>
    <row r="3097" customFormat="false" ht="21" hidden="false" customHeight="true" outlineLevel="0" collapsed="false"/>
    <row r="3098" s="38" customFormat="true" ht="31.5" hidden="false" customHeight="true" outlineLevel="0" collapsed="false">
      <c r="A3098" s="35" t="s">
        <v>384</v>
      </c>
      <c r="B3098" s="36"/>
      <c r="C3098" s="37" t="s">
        <v>385</v>
      </c>
      <c r="D3098" s="37"/>
      <c r="E3098" s="37" t="s">
        <v>69</v>
      </c>
      <c r="F3098" s="48"/>
      <c r="G3098" s="37"/>
    </row>
    <row r="3099" s="47" customFormat="true" ht="3.75" hidden="false" customHeight="true" outlineLevel="0" collapsed="false">
      <c r="A3099" s="43"/>
      <c r="B3099" s="37"/>
      <c r="C3099" s="37"/>
      <c r="D3099" s="44"/>
      <c r="E3099" s="37"/>
      <c r="F3099" s="108"/>
      <c r="G3099" s="109"/>
    </row>
    <row r="3100" s="47" customFormat="true" ht="34.5" hidden="false" customHeight="true" outlineLevel="0" collapsed="false">
      <c r="A3100" s="43"/>
      <c r="B3100" s="37"/>
      <c r="C3100" s="37"/>
      <c r="D3100" s="44"/>
      <c r="E3100" s="39" t="s">
        <v>72</v>
      </c>
      <c r="F3100" s="110"/>
      <c r="G3100" s="110"/>
    </row>
    <row r="3101" s="47" customFormat="true" ht="33.75" hidden="false" customHeight="true" outlineLevel="0" collapsed="false">
      <c r="A3101" s="43"/>
      <c r="B3101" s="37"/>
      <c r="C3101" s="37"/>
      <c r="D3101" s="44"/>
      <c r="E3101" s="37"/>
      <c r="F3101" s="37"/>
      <c r="G3101" s="48"/>
    </row>
    <row r="3102" s="47" customFormat="true" ht="26.25" hidden="false" customHeight="true" outlineLevel="0" collapsed="false">
      <c r="A3102" s="43"/>
      <c r="B3102" s="37"/>
      <c r="C3102" s="37"/>
      <c r="D3102" s="44"/>
      <c r="E3102" s="37"/>
      <c r="F3102" s="37"/>
      <c r="G3102" s="48"/>
    </row>
    <row r="3103" s="47" customFormat="true" ht="12" hidden="false" customHeight="true" outlineLevel="0" collapsed="false">
      <c r="A3103" s="43"/>
      <c r="B3103" s="37"/>
      <c r="C3103" s="37"/>
      <c r="D3103" s="44"/>
      <c r="E3103" s="49" t="s">
        <v>73</v>
      </c>
      <c r="F3103" s="37"/>
      <c r="G3103" s="48"/>
    </row>
    <row r="3104" s="47" customFormat="true" ht="12" hidden="false" customHeight="true" outlineLevel="0" collapsed="false">
      <c r="A3104" s="50" t="s">
        <v>74</v>
      </c>
      <c r="B3104" s="37"/>
      <c r="C3104" s="37"/>
      <c r="D3104" s="44"/>
      <c r="E3104" s="49" t="s">
        <v>75</v>
      </c>
      <c r="F3104" s="37"/>
      <c r="G3104" s="48"/>
    </row>
    <row r="3105" s="47" customFormat="true" ht="12" hidden="false" customHeight="true" outlineLevel="0" collapsed="false">
      <c r="A3105" s="43"/>
      <c r="B3105" s="37"/>
      <c r="C3105" s="37"/>
      <c r="D3105" s="44"/>
      <c r="E3105" s="49" t="s">
        <v>76</v>
      </c>
      <c r="F3105" s="37"/>
      <c r="G3105" s="48"/>
    </row>
    <row r="3380" customFormat="false" ht="15" hidden="false" customHeight="false" outlineLevel="0" collapsed="false">
      <c r="A3380" s="3" t="s">
        <v>0</v>
      </c>
      <c r="B3380" s="3"/>
      <c r="C3380" s="3"/>
      <c r="D3380" s="3"/>
      <c r="E3380" s="3"/>
      <c r="F3380" s="3"/>
      <c r="G3380" s="3"/>
    </row>
    <row r="3381" customFormat="false" ht="11.25" hidden="false" customHeight="true" outlineLevel="0" collapsed="false">
      <c r="A3381" s="4" t="s">
        <v>1</v>
      </c>
      <c r="B3381" s="4"/>
      <c r="C3381" s="4"/>
      <c r="D3381" s="4"/>
      <c r="E3381" s="4"/>
      <c r="F3381" s="4"/>
      <c r="G3381" s="4"/>
    </row>
    <row r="3382" customFormat="false" ht="27.75" hidden="false" customHeight="true" outlineLevel="0" collapsed="false">
      <c r="A3382" s="5" t="s">
        <v>2</v>
      </c>
      <c r="B3382" s="6"/>
      <c r="C3382" s="6"/>
      <c r="D3382" s="7" t="s">
        <v>418</v>
      </c>
      <c r="E3382" s="7"/>
      <c r="F3382" s="7"/>
      <c r="G3382" s="7"/>
    </row>
    <row r="3383" customFormat="false" ht="23.25" hidden="false" customHeight="true" outlineLevel="0" collapsed="false">
      <c r="A3383" s="8" t="s">
        <v>4</v>
      </c>
      <c r="B3383" s="8"/>
      <c r="C3383" s="9" t="s">
        <v>5</v>
      </c>
      <c r="D3383" s="8" t="s">
        <v>6</v>
      </c>
      <c r="E3383" s="8" t="s">
        <v>7</v>
      </c>
      <c r="F3383" s="8" t="s">
        <v>8</v>
      </c>
      <c r="G3383" s="10" t="s">
        <v>9</v>
      </c>
    </row>
    <row r="3384" customFormat="false" ht="14.25" hidden="false" customHeight="true" outlineLevel="0" collapsed="false">
      <c r="A3384" s="51"/>
      <c r="B3384" s="52"/>
      <c r="C3384" s="52"/>
      <c r="D3384" s="111" t="s">
        <v>387</v>
      </c>
      <c r="E3384" s="52"/>
      <c r="F3384" s="52"/>
      <c r="G3384" s="54"/>
    </row>
    <row r="3385" customFormat="false" ht="15" hidden="false" customHeight="true" outlineLevel="0" collapsed="false">
      <c r="A3385" s="12" t="n">
        <v>4347</v>
      </c>
      <c r="B3385" s="12" t="s">
        <v>79</v>
      </c>
      <c r="C3385" s="13" t="s">
        <v>12</v>
      </c>
      <c r="D3385" s="14" t="s">
        <v>388</v>
      </c>
      <c r="E3385" s="15" t="n">
        <v>3554.38</v>
      </c>
      <c r="F3385" s="13" t="s">
        <v>81</v>
      </c>
      <c r="G3385" s="16" t="n">
        <v>15451</v>
      </c>
    </row>
    <row r="3386" customFormat="false" ht="48" hidden="false" customHeight="true" outlineLevel="0" collapsed="false">
      <c r="A3386" s="12"/>
      <c r="B3386" s="12"/>
      <c r="C3386" s="13"/>
      <c r="D3386" s="14"/>
      <c r="E3386" s="17" t="s">
        <v>389</v>
      </c>
      <c r="F3386" s="17"/>
      <c r="G3386" s="17"/>
    </row>
    <row r="3387" s="47" customFormat="true" ht="14.25" hidden="false" customHeight="true" outlineLevel="0" collapsed="false">
      <c r="A3387" s="12" t="n">
        <v>928</v>
      </c>
      <c r="B3387" s="12" t="s">
        <v>79</v>
      </c>
      <c r="C3387" s="13" t="s">
        <v>16</v>
      </c>
      <c r="D3387" s="14" t="s">
        <v>82</v>
      </c>
      <c r="E3387" s="15" t="n">
        <v>9416.28</v>
      </c>
      <c r="F3387" s="13" t="s">
        <v>83</v>
      </c>
      <c r="G3387" s="16" t="n">
        <v>87383</v>
      </c>
    </row>
    <row r="3388" s="47" customFormat="true" ht="24" hidden="false" customHeight="true" outlineLevel="0" collapsed="false">
      <c r="A3388" s="12"/>
      <c r="B3388" s="12"/>
      <c r="C3388" s="13"/>
      <c r="D3388" s="14"/>
      <c r="E3388" s="17" t="s">
        <v>84</v>
      </c>
      <c r="F3388" s="17"/>
      <c r="G3388" s="17"/>
    </row>
    <row r="3389" s="38" customFormat="true" ht="15" hidden="false" customHeight="true" outlineLevel="0" collapsed="false">
      <c r="A3389" s="13" t="n">
        <v>2960</v>
      </c>
      <c r="B3389" s="13" t="s">
        <v>79</v>
      </c>
      <c r="C3389" s="12" t="s">
        <v>19</v>
      </c>
      <c r="D3389" s="55" t="s">
        <v>89</v>
      </c>
      <c r="E3389" s="15" t="n">
        <v>337</v>
      </c>
      <c r="F3389" s="13" t="s">
        <v>90</v>
      </c>
      <c r="G3389" s="56" t="n">
        <v>997520</v>
      </c>
    </row>
    <row r="3390" s="38" customFormat="true" ht="123.75" hidden="false" customHeight="true" outlineLevel="0" collapsed="false">
      <c r="A3390" s="13"/>
      <c r="B3390" s="13"/>
      <c r="C3390" s="12"/>
      <c r="D3390" s="55"/>
      <c r="E3390" s="57" t="s">
        <v>91</v>
      </c>
      <c r="F3390" s="57"/>
      <c r="G3390" s="57"/>
    </row>
    <row r="3391" customFormat="false" ht="15" hidden="false" customHeight="true" outlineLevel="0" collapsed="false">
      <c r="A3391" s="112" t="n">
        <v>189.12</v>
      </c>
      <c r="B3391" s="13" t="s">
        <v>85</v>
      </c>
      <c r="C3391" s="12" t="s">
        <v>22</v>
      </c>
      <c r="D3391" s="55" t="s">
        <v>86</v>
      </c>
      <c r="E3391" s="15" t="n">
        <v>5001.7</v>
      </c>
      <c r="F3391" s="13" t="s">
        <v>87</v>
      </c>
      <c r="G3391" s="56" t="n">
        <v>945922</v>
      </c>
    </row>
    <row r="3392" customFormat="false" ht="49.5" hidden="false" customHeight="true" outlineLevel="0" collapsed="false">
      <c r="A3392" s="13"/>
      <c r="B3392" s="13"/>
      <c r="C3392" s="12"/>
      <c r="D3392" s="55"/>
      <c r="E3392" s="17" t="s">
        <v>88</v>
      </c>
      <c r="F3392" s="17"/>
      <c r="G3392" s="17"/>
    </row>
    <row r="3393" customFormat="false" ht="15" hidden="false" customHeight="true" outlineLevel="0" collapsed="false">
      <c r="A3393" s="12" t="n">
        <v>136</v>
      </c>
      <c r="B3393" s="12" t="s">
        <v>79</v>
      </c>
      <c r="C3393" s="13" t="s">
        <v>25</v>
      </c>
      <c r="D3393" s="14" t="s">
        <v>340</v>
      </c>
      <c r="E3393" s="15" t="n">
        <v>17723</v>
      </c>
      <c r="F3393" s="13" t="s">
        <v>83</v>
      </c>
      <c r="G3393" s="16" t="n">
        <v>24103</v>
      </c>
    </row>
    <row r="3394" customFormat="false" ht="24.75" hidden="false" customHeight="true" outlineLevel="0" collapsed="false">
      <c r="A3394" s="12"/>
      <c r="B3394" s="12"/>
      <c r="C3394" s="13"/>
      <c r="D3394" s="14"/>
      <c r="E3394" s="17" t="s">
        <v>419</v>
      </c>
      <c r="F3394" s="17"/>
      <c r="G3394" s="17"/>
    </row>
    <row r="3395" customFormat="false" ht="13.5" hidden="false" customHeight="true" outlineLevel="0" collapsed="false">
      <c r="A3395" s="12" t="n">
        <v>68</v>
      </c>
      <c r="B3395" s="12" t="s">
        <v>79</v>
      </c>
      <c r="C3395" s="13" t="s">
        <v>28</v>
      </c>
      <c r="D3395" s="14" t="s">
        <v>209</v>
      </c>
      <c r="E3395" s="15" t="n">
        <v>11948.36</v>
      </c>
      <c r="F3395" s="13" t="s">
        <v>83</v>
      </c>
      <c r="G3395" s="16" t="n">
        <v>8125</v>
      </c>
    </row>
    <row r="3396" customFormat="false" ht="37.5" hidden="false" customHeight="true" outlineLevel="0" collapsed="false">
      <c r="A3396" s="12"/>
      <c r="B3396" s="12"/>
      <c r="C3396" s="13"/>
      <c r="D3396" s="14"/>
      <c r="E3396" s="17" t="s">
        <v>95</v>
      </c>
      <c r="F3396" s="17"/>
      <c r="G3396" s="17"/>
    </row>
    <row r="3397" customFormat="false" ht="15" hidden="false" customHeight="true" outlineLevel="0" collapsed="false">
      <c r="A3397" s="12" t="n">
        <v>814</v>
      </c>
      <c r="B3397" s="12" t="s">
        <v>79</v>
      </c>
      <c r="C3397" s="13" t="s">
        <v>38</v>
      </c>
      <c r="D3397" s="14" t="s">
        <v>92</v>
      </c>
      <c r="E3397" s="15" t="n">
        <v>25320</v>
      </c>
      <c r="F3397" s="13" t="s">
        <v>83</v>
      </c>
      <c r="G3397" s="16" t="n">
        <v>206105</v>
      </c>
    </row>
    <row r="3398" customFormat="false" ht="26.25" hidden="false" customHeight="true" outlineLevel="0" collapsed="false">
      <c r="A3398" s="12"/>
      <c r="B3398" s="12"/>
      <c r="C3398" s="13"/>
      <c r="D3398" s="14"/>
      <c r="E3398" s="17" t="s">
        <v>93</v>
      </c>
      <c r="F3398" s="17"/>
      <c r="G3398" s="17"/>
    </row>
    <row r="3399" customFormat="false" ht="13.5" hidden="false" customHeight="true" outlineLevel="0" collapsed="false">
      <c r="A3399" s="12" t="n">
        <v>44</v>
      </c>
      <c r="B3399" s="12" t="s">
        <v>79</v>
      </c>
      <c r="C3399" s="13" t="s">
        <v>41</v>
      </c>
      <c r="D3399" s="14" t="s">
        <v>209</v>
      </c>
      <c r="E3399" s="15" t="n">
        <v>11948.36</v>
      </c>
      <c r="F3399" s="13" t="s">
        <v>83</v>
      </c>
      <c r="G3399" s="16" t="n">
        <v>5257</v>
      </c>
    </row>
    <row r="3400" customFormat="false" ht="37.5" hidden="false" customHeight="true" outlineLevel="0" collapsed="false">
      <c r="A3400" s="12"/>
      <c r="B3400" s="12"/>
      <c r="C3400" s="13"/>
      <c r="D3400" s="14"/>
      <c r="E3400" s="17" t="s">
        <v>95</v>
      </c>
      <c r="F3400" s="17"/>
      <c r="G3400" s="17"/>
    </row>
    <row r="3401" customFormat="false" ht="13.5" hidden="false" customHeight="true" outlineLevel="0" collapsed="false">
      <c r="A3401" s="12" t="n">
        <v>899</v>
      </c>
      <c r="B3401" s="12" t="s">
        <v>79</v>
      </c>
      <c r="C3401" s="13" t="s">
        <v>44</v>
      </c>
      <c r="D3401" s="14" t="s">
        <v>113</v>
      </c>
      <c r="E3401" s="15" t="n">
        <v>12674.36</v>
      </c>
      <c r="F3401" s="13" t="s">
        <v>83</v>
      </c>
      <c r="G3401" s="16" t="n">
        <v>113942</v>
      </c>
    </row>
    <row r="3402" customFormat="false" ht="24.75" hidden="false" customHeight="true" outlineLevel="0" collapsed="false">
      <c r="A3402" s="12"/>
      <c r="B3402" s="12"/>
      <c r="C3402" s="13"/>
      <c r="D3402" s="14"/>
      <c r="E3402" s="17" t="s">
        <v>114</v>
      </c>
      <c r="F3402" s="17"/>
      <c r="G3402" s="17"/>
    </row>
    <row r="3403" customFormat="false" ht="15" hidden="false" customHeight="true" outlineLevel="0" collapsed="false">
      <c r="A3403" s="12" t="n">
        <v>2897</v>
      </c>
      <c r="B3403" s="12" t="s">
        <v>79</v>
      </c>
      <c r="C3403" s="13" t="s">
        <v>48</v>
      </c>
      <c r="D3403" s="14" t="s">
        <v>185</v>
      </c>
      <c r="E3403" s="15" t="n">
        <v>1512.5</v>
      </c>
      <c r="F3403" s="13" t="s">
        <v>97</v>
      </c>
      <c r="G3403" s="16" t="n">
        <v>4382</v>
      </c>
    </row>
    <row r="3404" customFormat="false" ht="26.25" hidden="false" customHeight="true" outlineLevel="0" collapsed="false">
      <c r="A3404" s="12"/>
      <c r="B3404" s="12"/>
      <c r="C3404" s="13"/>
      <c r="D3404" s="14"/>
      <c r="E3404" s="17" t="s">
        <v>186</v>
      </c>
      <c r="F3404" s="17"/>
      <c r="G3404" s="17"/>
    </row>
    <row r="3405" customFormat="false" ht="15" hidden="false" customHeight="true" outlineLevel="0" collapsed="false">
      <c r="A3405" s="12" t="n">
        <v>2068</v>
      </c>
      <c r="B3405" s="12" t="s">
        <v>79</v>
      </c>
      <c r="C3405" s="13" t="s">
        <v>51</v>
      </c>
      <c r="D3405" s="14" t="s">
        <v>365</v>
      </c>
      <c r="E3405" s="15" t="n">
        <v>9424.1</v>
      </c>
      <c r="F3405" s="13" t="s">
        <v>97</v>
      </c>
      <c r="G3405" s="16" t="n">
        <v>19216</v>
      </c>
    </row>
    <row r="3406" customFormat="false" ht="26.25" hidden="false" customHeight="true" outlineLevel="0" collapsed="false">
      <c r="A3406" s="12"/>
      <c r="B3406" s="12"/>
      <c r="C3406" s="13"/>
      <c r="D3406" s="14"/>
      <c r="E3406" s="17" t="s">
        <v>366</v>
      </c>
      <c r="F3406" s="17"/>
      <c r="G3406" s="17"/>
    </row>
    <row r="3407" customFormat="false" ht="13.5" hidden="false" customHeight="true" outlineLevel="0" collapsed="false">
      <c r="A3407" s="12" t="n">
        <v>510</v>
      </c>
      <c r="B3407" s="12" t="s">
        <v>79</v>
      </c>
      <c r="C3407" s="13" t="s">
        <v>54</v>
      </c>
      <c r="D3407" s="14" t="s">
        <v>367</v>
      </c>
      <c r="E3407" s="15" t="n">
        <v>1720.66</v>
      </c>
      <c r="F3407" s="13" t="s">
        <v>83</v>
      </c>
      <c r="G3407" s="16" t="n">
        <v>8775</v>
      </c>
    </row>
    <row r="3408" customFormat="false" ht="27" hidden="false" customHeight="true" outlineLevel="0" collapsed="false">
      <c r="A3408" s="12"/>
      <c r="B3408" s="12"/>
      <c r="C3408" s="13"/>
      <c r="D3408" s="14"/>
      <c r="E3408" s="17" t="s">
        <v>368</v>
      </c>
      <c r="F3408" s="17"/>
      <c r="G3408" s="17"/>
    </row>
    <row r="3409" customFormat="false" ht="15" hidden="false" customHeight="true" outlineLevel="0" collapsed="false">
      <c r="A3409" s="12" t="n">
        <v>340</v>
      </c>
      <c r="B3409" s="12" t="s">
        <v>79</v>
      </c>
      <c r="C3409" s="13" t="s">
        <v>109</v>
      </c>
      <c r="D3409" s="14" t="s">
        <v>369</v>
      </c>
      <c r="E3409" s="15" t="n">
        <v>8122.95</v>
      </c>
      <c r="F3409" s="13" t="s">
        <v>83</v>
      </c>
      <c r="G3409" s="16" t="n">
        <v>27618</v>
      </c>
    </row>
    <row r="3410" customFormat="false" ht="25.5" hidden="false" customHeight="true" outlineLevel="0" collapsed="false">
      <c r="A3410" s="12"/>
      <c r="B3410" s="12"/>
      <c r="C3410" s="13"/>
      <c r="D3410" s="14"/>
      <c r="E3410" s="17" t="s">
        <v>370</v>
      </c>
      <c r="F3410" s="17"/>
      <c r="G3410" s="17"/>
    </row>
    <row r="3411" customFormat="false" ht="15" hidden="false" customHeight="true" outlineLevel="0" collapsed="false">
      <c r="A3411" s="12" t="n">
        <v>6893</v>
      </c>
      <c r="B3411" s="12" t="s">
        <v>121</v>
      </c>
      <c r="C3411" s="13" t="s">
        <v>112</v>
      </c>
      <c r="D3411" s="14" t="s">
        <v>182</v>
      </c>
      <c r="E3411" s="15" t="n">
        <v>2206.6</v>
      </c>
      <c r="F3411" s="13" t="s">
        <v>127</v>
      </c>
      <c r="G3411" s="16" t="n">
        <v>152101</v>
      </c>
    </row>
    <row r="3412" customFormat="false" ht="27" hidden="false" customHeight="true" outlineLevel="0" collapsed="false">
      <c r="A3412" s="12"/>
      <c r="B3412" s="12"/>
      <c r="C3412" s="13"/>
      <c r="D3412" s="14"/>
      <c r="E3412" s="17" t="s">
        <v>134</v>
      </c>
      <c r="F3412" s="17"/>
      <c r="G3412" s="17"/>
    </row>
    <row r="3413" customFormat="false" ht="15" hidden="false" customHeight="true" outlineLevel="0" collapsed="false">
      <c r="A3413" s="12" t="n">
        <v>6893</v>
      </c>
      <c r="B3413" s="12" t="s">
        <v>121</v>
      </c>
      <c r="C3413" s="13" t="s">
        <v>115</v>
      </c>
      <c r="D3413" s="14" t="s">
        <v>183</v>
      </c>
      <c r="E3413" s="15" t="n">
        <v>2197.52</v>
      </c>
      <c r="F3413" s="13" t="s">
        <v>127</v>
      </c>
      <c r="G3413" s="16" t="n">
        <v>151475</v>
      </c>
    </row>
    <row r="3414" customFormat="false" ht="27.75" hidden="false" customHeight="true" outlineLevel="0" collapsed="false">
      <c r="A3414" s="12"/>
      <c r="B3414" s="12"/>
      <c r="C3414" s="13"/>
      <c r="D3414" s="14"/>
      <c r="E3414" s="17" t="s">
        <v>184</v>
      </c>
      <c r="F3414" s="17"/>
      <c r="G3414" s="17"/>
    </row>
    <row r="3415" customFormat="false" ht="16.5" hidden="false" customHeight="true" outlineLevel="0" collapsed="false">
      <c r="A3415" s="12" t="n">
        <v>56</v>
      </c>
      <c r="B3415" s="12" t="s">
        <v>121</v>
      </c>
      <c r="C3415" s="13" t="s">
        <v>122</v>
      </c>
      <c r="D3415" s="14" t="s">
        <v>373</v>
      </c>
      <c r="E3415" s="15" t="n">
        <v>594.57</v>
      </c>
      <c r="F3415" s="13" t="s">
        <v>127</v>
      </c>
      <c r="G3415" s="16" t="n">
        <v>33296</v>
      </c>
    </row>
    <row r="3416" customFormat="false" ht="33.75" hidden="false" customHeight="true" outlineLevel="0" collapsed="false">
      <c r="A3416" s="12"/>
      <c r="B3416" s="12"/>
      <c r="C3416" s="13"/>
      <c r="D3416" s="14"/>
      <c r="E3416" s="17" t="s">
        <v>374</v>
      </c>
      <c r="F3416" s="17"/>
      <c r="G3416" s="17"/>
    </row>
    <row r="3420" customFormat="false" ht="23.25" hidden="false" customHeight="true" outlineLevel="0" collapsed="false">
      <c r="A3420" s="8" t="s">
        <v>4</v>
      </c>
      <c r="B3420" s="8"/>
      <c r="C3420" s="9" t="s">
        <v>5</v>
      </c>
      <c r="D3420" s="8" t="s">
        <v>6</v>
      </c>
      <c r="E3420" s="8" t="s">
        <v>7</v>
      </c>
      <c r="F3420" s="8" t="s">
        <v>8</v>
      </c>
      <c r="G3420" s="10" t="s">
        <v>9</v>
      </c>
    </row>
    <row r="3421" customFormat="false" ht="15" hidden="false" customHeight="true" outlineLevel="0" collapsed="false">
      <c r="A3421" s="13" t="n">
        <v>137</v>
      </c>
      <c r="B3421" s="13" t="s">
        <v>30</v>
      </c>
      <c r="C3421" s="12" t="s">
        <v>125</v>
      </c>
      <c r="D3421" s="14" t="s">
        <v>375</v>
      </c>
      <c r="E3421" s="15" t="n">
        <v>228.9</v>
      </c>
      <c r="F3421" s="13" t="s">
        <v>33</v>
      </c>
      <c r="G3421" s="56" t="n">
        <v>31359</v>
      </c>
    </row>
    <row r="3422" customFormat="false" ht="75.75" hidden="false" customHeight="true" outlineLevel="0" collapsed="false">
      <c r="A3422" s="13"/>
      <c r="B3422" s="13"/>
      <c r="C3422" s="12"/>
      <c r="D3422" s="14"/>
      <c r="E3422" s="17" t="s">
        <v>376</v>
      </c>
      <c r="F3422" s="17"/>
      <c r="G3422" s="17"/>
    </row>
    <row r="3423" customFormat="false" ht="15" hidden="false" customHeight="true" outlineLevel="0" collapsed="false">
      <c r="A3423" s="13" t="n">
        <v>192</v>
      </c>
      <c r="B3423" s="13" t="s">
        <v>30</v>
      </c>
      <c r="C3423" s="12" t="s">
        <v>129</v>
      </c>
      <c r="D3423" s="14" t="s">
        <v>202</v>
      </c>
      <c r="E3423" s="15" t="n">
        <v>240.5</v>
      </c>
      <c r="F3423" s="13" t="s">
        <v>33</v>
      </c>
      <c r="G3423" s="56" t="n">
        <v>46176</v>
      </c>
    </row>
    <row r="3424" customFormat="false" ht="75.75" hidden="false" customHeight="true" outlineLevel="0" collapsed="false">
      <c r="A3424" s="13"/>
      <c r="B3424" s="13"/>
      <c r="C3424" s="12"/>
      <c r="D3424" s="14"/>
      <c r="E3424" s="17" t="s">
        <v>204</v>
      </c>
      <c r="F3424" s="17"/>
      <c r="G3424" s="17"/>
    </row>
    <row r="3425" customFormat="false" ht="15" hidden="false" customHeight="true" outlineLevel="0" collapsed="false">
      <c r="A3425" s="13" t="n">
        <v>313</v>
      </c>
      <c r="B3425" s="13" t="s">
        <v>121</v>
      </c>
      <c r="C3425" s="12" t="s">
        <v>132</v>
      </c>
      <c r="D3425" s="14" t="s">
        <v>123</v>
      </c>
      <c r="E3425" s="15" t="n">
        <v>902.93</v>
      </c>
      <c r="F3425" s="13" t="s">
        <v>103</v>
      </c>
      <c r="G3425" s="56" t="n">
        <v>282617</v>
      </c>
    </row>
    <row r="3426" customFormat="false" ht="35.25" hidden="false" customHeight="true" outlineLevel="0" collapsed="false">
      <c r="A3426" s="13"/>
      <c r="B3426" s="13"/>
      <c r="C3426" s="12"/>
      <c r="D3426" s="14"/>
      <c r="E3426" s="17" t="s">
        <v>124</v>
      </c>
      <c r="F3426" s="17"/>
      <c r="G3426" s="17"/>
    </row>
    <row r="3427" customFormat="false" ht="13.5" hidden="false" customHeight="true" outlineLevel="0" collapsed="false">
      <c r="A3427" s="12" t="n">
        <v>134</v>
      </c>
      <c r="B3427" s="12" t="s">
        <v>79</v>
      </c>
      <c r="C3427" s="13" t="s">
        <v>135</v>
      </c>
      <c r="D3427" s="14" t="s">
        <v>107</v>
      </c>
      <c r="E3427" s="15" t="n">
        <v>14429.25</v>
      </c>
      <c r="F3427" s="13" t="s">
        <v>83</v>
      </c>
      <c r="G3427" s="16" t="n">
        <v>19335</v>
      </c>
    </row>
    <row r="3428" customFormat="false" ht="39" hidden="false" customHeight="true" outlineLevel="0" collapsed="false">
      <c r="A3428" s="12"/>
      <c r="B3428" s="12"/>
      <c r="C3428" s="13"/>
      <c r="D3428" s="14"/>
      <c r="E3428" s="17" t="s">
        <v>108</v>
      </c>
      <c r="F3428" s="17"/>
      <c r="G3428" s="17"/>
    </row>
    <row r="3429" s="47" customFormat="true" ht="12" hidden="false" customHeight="true" outlineLevel="0" collapsed="false">
      <c r="A3429" s="13" t="n">
        <v>941</v>
      </c>
      <c r="B3429" s="13" t="s">
        <v>121</v>
      </c>
      <c r="C3429" s="13" t="s">
        <v>138</v>
      </c>
      <c r="D3429" s="14" t="s">
        <v>232</v>
      </c>
      <c r="E3429" s="13" t="n">
        <v>567.48</v>
      </c>
      <c r="F3429" s="13" t="s">
        <v>233</v>
      </c>
      <c r="G3429" s="56" t="n">
        <v>533999</v>
      </c>
    </row>
    <row r="3430" s="47" customFormat="true" ht="26.25" hidden="false" customHeight="true" outlineLevel="0" collapsed="false">
      <c r="A3430" s="13"/>
      <c r="B3430" s="13"/>
      <c r="C3430" s="13"/>
      <c r="D3430" s="14"/>
      <c r="E3430" s="17" t="s">
        <v>234</v>
      </c>
      <c r="F3430" s="17"/>
      <c r="G3430" s="17"/>
    </row>
    <row r="3431" s="47" customFormat="true" ht="12" hidden="false" customHeight="true" outlineLevel="0" collapsed="false">
      <c r="A3431" s="13" t="n">
        <v>169</v>
      </c>
      <c r="B3431" s="13" t="s">
        <v>121</v>
      </c>
      <c r="C3431" s="13" t="s">
        <v>141</v>
      </c>
      <c r="D3431" s="14" t="s">
        <v>420</v>
      </c>
      <c r="E3431" s="13" t="n">
        <v>201.07</v>
      </c>
      <c r="F3431" s="13" t="s">
        <v>233</v>
      </c>
      <c r="G3431" s="56" t="n">
        <v>33981</v>
      </c>
    </row>
    <row r="3432" s="47" customFormat="true" ht="105" hidden="false" customHeight="true" outlineLevel="0" collapsed="false">
      <c r="A3432" s="13"/>
      <c r="B3432" s="13"/>
      <c r="C3432" s="13"/>
      <c r="D3432" s="14"/>
      <c r="E3432" s="17" t="s">
        <v>421</v>
      </c>
      <c r="F3432" s="17"/>
      <c r="G3432" s="17"/>
    </row>
    <row r="3433" s="47" customFormat="true" ht="12" hidden="false" customHeight="true" outlineLevel="0" collapsed="false">
      <c r="A3433" s="13" t="n">
        <v>90</v>
      </c>
      <c r="B3433" s="13" t="s">
        <v>121</v>
      </c>
      <c r="C3433" s="13" t="s">
        <v>143</v>
      </c>
      <c r="D3433" s="14" t="s">
        <v>191</v>
      </c>
      <c r="E3433" s="13" t="n">
        <v>27678.86</v>
      </c>
      <c r="F3433" s="13" t="s">
        <v>127</v>
      </c>
      <c r="G3433" s="56" t="n">
        <v>24911</v>
      </c>
    </row>
    <row r="3434" s="47" customFormat="true" ht="45" hidden="false" customHeight="true" outlineLevel="0" collapsed="false">
      <c r="A3434" s="13"/>
      <c r="B3434" s="13"/>
      <c r="C3434" s="13"/>
      <c r="D3434" s="14"/>
      <c r="E3434" s="17" t="s">
        <v>192</v>
      </c>
      <c r="F3434" s="17"/>
      <c r="G3434" s="17"/>
    </row>
    <row r="3435" customFormat="false" ht="15" hidden="false" customHeight="true" outlineLevel="0" collapsed="false">
      <c r="A3435" s="13" t="n">
        <v>190</v>
      </c>
      <c r="B3435" s="13" t="s">
        <v>121</v>
      </c>
      <c r="C3435" s="12" t="s">
        <v>145</v>
      </c>
      <c r="D3435" s="14" t="s">
        <v>193</v>
      </c>
      <c r="E3435" s="15" t="n">
        <v>28253.61</v>
      </c>
      <c r="F3435" s="13" t="s">
        <v>147</v>
      </c>
      <c r="G3435" s="56" t="n">
        <v>53682</v>
      </c>
    </row>
    <row r="3436" customFormat="false" ht="36.75" hidden="false" customHeight="true" outlineLevel="0" collapsed="false">
      <c r="A3436" s="13"/>
      <c r="B3436" s="13"/>
      <c r="C3436" s="12"/>
      <c r="D3436" s="14"/>
      <c r="E3436" s="17" t="s">
        <v>194</v>
      </c>
      <c r="F3436" s="17"/>
      <c r="G3436" s="17"/>
    </row>
    <row r="3437" customFormat="false" ht="36.75" hidden="false" customHeight="true" outlineLevel="0" collapsed="false">
      <c r="A3437" s="13"/>
      <c r="B3437" s="13"/>
      <c r="C3437" s="12" t="s">
        <v>149</v>
      </c>
      <c r="D3437" s="80" t="s">
        <v>218</v>
      </c>
      <c r="E3437" s="15"/>
      <c r="F3437" s="15"/>
      <c r="G3437" s="15"/>
    </row>
    <row r="3438" customFormat="false" ht="12.75" hidden="false" customHeight="true" outlineLevel="0" collapsed="false">
      <c r="A3438" s="13" t="n">
        <v>981</v>
      </c>
      <c r="B3438" s="13" t="s">
        <v>121</v>
      </c>
      <c r="C3438" s="12"/>
      <c r="D3438" s="14" t="s">
        <v>371</v>
      </c>
      <c r="E3438" s="15" t="n">
        <v>2548.29</v>
      </c>
      <c r="F3438" s="13" t="s">
        <v>147</v>
      </c>
      <c r="G3438" s="56" t="n">
        <v>37511</v>
      </c>
    </row>
    <row r="3439" customFormat="false" ht="24.75" hidden="false" customHeight="true" outlineLevel="0" collapsed="false">
      <c r="A3439" s="13"/>
      <c r="B3439" s="13"/>
      <c r="C3439" s="12"/>
      <c r="D3439" s="14"/>
      <c r="E3439" s="17" t="s">
        <v>372</v>
      </c>
      <c r="F3439" s="17"/>
      <c r="G3439" s="17"/>
    </row>
    <row r="3440" customFormat="false" ht="15" hidden="false" customHeight="true" outlineLevel="0" collapsed="false">
      <c r="A3440" s="13" t="n">
        <v>1472</v>
      </c>
      <c r="B3440" s="13" t="s">
        <v>121</v>
      </c>
      <c r="C3440" s="12" t="s">
        <v>153</v>
      </c>
      <c r="D3440" s="14" t="s">
        <v>221</v>
      </c>
      <c r="E3440" s="15" t="n">
        <v>1887.4</v>
      </c>
      <c r="F3440" s="13" t="s">
        <v>147</v>
      </c>
      <c r="G3440" s="56" t="n">
        <v>27783</v>
      </c>
    </row>
    <row r="3441" customFormat="false" ht="26.25" hidden="false" customHeight="true" outlineLevel="0" collapsed="false">
      <c r="A3441" s="13"/>
      <c r="B3441" s="13"/>
      <c r="C3441" s="12"/>
      <c r="D3441" s="14"/>
      <c r="E3441" s="17" t="s">
        <v>222</v>
      </c>
      <c r="F3441" s="17"/>
      <c r="G3441" s="17"/>
    </row>
    <row r="3442" customFormat="false" ht="15" hidden="false" customHeight="true" outlineLevel="0" collapsed="false">
      <c r="A3442" s="13" t="n">
        <v>6</v>
      </c>
      <c r="B3442" s="13" t="s">
        <v>11</v>
      </c>
      <c r="C3442" s="12" t="s">
        <v>156</v>
      </c>
      <c r="D3442" s="14" t="s">
        <v>176</v>
      </c>
      <c r="E3442" s="15" t="n">
        <v>604.17</v>
      </c>
      <c r="F3442" s="13" t="s">
        <v>14</v>
      </c>
      <c r="G3442" s="56" t="n">
        <v>3625</v>
      </c>
    </row>
    <row r="3443" customFormat="false" ht="25.5" hidden="false" customHeight="true" outlineLevel="0" collapsed="false">
      <c r="A3443" s="13"/>
      <c r="B3443" s="13"/>
      <c r="C3443" s="12"/>
      <c r="D3443" s="14"/>
      <c r="E3443" s="17" t="s">
        <v>177</v>
      </c>
      <c r="F3443" s="17"/>
      <c r="G3443" s="17"/>
    </row>
    <row r="3444" customFormat="false" ht="15" hidden="false" customHeight="true" outlineLevel="0" collapsed="false">
      <c r="A3444" s="13" t="n">
        <v>4181</v>
      </c>
      <c r="B3444" s="13" t="s">
        <v>121</v>
      </c>
      <c r="C3444" s="12" t="s">
        <v>159</v>
      </c>
      <c r="D3444" s="14" t="s">
        <v>157</v>
      </c>
      <c r="E3444" s="15" t="n">
        <v>3444.38</v>
      </c>
      <c r="F3444" s="13" t="s">
        <v>127</v>
      </c>
      <c r="G3444" s="56" t="n">
        <v>144010</v>
      </c>
    </row>
    <row r="3445" customFormat="false" ht="60" hidden="false" customHeight="true" outlineLevel="0" collapsed="false">
      <c r="A3445" s="13"/>
      <c r="B3445" s="13"/>
      <c r="C3445" s="12"/>
      <c r="D3445" s="14"/>
      <c r="E3445" s="17" t="s">
        <v>158</v>
      </c>
      <c r="F3445" s="17"/>
      <c r="G3445" s="17"/>
    </row>
    <row r="3446" customFormat="false" ht="15" hidden="false" customHeight="true" outlineLevel="0" collapsed="false">
      <c r="A3446" s="13" t="n">
        <v>2399</v>
      </c>
      <c r="B3446" s="13" t="s">
        <v>121</v>
      </c>
      <c r="C3446" s="12" t="s">
        <v>162</v>
      </c>
      <c r="D3446" s="14" t="s">
        <v>154</v>
      </c>
      <c r="E3446" s="15" t="n">
        <v>2567.95</v>
      </c>
      <c r="F3446" s="13" t="s">
        <v>127</v>
      </c>
      <c r="G3446" s="56" t="n">
        <v>61605</v>
      </c>
    </row>
    <row r="3447" customFormat="false" ht="51" hidden="false" customHeight="true" outlineLevel="0" collapsed="false">
      <c r="A3447" s="13"/>
      <c r="B3447" s="13"/>
      <c r="C3447" s="12"/>
      <c r="D3447" s="14"/>
      <c r="E3447" s="17" t="s">
        <v>155</v>
      </c>
      <c r="F3447" s="17"/>
      <c r="G3447" s="17"/>
    </row>
    <row r="3448" customFormat="false" ht="15" hidden="false" customHeight="true" outlineLevel="0" collapsed="false">
      <c r="A3448" s="13" t="n">
        <v>626</v>
      </c>
      <c r="B3448" s="13" t="s">
        <v>121</v>
      </c>
      <c r="C3448" s="12" t="s">
        <v>165</v>
      </c>
      <c r="D3448" s="14" t="s">
        <v>160</v>
      </c>
      <c r="E3448" s="15" t="n">
        <v>2116.41</v>
      </c>
      <c r="F3448" s="13" t="s">
        <v>127</v>
      </c>
      <c r="G3448" s="56" t="n">
        <v>13249</v>
      </c>
    </row>
    <row r="3449" customFormat="false" ht="24.75" hidden="false" customHeight="true" outlineLevel="0" collapsed="false">
      <c r="A3449" s="58"/>
      <c r="B3449" s="58"/>
      <c r="C3449" s="68"/>
      <c r="D3449" s="14"/>
      <c r="E3449" s="60" t="s">
        <v>161</v>
      </c>
      <c r="F3449" s="60"/>
      <c r="G3449" s="60"/>
    </row>
    <row r="3450" s="84" customFormat="true" ht="24.75" hidden="false" customHeight="true" outlineLevel="0" collapsed="false">
      <c r="A3450" s="30"/>
      <c r="B3450" s="30"/>
      <c r="C3450" s="29"/>
      <c r="D3450" s="31"/>
      <c r="E3450" s="32"/>
      <c r="F3450" s="32"/>
      <c r="G3450" s="32"/>
    </row>
    <row r="3451" s="84" customFormat="true" ht="24.75" hidden="false" customHeight="true" outlineLevel="0" collapsed="false">
      <c r="A3451" s="30"/>
      <c r="B3451" s="30"/>
      <c r="C3451" s="29"/>
      <c r="D3451" s="31"/>
      <c r="E3451" s="32"/>
      <c r="F3451" s="32"/>
      <c r="G3451" s="32"/>
    </row>
    <row r="3452" customFormat="false" ht="23.25" hidden="false" customHeight="true" outlineLevel="0" collapsed="false">
      <c r="A3452" s="8" t="s">
        <v>4</v>
      </c>
      <c r="B3452" s="8"/>
      <c r="C3452" s="9" t="s">
        <v>5</v>
      </c>
      <c r="D3452" s="8" t="s">
        <v>6</v>
      </c>
      <c r="E3452" s="8" t="s">
        <v>7</v>
      </c>
      <c r="F3452" s="8" t="s">
        <v>8</v>
      </c>
      <c r="G3452" s="10" t="s">
        <v>9</v>
      </c>
    </row>
    <row r="3453" customFormat="false" ht="16.5" hidden="false" customHeight="true" outlineLevel="0" collapsed="false">
      <c r="A3453" s="12" t="n">
        <v>64</v>
      </c>
      <c r="B3453" s="12" t="s">
        <v>121</v>
      </c>
      <c r="C3453" s="13" t="s">
        <v>168</v>
      </c>
      <c r="D3453" s="14" t="s">
        <v>382</v>
      </c>
      <c r="E3453" s="15" t="n">
        <v>1270.83</v>
      </c>
      <c r="F3453" s="13" t="s">
        <v>127</v>
      </c>
      <c r="G3453" s="16" t="n">
        <v>813</v>
      </c>
    </row>
    <row r="3454" customFormat="false" ht="27.75" hidden="false" customHeight="true" outlineLevel="0" collapsed="false">
      <c r="A3454" s="12"/>
      <c r="B3454" s="12"/>
      <c r="C3454" s="13"/>
      <c r="D3454" s="14"/>
      <c r="E3454" s="17" t="s">
        <v>217</v>
      </c>
      <c r="F3454" s="17"/>
      <c r="G3454" s="17"/>
    </row>
    <row r="3455" customFormat="false" ht="12" hidden="false" customHeight="true" outlineLevel="0" collapsed="false">
      <c r="A3455" s="13" t="n">
        <v>138</v>
      </c>
      <c r="B3455" s="13" t="s">
        <v>121</v>
      </c>
      <c r="C3455" s="12" t="s">
        <v>172</v>
      </c>
      <c r="D3455" s="14" t="s">
        <v>197</v>
      </c>
      <c r="E3455" s="15" t="n">
        <v>180.5</v>
      </c>
      <c r="F3455" s="13" t="s">
        <v>127</v>
      </c>
      <c r="G3455" s="56" t="n">
        <v>24909</v>
      </c>
    </row>
    <row r="3456" customFormat="false" ht="51" hidden="false" customHeight="true" outlineLevel="0" collapsed="false">
      <c r="A3456" s="13"/>
      <c r="B3456" s="13"/>
      <c r="C3456" s="12"/>
      <c r="D3456" s="14"/>
      <c r="E3456" s="17" t="s">
        <v>131</v>
      </c>
      <c r="F3456" s="17"/>
      <c r="G3456" s="17"/>
    </row>
    <row r="3457" customFormat="false" ht="12" hidden="false" customHeight="true" outlineLevel="0" collapsed="false">
      <c r="A3457" s="13" t="n">
        <v>138</v>
      </c>
      <c r="B3457" s="13" t="s">
        <v>121</v>
      </c>
      <c r="C3457" s="12" t="s">
        <v>175</v>
      </c>
      <c r="D3457" s="14" t="s">
        <v>126</v>
      </c>
      <c r="E3457" s="15" t="n">
        <v>190.72</v>
      </c>
      <c r="F3457" s="13" t="s">
        <v>127</v>
      </c>
      <c r="G3457" s="56" t="n">
        <v>26319</v>
      </c>
    </row>
    <row r="3458" customFormat="false" ht="32.25" hidden="false" customHeight="true" outlineLevel="0" collapsed="false">
      <c r="A3458" s="13"/>
      <c r="B3458" s="13"/>
      <c r="C3458" s="12"/>
      <c r="D3458" s="14"/>
      <c r="E3458" s="17" t="s">
        <v>128</v>
      </c>
      <c r="F3458" s="17"/>
      <c r="G3458" s="17"/>
    </row>
    <row r="3459" customFormat="false" ht="15" hidden="false" customHeight="true" outlineLevel="0" collapsed="false">
      <c r="A3459" s="13" t="n">
        <v>1672</v>
      </c>
      <c r="B3459" s="13" t="s">
        <v>121</v>
      </c>
      <c r="C3459" s="12" t="s">
        <v>422</v>
      </c>
      <c r="D3459" s="14" t="s">
        <v>150</v>
      </c>
      <c r="E3459" s="15" t="n">
        <v>1079.65</v>
      </c>
      <c r="F3459" s="13" t="s">
        <v>103</v>
      </c>
      <c r="G3459" s="56" t="n">
        <v>18052</v>
      </c>
    </row>
    <row r="3460" customFormat="false" ht="31.5" hidden="false" customHeight="true" outlineLevel="0" collapsed="false">
      <c r="A3460" s="13"/>
      <c r="B3460" s="13"/>
      <c r="C3460" s="12"/>
      <c r="D3460" s="14"/>
      <c r="E3460" s="17" t="s">
        <v>423</v>
      </c>
      <c r="F3460" s="17"/>
      <c r="G3460" s="17"/>
    </row>
    <row r="3461" customFormat="false" ht="12" hidden="false" customHeight="true" outlineLevel="0" collapsed="false">
      <c r="A3461" s="13" t="n">
        <v>182</v>
      </c>
      <c r="B3461" s="13" t="s">
        <v>121</v>
      </c>
      <c r="C3461" s="12" t="s">
        <v>424</v>
      </c>
      <c r="D3461" s="14" t="s">
        <v>395</v>
      </c>
      <c r="E3461" s="15" t="n">
        <v>226.02</v>
      </c>
      <c r="F3461" s="13" t="s">
        <v>127</v>
      </c>
      <c r="G3461" s="56" t="n">
        <v>41136</v>
      </c>
    </row>
    <row r="3462" customFormat="false" ht="33.75" hidden="false" customHeight="true" outlineLevel="0" collapsed="false">
      <c r="A3462" s="13"/>
      <c r="B3462" s="13"/>
      <c r="C3462" s="12"/>
      <c r="D3462" s="14"/>
      <c r="E3462" s="17" t="s">
        <v>378</v>
      </c>
      <c r="F3462" s="17"/>
      <c r="G3462" s="17"/>
    </row>
    <row r="3463" s="47" customFormat="true" ht="26.25" hidden="false" customHeight="true" outlineLevel="0" collapsed="false">
      <c r="A3463" s="13"/>
      <c r="B3463" s="97"/>
      <c r="C3463" s="97"/>
      <c r="D3463" s="98"/>
      <c r="E3463" s="99"/>
      <c r="F3463" s="100" t="s">
        <v>383</v>
      </c>
      <c r="G3463" s="101" t="n">
        <v>4217618</v>
      </c>
    </row>
    <row r="3464" customFormat="false" ht="21" hidden="false" customHeight="true" outlineLevel="0" collapsed="false"/>
    <row r="3465" s="38" customFormat="true" ht="31.5" hidden="false" customHeight="true" outlineLevel="0" collapsed="false">
      <c r="A3465" s="35" t="s">
        <v>384</v>
      </c>
      <c r="B3465" s="36"/>
      <c r="C3465" s="37" t="s">
        <v>385</v>
      </c>
      <c r="D3465" s="37"/>
      <c r="E3465" s="37" t="s">
        <v>69</v>
      </c>
      <c r="F3465" s="48"/>
      <c r="G3465" s="37"/>
    </row>
    <row r="3466" s="47" customFormat="true" ht="3.75" hidden="false" customHeight="true" outlineLevel="0" collapsed="false">
      <c r="A3466" s="43"/>
      <c r="B3466" s="37"/>
      <c r="C3466" s="37"/>
      <c r="D3466" s="44"/>
      <c r="E3466" s="37"/>
      <c r="F3466" s="108"/>
      <c r="G3466" s="109"/>
    </row>
    <row r="3467" s="47" customFormat="true" ht="34.5" hidden="false" customHeight="true" outlineLevel="0" collapsed="false">
      <c r="A3467" s="43"/>
      <c r="B3467" s="37"/>
      <c r="C3467" s="37"/>
      <c r="D3467" s="44"/>
      <c r="E3467" s="39" t="s">
        <v>72</v>
      </c>
      <c r="F3467" s="110"/>
      <c r="G3467" s="110"/>
    </row>
    <row r="3468" s="47" customFormat="true" ht="33.75" hidden="false" customHeight="true" outlineLevel="0" collapsed="false">
      <c r="A3468" s="43"/>
      <c r="B3468" s="37"/>
      <c r="C3468" s="37"/>
      <c r="D3468" s="44"/>
      <c r="E3468" s="37"/>
      <c r="F3468" s="37"/>
      <c r="G3468" s="48"/>
    </row>
    <row r="3469" s="47" customFormat="true" ht="26.25" hidden="false" customHeight="true" outlineLevel="0" collapsed="false">
      <c r="A3469" s="43"/>
      <c r="B3469" s="37"/>
      <c r="C3469" s="37"/>
      <c r="D3469" s="44"/>
      <c r="E3469" s="37"/>
      <c r="F3469" s="37"/>
      <c r="G3469" s="48"/>
    </row>
    <row r="3470" s="47" customFormat="true" ht="12" hidden="false" customHeight="true" outlineLevel="0" collapsed="false">
      <c r="A3470" s="43"/>
      <c r="B3470" s="37"/>
      <c r="C3470" s="37"/>
      <c r="D3470" s="44"/>
      <c r="E3470" s="49" t="s">
        <v>73</v>
      </c>
      <c r="F3470" s="37"/>
      <c r="G3470" s="48"/>
    </row>
    <row r="3471" s="47" customFormat="true" ht="12" hidden="false" customHeight="true" outlineLevel="0" collapsed="false">
      <c r="A3471" s="50" t="s">
        <v>74</v>
      </c>
      <c r="B3471" s="37"/>
      <c r="C3471" s="37"/>
      <c r="D3471" s="44"/>
      <c r="E3471" s="49" t="s">
        <v>75</v>
      </c>
      <c r="F3471" s="37"/>
      <c r="G3471" s="48"/>
    </row>
    <row r="3472" s="47" customFormat="true" ht="12" hidden="false" customHeight="true" outlineLevel="0" collapsed="false">
      <c r="A3472" s="43"/>
      <c r="B3472" s="37"/>
      <c r="C3472" s="37"/>
      <c r="D3472" s="44"/>
      <c r="E3472" s="49" t="s">
        <v>76</v>
      </c>
      <c r="F3472" s="37"/>
      <c r="G3472" s="48"/>
    </row>
    <row r="3656" customFormat="false" ht="15" hidden="false" customHeight="false" outlineLevel="0" collapsed="false">
      <c r="A3656" s="3" t="s">
        <v>0</v>
      </c>
      <c r="B3656" s="3"/>
      <c r="C3656" s="3"/>
      <c r="D3656" s="3"/>
      <c r="E3656" s="3"/>
      <c r="F3656" s="3"/>
      <c r="G3656" s="3"/>
    </row>
    <row r="3657" customFormat="false" ht="11.25" hidden="false" customHeight="true" outlineLevel="0" collapsed="false">
      <c r="A3657" s="4" t="s">
        <v>1</v>
      </c>
      <c r="B3657" s="4"/>
      <c r="C3657" s="4"/>
      <c r="D3657" s="4"/>
      <c r="E3657" s="4"/>
      <c r="F3657" s="4"/>
      <c r="G3657" s="4"/>
    </row>
    <row r="3658" customFormat="false" ht="36.75" hidden="false" customHeight="true" outlineLevel="0" collapsed="false">
      <c r="A3658" s="5" t="s">
        <v>2</v>
      </c>
      <c r="B3658" s="6"/>
      <c r="C3658" s="6"/>
      <c r="D3658" s="7" t="s">
        <v>425</v>
      </c>
      <c r="E3658" s="7"/>
      <c r="F3658" s="7"/>
      <c r="G3658" s="7"/>
    </row>
    <row r="3659" customFormat="false" ht="23.25" hidden="false" customHeight="true" outlineLevel="0" collapsed="false">
      <c r="A3659" s="8" t="s">
        <v>4</v>
      </c>
      <c r="B3659" s="8"/>
      <c r="C3659" s="9" t="s">
        <v>5</v>
      </c>
      <c r="D3659" s="8" t="s">
        <v>6</v>
      </c>
      <c r="E3659" s="8" t="s">
        <v>7</v>
      </c>
      <c r="F3659" s="8" t="s">
        <v>8</v>
      </c>
      <c r="G3659" s="10" t="s">
        <v>9</v>
      </c>
    </row>
    <row r="3660" customFormat="false" ht="14.25" hidden="false" customHeight="true" outlineLevel="0" collapsed="false">
      <c r="A3660" s="51"/>
      <c r="B3660" s="52"/>
      <c r="C3660" s="52"/>
      <c r="D3660" s="111" t="s">
        <v>426</v>
      </c>
      <c r="E3660" s="52"/>
      <c r="F3660" s="52"/>
      <c r="G3660" s="54"/>
    </row>
    <row r="3661" customFormat="false" ht="15" hidden="false" customHeight="true" outlineLevel="0" collapsed="false">
      <c r="A3661" s="12" t="n">
        <v>25</v>
      </c>
      <c r="B3661" s="12" t="s">
        <v>79</v>
      </c>
      <c r="C3661" s="13" t="s">
        <v>12</v>
      </c>
      <c r="D3661" s="14" t="s">
        <v>180</v>
      </c>
      <c r="E3661" s="15" t="n">
        <v>3176.25</v>
      </c>
      <c r="F3661" s="13" t="s">
        <v>81</v>
      </c>
      <c r="G3661" s="16" t="n">
        <v>79</v>
      </c>
    </row>
    <row r="3662" customFormat="false" ht="48" hidden="false" customHeight="true" outlineLevel="0" collapsed="false">
      <c r="A3662" s="12"/>
      <c r="B3662" s="12"/>
      <c r="C3662" s="13"/>
      <c r="D3662" s="14"/>
      <c r="E3662" s="17" t="s">
        <v>18</v>
      </c>
      <c r="F3662" s="17"/>
      <c r="G3662" s="17"/>
    </row>
    <row r="3663" s="47" customFormat="true" ht="14.25" hidden="false" customHeight="true" outlineLevel="0" collapsed="false">
      <c r="A3663" s="12" t="n">
        <v>25</v>
      </c>
      <c r="B3663" s="12" t="s">
        <v>79</v>
      </c>
      <c r="C3663" s="13" t="s">
        <v>16</v>
      </c>
      <c r="D3663" s="14" t="s">
        <v>82</v>
      </c>
      <c r="E3663" s="15" t="n">
        <v>9416.28</v>
      </c>
      <c r="F3663" s="13" t="s">
        <v>83</v>
      </c>
      <c r="G3663" s="16" t="n">
        <v>2345</v>
      </c>
    </row>
    <row r="3664" s="47" customFormat="true" ht="24" hidden="false" customHeight="true" outlineLevel="0" collapsed="false">
      <c r="A3664" s="12"/>
      <c r="B3664" s="12"/>
      <c r="C3664" s="13"/>
      <c r="D3664" s="14"/>
      <c r="E3664" s="17" t="s">
        <v>84</v>
      </c>
      <c r="F3664" s="17"/>
      <c r="G3664" s="17"/>
    </row>
    <row r="3665" customFormat="false" ht="13.5" hidden="false" customHeight="true" outlineLevel="0" collapsed="false">
      <c r="A3665" s="12" t="n">
        <v>81</v>
      </c>
      <c r="B3665" s="12" t="s">
        <v>79</v>
      </c>
      <c r="C3665" s="13" t="s">
        <v>19</v>
      </c>
      <c r="D3665" s="14" t="s">
        <v>209</v>
      </c>
      <c r="E3665" s="15" t="n">
        <v>11948.36</v>
      </c>
      <c r="F3665" s="13" t="s">
        <v>83</v>
      </c>
      <c r="G3665" s="16" t="n">
        <v>9678</v>
      </c>
    </row>
    <row r="3666" customFormat="false" ht="37.5" hidden="false" customHeight="true" outlineLevel="0" collapsed="false">
      <c r="A3666" s="12"/>
      <c r="B3666" s="12"/>
      <c r="C3666" s="13"/>
      <c r="D3666" s="14"/>
      <c r="E3666" s="17" t="s">
        <v>95</v>
      </c>
      <c r="F3666" s="17"/>
      <c r="G3666" s="17"/>
    </row>
    <row r="3667" customFormat="false" ht="13.5" hidden="false" customHeight="true" outlineLevel="0" collapsed="false">
      <c r="A3667" s="12" t="n">
        <v>40</v>
      </c>
      <c r="B3667" s="12" t="s">
        <v>79</v>
      </c>
      <c r="C3667" s="13" t="s">
        <v>22</v>
      </c>
      <c r="D3667" s="14" t="s">
        <v>107</v>
      </c>
      <c r="E3667" s="15" t="n">
        <v>14429.25</v>
      </c>
      <c r="F3667" s="13" t="s">
        <v>83</v>
      </c>
      <c r="G3667" s="16" t="n">
        <v>5771</v>
      </c>
    </row>
    <row r="3668" customFormat="false" ht="39" hidden="false" customHeight="true" outlineLevel="0" collapsed="false">
      <c r="A3668" s="12"/>
      <c r="B3668" s="12"/>
      <c r="C3668" s="13"/>
      <c r="D3668" s="14"/>
      <c r="E3668" s="17" t="s">
        <v>108</v>
      </c>
      <c r="F3668" s="17"/>
      <c r="G3668" s="17"/>
    </row>
    <row r="3669" customFormat="false" ht="13.5" hidden="false" customHeight="true" outlineLevel="0" collapsed="false">
      <c r="A3669" s="12" t="n">
        <v>26</v>
      </c>
      <c r="B3669" s="12" t="s">
        <v>79</v>
      </c>
      <c r="C3669" s="13" t="s">
        <v>25</v>
      </c>
      <c r="D3669" s="14" t="s">
        <v>113</v>
      </c>
      <c r="E3669" s="15" t="n">
        <v>12674.36</v>
      </c>
      <c r="F3669" s="13" t="s">
        <v>83</v>
      </c>
      <c r="G3669" s="16" t="n">
        <v>3295</v>
      </c>
    </row>
    <row r="3670" customFormat="false" ht="24.75" hidden="false" customHeight="true" outlineLevel="0" collapsed="false">
      <c r="A3670" s="12"/>
      <c r="B3670" s="12"/>
      <c r="C3670" s="13"/>
      <c r="D3670" s="14"/>
      <c r="E3670" s="17" t="s">
        <v>114</v>
      </c>
      <c r="F3670" s="17"/>
      <c r="G3670" s="17"/>
    </row>
    <row r="3671" customFormat="false" ht="15" hidden="false" customHeight="true" outlineLevel="0" collapsed="false">
      <c r="A3671" s="12" t="n">
        <v>686</v>
      </c>
      <c r="B3671" s="12" t="s">
        <v>121</v>
      </c>
      <c r="C3671" s="13" t="s">
        <v>28</v>
      </c>
      <c r="D3671" s="14" t="s">
        <v>182</v>
      </c>
      <c r="E3671" s="15" t="n">
        <v>2206.6</v>
      </c>
      <c r="F3671" s="13" t="s">
        <v>127</v>
      </c>
      <c r="G3671" s="16" t="n">
        <v>15137</v>
      </c>
    </row>
    <row r="3672" customFormat="false" ht="27" hidden="false" customHeight="true" outlineLevel="0" collapsed="false">
      <c r="A3672" s="12"/>
      <c r="B3672" s="12"/>
      <c r="C3672" s="13"/>
      <c r="D3672" s="14"/>
      <c r="E3672" s="17" t="s">
        <v>427</v>
      </c>
      <c r="F3672" s="17"/>
      <c r="G3672" s="17"/>
    </row>
    <row r="3673" customFormat="false" ht="15" hidden="false" customHeight="true" outlineLevel="0" collapsed="false">
      <c r="A3673" s="12" t="n">
        <v>686</v>
      </c>
      <c r="B3673" s="12" t="s">
        <v>121</v>
      </c>
      <c r="C3673" s="13" t="s">
        <v>38</v>
      </c>
      <c r="D3673" s="14" t="s">
        <v>183</v>
      </c>
      <c r="E3673" s="15" t="n">
        <v>2197.52</v>
      </c>
      <c r="F3673" s="13" t="s">
        <v>127</v>
      </c>
      <c r="G3673" s="16" t="n">
        <v>15074</v>
      </c>
    </row>
    <row r="3674" customFormat="false" ht="27.75" hidden="false" customHeight="true" outlineLevel="0" collapsed="false">
      <c r="A3674" s="12"/>
      <c r="B3674" s="12"/>
      <c r="C3674" s="13"/>
      <c r="D3674" s="14"/>
      <c r="E3674" s="17" t="s">
        <v>184</v>
      </c>
      <c r="F3674" s="17"/>
      <c r="G3674" s="17"/>
    </row>
    <row r="3675" s="47" customFormat="true" ht="11.25" hidden="false" customHeight="true" outlineLevel="0" collapsed="false">
      <c r="A3675" s="13" t="n">
        <v>190</v>
      </c>
      <c r="B3675" s="13" t="s">
        <v>121</v>
      </c>
      <c r="C3675" s="13" t="s">
        <v>41</v>
      </c>
      <c r="D3675" s="14" t="s">
        <v>232</v>
      </c>
      <c r="E3675" s="13" t="n">
        <v>567.48</v>
      </c>
      <c r="F3675" s="13" t="s">
        <v>233</v>
      </c>
      <c r="G3675" s="56" t="n">
        <v>792769</v>
      </c>
    </row>
    <row r="3676" s="47" customFormat="true" ht="26.25" hidden="false" customHeight="true" outlineLevel="0" collapsed="false">
      <c r="A3676" s="13"/>
      <c r="B3676" s="13"/>
      <c r="C3676" s="13"/>
      <c r="D3676" s="14"/>
      <c r="E3676" s="17" t="s">
        <v>234</v>
      </c>
      <c r="F3676" s="17"/>
      <c r="G3676" s="17"/>
    </row>
    <row r="3677" s="47" customFormat="true" ht="12.75" hidden="false" customHeight="true" outlineLevel="0" collapsed="false">
      <c r="A3677" s="13" t="n">
        <v>476</v>
      </c>
      <c r="B3677" s="13" t="s">
        <v>121</v>
      </c>
      <c r="C3677" s="13" t="s">
        <v>44</v>
      </c>
      <c r="D3677" s="14" t="s">
        <v>412</v>
      </c>
      <c r="E3677" s="13" t="n">
        <v>186.04</v>
      </c>
      <c r="F3677" s="13" t="s">
        <v>233</v>
      </c>
      <c r="G3677" s="56" t="n">
        <v>88555</v>
      </c>
    </row>
    <row r="3678" s="47" customFormat="true" ht="87.75" hidden="false" customHeight="true" outlineLevel="0" collapsed="false">
      <c r="A3678" s="13"/>
      <c r="B3678" s="13"/>
      <c r="C3678" s="13"/>
      <c r="D3678" s="14"/>
      <c r="E3678" s="17" t="s">
        <v>413</v>
      </c>
      <c r="F3678" s="17"/>
      <c r="G3678" s="17"/>
    </row>
    <row r="3679" s="47" customFormat="true" ht="12.75" hidden="false" customHeight="true" outlineLevel="0" collapsed="false">
      <c r="A3679" s="13" t="n">
        <v>508</v>
      </c>
      <c r="B3679" s="13" t="s">
        <v>121</v>
      </c>
      <c r="C3679" s="13" t="s">
        <v>48</v>
      </c>
      <c r="D3679" s="14" t="s">
        <v>428</v>
      </c>
      <c r="E3679" s="13" t="n">
        <v>27747.06</v>
      </c>
      <c r="F3679" s="13" t="s">
        <v>127</v>
      </c>
      <c r="G3679" s="56" t="n">
        <v>140955</v>
      </c>
    </row>
    <row r="3680" s="47" customFormat="true" ht="27" hidden="false" customHeight="true" outlineLevel="0" collapsed="false">
      <c r="A3680" s="13"/>
      <c r="B3680" s="13"/>
      <c r="C3680" s="13"/>
      <c r="D3680" s="14"/>
      <c r="E3680" s="17" t="s">
        <v>429</v>
      </c>
      <c r="F3680" s="17"/>
      <c r="G3680" s="17"/>
    </row>
    <row r="3681" s="47" customFormat="true" ht="12.75" hidden="false" customHeight="true" outlineLevel="0" collapsed="false">
      <c r="A3681" s="13" t="n">
        <v>1551</v>
      </c>
      <c r="B3681" s="13" t="s">
        <v>121</v>
      </c>
      <c r="C3681" s="13" t="s">
        <v>51</v>
      </c>
      <c r="D3681" s="14" t="s">
        <v>430</v>
      </c>
      <c r="E3681" s="15" t="n">
        <v>28299.3</v>
      </c>
      <c r="F3681" s="13" t="s">
        <v>127</v>
      </c>
      <c r="G3681" s="56" t="n">
        <v>438922</v>
      </c>
    </row>
    <row r="3682" s="47" customFormat="true" ht="27" hidden="false" customHeight="true" outlineLevel="0" collapsed="false">
      <c r="A3682" s="13"/>
      <c r="B3682" s="13"/>
      <c r="C3682" s="13"/>
      <c r="D3682" s="14"/>
      <c r="E3682" s="17" t="s">
        <v>431</v>
      </c>
      <c r="F3682" s="17"/>
      <c r="G3682" s="17"/>
    </row>
    <row r="3683" customFormat="false" ht="15" hidden="false" customHeight="true" outlineLevel="0" collapsed="false">
      <c r="A3683" s="13" t="n">
        <v>472</v>
      </c>
      <c r="B3683" s="13" t="s">
        <v>30</v>
      </c>
      <c r="C3683" s="12" t="s">
        <v>54</v>
      </c>
      <c r="D3683" s="14" t="s">
        <v>202</v>
      </c>
      <c r="E3683" s="15" t="n">
        <v>240.5</v>
      </c>
      <c r="F3683" s="13" t="s">
        <v>33</v>
      </c>
      <c r="G3683" s="56" t="n">
        <v>113516</v>
      </c>
    </row>
    <row r="3684" customFormat="false" ht="72" hidden="false" customHeight="true" outlineLevel="0" collapsed="false">
      <c r="A3684" s="13"/>
      <c r="B3684" s="13"/>
      <c r="C3684" s="12"/>
      <c r="D3684" s="14"/>
      <c r="E3684" s="17" t="s">
        <v>204</v>
      </c>
      <c r="F3684" s="17"/>
      <c r="G3684" s="17"/>
    </row>
    <row r="3685" customFormat="false" ht="15" hidden="false" customHeight="true" outlineLevel="0" collapsed="false">
      <c r="A3685" s="13" t="n">
        <v>713</v>
      </c>
      <c r="B3685" s="13" t="s">
        <v>121</v>
      </c>
      <c r="C3685" s="12" t="s">
        <v>109</v>
      </c>
      <c r="D3685" s="14" t="s">
        <v>123</v>
      </c>
      <c r="E3685" s="15" t="n">
        <v>902.93</v>
      </c>
      <c r="F3685" s="13" t="s">
        <v>103</v>
      </c>
      <c r="G3685" s="56" t="n">
        <v>643789</v>
      </c>
    </row>
    <row r="3686" customFormat="false" ht="36" hidden="false" customHeight="true" outlineLevel="0" collapsed="false">
      <c r="A3686" s="13"/>
      <c r="B3686" s="13"/>
      <c r="C3686" s="12"/>
      <c r="D3686" s="14"/>
      <c r="E3686" s="17" t="s">
        <v>124</v>
      </c>
      <c r="F3686" s="17"/>
      <c r="G3686" s="17"/>
    </row>
    <row r="3687" customFormat="false" ht="15" hidden="false" customHeight="true" outlineLevel="0" collapsed="false">
      <c r="A3687" s="13" t="n">
        <v>69</v>
      </c>
      <c r="B3687" s="13" t="s">
        <v>121</v>
      </c>
      <c r="C3687" s="12" t="s">
        <v>112</v>
      </c>
      <c r="D3687" s="14" t="s">
        <v>123</v>
      </c>
      <c r="E3687" s="15" t="n">
        <v>2364.63</v>
      </c>
      <c r="F3687" s="13" t="s">
        <v>103</v>
      </c>
      <c r="G3687" s="56" t="n">
        <v>163159</v>
      </c>
    </row>
    <row r="3688" customFormat="false" ht="36.75" hidden="false" customHeight="true" outlineLevel="0" collapsed="false">
      <c r="A3688" s="13"/>
      <c r="B3688" s="13"/>
      <c r="C3688" s="12"/>
      <c r="D3688" s="14"/>
      <c r="E3688" s="17" t="s">
        <v>432</v>
      </c>
      <c r="F3688" s="17"/>
      <c r="G3688" s="17"/>
    </row>
    <row r="3689" customFormat="false" ht="15" hidden="false" customHeight="true" outlineLevel="0" collapsed="false">
      <c r="A3689" s="13" t="n">
        <v>1987</v>
      </c>
      <c r="B3689" s="13" t="s">
        <v>121</v>
      </c>
      <c r="C3689" s="12" t="s">
        <v>115</v>
      </c>
      <c r="D3689" s="14" t="s">
        <v>433</v>
      </c>
      <c r="E3689" s="15" t="n">
        <v>1672.6</v>
      </c>
      <c r="F3689" s="13" t="s">
        <v>127</v>
      </c>
      <c r="G3689" s="56" t="n">
        <v>2409</v>
      </c>
    </row>
    <row r="3690" customFormat="false" ht="27" hidden="false" customHeight="true" outlineLevel="0" collapsed="false">
      <c r="A3690" s="13"/>
      <c r="B3690" s="13"/>
      <c r="C3690" s="12"/>
      <c r="D3690" s="14"/>
      <c r="E3690" s="17" t="s">
        <v>434</v>
      </c>
      <c r="F3690" s="17"/>
      <c r="G3690" s="17"/>
    </row>
    <row r="3691" customFormat="false" ht="15" hidden="false" customHeight="true" outlineLevel="0" collapsed="false">
      <c r="A3691" s="13" t="n">
        <v>7484</v>
      </c>
      <c r="B3691" s="13" t="s">
        <v>121</v>
      </c>
      <c r="C3691" s="12" t="s">
        <v>122</v>
      </c>
      <c r="D3691" s="80" t="s">
        <v>435</v>
      </c>
      <c r="E3691" s="15" t="n">
        <v>602.25</v>
      </c>
      <c r="F3691" s="13" t="s">
        <v>127</v>
      </c>
      <c r="G3691" s="56" t="n">
        <v>45072</v>
      </c>
    </row>
    <row r="3692" customFormat="false" ht="26.25" hidden="false" customHeight="true" outlineLevel="0" collapsed="false">
      <c r="A3692" s="58"/>
      <c r="B3692" s="58"/>
      <c r="C3692" s="68"/>
      <c r="D3692" s="80"/>
      <c r="E3692" s="60" t="s">
        <v>436</v>
      </c>
      <c r="F3692" s="60"/>
      <c r="G3692" s="60"/>
    </row>
    <row r="3693" s="84" customFormat="true" ht="31.5" hidden="false" customHeight="true" outlineLevel="0" collapsed="false">
      <c r="A3693" s="63"/>
      <c r="B3693" s="63"/>
      <c r="C3693" s="113"/>
      <c r="D3693" s="114"/>
      <c r="E3693" s="115"/>
      <c r="F3693" s="115"/>
      <c r="G3693" s="115"/>
    </row>
    <row r="3694" s="84" customFormat="true" ht="7.5" hidden="false" customHeight="true" outlineLevel="0" collapsed="false">
      <c r="A3694" s="116"/>
      <c r="B3694" s="116"/>
      <c r="C3694" s="117"/>
      <c r="D3694" s="118"/>
      <c r="E3694" s="119"/>
      <c r="F3694" s="119"/>
      <c r="G3694" s="119"/>
    </row>
    <row r="3695" customFormat="false" ht="15" hidden="false" customHeight="true" outlineLevel="0" collapsed="false">
      <c r="A3695" s="59" t="n">
        <v>7484</v>
      </c>
      <c r="B3695" s="59" t="s">
        <v>121</v>
      </c>
      <c r="C3695" s="69" t="s">
        <v>125</v>
      </c>
      <c r="D3695" s="75" t="s">
        <v>437</v>
      </c>
      <c r="E3695" s="66" t="n">
        <v>1043.9</v>
      </c>
      <c r="F3695" s="59" t="s">
        <v>127</v>
      </c>
      <c r="G3695" s="120" t="n">
        <v>78125</v>
      </c>
    </row>
    <row r="3696" customFormat="false" ht="36.75" hidden="false" customHeight="true" outlineLevel="0" collapsed="false">
      <c r="A3696" s="13"/>
      <c r="B3696" s="13"/>
      <c r="C3696" s="12"/>
      <c r="D3696" s="75"/>
      <c r="E3696" s="17" t="s">
        <v>438</v>
      </c>
      <c r="F3696" s="17"/>
      <c r="G3696" s="17"/>
    </row>
    <row r="3697" customFormat="false" ht="15" hidden="false" customHeight="true" outlineLevel="0" collapsed="false">
      <c r="A3697" s="13" t="n">
        <v>36</v>
      </c>
      <c r="B3697" s="13" t="s">
        <v>121</v>
      </c>
      <c r="C3697" s="12" t="s">
        <v>129</v>
      </c>
      <c r="D3697" s="14" t="s">
        <v>439</v>
      </c>
      <c r="E3697" s="15" t="n">
        <v>1778.5</v>
      </c>
      <c r="F3697" s="13" t="s">
        <v>127</v>
      </c>
      <c r="G3697" s="56" t="n">
        <v>64026</v>
      </c>
    </row>
    <row r="3698" customFormat="false" ht="26.25" hidden="false" customHeight="true" outlineLevel="0" collapsed="false">
      <c r="A3698" s="13"/>
      <c r="B3698" s="13"/>
      <c r="C3698" s="12"/>
      <c r="D3698" s="14"/>
      <c r="E3698" s="17" t="s">
        <v>440</v>
      </c>
      <c r="F3698" s="17"/>
      <c r="G3698" s="17"/>
    </row>
    <row r="3699" customFormat="false" ht="15" hidden="false" customHeight="true" outlineLevel="0" collapsed="false">
      <c r="A3699" s="13" t="n">
        <v>1584</v>
      </c>
      <c r="B3699" s="13" t="s">
        <v>121</v>
      </c>
      <c r="C3699" s="12" t="s">
        <v>132</v>
      </c>
      <c r="D3699" s="14" t="s">
        <v>160</v>
      </c>
      <c r="E3699" s="15" t="n">
        <v>2116.41</v>
      </c>
      <c r="F3699" s="13" t="s">
        <v>127</v>
      </c>
      <c r="G3699" s="56" t="n">
        <v>33524</v>
      </c>
    </row>
    <row r="3700" customFormat="false" ht="24.75" hidden="false" customHeight="true" outlineLevel="0" collapsed="false">
      <c r="A3700" s="13"/>
      <c r="B3700" s="13"/>
      <c r="C3700" s="12"/>
      <c r="D3700" s="14"/>
      <c r="E3700" s="17" t="s">
        <v>161</v>
      </c>
      <c r="F3700" s="17"/>
      <c r="G3700" s="17"/>
    </row>
    <row r="3701" customFormat="false" ht="12" hidden="false" customHeight="true" outlineLevel="0" collapsed="false">
      <c r="A3701" s="13" t="n">
        <v>403</v>
      </c>
      <c r="B3701" s="13" t="s">
        <v>121</v>
      </c>
      <c r="C3701" s="12" t="s">
        <v>135</v>
      </c>
      <c r="D3701" s="14" t="s">
        <v>197</v>
      </c>
      <c r="E3701" s="15" t="n">
        <v>180.5</v>
      </c>
      <c r="F3701" s="13" t="s">
        <v>127</v>
      </c>
      <c r="G3701" s="56" t="n">
        <v>72741</v>
      </c>
    </row>
    <row r="3702" customFormat="false" ht="38.25" hidden="false" customHeight="true" outlineLevel="0" collapsed="false">
      <c r="A3702" s="13"/>
      <c r="B3702" s="13"/>
      <c r="C3702" s="12"/>
      <c r="D3702" s="14"/>
      <c r="E3702" s="17" t="s">
        <v>131</v>
      </c>
      <c r="F3702" s="17"/>
      <c r="G3702" s="17"/>
    </row>
    <row r="3703" customFormat="false" ht="12" hidden="false" customHeight="true" outlineLevel="0" collapsed="false">
      <c r="A3703" s="13" t="n">
        <v>403</v>
      </c>
      <c r="B3703" s="13" t="s">
        <v>121</v>
      </c>
      <c r="C3703" s="12" t="s">
        <v>138</v>
      </c>
      <c r="D3703" s="14" t="s">
        <v>126</v>
      </c>
      <c r="E3703" s="15" t="n">
        <v>190.72</v>
      </c>
      <c r="F3703" s="13" t="s">
        <v>127</v>
      </c>
      <c r="G3703" s="56" t="n">
        <v>61793</v>
      </c>
    </row>
    <row r="3704" customFormat="false" ht="24.75" hidden="false" customHeight="true" outlineLevel="0" collapsed="false">
      <c r="A3704" s="13"/>
      <c r="B3704" s="13"/>
      <c r="C3704" s="12"/>
      <c r="D3704" s="14"/>
      <c r="E3704" s="17" t="s">
        <v>128</v>
      </c>
      <c r="F3704" s="17"/>
      <c r="G3704" s="17"/>
    </row>
    <row r="3705" customFormat="false" ht="12" hidden="false" customHeight="true" outlineLevel="0" collapsed="false">
      <c r="A3705" s="13" t="n">
        <v>120</v>
      </c>
      <c r="B3705" s="13" t="s">
        <v>121</v>
      </c>
      <c r="C3705" s="12" t="s">
        <v>141</v>
      </c>
      <c r="D3705" s="14" t="s">
        <v>395</v>
      </c>
      <c r="E3705" s="15" t="n">
        <v>226.02</v>
      </c>
      <c r="F3705" s="13" t="s">
        <v>127</v>
      </c>
      <c r="G3705" s="56" t="n">
        <v>27122</v>
      </c>
    </row>
    <row r="3706" customFormat="false" ht="24.75" hidden="false" customHeight="true" outlineLevel="0" collapsed="false">
      <c r="A3706" s="13"/>
      <c r="B3706" s="13"/>
      <c r="C3706" s="12"/>
      <c r="D3706" s="14"/>
      <c r="E3706" s="17" t="s">
        <v>378</v>
      </c>
      <c r="F3706" s="17"/>
      <c r="G3706" s="17"/>
    </row>
    <row r="3707" s="47" customFormat="true" ht="22.5" hidden="false" customHeight="true" outlineLevel="0" collapsed="false">
      <c r="A3707" s="13"/>
      <c r="B3707" s="97"/>
      <c r="C3707" s="97"/>
      <c r="D3707" s="98"/>
      <c r="E3707" s="99"/>
      <c r="F3707" s="100" t="s">
        <v>441</v>
      </c>
      <c r="G3707" s="101" t="n">
        <v>2179390</v>
      </c>
    </row>
    <row r="3708" s="38" customFormat="true" ht="15" hidden="false" customHeight="false" outlineLevel="0" collapsed="false">
      <c r="A3708" s="13"/>
      <c r="B3708" s="97"/>
      <c r="C3708" s="97"/>
      <c r="D3708" s="111" t="s">
        <v>442</v>
      </c>
      <c r="E3708" s="99"/>
      <c r="F3708" s="99"/>
      <c r="G3708" s="103"/>
    </row>
    <row r="3709" s="38" customFormat="true" ht="15" hidden="false" customHeight="true" outlineLevel="0" collapsed="false">
      <c r="A3709" s="13" t="n">
        <v>303</v>
      </c>
      <c r="B3709" s="13" t="s">
        <v>79</v>
      </c>
      <c r="C3709" s="12" t="s">
        <v>12</v>
      </c>
      <c r="D3709" s="55" t="s">
        <v>89</v>
      </c>
      <c r="E3709" s="15" t="n">
        <v>337</v>
      </c>
      <c r="F3709" s="13" t="s">
        <v>90</v>
      </c>
      <c r="G3709" s="56" t="n">
        <v>102111</v>
      </c>
    </row>
    <row r="3710" s="38" customFormat="true" ht="123.75" hidden="false" customHeight="true" outlineLevel="0" collapsed="false">
      <c r="A3710" s="13"/>
      <c r="B3710" s="13"/>
      <c r="C3710" s="12"/>
      <c r="D3710" s="55"/>
      <c r="E3710" s="57" t="s">
        <v>91</v>
      </c>
      <c r="F3710" s="57"/>
      <c r="G3710" s="57"/>
    </row>
    <row r="3711" customFormat="false" ht="15" hidden="false" customHeight="true" outlineLevel="0" collapsed="false">
      <c r="A3711" s="112" t="n">
        <v>16.23</v>
      </c>
      <c r="B3711" s="13" t="s">
        <v>85</v>
      </c>
      <c r="C3711" s="12" t="s">
        <v>16</v>
      </c>
      <c r="D3711" s="55" t="s">
        <v>86</v>
      </c>
      <c r="E3711" s="15" t="n">
        <v>5001.7</v>
      </c>
      <c r="F3711" s="13" t="s">
        <v>87</v>
      </c>
      <c r="G3711" s="56" t="n">
        <v>81178</v>
      </c>
    </row>
    <row r="3712" customFormat="false" ht="49.5" hidden="false" customHeight="true" outlineLevel="0" collapsed="false">
      <c r="A3712" s="13"/>
      <c r="B3712" s="13"/>
      <c r="C3712" s="12"/>
      <c r="D3712" s="55"/>
      <c r="E3712" s="17" t="s">
        <v>88</v>
      </c>
      <c r="F3712" s="17"/>
      <c r="G3712" s="17"/>
    </row>
    <row r="3713" customFormat="false" ht="13.5" hidden="false" customHeight="true" outlineLevel="0" collapsed="false">
      <c r="A3713" s="12" t="n">
        <v>21601</v>
      </c>
      <c r="B3713" s="12" t="s">
        <v>79</v>
      </c>
      <c r="C3713" s="13" t="s">
        <v>19</v>
      </c>
      <c r="D3713" s="14" t="s">
        <v>113</v>
      </c>
      <c r="E3713" s="15" t="n">
        <v>13112.99</v>
      </c>
      <c r="F3713" s="13" t="s">
        <v>83</v>
      </c>
      <c r="G3713" s="16" t="n">
        <v>283240</v>
      </c>
    </row>
    <row r="3714" customFormat="false" ht="24.75" hidden="false" customHeight="true" outlineLevel="0" collapsed="false">
      <c r="A3714" s="12"/>
      <c r="B3714" s="12"/>
      <c r="C3714" s="13"/>
      <c r="D3714" s="14"/>
      <c r="E3714" s="17" t="s">
        <v>443</v>
      </c>
      <c r="F3714" s="17"/>
      <c r="G3714" s="17"/>
    </row>
    <row r="3715" customFormat="false" ht="15" hidden="false" customHeight="true" outlineLevel="0" collapsed="false">
      <c r="A3715" s="13" t="n">
        <v>257</v>
      </c>
      <c r="B3715" s="13" t="s">
        <v>30</v>
      </c>
      <c r="C3715" s="12" t="s">
        <v>22</v>
      </c>
      <c r="D3715" s="14" t="s">
        <v>375</v>
      </c>
      <c r="E3715" s="15" t="n">
        <v>228.9</v>
      </c>
      <c r="F3715" s="13" t="s">
        <v>33</v>
      </c>
      <c r="G3715" s="56" t="n">
        <v>58827</v>
      </c>
    </row>
    <row r="3716" customFormat="false" ht="75.75" hidden="false" customHeight="true" outlineLevel="0" collapsed="false">
      <c r="A3716" s="13"/>
      <c r="B3716" s="13"/>
      <c r="C3716" s="12"/>
      <c r="D3716" s="14"/>
      <c r="E3716" s="17" t="s">
        <v>376</v>
      </c>
      <c r="F3716" s="17"/>
      <c r="G3716" s="17"/>
    </row>
    <row r="3717" customFormat="false" ht="15" hidden="false" customHeight="true" outlineLevel="0" collapsed="false">
      <c r="A3717" s="13" t="n">
        <v>662</v>
      </c>
      <c r="B3717" s="13" t="s">
        <v>30</v>
      </c>
      <c r="C3717" s="12" t="s">
        <v>25</v>
      </c>
      <c r="D3717" s="14" t="s">
        <v>202</v>
      </c>
      <c r="E3717" s="15" t="n">
        <v>240.5</v>
      </c>
      <c r="F3717" s="13" t="s">
        <v>33</v>
      </c>
      <c r="G3717" s="56" t="n">
        <v>159211</v>
      </c>
    </row>
    <row r="3718" customFormat="false" ht="75.75" hidden="false" customHeight="true" outlineLevel="0" collapsed="false">
      <c r="A3718" s="13"/>
      <c r="B3718" s="13"/>
      <c r="C3718" s="12"/>
      <c r="D3718" s="14"/>
      <c r="E3718" s="17" t="s">
        <v>204</v>
      </c>
      <c r="F3718" s="17"/>
      <c r="G3718" s="17"/>
    </row>
    <row r="3719" customFormat="false" ht="15" hidden="false" customHeight="true" outlineLevel="0" collapsed="false">
      <c r="A3719" s="13" t="n">
        <v>703</v>
      </c>
      <c r="B3719" s="13" t="s">
        <v>121</v>
      </c>
      <c r="C3719" s="12" t="s">
        <v>28</v>
      </c>
      <c r="D3719" s="14" t="s">
        <v>123</v>
      </c>
      <c r="E3719" s="15" t="n">
        <v>902.93</v>
      </c>
      <c r="F3719" s="13" t="s">
        <v>103</v>
      </c>
      <c r="G3719" s="56" t="n">
        <v>494862</v>
      </c>
    </row>
    <row r="3720" customFormat="false" ht="35.25" hidden="false" customHeight="true" outlineLevel="0" collapsed="false">
      <c r="A3720" s="13"/>
      <c r="B3720" s="13"/>
      <c r="C3720" s="12"/>
      <c r="D3720" s="14"/>
      <c r="E3720" s="17" t="s">
        <v>124</v>
      </c>
      <c r="F3720" s="17"/>
      <c r="G3720" s="17"/>
    </row>
    <row r="3721" customFormat="false" ht="15" hidden="false" customHeight="true" outlineLevel="0" collapsed="false">
      <c r="A3721" s="12" t="n">
        <v>11541</v>
      </c>
      <c r="B3721" s="12" t="s">
        <v>121</v>
      </c>
      <c r="C3721" s="13" t="s">
        <v>38</v>
      </c>
      <c r="D3721" s="14" t="s">
        <v>182</v>
      </c>
      <c r="E3721" s="15" t="n">
        <v>2206.6</v>
      </c>
      <c r="F3721" s="13" t="s">
        <v>127</v>
      </c>
      <c r="G3721" s="16" t="n">
        <v>254663</v>
      </c>
    </row>
    <row r="3722" customFormat="false" ht="27" hidden="false" customHeight="true" outlineLevel="0" collapsed="false">
      <c r="A3722" s="12"/>
      <c r="B3722" s="12"/>
      <c r="C3722" s="13"/>
      <c r="D3722" s="14"/>
      <c r="E3722" s="17" t="s">
        <v>84</v>
      </c>
      <c r="F3722" s="17"/>
      <c r="G3722" s="17"/>
    </row>
    <row r="3723" customFormat="false" ht="15" hidden="false" customHeight="true" outlineLevel="0" collapsed="false">
      <c r="A3723" s="12" t="n">
        <v>11541</v>
      </c>
      <c r="B3723" s="12" t="s">
        <v>121</v>
      </c>
      <c r="C3723" s="13" t="s">
        <v>41</v>
      </c>
      <c r="D3723" s="14" t="s">
        <v>183</v>
      </c>
      <c r="E3723" s="15" t="n">
        <v>2197.52</v>
      </c>
      <c r="F3723" s="13" t="s">
        <v>127</v>
      </c>
      <c r="G3723" s="16" t="n">
        <v>253615</v>
      </c>
    </row>
    <row r="3724" customFormat="false" ht="24.75" hidden="false" customHeight="true" outlineLevel="0" collapsed="false">
      <c r="A3724" s="12"/>
      <c r="B3724" s="12"/>
      <c r="C3724" s="13"/>
      <c r="D3724" s="14"/>
      <c r="E3724" s="17" t="s">
        <v>184</v>
      </c>
      <c r="F3724" s="17"/>
      <c r="G3724" s="17"/>
    </row>
    <row r="3725" customFormat="false" ht="15" hidden="false" customHeight="true" outlineLevel="0" collapsed="false">
      <c r="A3725" s="12" t="n">
        <v>344</v>
      </c>
      <c r="B3725" s="12" t="s">
        <v>79</v>
      </c>
      <c r="C3725" s="13" t="s">
        <v>44</v>
      </c>
      <c r="D3725" s="14" t="s">
        <v>107</v>
      </c>
      <c r="E3725" s="15" t="n">
        <v>14429.25</v>
      </c>
      <c r="F3725" s="13" t="s">
        <v>83</v>
      </c>
      <c r="G3725" s="16" t="n">
        <v>493636</v>
      </c>
    </row>
    <row r="3726" customFormat="false" ht="38.25" hidden="false" customHeight="true" outlineLevel="0" collapsed="false">
      <c r="A3726" s="12"/>
      <c r="B3726" s="12"/>
      <c r="C3726" s="13"/>
      <c r="D3726" s="14"/>
      <c r="E3726" s="17" t="s">
        <v>108</v>
      </c>
      <c r="F3726" s="17"/>
      <c r="G3726" s="17"/>
    </row>
    <row r="3727" s="47" customFormat="true" ht="20.25" hidden="false" customHeight="true" outlineLevel="0" collapsed="false">
      <c r="A3727" s="13" t="n">
        <v>1810</v>
      </c>
      <c r="B3727" s="13" t="s">
        <v>121</v>
      </c>
      <c r="C3727" s="13" t="s">
        <v>48</v>
      </c>
      <c r="D3727" s="14" t="s">
        <v>232</v>
      </c>
      <c r="E3727" s="13" t="n">
        <v>567.48</v>
      </c>
      <c r="F3727" s="13" t="s">
        <v>233</v>
      </c>
      <c r="G3727" s="56" t="n">
        <v>1027138</v>
      </c>
    </row>
    <row r="3728" s="47" customFormat="true" ht="26.25" hidden="false" customHeight="true" outlineLevel="0" collapsed="false">
      <c r="A3728" s="13"/>
      <c r="B3728" s="13"/>
      <c r="C3728" s="13"/>
      <c r="D3728" s="14"/>
      <c r="E3728" s="17" t="s">
        <v>234</v>
      </c>
      <c r="F3728" s="17"/>
      <c r="G3728" s="17"/>
    </row>
    <row r="3729" s="47" customFormat="true" ht="12.75" hidden="false" customHeight="true" outlineLevel="0" collapsed="false">
      <c r="A3729" s="13" t="n">
        <v>460</v>
      </c>
      <c r="B3729" s="13" t="s">
        <v>121</v>
      </c>
      <c r="C3729" s="13" t="s">
        <v>51</v>
      </c>
      <c r="D3729" s="14" t="s">
        <v>412</v>
      </c>
      <c r="E3729" s="13" t="n">
        <v>186.04</v>
      </c>
      <c r="F3729" s="13" t="s">
        <v>233</v>
      </c>
      <c r="G3729" s="56" t="n">
        <v>85578</v>
      </c>
    </row>
    <row r="3730" s="47" customFormat="true" ht="90" hidden="false" customHeight="true" outlineLevel="0" collapsed="false">
      <c r="A3730" s="13"/>
      <c r="B3730" s="13"/>
      <c r="C3730" s="13"/>
      <c r="D3730" s="14"/>
      <c r="E3730" s="17" t="s">
        <v>413</v>
      </c>
      <c r="F3730" s="17"/>
      <c r="G3730" s="17"/>
    </row>
    <row r="3731" s="47" customFormat="true" ht="12.75" hidden="false" customHeight="true" outlineLevel="0" collapsed="false">
      <c r="A3731" s="13" t="n">
        <v>525</v>
      </c>
      <c r="B3731" s="13" t="s">
        <v>121</v>
      </c>
      <c r="C3731" s="13" t="s">
        <v>54</v>
      </c>
      <c r="D3731" s="14" t="s">
        <v>428</v>
      </c>
      <c r="E3731" s="13" t="n">
        <v>27747.06</v>
      </c>
      <c r="F3731" s="13" t="s">
        <v>127</v>
      </c>
      <c r="G3731" s="56" t="n">
        <v>145672</v>
      </c>
    </row>
    <row r="3732" s="47" customFormat="true" ht="27" hidden="false" customHeight="true" outlineLevel="0" collapsed="false">
      <c r="A3732" s="13"/>
      <c r="B3732" s="13"/>
      <c r="C3732" s="13"/>
      <c r="D3732" s="14"/>
      <c r="E3732" s="17" t="s">
        <v>429</v>
      </c>
      <c r="F3732" s="17"/>
      <c r="G3732" s="17"/>
    </row>
    <row r="3733" s="47" customFormat="true" ht="12.75" hidden="false" customHeight="true" outlineLevel="0" collapsed="false">
      <c r="A3733" s="13" t="n">
        <v>1379</v>
      </c>
      <c r="B3733" s="13" t="s">
        <v>121</v>
      </c>
      <c r="C3733" s="13" t="s">
        <v>109</v>
      </c>
      <c r="D3733" s="14" t="s">
        <v>430</v>
      </c>
      <c r="E3733" s="15" t="n">
        <v>28299.3</v>
      </c>
      <c r="F3733" s="13" t="s">
        <v>127</v>
      </c>
      <c r="G3733" s="56" t="n">
        <v>390247</v>
      </c>
    </row>
    <row r="3734" s="47" customFormat="true" ht="27" hidden="false" customHeight="true" outlineLevel="0" collapsed="false">
      <c r="A3734" s="13"/>
      <c r="B3734" s="13"/>
      <c r="C3734" s="13"/>
      <c r="D3734" s="14"/>
      <c r="E3734" s="17" t="s">
        <v>431</v>
      </c>
      <c r="F3734" s="17"/>
      <c r="G3734" s="17"/>
    </row>
    <row r="3735" customFormat="false" ht="15" hidden="false" customHeight="true" outlineLevel="0" collapsed="false">
      <c r="A3735" s="13" t="n">
        <v>7484</v>
      </c>
      <c r="B3735" s="13" t="s">
        <v>121</v>
      </c>
      <c r="C3735" s="12" t="s">
        <v>112</v>
      </c>
      <c r="D3735" s="14" t="s">
        <v>435</v>
      </c>
      <c r="E3735" s="15" t="n">
        <v>602.25</v>
      </c>
      <c r="F3735" s="13" t="s">
        <v>127</v>
      </c>
      <c r="G3735" s="56" t="n">
        <v>45072</v>
      </c>
    </row>
    <row r="3736" customFormat="false" ht="26.25" hidden="false" customHeight="true" outlineLevel="0" collapsed="false">
      <c r="A3736" s="13"/>
      <c r="B3736" s="13"/>
      <c r="C3736" s="12"/>
      <c r="D3736" s="14"/>
      <c r="E3736" s="17" t="s">
        <v>436</v>
      </c>
      <c r="F3736" s="17"/>
      <c r="G3736" s="17"/>
    </row>
    <row r="3737" customFormat="false" ht="15" hidden="false" customHeight="true" outlineLevel="0" collapsed="false">
      <c r="A3737" s="13" t="n">
        <v>69</v>
      </c>
      <c r="B3737" s="13" t="s">
        <v>121</v>
      </c>
      <c r="C3737" s="12" t="s">
        <v>115</v>
      </c>
      <c r="D3737" s="14" t="s">
        <v>444</v>
      </c>
      <c r="E3737" s="15" t="n">
        <v>2364.63</v>
      </c>
      <c r="F3737" s="13" t="s">
        <v>103</v>
      </c>
      <c r="G3737" s="56" t="n">
        <v>163159</v>
      </c>
    </row>
    <row r="3738" customFormat="false" ht="64.5" hidden="false" customHeight="true" outlineLevel="0" collapsed="false">
      <c r="A3738" s="13"/>
      <c r="B3738" s="13"/>
      <c r="C3738" s="12"/>
      <c r="D3738" s="14"/>
      <c r="E3738" s="17" t="s">
        <v>432</v>
      </c>
      <c r="F3738" s="17"/>
      <c r="G3738" s="17"/>
    </row>
    <row r="3739" customFormat="false" ht="15" hidden="false" customHeight="true" outlineLevel="0" collapsed="false">
      <c r="A3739" s="13" t="n">
        <v>2022</v>
      </c>
      <c r="B3739" s="13" t="s">
        <v>121</v>
      </c>
      <c r="C3739" s="12" t="s">
        <v>122</v>
      </c>
      <c r="D3739" s="14" t="s">
        <v>445</v>
      </c>
      <c r="E3739" s="15" t="n">
        <v>1672.6</v>
      </c>
      <c r="F3739" s="13" t="s">
        <v>127</v>
      </c>
      <c r="G3739" s="56" t="n">
        <v>33815</v>
      </c>
    </row>
    <row r="3740" customFormat="false" ht="27" hidden="false" customHeight="true" outlineLevel="0" collapsed="false">
      <c r="A3740" s="13"/>
      <c r="B3740" s="13"/>
      <c r="C3740" s="12"/>
      <c r="D3740" s="14"/>
      <c r="E3740" s="17" t="s">
        <v>434</v>
      </c>
      <c r="F3740" s="17"/>
      <c r="G3740" s="17"/>
    </row>
    <row r="3741" customFormat="false" ht="15" hidden="false" customHeight="true" outlineLevel="0" collapsed="false">
      <c r="A3741" s="59" t="n">
        <v>7484</v>
      </c>
      <c r="B3741" s="59" t="s">
        <v>121</v>
      </c>
      <c r="C3741" s="69" t="s">
        <v>125</v>
      </c>
      <c r="D3741" s="75" t="s">
        <v>437</v>
      </c>
      <c r="E3741" s="66" t="n">
        <v>1043.9</v>
      </c>
      <c r="F3741" s="59" t="s">
        <v>127</v>
      </c>
      <c r="G3741" s="120" t="n">
        <v>78125</v>
      </c>
    </row>
    <row r="3742" customFormat="false" ht="27" hidden="false" customHeight="true" outlineLevel="0" collapsed="false">
      <c r="A3742" s="13"/>
      <c r="B3742" s="13"/>
      <c r="C3742" s="12"/>
      <c r="D3742" s="75"/>
      <c r="E3742" s="17" t="s">
        <v>438</v>
      </c>
      <c r="F3742" s="17"/>
      <c r="G3742" s="17"/>
    </row>
    <row r="3743" customFormat="false" ht="15" hidden="false" customHeight="true" outlineLevel="0" collapsed="false">
      <c r="A3743" s="13" t="n">
        <v>36</v>
      </c>
      <c r="B3743" s="13" t="s">
        <v>121</v>
      </c>
      <c r="C3743" s="12" t="s">
        <v>129</v>
      </c>
      <c r="D3743" s="14" t="s">
        <v>439</v>
      </c>
      <c r="E3743" s="15" t="n">
        <v>1778.5</v>
      </c>
      <c r="F3743" s="13" t="s">
        <v>127</v>
      </c>
      <c r="G3743" s="56" t="n">
        <v>64026</v>
      </c>
    </row>
    <row r="3744" customFormat="false" ht="35.25" hidden="false" customHeight="true" outlineLevel="0" collapsed="false">
      <c r="A3744" s="13"/>
      <c r="B3744" s="13"/>
      <c r="C3744" s="12"/>
      <c r="D3744" s="14"/>
      <c r="E3744" s="17" t="s">
        <v>440</v>
      </c>
      <c r="F3744" s="17"/>
      <c r="G3744" s="17"/>
    </row>
    <row r="3745" customFormat="false" ht="15" hidden="false" customHeight="true" outlineLevel="0" collapsed="false">
      <c r="A3745" s="13" t="n">
        <v>1584</v>
      </c>
      <c r="B3745" s="13" t="s">
        <v>121</v>
      </c>
      <c r="C3745" s="12" t="s">
        <v>132</v>
      </c>
      <c r="D3745" s="14" t="s">
        <v>160</v>
      </c>
      <c r="E3745" s="15" t="n">
        <v>2116.41</v>
      </c>
      <c r="F3745" s="13" t="s">
        <v>127</v>
      </c>
      <c r="G3745" s="56" t="n">
        <v>33524</v>
      </c>
    </row>
    <row r="3746" customFormat="false" ht="37.5" hidden="false" customHeight="true" outlineLevel="0" collapsed="false">
      <c r="A3746" s="13"/>
      <c r="B3746" s="13"/>
      <c r="C3746" s="12"/>
      <c r="D3746" s="14"/>
      <c r="E3746" s="17" t="s">
        <v>161</v>
      </c>
      <c r="F3746" s="17"/>
      <c r="G3746" s="17"/>
    </row>
    <row r="3747" customFormat="false" ht="12" hidden="false" customHeight="true" outlineLevel="0" collapsed="false">
      <c r="A3747" s="13" t="n">
        <v>403</v>
      </c>
      <c r="B3747" s="13" t="s">
        <v>121</v>
      </c>
      <c r="C3747" s="12" t="s">
        <v>135</v>
      </c>
      <c r="D3747" s="14" t="s">
        <v>197</v>
      </c>
      <c r="E3747" s="15" t="n">
        <v>180.5</v>
      </c>
      <c r="F3747" s="13" t="s">
        <v>127</v>
      </c>
      <c r="G3747" s="56" t="n">
        <v>72741</v>
      </c>
    </row>
    <row r="3748" customFormat="false" ht="48.75" hidden="false" customHeight="true" outlineLevel="0" collapsed="false">
      <c r="A3748" s="13"/>
      <c r="B3748" s="13"/>
      <c r="C3748" s="12"/>
      <c r="D3748" s="14"/>
      <c r="E3748" s="17" t="s">
        <v>131</v>
      </c>
      <c r="F3748" s="17"/>
      <c r="G3748" s="17"/>
    </row>
    <row r="3749" customFormat="false" ht="12" hidden="false" customHeight="true" outlineLevel="0" collapsed="false">
      <c r="A3749" s="13" t="n">
        <v>403</v>
      </c>
      <c r="B3749" s="13" t="s">
        <v>121</v>
      </c>
      <c r="C3749" s="12" t="s">
        <v>138</v>
      </c>
      <c r="D3749" s="14" t="s">
        <v>126</v>
      </c>
      <c r="E3749" s="15" t="n">
        <v>190.72</v>
      </c>
      <c r="F3749" s="13" t="s">
        <v>127</v>
      </c>
      <c r="G3749" s="56" t="n">
        <v>76860</v>
      </c>
    </row>
    <row r="3750" customFormat="false" ht="27" hidden="false" customHeight="true" outlineLevel="0" collapsed="false">
      <c r="A3750" s="13"/>
      <c r="B3750" s="13"/>
      <c r="C3750" s="12"/>
      <c r="D3750" s="14"/>
      <c r="E3750" s="17" t="s">
        <v>128</v>
      </c>
      <c r="F3750" s="17"/>
      <c r="G3750" s="17"/>
    </row>
    <row r="3751" customFormat="false" ht="37.5" hidden="false" customHeight="true" outlineLevel="0" collapsed="false">
      <c r="A3751" s="13"/>
      <c r="B3751" s="13"/>
      <c r="C3751" s="12" t="s">
        <v>141</v>
      </c>
      <c r="D3751" s="80" t="s">
        <v>218</v>
      </c>
      <c r="E3751" s="15"/>
      <c r="F3751" s="15"/>
      <c r="G3751" s="15"/>
    </row>
    <row r="3752" customFormat="false" ht="15" hidden="false" customHeight="true" outlineLevel="0" collapsed="false">
      <c r="A3752" s="13" t="n">
        <v>1564</v>
      </c>
      <c r="B3752" s="13" t="s">
        <v>121</v>
      </c>
      <c r="C3752" s="12"/>
      <c r="D3752" s="14" t="s">
        <v>396</v>
      </c>
      <c r="E3752" s="15" t="n">
        <v>3275.5</v>
      </c>
      <c r="F3752" s="13" t="s">
        <v>147</v>
      </c>
      <c r="G3752" s="56" t="n">
        <v>51228</v>
      </c>
    </row>
    <row r="3753" customFormat="false" ht="24" hidden="false" customHeight="true" outlineLevel="0" collapsed="false">
      <c r="A3753" s="13"/>
      <c r="B3753" s="13"/>
      <c r="C3753" s="12"/>
      <c r="D3753" s="14"/>
      <c r="E3753" s="17" t="s">
        <v>220</v>
      </c>
      <c r="F3753" s="17"/>
      <c r="G3753" s="17"/>
    </row>
    <row r="3754" customFormat="false" ht="15" hidden="false" customHeight="true" outlineLevel="0" collapsed="false">
      <c r="A3754" s="13" t="n">
        <v>10</v>
      </c>
      <c r="B3754" s="13" t="s">
        <v>11</v>
      </c>
      <c r="C3754" s="12" t="s">
        <v>143</v>
      </c>
      <c r="D3754" s="14" t="s">
        <v>397</v>
      </c>
      <c r="E3754" s="15" t="n">
        <v>524.98</v>
      </c>
      <c r="F3754" s="13" t="s">
        <v>14</v>
      </c>
      <c r="G3754" s="56" t="n">
        <v>5249</v>
      </c>
    </row>
    <row r="3755" customFormat="false" ht="24" hidden="false" customHeight="true" outlineLevel="0" collapsed="false">
      <c r="A3755" s="13"/>
      <c r="B3755" s="13"/>
      <c r="C3755" s="12"/>
      <c r="D3755" s="14"/>
      <c r="E3755" s="17" t="s">
        <v>398</v>
      </c>
      <c r="F3755" s="17"/>
      <c r="G3755" s="17"/>
    </row>
    <row r="3756" customFormat="false" ht="15" hidden="false" customHeight="true" outlineLevel="0" collapsed="false">
      <c r="A3756" s="13" t="n">
        <v>6167</v>
      </c>
      <c r="B3756" s="13" t="s">
        <v>152</v>
      </c>
      <c r="C3756" s="12" t="s">
        <v>145</v>
      </c>
      <c r="D3756" s="14" t="s">
        <v>154</v>
      </c>
      <c r="E3756" s="15" t="n">
        <v>2567.95</v>
      </c>
      <c r="F3756" s="13" t="s">
        <v>127</v>
      </c>
      <c r="G3756" s="56" t="n">
        <v>158369</v>
      </c>
    </row>
    <row r="3757" customFormat="false" ht="51" hidden="false" customHeight="true" outlineLevel="0" collapsed="false">
      <c r="A3757" s="13"/>
      <c r="B3757" s="13"/>
      <c r="C3757" s="12"/>
      <c r="D3757" s="14"/>
      <c r="E3757" s="17" t="s">
        <v>155</v>
      </c>
      <c r="F3757" s="17"/>
      <c r="G3757" s="17"/>
    </row>
    <row r="3758" s="47" customFormat="true" ht="22.5" hidden="false" customHeight="true" outlineLevel="0" collapsed="false">
      <c r="A3758" s="13"/>
      <c r="B3758" s="97"/>
      <c r="C3758" s="97"/>
      <c r="D3758" s="98"/>
      <c r="E3758" s="99"/>
      <c r="F3758" s="100" t="s">
        <v>446</v>
      </c>
      <c r="G3758" s="101" t="n">
        <v>4168146</v>
      </c>
    </row>
    <row r="3759" s="38" customFormat="true" ht="11.25" hidden="false" customHeight="true" outlineLevel="0" collapsed="false">
      <c r="A3759" s="30"/>
      <c r="B3759" s="36"/>
      <c r="C3759" s="36"/>
      <c r="D3759" s="121" t="s">
        <v>447</v>
      </c>
      <c r="E3759" s="122"/>
      <c r="F3759" s="122"/>
      <c r="G3759" s="123"/>
    </row>
    <row r="3760" customFormat="false" ht="15" hidden="false" customHeight="true" outlineLevel="0" collapsed="false">
      <c r="A3760" s="68" t="n">
        <v>469</v>
      </c>
      <c r="B3760" s="68" t="s">
        <v>79</v>
      </c>
      <c r="C3760" s="58" t="s">
        <v>12</v>
      </c>
      <c r="D3760" s="80" t="s">
        <v>180</v>
      </c>
      <c r="E3760" s="15" t="n">
        <v>3176.25</v>
      </c>
      <c r="F3760" s="13" t="s">
        <v>81</v>
      </c>
      <c r="G3760" s="16" t="n">
        <v>1489</v>
      </c>
    </row>
    <row r="3761" customFormat="false" ht="48.75" hidden="false" customHeight="true" outlineLevel="0" collapsed="false">
      <c r="A3761" s="68"/>
      <c r="B3761" s="68"/>
      <c r="C3761" s="58"/>
      <c r="D3761" s="80"/>
      <c r="E3761" s="60" t="s">
        <v>18</v>
      </c>
      <c r="F3761" s="60"/>
      <c r="G3761" s="60"/>
    </row>
    <row r="3762" customFormat="false" ht="12" hidden="false" customHeight="true" outlineLevel="0" collapsed="false">
      <c r="A3762" s="113"/>
      <c r="B3762" s="113"/>
      <c r="C3762" s="63"/>
      <c r="D3762" s="114"/>
      <c r="E3762" s="115"/>
      <c r="F3762" s="115"/>
      <c r="G3762" s="115"/>
    </row>
    <row r="3763" customFormat="false" ht="12" hidden="false" customHeight="true" outlineLevel="0" collapsed="false">
      <c r="A3763" s="29"/>
      <c r="B3763" s="29"/>
      <c r="C3763" s="30"/>
      <c r="D3763" s="31"/>
      <c r="E3763" s="32"/>
      <c r="F3763" s="32"/>
      <c r="G3763" s="32"/>
    </row>
    <row r="3764" customFormat="false" ht="12" hidden="false" customHeight="true" outlineLevel="0" collapsed="false">
      <c r="A3764" s="117"/>
      <c r="B3764" s="117"/>
      <c r="C3764" s="116"/>
      <c r="D3764" s="118"/>
      <c r="E3764" s="119"/>
      <c r="F3764" s="119"/>
      <c r="G3764" s="119"/>
    </row>
    <row r="3765" s="47" customFormat="true" ht="14.25" hidden="false" customHeight="true" outlineLevel="0" collapsed="false">
      <c r="A3765" s="69" t="n">
        <v>141</v>
      </c>
      <c r="B3765" s="69" t="s">
        <v>79</v>
      </c>
      <c r="C3765" s="59" t="s">
        <v>16</v>
      </c>
      <c r="D3765" s="75" t="s">
        <v>82</v>
      </c>
      <c r="E3765" s="66" t="n">
        <v>9416.28</v>
      </c>
      <c r="F3765" s="59" t="s">
        <v>83</v>
      </c>
      <c r="G3765" s="67" t="n">
        <v>13276</v>
      </c>
    </row>
    <row r="3766" s="47" customFormat="true" ht="24.75" hidden="false" customHeight="true" outlineLevel="0" collapsed="false">
      <c r="A3766" s="69"/>
      <c r="B3766" s="69"/>
      <c r="C3766" s="59"/>
      <c r="D3766" s="75"/>
      <c r="E3766" s="17" t="s">
        <v>84</v>
      </c>
      <c r="F3766" s="17"/>
      <c r="G3766" s="17"/>
    </row>
    <row r="3767" customFormat="false" ht="15" hidden="false" customHeight="true" outlineLevel="0" collapsed="false">
      <c r="A3767" s="12" t="n">
        <v>300</v>
      </c>
      <c r="B3767" s="12" t="s">
        <v>79</v>
      </c>
      <c r="C3767" s="13" t="s">
        <v>19</v>
      </c>
      <c r="D3767" s="14" t="s">
        <v>340</v>
      </c>
      <c r="E3767" s="15" t="n">
        <v>17723</v>
      </c>
      <c r="F3767" s="13" t="s">
        <v>83</v>
      </c>
      <c r="G3767" s="16" t="n">
        <v>53169</v>
      </c>
    </row>
    <row r="3768" customFormat="false" ht="24.75" hidden="false" customHeight="true" outlineLevel="0" collapsed="false">
      <c r="A3768" s="12"/>
      <c r="B3768" s="12"/>
      <c r="C3768" s="13"/>
      <c r="D3768" s="14"/>
      <c r="E3768" s="17" t="s">
        <v>419</v>
      </c>
      <c r="F3768" s="17"/>
      <c r="G3768" s="17"/>
    </row>
    <row r="3769" customFormat="false" ht="15" hidden="false" customHeight="true" outlineLevel="0" collapsed="false">
      <c r="A3769" s="12" t="n">
        <v>338</v>
      </c>
      <c r="B3769" s="12" t="s">
        <v>79</v>
      </c>
      <c r="C3769" s="13" t="s">
        <v>22</v>
      </c>
      <c r="D3769" s="14" t="s">
        <v>92</v>
      </c>
      <c r="E3769" s="15" t="n">
        <v>25321</v>
      </c>
      <c r="F3769" s="13" t="s">
        <v>83</v>
      </c>
      <c r="G3769" s="16" t="n">
        <v>85584</v>
      </c>
    </row>
    <row r="3770" customFormat="false" ht="26.25" hidden="false" customHeight="true" outlineLevel="0" collapsed="false">
      <c r="A3770" s="12"/>
      <c r="B3770" s="12"/>
      <c r="C3770" s="13"/>
      <c r="D3770" s="14"/>
      <c r="E3770" s="17" t="s">
        <v>448</v>
      </c>
      <c r="F3770" s="17"/>
      <c r="G3770" s="17"/>
    </row>
    <row r="3771" customFormat="false" ht="15" hidden="false" customHeight="true" outlineLevel="0" collapsed="false">
      <c r="A3771" s="13" t="n">
        <v>185</v>
      </c>
      <c r="B3771" s="13" t="s">
        <v>79</v>
      </c>
      <c r="C3771" s="12" t="s">
        <v>25</v>
      </c>
      <c r="D3771" s="55" t="s">
        <v>89</v>
      </c>
      <c r="E3771" s="15" t="n">
        <v>337</v>
      </c>
      <c r="F3771" s="13" t="s">
        <v>90</v>
      </c>
      <c r="G3771" s="56" t="n">
        <v>62345</v>
      </c>
    </row>
    <row r="3772" customFormat="false" ht="141" hidden="false" customHeight="true" outlineLevel="0" collapsed="false">
      <c r="A3772" s="13"/>
      <c r="B3772" s="13"/>
      <c r="C3772" s="12"/>
      <c r="D3772" s="55"/>
      <c r="E3772" s="57" t="s">
        <v>91</v>
      </c>
      <c r="F3772" s="57"/>
      <c r="G3772" s="57"/>
    </row>
    <row r="3773" customFormat="false" ht="15" hidden="false" customHeight="true" outlineLevel="0" collapsed="false">
      <c r="A3773" s="112" t="n">
        <v>9.91</v>
      </c>
      <c r="B3773" s="13" t="s">
        <v>85</v>
      </c>
      <c r="C3773" s="12" t="s">
        <v>28</v>
      </c>
      <c r="D3773" s="55" t="s">
        <v>449</v>
      </c>
      <c r="E3773" s="15" t="n">
        <v>5001.7</v>
      </c>
      <c r="F3773" s="13" t="s">
        <v>87</v>
      </c>
      <c r="G3773" s="56" t="n">
        <v>27475</v>
      </c>
    </row>
    <row r="3774" customFormat="false" ht="49.5" hidden="false" customHeight="true" outlineLevel="0" collapsed="false">
      <c r="A3774" s="112"/>
      <c r="B3774" s="13"/>
      <c r="C3774" s="12"/>
      <c r="D3774" s="55"/>
      <c r="E3774" s="17" t="s">
        <v>88</v>
      </c>
      <c r="F3774" s="17"/>
      <c r="G3774" s="17"/>
    </row>
    <row r="3775" customFormat="false" ht="15" hidden="false" customHeight="true" outlineLevel="0" collapsed="false">
      <c r="A3775" s="112" t="n">
        <v>0.825</v>
      </c>
      <c r="B3775" s="13" t="s">
        <v>85</v>
      </c>
      <c r="C3775" s="12" t="s">
        <v>38</v>
      </c>
      <c r="D3775" s="55" t="s">
        <v>450</v>
      </c>
      <c r="E3775" s="15" t="n">
        <v>4820.2</v>
      </c>
      <c r="F3775" s="13" t="s">
        <v>87</v>
      </c>
      <c r="G3775" s="56" t="n">
        <v>3976</v>
      </c>
    </row>
    <row r="3776" customFormat="false" ht="49.5" hidden="false" customHeight="true" outlineLevel="0" collapsed="false">
      <c r="A3776" s="112"/>
      <c r="B3776" s="13"/>
      <c r="C3776" s="12"/>
      <c r="D3776" s="55"/>
      <c r="E3776" s="17" t="s">
        <v>451</v>
      </c>
      <c r="F3776" s="17"/>
      <c r="G3776" s="17"/>
    </row>
    <row r="3777" customFormat="false" ht="13.5" hidden="false" customHeight="true" outlineLevel="0" collapsed="false">
      <c r="A3777" s="12" t="n">
        <v>394</v>
      </c>
      <c r="B3777" s="12" t="s">
        <v>79</v>
      </c>
      <c r="C3777" s="13" t="s">
        <v>41</v>
      </c>
      <c r="D3777" s="14" t="s">
        <v>452</v>
      </c>
      <c r="E3777" s="15" t="n">
        <v>11948.36</v>
      </c>
      <c r="F3777" s="13" t="s">
        <v>83</v>
      </c>
      <c r="G3777" s="16" t="n">
        <v>4707</v>
      </c>
    </row>
    <row r="3778" customFormat="false" ht="37.5" hidden="false" customHeight="true" outlineLevel="0" collapsed="false">
      <c r="A3778" s="12"/>
      <c r="B3778" s="12"/>
      <c r="C3778" s="13"/>
      <c r="D3778" s="14"/>
      <c r="E3778" s="17" t="s">
        <v>95</v>
      </c>
      <c r="F3778" s="17"/>
      <c r="G3778" s="17"/>
    </row>
    <row r="3779" customFormat="false" ht="15" hidden="false" customHeight="true" outlineLevel="0" collapsed="false">
      <c r="A3779" s="12" t="n">
        <v>525</v>
      </c>
      <c r="B3779" s="12" t="s">
        <v>121</v>
      </c>
      <c r="C3779" s="13" t="s">
        <v>44</v>
      </c>
      <c r="D3779" s="14" t="s">
        <v>182</v>
      </c>
      <c r="E3779" s="15" t="n">
        <v>2206.6</v>
      </c>
      <c r="F3779" s="13" t="s">
        <v>127</v>
      </c>
      <c r="G3779" s="16" t="n">
        <v>11584</v>
      </c>
    </row>
    <row r="3780" customFormat="false" ht="27" hidden="false" customHeight="true" outlineLevel="0" collapsed="false">
      <c r="A3780" s="12"/>
      <c r="B3780" s="12"/>
      <c r="C3780" s="13"/>
      <c r="D3780" s="14"/>
      <c r="E3780" s="17" t="s">
        <v>453</v>
      </c>
      <c r="F3780" s="17"/>
      <c r="G3780" s="17"/>
    </row>
    <row r="3781" customFormat="false" ht="15" hidden="false" customHeight="true" outlineLevel="0" collapsed="false">
      <c r="A3781" s="12" t="n">
        <v>525</v>
      </c>
      <c r="B3781" s="12" t="s">
        <v>121</v>
      </c>
      <c r="C3781" s="13" t="s">
        <v>48</v>
      </c>
      <c r="D3781" s="14" t="s">
        <v>183</v>
      </c>
      <c r="E3781" s="15" t="n">
        <v>2197.52</v>
      </c>
      <c r="F3781" s="13" t="s">
        <v>127</v>
      </c>
      <c r="G3781" s="16" t="n">
        <v>11536</v>
      </c>
    </row>
    <row r="3782" customFormat="false" ht="24" hidden="false" customHeight="true" outlineLevel="0" collapsed="false">
      <c r="A3782" s="12"/>
      <c r="B3782" s="12"/>
      <c r="C3782" s="13"/>
      <c r="D3782" s="14"/>
      <c r="E3782" s="17" t="s">
        <v>184</v>
      </c>
      <c r="F3782" s="17"/>
      <c r="G3782" s="17"/>
    </row>
    <row r="3783" customFormat="false" ht="15" hidden="false" customHeight="true" outlineLevel="0" collapsed="false">
      <c r="A3783" s="12" t="n">
        <v>525</v>
      </c>
      <c r="B3783" s="12" t="s">
        <v>121</v>
      </c>
      <c r="C3783" s="13" t="s">
        <v>51</v>
      </c>
      <c r="D3783" s="14" t="s">
        <v>454</v>
      </c>
      <c r="E3783" s="15" t="n">
        <v>1213.58</v>
      </c>
      <c r="F3783" s="13" t="s">
        <v>127</v>
      </c>
      <c r="G3783" s="16" t="n">
        <v>6371</v>
      </c>
    </row>
    <row r="3784" customFormat="false" ht="24.75" hidden="false" customHeight="true" outlineLevel="0" collapsed="false">
      <c r="A3784" s="12"/>
      <c r="B3784" s="12"/>
      <c r="C3784" s="13"/>
      <c r="D3784" s="14"/>
      <c r="E3784" s="17" t="s">
        <v>455</v>
      </c>
      <c r="F3784" s="17"/>
      <c r="G3784" s="17"/>
    </row>
    <row r="3785" customFormat="false" ht="16.5" hidden="false" customHeight="true" outlineLevel="0" collapsed="false">
      <c r="A3785" s="12" t="n">
        <v>60</v>
      </c>
      <c r="B3785" s="12" t="s">
        <v>121</v>
      </c>
      <c r="C3785" s="13" t="s">
        <v>54</v>
      </c>
      <c r="D3785" s="14" t="s">
        <v>200</v>
      </c>
      <c r="E3785" s="15" t="n">
        <v>726.72</v>
      </c>
      <c r="F3785" s="13" t="s">
        <v>127</v>
      </c>
      <c r="G3785" s="16" t="n">
        <v>43603</v>
      </c>
    </row>
    <row r="3786" customFormat="false" ht="33.75" hidden="false" customHeight="true" outlineLevel="0" collapsed="false">
      <c r="A3786" s="12"/>
      <c r="B3786" s="12"/>
      <c r="C3786" s="13"/>
      <c r="D3786" s="14"/>
      <c r="E3786" s="17" t="s">
        <v>201</v>
      </c>
      <c r="F3786" s="17"/>
      <c r="G3786" s="17"/>
    </row>
    <row r="3787" customFormat="false" ht="16.5" hidden="false" customHeight="true" outlineLevel="0" collapsed="false">
      <c r="A3787" s="12" t="n">
        <v>4382</v>
      </c>
      <c r="B3787" s="12" t="s">
        <v>121</v>
      </c>
      <c r="C3787" s="13" t="s">
        <v>109</v>
      </c>
      <c r="D3787" s="14" t="s">
        <v>456</v>
      </c>
      <c r="E3787" s="15" t="n">
        <v>1276.53</v>
      </c>
      <c r="F3787" s="13" t="s">
        <v>127</v>
      </c>
      <c r="G3787" s="16" t="n">
        <v>55937</v>
      </c>
    </row>
    <row r="3788" customFormat="false" ht="25.5" hidden="false" customHeight="true" outlineLevel="0" collapsed="false">
      <c r="A3788" s="12"/>
      <c r="B3788" s="12"/>
      <c r="C3788" s="13"/>
      <c r="D3788" s="14"/>
      <c r="E3788" s="17" t="s">
        <v>457</v>
      </c>
      <c r="F3788" s="17"/>
      <c r="G3788" s="17"/>
    </row>
    <row r="3789" customFormat="false" ht="16.5" hidden="false" customHeight="true" outlineLevel="0" collapsed="false">
      <c r="A3789" s="12" t="n">
        <v>120</v>
      </c>
      <c r="B3789" s="12" t="s">
        <v>121</v>
      </c>
      <c r="C3789" s="13" t="s">
        <v>112</v>
      </c>
      <c r="D3789" s="14" t="s">
        <v>382</v>
      </c>
      <c r="E3789" s="15" t="n">
        <v>1270.83</v>
      </c>
      <c r="F3789" s="13" t="s">
        <v>127</v>
      </c>
      <c r="G3789" s="16" t="n">
        <v>1524</v>
      </c>
    </row>
    <row r="3790" customFormat="false" ht="27.75" hidden="false" customHeight="true" outlineLevel="0" collapsed="false">
      <c r="A3790" s="12"/>
      <c r="B3790" s="12"/>
      <c r="C3790" s="13"/>
      <c r="D3790" s="14"/>
      <c r="E3790" s="17" t="s">
        <v>217</v>
      </c>
      <c r="F3790" s="17"/>
      <c r="G3790" s="17"/>
    </row>
    <row r="3791" s="47" customFormat="true" ht="18.75" hidden="false" customHeight="true" outlineLevel="0" collapsed="false">
      <c r="A3791" s="13"/>
      <c r="B3791" s="97"/>
      <c r="C3791" s="97"/>
      <c r="D3791" s="98"/>
      <c r="E3791" s="99"/>
      <c r="F3791" s="100" t="s">
        <v>458</v>
      </c>
      <c r="G3791" s="101" t="n">
        <v>382576</v>
      </c>
    </row>
    <row r="3792" s="38" customFormat="true" ht="15" hidden="false" customHeight="false" outlineLevel="0" collapsed="false">
      <c r="A3792" s="13"/>
      <c r="B3792" s="97"/>
      <c r="C3792" s="97"/>
      <c r="D3792" s="102" t="s">
        <v>459</v>
      </c>
      <c r="E3792" s="99"/>
      <c r="F3792" s="99"/>
      <c r="G3792" s="103"/>
    </row>
    <row r="3793" s="47" customFormat="true" ht="13.5" hidden="false" customHeight="true" outlineLevel="0" collapsed="false">
      <c r="A3793" s="13" t="n">
        <v>7500</v>
      </c>
      <c r="B3793" s="13" t="s">
        <v>79</v>
      </c>
      <c r="C3793" s="12" t="s">
        <v>12</v>
      </c>
      <c r="D3793" s="55" t="s">
        <v>187</v>
      </c>
      <c r="E3793" s="15" t="n">
        <v>1141.25</v>
      </c>
      <c r="F3793" s="13" t="s">
        <v>83</v>
      </c>
      <c r="G3793" s="16" t="n">
        <v>85593</v>
      </c>
    </row>
    <row r="3794" s="47" customFormat="true" ht="24.75" hidden="false" customHeight="true" outlineLevel="0" collapsed="false">
      <c r="A3794" s="13"/>
      <c r="B3794" s="13"/>
      <c r="C3794" s="12"/>
      <c r="D3794" s="55"/>
      <c r="E3794" s="57" t="s">
        <v>188</v>
      </c>
      <c r="F3794" s="57"/>
      <c r="G3794" s="57"/>
    </row>
    <row r="3795" s="47" customFormat="true" ht="14.25" hidden="false" customHeight="true" outlineLevel="0" collapsed="false">
      <c r="A3795" s="12" t="n">
        <v>1875</v>
      </c>
      <c r="B3795" s="12" t="s">
        <v>79</v>
      </c>
      <c r="C3795" s="13" t="s">
        <v>16</v>
      </c>
      <c r="D3795" s="14" t="s">
        <v>82</v>
      </c>
      <c r="E3795" s="15" t="n">
        <v>9416.28</v>
      </c>
      <c r="F3795" s="13" t="s">
        <v>83</v>
      </c>
      <c r="G3795" s="16" t="n">
        <f aca="false">SUM(A3795*E3795/100)</f>
        <v>176555.25</v>
      </c>
    </row>
    <row r="3796" s="47" customFormat="true" ht="25.5" hidden="false" customHeight="true" outlineLevel="0" collapsed="false">
      <c r="A3796" s="12"/>
      <c r="B3796" s="12"/>
      <c r="C3796" s="13"/>
      <c r="D3796" s="14"/>
      <c r="E3796" s="17" t="s">
        <v>84</v>
      </c>
      <c r="F3796" s="17"/>
      <c r="G3796" s="17"/>
    </row>
    <row r="3797" s="47" customFormat="true" ht="14.25" hidden="false" customHeight="true" outlineLevel="0" collapsed="false">
      <c r="A3797" s="12" t="n">
        <v>3750</v>
      </c>
      <c r="B3797" s="12" t="s">
        <v>121</v>
      </c>
      <c r="C3797" s="13" t="s">
        <v>19</v>
      </c>
      <c r="D3797" s="14" t="s">
        <v>82</v>
      </c>
      <c r="E3797" s="15" t="n">
        <v>248.17</v>
      </c>
      <c r="F3797" s="13" t="s">
        <v>83</v>
      </c>
      <c r="G3797" s="16" t="n">
        <v>930637</v>
      </c>
    </row>
    <row r="3798" s="47" customFormat="true" ht="31.5" hidden="false" customHeight="true" outlineLevel="0" collapsed="false">
      <c r="A3798" s="12"/>
      <c r="B3798" s="12"/>
      <c r="C3798" s="13"/>
      <c r="D3798" s="14"/>
      <c r="E3798" s="17" t="s">
        <v>460</v>
      </c>
      <c r="F3798" s="17"/>
      <c r="G3798" s="17"/>
    </row>
    <row r="3799" s="38" customFormat="true" ht="33" hidden="false" customHeight="true" outlineLevel="0" collapsed="false">
      <c r="A3799" s="58"/>
      <c r="B3799" s="124"/>
      <c r="C3799" s="124"/>
      <c r="D3799" s="125"/>
      <c r="E3799" s="126"/>
      <c r="F3799" s="127" t="s">
        <v>461</v>
      </c>
      <c r="G3799" s="128" t="n">
        <v>1192785</v>
      </c>
    </row>
    <row r="3800" s="38" customFormat="true" ht="23.25" hidden="false" customHeight="true" outlineLevel="0" collapsed="false">
      <c r="A3800" s="63"/>
      <c r="B3800" s="109"/>
      <c r="C3800" s="109"/>
      <c r="D3800" s="129"/>
      <c r="E3800" s="130"/>
      <c r="F3800" s="131"/>
      <c r="G3800" s="132"/>
    </row>
    <row r="3801" s="38" customFormat="true" ht="15" hidden="false" customHeight="false" outlineLevel="0" collapsed="false">
      <c r="A3801" s="30"/>
      <c r="B3801" s="36"/>
      <c r="C3801" s="36"/>
      <c r="D3801" s="133"/>
      <c r="E3801" s="122"/>
      <c r="F3801" s="89"/>
      <c r="G3801" s="134"/>
    </row>
    <row r="3802" s="38" customFormat="true" ht="15" hidden="false" customHeight="false" outlineLevel="0" collapsed="false">
      <c r="A3802" s="30"/>
      <c r="B3802" s="36"/>
      <c r="C3802" s="36"/>
      <c r="D3802" s="133"/>
      <c r="E3802" s="122"/>
      <c r="F3802" s="89"/>
      <c r="G3802" s="134"/>
    </row>
    <row r="3803" s="38" customFormat="true" ht="15" hidden="false" customHeight="false" outlineLevel="0" collapsed="false">
      <c r="A3803" s="59"/>
      <c r="B3803" s="135"/>
      <c r="C3803" s="135"/>
      <c r="D3803" s="136" t="s">
        <v>462</v>
      </c>
      <c r="E3803" s="137"/>
      <c r="F3803" s="137"/>
      <c r="G3803" s="138"/>
    </row>
    <row r="3804" s="47" customFormat="true" ht="14.25" hidden="false" customHeight="true" outlineLevel="0" collapsed="false">
      <c r="A3804" s="69" t="n">
        <v>6</v>
      </c>
      <c r="B3804" s="69" t="s">
        <v>11</v>
      </c>
      <c r="C3804" s="59" t="s">
        <v>12</v>
      </c>
      <c r="D3804" s="75" t="s">
        <v>463</v>
      </c>
      <c r="E3804" s="66" t="n">
        <v>4802.6</v>
      </c>
      <c r="F3804" s="59" t="s">
        <v>14</v>
      </c>
      <c r="G3804" s="67" t="n">
        <v>28816</v>
      </c>
    </row>
    <row r="3805" s="47" customFormat="true" ht="88.5" hidden="false" customHeight="true" outlineLevel="0" collapsed="false">
      <c r="A3805" s="69"/>
      <c r="B3805" s="69"/>
      <c r="C3805" s="59"/>
      <c r="D3805" s="75"/>
      <c r="E3805" s="17" t="s">
        <v>464</v>
      </c>
      <c r="F3805" s="17"/>
      <c r="G3805" s="17"/>
    </row>
    <row r="3806" s="47" customFormat="true" ht="14.25" hidden="false" customHeight="true" outlineLevel="0" collapsed="false">
      <c r="A3806" s="12" t="n">
        <v>2</v>
      </c>
      <c r="B3806" s="12" t="s">
        <v>11</v>
      </c>
      <c r="C3806" s="13" t="s">
        <v>16</v>
      </c>
      <c r="D3806" s="14" t="s">
        <v>465</v>
      </c>
      <c r="E3806" s="15" t="n">
        <v>4257.7</v>
      </c>
      <c r="F3806" s="13" t="s">
        <v>14</v>
      </c>
      <c r="G3806" s="16" t="n">
        <v>8515</v>
      </c>
    </row>
    <row r="3807" s="47" customFormat="true" ht="101.25" hidden="false" customHeight="true" outlineLevel="0" collapsed="false">
      <c r="A3807" s="12"/>
      <c r="B3807" s="12"/>
      <c r="C3807" s="13"/>
      <c r="D3807" s="14"/>
      <c r="E3807" s="17" t="s">
        <v>466</v>
      </c>
      <c r="F3807" s="17"/>
      <c r="G3807" s="17"/>
    </row>
    <row r="3808" s="47" customFormat="true" ht="14.25" hidden="false" customHeight="true" outlineLevel="0" collapsed="false">
      <c r="A3808" s="12" t="n">
        <v>8</v>
      </c>
      <c r="B3808" s="12" t="s">
        <v>11</v>
      </c>
      <c r="C3808" s="13" t="s">
        <v>19</v>
      </c>
      <c r="D3808" s="14" t="s">
        <v>467</v>
      </c>
      <c r="E3808" s="15" t="n">
        <v>938.47</v>
      </c>
      <c r="F3808" s="13" t="s">
        <v>14</v>
      </c>
      <c r="G3808" s="16" t="n">
        <v>7508</v>
      </c>
    </row>
    <row r="3809" s="47" customFormat="true" ht="33.75" hidden="false" customHeight="true" outlineLevel="0" collapsed="false">
      <c r="A3809" s="12"/>
      <c r="B3809" s="12"/>
      <c r="C3809" s="13"/>
      <c r="D3809" s="14"/>
      <c r="E3809" s="17" t="s">
        <v>468</v>
      </c>
      <c r="F3809" s="17"/>
      <c r="G3809" s="17"/>
    </row>
    <row r="3810" s="47" customFormat="true" ht="14.25" hidden="false" customHeight="true" outlineLevel="0" collapsed="false">
      <c r="A3810" s="12" t="n">
        <v>16</v>
      </c>
      <c r="B3810" s="12" t="s">
        <v>11</v>
      </c>
      <c r="C3810" s="13" t="s">
        <v>22</v>
      </c>
      <c r="D3810" s="14" t="s">
        <v>469</v>
      </c>
      <c r="E3810" s="15" t="n">
        <v>270.6</v>
      </c>
      <c r="F3810" s="13" t="s">
        <v>14</v>
      </c>
      <c r="G3810" s="16" t="n">
        <v>4330</v>
      </c>
    </row>
    <row r="3811" s="47" customFormat="true" ht="41.25" hidden="false" customHeight="true" outlineLevel="0" collapsed="false">
      <c r="A3811" s="12"/>
      <c r="B3811" s="12"/>
      <c r="C3811" s="13"/>
      <c r="D3811" s="14"/>
      <c r="E3811" s="17" t="s">
        <v>21</v>
      </c>
      <c r="F3811" s="17"/>
      <c r="G3811" s="17"/>
    </row>
    <row r="3812" s="47" customFormat="true" ht="14.25" hidden="false" customHeight="true" outlineLevel="0" collapsed="false">
      <c r="A3812" s="12"/>
      <c r="B3812" s="12"/>
      <c r="C3812" s="13" t="s">
        <v>25</v>
      </c>
      <c r="D3812" s="14" t="s">
        <v>470</v>
      </c>
      <c r="E3812" s="139"/>
      <c r="F3812" s="140"/>
      <c r="G3812" s="141"/>
    </row>
    <row r="3813" s="47" customFormat="true" ht="75" hidden="false" customHeight="true" outlineLevel="0" collapsed="false">
      <c r="A3813" s="12"/>
      <c r="B3813" s="12"/>
      <c r="C3813" s="13"/>
      <c r="D3813" s="14"/>
      <c r="E3813" s="142"/>
      <c r="F3813" s="143"/>
      <c r="G3813" s="144"/>
    </row>
    <row r="3814" s="47" customFormat="true" ht="14.25" hidden="false" customHeight="true" outlineLevel="0" collapsed="false">
      <c r="A3814" s="12" t="n">
        <v>400</v>
      </c>
      <c r="B3814" s="12" t="s">
        <v>30</v>
      </c>
      <c r="C3814" s="13"/>
      <c r="D3814" s="14" t="s">
        <v>471</v>
      </c>
      <c r="E3814" s="15" t="n">
        <v>73.21</v>
      </c>
      <c r="F3814" s="13" t="s">
        <v>33</v>
      </c>
      <c r="G3814" s="16" t="n">
        <f aca="false">SUM(A3814*E3814)</f>
        <v>29284</v>
      </c>
    </row>
    <row r="3815" s="47" customFormat="true" ht="27.75" hidden="false" customHeight="true" outlineLevel="0" collapsed="false">
      <c r="A3815" s="12"/>
      <c r="B3815" s="12"/>
      <c r="C3815" s="13"/>
      <c r="D3815" s="14"/>
      <c r="E3815" s="17" t="s">
        <v>34</v>
      </c>
      <c r="F3815" s="17"/>
      <c r="G3815" s="17"/>
    </row>
    <row r="3816" s="47" customFormat="true" ht="14.25" hidden="false" customHeight="true" outlineLevel="0" collapsed="false">
      <c r="A3816" s="12" t="n">
        <v>200</v>
      </c>
      <c r="B3816" s="12" t="s">
        <v>30</v>
      </c>
      <c r="C3816" s="13"/>
      <c r="D3816" s="14" t="s">
        <v>472</v>
      </c>
      <c r="E3816" s="15" t="n">
        <v>95.79</v>
      </c>
      <c r="F3816" s="13" t="s">
        <v>33</v>
      </c>
      <c r="G3816" s="16" t="n">
        <f aca="false">SUM(A3816*E3816)</f>
        <v>19158</v>
      </c>
    </row>
    <row r="3817" s="47" customFormat="true" ht="24.75" hidden="false" customHeight="true" outlineLevel="0" collapsed="false">
      <c r="A3817" s="12"/>
      <c r="B3817" s="12"/>
      <c r="C3817" s="13"/>
      <c r="D3817" s="14"/>
      <c r="E3817" s="17" t="s">
        <v>473</v>
      </c>
      <c r="F3817" s="17"/>
      <c r="G3817" s="17"/>
    </row>
    <row r="3818" s="47" customFormat="true" ht="14.25" hidden="false" customHeight="true" outlineLevel="0" collapsed="false">
      <c r="A3818" s="12" t="n">
        <v>150</v>
      </c>
      <c r="B3818" s="12" t="s">
        <v>30</v>
      </c>
      <c r="C3818" s="13"/>
      <c r="D3818" s="14" t="s">
        <v>474</v>
      </c>
      <c r="E3818" s="15" t="n">
        <v>128.55</v>
      </c>
      <c r="F3818" s="13" t="s">
        <v>33</v>
      </c>
      <c r="G3818" s="16" t="n">
        <f aca="false">SUM(A3818*E3818)</f>
        <v>19282.5</v>
      </c>
    </row>
    <row r="3819" s="47" customFormat="true" ht="26.25" hidden="false" customHeight="true" outlineLevel="0" collapsed="false">
      <c r="A3819" s="12"/>
      <c r="B3819" s="12"/>
      <c r="C3819" s="13"/>
      <c r="D3819" s="14"/>
      <c r="E3819" s="17" t="s">
        <v>475</v>
      </c>
      <c r="F3819" s="17"/>
      <c r="G3819" s="17"/>
    </row>
    <row r="3820" s="47" customFormat="true" ht="14.25" hidden="false" customHeight="true" outlineLevel="0" collapsed="false">
      <c r="A3820" s="12" t="n">
        <v>100</v>
      </c>
      <c r="B3820" s="12" t="s">
        <v>30</v>
      </c>
      <c r="C3820" s="13"/>
      <c r="D3820" s="14" t="s">
        <v>476</v>
      </c>
      <c r="E3820" s="15" t="n">
        <v>153.19</v>
      </c>
      <c r="F3820" s="13" t="s">
        <v>14</v>
      </c>
      <c r="G3820" s="16" t="n">
        <f aca="false">SUM(A3820*E3820)</f>
        <v>15319</v>
      </c>
    </row>
    <row r="3821" s="47" customFormat="true" ht="24.75" hidden="false" customHeight="true" outlineLevel="0" collapsed="false">
      <c r="A3821" s="12"/>
      <c r="B3821" s="12"/>
      <c r="C3821" s="13"/>
      <c r="D3821" s="14"/>
      <c r="E3821" s="17" t="s">
        <v>477</v>
      </c>
      <c r="F3821" s="17"/>
      <c r="G3821" s="17"/>
    </row>
    <row r="3822" s="47" customFormat="true" ht="14.25" hidden="false" customHeight="true" outlineLevel="0" collapsed="false">
      <c r="A3822" s="12" t="n">
        <v>100</v>
      </c>
      <c r="B3822" s="12" t="s">
        <v>30</v>
      </c>
      <c r="C3822" s="13"/>
      <c r="D3822" s="14" t="s">
        <v>478</v>
      </c>
      <c r="E3822" s="15" t="n">
        <v>188.97</v>
      </c>
      <c r="F3822" s="13" t="s">
        <v>14</v>
      </c>
      <c r="G3822" s="16" t="n">
        <f aca="false">SUM(A3822*E3822)</f>
        <v>18897</v>
      </c>
    </row>
    <row r="3823" s="47" customFormat="true" ht="26.25" hidden="false" customHeight="true" outlineLevel="0" collapsed="false">
      <c r="A3823" s="12"/>
      <c r="B3823" s="12"/>
      <c r="C3823" s="13"/>
      <c r="D3823" s="14"/>
      <c r="E3823" s="17" t="s">
        <v>479</v>
      </c>
      <c r="F3823" s="17"/>
      <c r="G3823" s="17"/>
    </row>
    <row r="3824" s="38" customFormat="true" ht="15" hidden="false" customHeight="true" outlineLevel="0" collapsed="false">
      <c r="A3824" s="12" t="n">
        <v>8</v>
      </c>
      <c r="B3824" s="12" t="s">
        <v>11</v>
      </c>
      <c r="C3824" s="13" t="s">
        <v>28</v>
      </c>
      <c r="D3824" s="14" t="s">
        <v>480</v>
      </c>
      <c r="E3824" s="15" t="n">
        <v>389.7</v>
      </c>
      <c r="F3824" s="13" t="s">
        <v>14</v>
      </c>
      <c r="G3824" s="16" t="n">
        <f aca="false">SUM(A3824*E3824)</f>
        <v>3117.6</v>
      </c>
    </row>
    <row r="3825" s="38" customFormat="true" ht="24" hidden="false" customHeight="true" outlineLevel="0" collapsed="false">
      <c r="A3825" s="12"/>
      <c r="B3825" s="12"/>
      <c r="C3825" s="13"/>
      <c r="D3825" s="14"/>
      <c r="E3825" s="17" t="s">
        <v>481</v>
      </c>
      <c r="F3825" s="17"/>
      <c r="G3825" s="17"/>
    </row>
    <row r="3826" s="38" customFormat="true" ht="15" hidden="false" customHeight="true" outlineLevel="0" collapsed="false">
      <c r="A3826" s="12" t="n">
        <v>8</v>
      </c>
      <c r="B3826" s="12" t="s">
        <v>11</v>
      </c>
      <c r="C3826" s="13" t="s">
        <v>38</v>
      </c>
      <c r="D3826" s="14" t="s">
        <v>482</v>
      </c>
      <c r="E3826" s="15" t="n">
        <v>447.15</v>
      </c>
      <c r="F3826" s="13" t="s">
        <v>14</v>
      </c>
      <c r="G3826" s="16" t="n">
        <f aca="false">SUM(A3826*E3826)</f>
        <v>3577.2</v>
      </c>
    </row>
    <row r="3827" s="38" customFormat="true" ht="36" hidden="false" customHeight="true" outlineLevel="0" collapsed="false">
      <c r="A3827" s="12"/>
      <c r="B3827" s="12"/>
      <c r="C3827" s="13"/>
      <c r="D3827" s="14"/>
      <c r="E3827" s="17" t="s">
        <v>483</v>
      </c>
      <c r="F3827" s="17"/>
      <c r="G3827" s="17"/>
    </row>
    <row r="3828" s="38" customFormat="true" ht="15" hidden="false" customHeight="true" outlineLevel="0" collapsed="false">
      <c r="A3828" s="12" t="n">
        <v>8</v>
      </c>
      <c r="B3828" s="12" t="s">
        <v>11</v>
      </c>
      <c r="C3828" s="13" t="s">
        <v>41</v>
      </c>
      <c r="D3828" s="14" t="s">
        <v>484</v>
      </c>
      <c r="E3828" s="15" t="n">
        <v>704.2</v>
      </c>
      <c r="F3828" s="13" t="s">
        <v>14</v>
      </c>
      <c r="G3828" s="16" t="n">
        <f aca="false">SUM(A3828*E3828)</f>
        <v>5633.6</v>
      </c>
    </row>
    <row r="3829" s="38" customFormat="true" ht="36" hidden="false" customHeight="true" outlineLevel="0" collapsed="false">
      <c r="A3829" s="12"/>
      <c r="B3829" s="12"/>
      <c r="C3829" s="13"/>
      <c r="D3829" s="14"/>
      <c r="E3829" s="17" t="s">
        <v>485</v>
      </c>
      <c r="F3829" s="17"/>
      <c r="G3829" s="17"/>
    </row>
    <row r="3830" s="38" customFormat="true" ht="15" hidden="false" customHeight="true" outlineLevel="0" collapsed="false">
      <c r="A3830" s="12" t="n">
        <v>160</v>
      </c>
      <c r="B3830" s="12" t="s">
        <v>11</v>
      </c>
      <c r="C3830" s="13" t="s">
        <v>44</v>
      </c>
      <c r="D3830" s="14" t="s">
        <v>486</v>
      </c>
      <c r="E3830" s="15" t="n">
        <v>333.29</v>
      </c>
      <c r="F3830" s="13" t="s">
        <v>14</v>
      </c>
      <c r="G3830" s="16" t="n">
        <f aca="false">SUM(A3830*E3830)</f>
        <v>53326.4</v>
      </c>
    </row>
    <row r="3831" s="38" customFormat="true" ht="28.5" hidden="false" customHeight="true" outlineLevel="0" collapsed="false">
      <c r="A3831" s="12"/>
      <c r="B3831" s="12"/>
      <c r="C3831" s="13"/>
      <c r="D3831" s="14"/>
      <c r="E3831" s="17" t="s">
        <v>487</v>
      </c>
      <c r="F3831" s="17"/>
      <c r="G3831" s="17"/>
    </row>
    <row r="3832" s="38" customFormat="true" ht="15" hidden="false" customHeight="true" outlineLevel="0" collapsed="false">
      <c r="A3832" s="12" t="n">
        <v>24</v>
      </c>
      <c r="B3832" s="12" t="s">
        <v>11</v>
      </c>
      <c r="C3832" s="13" t="s">
        <v>48</v>
      </c>
      <c r="D3832" s="14" t="s">
        <v>488</v>
      </c>
      <c r="E3832" s="15" t="n">
        <v>264</v>
      </c>
      <c r="F3832" s="13" t="s">
        <v>14</v>
      </c>
      <c r="G3832" s="16" t="n">
        <f aca="false">SUM(A3832*E3832)</f>
        <v>6336</v>
      </c>
    </row>
    <row r="3833" s="38" customFormat="true" ht="48.75" hidden="false" customHeight="true" outlineLevel="0" collapsed="false">
      <c r="A3833" s="12"/>
      <c r="B3833" s="12"/>
      <c r="C3833" s="13"/>
      <c r="D3833" s="14"/>
      <c r="E3833" s="17" t="s">
        <v>489</v>
      </c>
      <c r="F3833" s="17"/>
      <c r="G3833" s="17"/>
    </row>
    <row r="3834" s="38" customFormat="true" ht="15" hidden="false" customHeight="true" outlineLevel="0" collapsed="false">
      <c r="A3834" s="12" t="n">
        <v>8</v>
      </c>
      <c r="B3834" s="12" t="s">
        <v>11</v>
      </c>
      <c r="C3834" s="13" t="s">
        <v>51</v>
      </c>
      <c r="D3834" s="14" t="s">
        <v>490</v>
      </c>
      <c r="E3834" s="15" t="n">
        <v>1193.17</v>
      </c>
      <c r="F3834" s="13" t="s">
        <v>14</v>
      </c>
      <c r="G3834" s="16" t="n">
        <f aca="false">SUM(A3834*E3834)</f>
        <v>9545.36</v>
      </c>
    </row>
    <row r="3835" s="38" customFormat="true" ht="36" hidden="false" customHeight="true" outlineLevel="0" collapsed="false">
      <c r="A3835" s="12"/>
      <c r="B3835" s="12"/>
      <c r="C3835" s="13"/>
      <c r="D3835" s="14"/>
      <c r="E3835" s="17" t="s">
        <v>491</v>
      </c>
      <c r="F3835" s="17"/>
      <c r="G3835" s="17"/>
    </row>
    <row r="3836" s="38" customFormat="true" ht="15" hidden="false" customHeight="true" outlineLevel="0" collapsed="false">
      <c r="A3836" s="12" t="n">
        <v>8</v>
      </c>
      <c r="B3836" s="12" t="s">
        <v>11</v>
      </c>
      <c r="C3836" s="13" t="s">
        <v>54</v>
      </c>
      <c r="D3836" s="14" t="s">
        <v>492</v>
      </c>
      <c r="E3836" s="15" t="n">
        <v>584.4</v>
      </c>
      <c r="F3836" s="13" t="s">
        <v>14</v>
      </c>
      <c r="G3836" s="16" t="n">
        <f aca="false">SUM(A3836*E3836)</f>
        <v>4675.2</v>
      </c>
    </row>
    <row r="3837" s="38" customFormat="true" ht="24" hidden="false" customHeight="true" outlineLevel="0" collapsed="false">
      <c r="A3837" s="12"/>
      <c r="B3837" s="12"/>
      <c r="C3837" s="13"/>
      <c r="D3837" s="14"/>
      <c r="E3837" s="17" t="s">
        <v>493</v>
      </c>
      <c r="F3837" s="17"/>
      <c r="G3837" s="17"/>
    </row>
    <row r="3838" s="38" customFormat="true" ht="15" hidden="false" customHeight="true" outlineLevel="0" collapsed="false">
      <c r="A3838" s="12"/>
      <c r="B3838" s="12"/>
      <c r="C3838" s="13" t="s">
        <v>109</v>
      </c>
      <c r="D3838" s="14" t="s">
        <v>494</v>
      </c>
      <c r="E3838" s="139"/>
      <c r="F3838" s="140"/>
      <c r="G3838" s="141"/>
    </row>
    <row r="3839" s="38" customFormat="true" ht="61.5" hidden="false" customHeight="true" outlineLevel="0" collapsed="false">
      <c r="A3839" s="12"/>
      <c r="B3839" s="12"/>
      <c r="C3839" s="13"/>
      <c r="D3839" s="14"/>
      <c r="E3839" s="142"/>
      <c r="F3839" s="143"/>
      <c r="G3839" s="144"/>
    </row>
    <row r="3840" s="38" customFormat="true" ht="15" hidden="false" customHeight="true" outlineLevel="0" collapsed="false">
      <c r="A3840" s="12" t="n">
        <v>160</v>
      </c>
      <c r="B3840" s="12" t="s">
        <v>30</v>
      </c>
      <c r="C3840" s="13"/>
      <c r="D3840" s="14" t="s">
        <v>495</v>
      </c>
      <c r="E3840" s="15" t="n">
        <v>146.57</v>
      </c>
      <c r="F3840" s="13" t="s">
        <v>33</v>
      </c>
      <c r="G3840" s="16" t="n">
        <f aca="false">SUM(A3840*E3840)</f>
        <v>23451.2</v>
      </c>
    </row>
    <row r="3841" s="38" customFormat="true" ht="26.25" hidden="false" customHeight="true" outlineLevel="0" collapsed="false">
      <c r="A3841" s="12"/>
      <c r="B3841" s="12"/>
      <c r="C3841" s="13"/>
      <c r="D3841" s="14"/>
      <c r="E3841" s="17" t="s">
        <v>496</v>
      </c>
      <c r="F3841" s="17"/>
      <c r="G3841" s="17"/>
    </row>
    <row r="3842" s="38" customFormat="true" ht="15" hidden="false" customHeight="true" outlineLevel="0" collapsed="false">
      <c r="A3842" s="12" t="n">
        <v>160</v>
      </c>
      <c r="B3842" s="12" t="s">
        <v>30</v>
      </c>
      <c r="C3842" s="13"/>
      <c r="D3842" s="14" t="s">
        <v>497</v>
      </c>
      <c r="E3842" s="15" t="n">
        <v>199.25</v>
      </c>
      <c r="F3842" s="13" t="s">
        <v>33</v>
      </c>
      <c r="G3842" s="16" t="n">
        <f aca="false">SUM(A3842*E3842)</f>
        <v>31880</v>
      </c>
    </row>
    <row r="3843" s="38" customFormat="true" ht="25.5" hidden="false" customHeight="true" outlineLevel="0" collapsed="false">
      <c r="A3843" s="12"/>
      <c r="B3843" s="12"/>
      <c r="C3843" s="13"/>
      <c r="D3843" s="14"/>
      <c r="E3843" s="17" t="s">
        <v>498</v>
      </c>
      <c r="F3843" s="17"/>
      <c r="G3843" s="17"/>
    </row>
    <row r="3844" s="38" customFormat="true" ht="15" hidden="false" customHeight="true" outlineLevel="0" collapsed="false">
      <c r="A3844" s="12"/>
      <c r="B3844" s="12"/>
      <c r="C3844" s="13" t="s">
        <v>112</v>
      </c>
      <c r="D3844" s="14" t="s">
        <v>499</v>
      </c>
      <c r="E3844" s="139"/>
      <c r="F3844" s="140"/>
      <c r="G3844" s="141"/>
    </row>
    <row r="3845" s="38" customFormat="true" ht="48" hidden="false" customHeight="true" outlineLevel="0" collapsed="false">
      <c r="A3845" s="12"/>
      <c r="B3845" s="12"/>
      <c r="C3845" s="13"/>
      <c r="D3845" s="14"/>
      <c r="E3845" s="142"/>
      <c r="F3845" s="143"/>
      <c r="G3845" s="144"/>
    </row>
    <row r="3846" s="38" customFormat="true" ht="15" hidden="false" customHeight="true" outlineLevel="0" collapsed="false">
      <c r="A3846" s="12" t="n">
        <v>240</v>
      </c>
      <c r="B3846" s="12" t="s">
        <v>30</v>
      </c>
      <c r="C3846" s="13"/>
      <c r="D3846" s="14" t="s">
        <v>500</v>
      </c>
      <c r="E3846" s="15" t="n">
        <v>188.44</v>
      </c>
      <c r="F3846" s="13" t="s">
        <v>33</v>
      </c>
      <c r="G3846" s="16" t="n">
        <f aca="false">SUM(A3846*E3846)</f>
        <v>45225.6</v>
      </c>
    </row>
    <row r="3847" s="38" customFormat="true" ht="24" hidden="false" customHeight="true" outlineLevel="0" collapsed="false">
      <c r="A3847" s="12"/>
      <c r="B3847" s="12"/>
      <c r="C3847" s="13"/>
      <c r="D3847" s="14"/>
      <c r="E3847" s="17" t="s">
        <v>501</v>
      </c>
      <c r="F3847" s="17"/>
      <c r="G3847" s="17"/>
    </row>
    <row r="3848" s="38" customFormat="true" ht="15" hidden="false" customHeight="true" outlineLevel="0" collapsed="false">
      <c r="A3848" s="12" t="n">
        <v>16</v>
      </c>
      <c r="B3848" s="12" t="s">
        <v>11</v>
      </c>
      <c r="C3848" s="13" t="s">
        <v>115</v>
      </c>
      <c r="D3848" s="14" t="s">
        <v>502</v>
      </c>
      <c r="E3848" s="15" t="n">
        <v>566.7</v>
      </c>
      <c r="F3848" s="13" t="s">
        <v>14</v>
      </c>
      <c r="G3848" s="16" t="n">
        <f aca="false">SUM(A3848*E3848)</f>
        <v>9067.2</v>
      </c>
    </row>
    <row r="3849" s="38" customFormat="true" ht="25.5" hidden="false" customHeight="true" outlineLevel="0" collapsed="false">
      <c r="A3849" s="12"/>
      <c r="B3849" s="12"/>
      <c r="C3849" s="13"/>
      <c r="D3849" s="14"/>
      <c r="E3849" s="17" t="s">
        <v>503</v>
      </c>
      <c r="F3849" s="17"/>
      <c r="G3849" s="17"/>
    </row>
    <row r="3850" s="38" customFormat="true" ht="15" hidden="false" customHeight="true" outlineLevel="0" collapsed="false">
      <c r="A3850" s="12" t="n">
        <v>8</v>
      </c>
      <c r="B3850" s="12" t="s">
        <v>11</v>
      </c>
      <c r="C3850" s="13" t="s">
        <v>122</v>
      </c>
      <c r="D3850" s="14" t="s">
        <v>504</v>
      </c>
      <c r="E3850" s="15" t="n">
        <v>2042.43</v>
      </c>
      <c r="F3850" s="13" t="s">
        <v>14</v>
      </c>
      <c r="G3850" s="16" t="n">
        <f aca="false">SUM(A3850*E3850)</f>
        <v>16339.44</v>
      </c>
    </row>
    <row r="3851" s="38" customFormat="true" ht="62.25" hidden="false" customHeight="true" outlineLevel="0" collapsed="false">
      <c r="A3851" s="12"/>
      <c r="B3851" s="12"/>
      <c r="C3851" s="13"/>
      <c r="D3851" s="14"/>
      <c r="E3851" s="17" t="s">
        <v>505</v>
      </c>
      <c r="F3851" s="17"/>
      <c r="G3851" s="17"/>
    </row>
    <row r="3852" s="38" customFormat="true" ht="15" hidden="false" customHeight="true" outlineLevel="0" collapsed="false">
      <c r="A3852" s="12"/>
      <c r="B3852" s="12"/>
      <c r="C3852" s="13" t="s">
        <v>125</v>
      </c>
      <c r="D3852" s="14" t="s">
        <v>506</v>
      </c>
      <c r="E3852" s="139"/>
      <c r="F3852" s="140"/>
      <c r="G3852" s="141"/>
    </row>
    <row r="3853" s="38" customFormat="true" ht="24.75" hidden="false" customHeight="true" outlineLevel="0" collapsed="false">
      <c r="A3853" s="12"/>
      <c r="B3853" s="12"/>
      <c r="C3853" s="13"/>
      <c r="D3853" s="14"/>
      <c r="E3853" s="142"/>
      <c r="F3853" s="143"/>
      <c r="G3853" s="144"/>
    </row>
    <row r="3854" s="38" customFormat="true" ht="15" hidden="false" customHeight="true" outlineLevel="0" collapsed="false">
      <c r="A3854" s="12" t="n">
        <v>400</v>
      </c>
      <c r="B3854" s="12" t="s">
        <v>30</v>
      </c>
      <c r="C3854" s="13"/>
      <c r="D3854" s="14" t="s">
        <v>507</v>
      </c>
      <c r="E3854" s="15" t="n">
        <v>7.82</v>
      </c>
      <c r="F3854" s="13" t="s">
        <v>33</v>
      </c>
      <c r="G3854" s="16" t="n">
        <f aca="false">SUM(A3854*E3854)</f>
        <v>3128</v>
      </c>
    </row>
    <row r="3855" s="38" customFormat="true" ht="15" hidden="false" customHeight="true" outlineLevel="0" collapsed="false">
      <c r="A3855" s="12"/>
      <c r="B3855" s="12"/>
      <c r="C3855" s="13"/>
      <c r="D3855" s="14"/>
      <c r="E3855" s="17" t="s">
        <v>508</v>
      </c>
      <c r="F3855" s="17"/>
      <c r="G3855" s="17"/>
    </row>
    <row r="3856" s="38" customFormat="true" ht="15" hidden="false" customHeight="true" outlineLevel="0" collapsed="false">
      <c r="A3856" s="12" t="n">
        <v>150</v>
      </c>
      <c r="B3856" s="12" t="s">
        <v>30</v>
      </c>
      <c r="C3856" s="13"/>
      <c r="D3856" s="14" t="s">
        <v>509</v>
      </c>
      <c r="E3856" s="15" t="n">
        <v>8.45</v>
      </c>
      <c r="F3856" s="13" t="s">
        <v>33</v>
      </c>
      <c r="G3856" s="16" t="n">
        <f aca="false">SUM(A3856*E3856)</f>
        <v>1267.5</v>
      </c>
    </row>
    <row r="3857" s="38" customFormat="true" ht="15" hidden="false" customHeight="true" outlineLevel="0" collapsed="false">
      <c r="A3857" s="12"/>
      <c r="B3857" s="12"/>
      <c r="C3857" s="13"/>
      <c r="D3857" s="14"/>
      <c r="E3857" s="17" t="s">
        <v>510</v>
      </c>
      <c r="F3857" s="17"/>
      <c r="G3857" s="17"/>
    </row>
    <row r="3858" s="38" customFormat="true" ht="15" hidden="false" customHeight="true" outlineLevel="0" collapsed="false">
      <c r="A3858" s="12"/>
      <c r="B3858" s="12"/>
      <c r="C3858" s="13" t="s">
        <v>129</v>
      </c>
      <c r="D3858" s="14" t="s">
        <v>511</v>
      </c>
      <c r="E3858" s="139"/>
      <c r="F3858" s="140"/>
      <c r="G3858" s="141"/>
    </row>
    <row r="3859" s="38" customFormat="true" ht="37.5" hidden="false" customHeight="true" outlineLevel="0" collapsed="false">
      <c r="A3859" s="12"/>
      <c r="B3859" s="12"/>
      <c r="C3859" s="13"/>
      <c r="D3859" s="14"/>
      <c r="E3859" s="142"/>
      <c r="F3859" s="143"/>
      <c r="G3859" s="144"/>
    </row>
    <row r="3860" s="38" customFormat="true" ht="15" hidden="false" customHeight="true" outlineLevel="0" collapsed="false">
      <c r="A3860" s="12" t="n">
        <v>2</v>
      </c>
      <c r="B3860" s="12" t="s">
        <v>30</v>
      </c>
      <c r="C3860" s="13"/>
      <c r="D3860" s="14" t="s">
        <v>507</v>
      </c>
      <c r="E3860" s="15" t="n">
        <v>161.92</v>
      </c>
      <c r="F3860" s="13" t="s">
        <v>33</v>
      </c>
      <c r="G3860" s="16" t="n">
        <f aca="false">SUM(A3860*E3860)</f>
        <v>323.84</v>
      </c>
    </row>
    <row r="3861" s="38" customFormat="true" ht="30.75" hidden="false" customHeight="true" outlineLevel="0" collapsed="false">
      <c r="A3861" s="12"/>
      <c r="B3861" s="12"/>
      <c r="C3861" s="13"/>
      <c r="D3861" s="14"/>
      <c r="E3861" s="17" t="s">
        <v>512</v>
      </c>
      <c r="F3861" s="17"/>
      <c r="G3861" s="17"/>
    </row>
    <row r="3862" s="38" customFormat="true" ht="15" hidden="false" customHeight="true" outlineLevel="0" collapsed="false">
      <c r="A3862" s="12" t="n">
        <v>2</v>
      </c>
      <c r="B3862" s="12" t="s">
        <v>30</v>
      </c>
      <c r="C3862" s="13"/>
      <c r="D3862" s="14" t="s">
        <v>509</v>
      </c>
      <c r="E3862" s="15" t="n">
        <v>227.92</v>
      </c>
      <c r="F3862" s="13" t="s">
        <v>33</v>
      </c>
      <c r="G3862" s="16" t="n">
        <f aca="false">SUM(A3862*E3862)</f>
        <v>455.84</v>
      </c>
    </row>
    <row r="3863" s="38" customFormat="true" ht="26.25" hidden="false" customHeight="true" outlineLevel="0" collapsed="false">
      <c r="A3863" s="12"/>
      <c r="B3863" s="12"/>
      <c r="C3863" s="13"/>
      <c r="D3863" s="14"/>
      <c r="E3863" s="17" t="s">
        <v>513</v>
      </c>
      <c r="F3863" s="17"/>
      <c r="G3863" s="17"/>
    </row>
    <row r="3864" s="38" customFormat="true" ht="15" hidden="false" customHeight="true" outlineLevel="0" collapsed="false">
      <c r="A3864" s="12" t="n">
        <v>2</v>
      </c>
      <c r="B3864" s="12" t="s">
        <v>30</v>
      </c>
      <c r="C3864" s="13"/>
      <c r="D3864" s="14" t="s">
        <v>514</v>
      </c>
      <c r="E3864" s="15" t="n">
        <v>271.92</v>
      </c>
      <c r="F3864" s="13" t="s">
        <v>33</v>
      </c>
      <c r="G3864" s="16" t="n">
        <f aca="false">SUM(A3864*E3864)</f>
        <v>543.84</v>
      </c>
    </row>
    <row r="3865" s="38" customFormat="true" ht="25.5" hidden="false" customHeight="true" outlineLevel="0" collapsed="false">
      <c r="A3865" s="12"/>
      <c r="B3865" s="12"/>
      <c r="C3865" s="13"/>
      <c r="D3865" s="14"/>
      <c r="E3865" s="17" t="s">
        <v>515</v>
      </c>
      <c r="F3865" s="17"/>
      <c r="G3865" s="17"/>
    </row>
    <row r="3866" s="38" customFormat="true" ht="15" hidden="false" customHeight="false" outlineLevel="0" collapsed="false">
      <c r="A3866" s="68"/>
      <c r="B3866" s="68"/>
      <c r="C3866" s="58" t="s">
        <v>132</v>
      </c>
      <c r="D3866" s="80" t="s">
        <v>516</v>
      </c>
      <c r="E3866" s="139"/>
      <c r="F3866" s="140"/>
      <c r="G3866" s="141"/>
    </row>
    <row r="3867" s="38" customFormat="true" ht="15" hidden="false" customHeight="true" outlineLevel="0" collapsed="false">
      <c r="A3867" s="12" t="n">
        <v>2</v>
      </c>
      <c r="B3867" s="12" t="s">
        <v>30</v>
      </c>
      <c r="C3867" s="13"/>
      <c r="D3867" s="14" t="s">
        <v>507</v>
      </c>
      <c r="E3867" s="15" t="n">
        <v>200.42</v>
      </c>
      <c r="F3867" s="13" t="s">
        <v>33</v>
      </c>
      <c r="G3867" s="16" t="n">
        <f aca="false">SUM(A3867*E3867)</f>
        <v>400.84</v>
      </c>
    </row>
    <row r="3868" s="38" customFormat="true" ht="30.75" hidden="false" customHeight="true" outlineLevel="0" collapsed="false">
      <c r="A3868" s="12"/>
      <c r="B3868" s="12"/>
      <c r="C3868" s="13"/>
      <c r="D3868" s="14"/>
      <c r="E3868" s="17" t="s">
        <v>517</v>
      </c>
      <c r="F3868" s="17"/>
      <c r="G3868" s="17"/>
    </row>
    <row r="3869" s="38" customFormat="true" ht="15" hidden="false" customHeight="true" outlineLevel="0" collapsed="false">
      <c r="A3869" s="12" t="n">
        <v>2</v>
      </c>
      <c r="B3869" s="12" t="s">
        <v>30</v>
      </c>
      <c r="C3869" s="13"/>
      <c r="D3869" s="14" t="s">
        <v>509</v>
      </c>
      <c r="E3869" s="15" t="n">
        <v>271.92</v>
      </c>
      <c r="F3869" s="13" t="s">
        <v>33</v>
      </c>
      <c r="G3869" s="16" t="n">
        <f aca="false">SUM(A3869*E3869)</f>
        <v>543.84</v>
      </c>
    </row>
    <row r="3870" s="38" customFormat="true" ht="26.25" hidden="false" customHeight="true" outlineLevel="0" collapsed="false">
      <c r="A3870" s="12"/>
      <c r="B3870" s="12"/>
      <c r="C3870" s="13"/>
      <c r="D3870" s="14"/>
      <c r="E3870" s="17" t="s">
        <v>515</v>
      </c>
      <c r="F3870" s="17"/>
      <c r="G3870" s="17"/>
    </row>
    <row r="3871" s="38" customFormat="true" ht="15" hidden="false" customHeight="true" outlineLevel="0" collapsed="false">
      <c r="A3871" s="12" t="n">
        <v>2</v>
      </c>
      <c r="B3871" s="12" t="s">
        <v>30</v>
      </c>
      <c r="C3871" s="13"/>
      <c r="D3871" s="14" t="s">
        <v>514</v>
      </c>
      <c r="E3871" s="15" t="n">
        <v>365.42</v>
      </c>
      <c r="F3871" s="13" t="s">
        <v>33</v>
      </c>
      <c r="G3871" s="16" t="n">
        <f aca="false">SUM(A3871*E3871)</f>
        <v>730.84</v>
      </c>
    </row>
    <row r="3872" s="38" customFormat="true" ht="25.5" hidden="false" customHeight="true" outlineLevel="0" collapsed="false">
      <c r="A3872" s="12"/>
      <c r="B3872" s="12"/>
      <c r="C3872" s="13"/>
      <c r="D3872" s="14"/>
      <c r="E3872" s="17" t="s">
        <v>518</v>
      </c>
      <c r="F3872" s="17"/>
      <c r="G3872" s="17"/>
    </row>
    <row r="3873" s="38" customFormat="true" ht="15" hidden="false" customHeight="true" outlineLevel="0" collapsed="false">
      <c r="A3873" s="12" t="n">
        <v>56</v>
      </c>
      <c r="B3873" s="12" t="s">
        <v>11</v>
      </c>
      <c r="C3873" s="13" t="n">
        <v>20</v>
      </c>
      <c r="D3873" s="14" t="s">
        <v>519</v>
      </c>
      <c r="E3873" s="15" t="n">
        <v>509.74</v>
      </c>
      <c r="F3873" s="13" t="s">
        <v>14</v>
      </c>
      <c r="G3873" s="16" t="n">
        <f aca="false">SUM(A3873*E3873)</f>
        <v>28545.44</v>
      </c>
    </row>
    <row r="3874" s="38" customFormat="true" ht="27" hidden="false" customHeight="true" outlineLevel="0" collapsed="false">
      <c r="A3874" s="12"/>
      <c r="B3874" s="12"/>
      <c r="C3874" s="13"/>
      <c r="D3874" s="14"/>
      <c r="E3874" s="17" t="s">
        <v>520</v>
      </c>
      <c r="F3874" s="17"/>
      <c r="G3874" s="17"/>
    </row>
    <row r="3875" s="38" customFormat="true" ht="15" hidden="false" customHeight="true" outlineLevel="0" collapsed="false">
      <c r="A3875" s="68" t="n">
        <v>16</v>
      </c>
      <c r="B3875" s="68" t="s">
        <v>11</v>
      </c>
      <c r="C3875" s="58" t="n">
        <v>21</v>
      </c>
      <c r="D3875" s="80" t="s">
        <v>521</v>
      </c>
      <c r="E3875" s="15" t="n">
        <v>1109.46</v>
      </c>
      <c r="F3875" s="13" t="s">
        <v>14</v>
      </c>
      <c r="G3875" s="16" t="n">
        <f aca="false">SUM(A3875*E3875)</f>
        <v>17751.36</v>
      </c>
    </row>
    <row r="3876" s="38" customFormat="true" ht="23.25" hidden="false" customHeight="true" outlineLevel="0" collapsed="false">
      <c r="A3876" s="68"/>
      <c r="B3876" s="68"/>
      <c r="C3876" s="58"/>
      <c r="D3876" s="80"/>
      <c r="E3876" s="60" t="s">
        <v>522</v>
      </c>
      <c r="F3876" s="60"/>
      <c r="G3876" s="60"/>
    </row>
    <row r="3877" s="38" customFormat="true" ht="23.25" hidden="false" customHeight="true" outlineLevel="0" collapsed="false">
      <c r="A3877" s="145"/>
      <c r="B3877" s="145"/>
      <c r="C3877" s="146"/>
      <c r="D3877" s="147"/>
      <c r="E3877" s="25"/>
      <c r="F3877" s="25"/>
      <c r="G3877" s="25"/>
    </row>
    <row r="3878" s="38" customFormat="true" ht="15" hidden="false" customHeight="true" outlineLevel="0" collapsed="false">
      <c r="A3878" s="69" t="n">
        <v>8</v>
      </c>
      <c r="B3878" s="69" t="s">
        <v>11</v>
      </c>
      <c r="C3878" s="59" t="n">
        <v>22</v>
      </c>
      <c r="D3878" s="75" t="s">
        <v>523</v>
      </c>
      <c r="E3878" s="66" t="n">
        <v>3179</v>
      </c>
      <c r="F3878" s="59" t="s">
        <v>14</v>
      </c>
      <c r="G3878" s="67" t="n">
        <f aca="false">SUM(A3878*E3878)</f>
        <v>25432</v>
      </c>
    </row>
    <row r="3879" s="38" customFormat="true" ht="23.25" hidden="false" customHeight="true" outlineLevel="0" collapsed="false">
      <c r="A3879" s="69"/>
      <c r="B3879" s="69"/>
      <c r="C3879" s="59"/>
      <c r="D3879" s="75"/>
      <c r="E3879" s="17" t="s">
        <v>524</v>
      </c>
      <c r="F3879" s="17"/>
      <c r="G3879" s="17"/>
    </row>
    <row r="3880" s="38" customFormat="true" ht="15" hidden="false" customHeight="true" outlineLevel="0" collapsed="false">
      <c r="A3880" s="12" t="n">
        <v>2</v>
      </c>
      <c r="B3880" s="12" t="s">
        <v>11</v>
      </c>
      <c r="C3880" s="13" t="n">
        <v>23</v>
      </c>
      <c r="D3880" s="14" t="s">
        <v>525</v>
      </c>
      <c r="E3880" s="15" t="n">
        <v>795.3</v>
      </c>
      <c r="F3880" s="13" t="s">
        <v>14</v>
      </c>
      <c r="G3880" s="16" t="n">
        <f aca="false">SUM(A3880*E3880)</f>
        <v>1590.6</v>
      </c>
    </row>
    <row r="3881" s="38" customFormat="true" ht="27" hidden="false" customHeight="true" outlineLevel="0" collapsed="false">
      <c r="A3881" s="12"/>
      <c r="B3881" s="12"/>
      <c r="C3881" s="13"/>
      <c r="D3881" s="14"/>
      <c r="E3881" s="17" t="s">
        <v>526</v>
      </c>
      <c r="F3881" s="17"/>
      <c r="G3881" s="17"/>
    </row>
    <row r="3882" s="38" customFormat="true" ht="15" hidden="false" customHeight="true" outlineLevel="0" collapsed="false">
      <c r="A3882" s="12" t="n">
        <v>8</v>
      </c>
      <c r="B3882" s="12" t="s">
        <v>11</v>
      </c>
      <c r="C3882" s="13" t="n">
        <v>24</v>
      </c>
      <c r="D3882" s="14" t="s">
        <v>527</v>
      </c>
      <c r="E3882" s="15" t="n">
        <v>1711.6</v>
      </c>
      <c r="F3882" s="13" t="s">
        <v>14</v>
      </c>
      <c r="G3882" s="16" t="n">
        <f aca="false">SUM(A3882*E3882)</f>
        <v>13692.8</v>
      </c>
    </row>
    <row r="3883" s="38" customFormat="true" ht="34.5" hidden="false" customHeight="true" outlineLevel="0" collapsed="false">
      <c r="A3883" s="12"/>
      <c r="B3883" s="12"/>
      <c r="C3883" s="13"/>
      <c r="D3883" s="14"/>
      <c r="E3883" s="17" t="s">
        <v>528</v>
      </c>
      <c r="F3883" s="17"/>
      <c r="G3883" s="17"/>
    </row>
    <row r="3884" s="38" customFormat="true" ht="15" hidden="false" customHeight="true" outlineLevel="0" collapsed="false">
      <c r="A3884" s="12" t="n">
        <v>8</v>
      </c>
      <c r="B3884" s="12" t="s">
        <v>11</v>
      </c>
      <c r="C3884" s="13" t="n">
        <v>25</v>
      </c>
      <c r="D3884" s="14" t="s">
        <v>529</v>
      </c>
      <c r="E3884" s="15" t="n">
        <v>572</v>
      </c>
      <c r="F3884" s="13" t="s">
        <v>14</v>
      </c>
      <c r="G3884" s="16" t="n">
        <f aca="false">SUM(A3884*E3884)</f>
        <v>4576</v>
      </c>
    </row>
    <row r="3885" s="38" customFormat="true" ht="36.75" hidden="false" customHeight="true" outlineLevel="0" collapsed="false">
      <c r="A3885" s="12"/>
      <c r="B3885" s="12"/>
      <c r="C3885" s="13"/>
      <c r="D3885" s="14"/>
      <c r="E3885" s="17" t="s">
        <v>530</v>
      </c>
      <c r="F3885" s="17"/>
      <c r="G3885" s="17"/>
    </row>
    <row r="3886" s="38" customFormat="true" ht="15" hidden="false" customHeight="true" outlineLevel="0" collapsed="false">
      <c r="A3886" s="12" t="n">
        <v>2</v>
      </c>
      <c r="B3886" s="12" t="s">
        <v>11</v>
      </c>
      <c r="C3886" s="13" t="n">
        <v>26</v>
      </c>
      <c r="D3886" s="14" t="s">
        <v>531</v>
      </c>
      <c r="E3886" s="15" t="n">
        <v>37505.42</v>
      </c>
      <c r="F3886" s="13" t="s">
        <v>14</v>
      </c>
      <c r="G3886" s="16" t="n">
        <f aca="false">SUM(A3886*E3886)</f>
        <v>75010.84</v>
      </c>
    </row>
    <row r="3887" s="38" customFormat="true" ht="60.75" hidden="false" customHeight="true" outlineLevel="0" collapsed="false">
      <c r="A3887" s="12"/>
      <c r="B3887" s="12"/>
      <c r="C3887" s="13"/>
      <c r="D3887" s="14"/>
      <c r="E3887" s="17" t="s">
        <v>532</v>
      </c>
      <c r="F3887" s="17"/>
      <c r="G3887" s="17"/>
    </row>
    <row r="3888" s="38" customFormat="true" ht="15" hidden="false" customHeight="true" outlineLevel="0" collapsed="false">
      <c r="A3888" s="12" t="n">
        <v>8</v>
      </c>
      <c r="B3888" s="12" t="s">
        <v>11</v>
      </c>
      <c r="C3888" s="13" t="n">
        <v>27</v>
      </c>
      <c r="D3888" s="14" t="s">
        <v>533</v>
      </c>
      <c r="E3888" s="15" t="n">
        <v>8122.4</v>
      </c>
      <c r="F3888" s="13" t="s">
        <v>33</v>
      </c>
      <c r="G3888" s="16" t="n">
        <f aca="false">SUM(A3888*E3888)</f>
        <v>64979.2</v>
      </c>
    </row>
    <row r="3889" s="38" customFormat="true" ht="35.25" hidden="false" customHeight="true" outlineLevel="0" collapsed="false">
      <c r="A3889" s="12"/>
      <c r="B3889" s="12"/>
      <c r="C3889" s="13"/>
      <c r="D3889" s="14"/>
      <c r="E3889" s="17" t="s">
        <v>534</v>
      </c>
      <c r="F3889" s="17"/>
      <c r="G3889" s="17"/>
    </row>
    <row r="3890" s="38" customFormat="true" ht="15" hidden="false" customHeight="true" outlineLevel="0" collapsed="false">
      <c r="A3890" s="12" t="n">
        <v>160</v>
      </c>
      <c r="B3890" s="12" t="s">
        <v>30</v>
      </c>
      <c r="C3890" s="13" t="n">
        <v>28</v>
      </c>
      <c r="D3890" s="14" t="s">
        <v>535</v>
      </c>
      <c r="E3890" s="15" t="n">
        <v>414</v>
      </c>
      <c r="F3890" s="13" t="s">
        <v>33</v>
      </c>
      <c r="G3890" s="16" t="n">
        <f aca="false">SUM(A3890*E3890)</f>
        <v>66240</v>
      </c>
    </row>
    <row r="3891" s="38" customFormat="true" ht="24.75" hidden="false" customHeight="true" outlineLevel="0" collapsed="false">
      <c r="A3891" s="12"/>
      <c r="B3891" s="12"/>
      <c r="C3891" s="13"/>
      <c r="D3891" s="14"/>
      <c r="E3891" s="17" t="s">
        <v>536</v>
      </c>
      <c r="F3891" s="17"/>
      <c r="G3891" s="17"/>
    </row>
    <row r="3892" s="38" customFormat="true" ht="15" hidden="false" customHeight="true" outlineLevel="0" collapsed="false">
      <c r="A3892" s="12" t="n">
        <v>1</v>
      </c>
      <c r="B3892" s="12" t="s">
        <v>30</v>
      </c>
      <c r="C3892" s="13" t="n">
        <v>29</v>
      </c>
      <c r="D3892" s="14" t="s">
        <v>537</v>
      </c>
      <c r="E3892" s="15" t="n">
        <v>2500</v>
      </c>
      <c r="F3892" s="13" t="s">
        <v>33</v>
      </c>
      <c r="G3892" s="16" t="n">
        <f aca="false">SUM(A3892*E3892)</f>
        <v>2500</v>
      </c>
    </row>
    <row r="3893" s="38" customFormat="true" ht="36" hidden="false" customHeight="true" outlineLevel="0" collapsed="false">
      <c r="A3893" s="12"/>
      <c r="B3893" s="12"/>
      <c r="C3893" s="13"/>
      <c r="D3893" s="14"/>
      <c r="E3893" s="17" t="s">
        <v>538</v>
      </c>
      <c r="F3893" s="17"/>
      <c r="G3893" s="17"/>
    </row>
    <row r="3894" s="38" customFormat="true" ht="15" hidden="false" customHeight="false" outlineLevel="0" collapsed="false">
      <c r="A3894" s="13"/>
      <c r="B3894" s="97"/>
      <c r="C3894" s="97"/>
      <c r="D3894" s="98"/>
      <c r="E3894" s="99"/>
      <c r="F3894" s="100" t="s">
        <v>539</v>
      </c>
      <c r="G3894" s="101" t="n">
        <v>670996</v>
      </c>
    </row>
    <row r="3895" s="38" customFormat="true" ht="13.5" hidden="false" customHeight="true" outlineLevel="0" collapsed="false">
      <c r="A3895" s="13"/>
      <c r="B3895" s="97"/>
      <c r="C3895" s="97"/>
      <c r="D3895" s="102" t="s">
        <v>540</v>
      </c>
      <c r="E3895" s="99"/>
      <c r="F3895" s="99"/>
      <c r="G3895" s="103"/>
    </row>
    <row r="3896" s="38" customFormat="true" ht="15" hidden="false" customHeight="true" outlineLevel="0" collapsed="false">
      <c r="A3896" s="12" t="n">
        <v>6</v>
      </c>
      <c r="B3896" s="12" t="s">
        <v>11</v>
      </c>
      <c r="C3896" s="13" t="s">
        <v>12</v>
      </c>
      <c r="D3896" s="14" t="s">
        <v>313</v>
      </c>
      <c r="E3896" s="15" t="n">
        <v>14748</v>
      </c>
      <c r="F3896" s="13" t="s">
        <v>33</v>
      </c>
      <c r="G3896" s="16" t="n">
        <f aca="false">SUM(A3896*E3896)</f>
        <v>88488</v>
      </c>
    </row>
    <row r="3897" s="38" customFormat="true" ht="138" hidden="false" customHeight="true" outlineLevel="0" collapsed="false">
      <c r="A3897" s="12"/>
      <c r="B3897" s="12"/>
      <c r="C3897" s="13"/>
      <c r="D3897" s="14"/>
      <c r="E3897" s="17" t="s">
        <v>314</v>
      </c>
      <c r="F3897" s="17"/>
      <c r="G3897" s="17"/>
    </row>
    <row r="3898" s="38" customFormat="true" ht="15" hidden="false" customHeight="false" outlineLevel="0" collapsed="false">
      <c r="A3898" s="13"/>
      <c r="B3898" s="97"/>
      <c r="C3898" s="97"/>
      <c r="D3898" s="98"/>
      <c r="E3898" s="99"/>
      <c r="F3898" s="100" t="s">
        <v>541</v>
      </c>
      <c r="G3898" s="101" t="n">
        <v>88488</v>
      </c>
    </row>
    <row r="3899" s="38" customFormat="true" ht="15" hidden="false" customHeight="false" outlineLevel="0" collapsed="false">
      <c r="A3899" s="13"/>
      <c r="B3899" s="97"/>
      <c r="C3899" s="97"/>
      <c r="D3899" s="102" t="s">
        <v>316</v>
      </c>
      <c r="E3899" s="99"/>
      <c r="F3899" s="99"/>
      <c r="G3899" s="103"/>
    </row>
    <row r="3900" s="38" customFormat="true" ht="15" hidden="false" customHeight="true" outlineLevel="0" collapsed="false">
      <c r="A3900" s="12" t="n">
        <v>2</v>
      </c>
      <c r="B3900" s="12" t="s">
        <v>11</v>
      </c>
      <c r="C3900" s="13" t="s">
        <v>12</v>
      </c>
      <c r="D3900" s="14" t="s">
        <v>542</v>
      </c>
      <c r="E3900" s="15"/>
      <c r="F3900" s="13" t="s">
        <v>14</v>
      </c>
      <c r="G3900" s="16"/>
    </row>
    <row r="3901" s="38" customFormat="true" ht="22.5" hidden="false" customHeight="true" outlineLevel="0" collapsed="false">
      <c r="A3901" s="12"/>
      <c r="B3901" s="12"/>
      <c r="C3901" s="13"/>
      <c r="D3901" s="14"/>
      <c r="E3901" s="17" t="s">
        <v>538</v>
      </c>
      <c r="F3901" s="17"/>
      <c r="G3901" s="17"/>
    </row>
    <row r="3902" s="38" customFormat="true" ht="15" hidden="false" customHeight="false" outlineLevel="0" collapsed="false">
      <c r="A3902" s="13"/>
      <c r="B3902" s="97"/>
      <c r="C3902" s="97"/>
      <c r="D3902" s="98"/>
      <c r="E3902" s="99"/>
      <c r="F3902" s="100" t="s">
        <v>364</v>
      </c>
      <c r="G3902" s="101"/>
    </row>
    <row r="3903" s="38" customFormat="true" ht="15" hidden="false" customHeight="false" outlineLevel="0" collapsed="false">
      <c r="A3903" s="30"/>
      <c r="B3903" s="36"/>
      <c r="C3903" s="36"/>
      <c r="D3903" s="148" t="s">
        <v>224</v>
      </c>
      <c r="E3903" s="122"/>
      <c r="F3903" s="122"/>
      <c r="G3903" s="123"/>
    </row>
    <row r="3904" s="38" customFormat="true" ht="20.25" hidden="false" customHeight="true" outlineLevel="0" collapsed="false">
      <c r="A3904" s="30"/>
      <c r="B3904" s="36"/>
      <c r="C3904" s="36"/>
      <c r="D3904" s="133"/>
      <c r="E3904" s="30"/>
      <c r="F3904" s="149" t="s">
        <v>441</v>
      </c>
      <c r="G3904" s="150" t="n">
        <v>2179390</v>
      </c>
    </row>
    <row r="3905" s="38" customFormat="true" ht="20.25" hidden="false" customHeight="true" outlineLevel="0" collapsed="false">
      <c r="A3905" s="30"/>
      <c r="B3905" s="36"/>
      <c r="C3905" s="36"/>
      <c r="D3905" s="133"/>
      <c r="E3905" s="30"/>
      <c r="F3905" s="149" t="s">
        <v>446</v>
      </c>
      <c r="G3905" s="150" t="n">
        <v>4168146</v>
      </c>
    </row>
    <row r="3906" s="38" customFormat="true" ht="20.25" hidden="false" customHeight="true" outlineLevel="0" collapsed="false">
      <c r="A3906" s="30"/>
      <c r="B3906" s="36"/>
      <c r="C3906" s="36"/>
      <c r="D3906" s="133"/>
      <c r="E3906" s="30"/>
      <c r="F3906" s="149" t="s">
        <v>458</v>
      </c>
      <c r="G3906" s="150" t="n">
        <v>382576</v>
      </c>
    </row>
    <row r="3907" s="38" customFormat="true" ht="20.25" hidden="false" customHeight="true" outlineLevel="0" collapsed="false">
      <c r="A3907" s="30"/>
      <c r="B3907" s="36"/>
      <c r="C3907" s="36"/>
      <c r="D3907" s="133"/>
      <c r="E3907" s="30"/>
      <c r="F3907" s="149" t="s">
        <v>461</v>
      </c>
      <c r="G3907" s="151" t="n">
        <v>1192785</v>
      </c>
    </row>
    <row r="3908" s="38" customFormat="true" ht="20.25" hidden="false" customHeight="true" outlineLevel="0" collapsed="false">
      <c r="A3908" s="30"/>
      <c r="B3908" s="36"/>
      <c r="C3908" s="36"/>
      <c r="D3908" s="133"/>
      <c r="E3908" s="122"/>
      <c r="F3908" s="89" t="s">
        <v>543</v>
      </c>
      <c r="G3908" s="134" t="n">
        <f aca="false">SUM(G3904:G3907)</f>
        <v>7922897</v>
      </c>
    </row>
    <row r="3909" s="38" customFormat="true" ht="20.25" hidden="false" customHeight="true" outlineLevel="0" collapsed="false">
      <c r="A3909" s="30"/>
      <c r="B3909" s="36"/>
      <c r="C3909" s="36"/>
      <c r="D3909" s="133"/>
      <c r="E3909" s="122"/>
      <c r="F3909" s="149" t="s">
        <v>539</v>
      </c>
      <c r="G3909" s="150" t="n">
        <v>670996</v>
      </c>
    </row>
    <row r="3910" s="38" customFormat="true" ht="20.25" hidden="false" customHeight="true" outlineLevel="0" collapsed="false">
      <c r="A3910" s="30"/>
      <c r="B3910" s="36"/>
      <c r="C3910" s="36"/>
      <c r="D3910" s="133"/>
      <c r="E3910" s="30"/>
      <c r="F3910" s="149" t="s">
        <v>541</v>
      </c>
      <c r="G3910" s="150" t="n">
        <v>88488</v>
      </c>
    </row>
    <row r="3911" s="38" customFormat="true" ht="20.25" hidden="false" customHeight="true" outlineLevel="0" collapsed="false">
      <c r="A3911" s="30"/>
      <c r="B3911" s="36"/>
      <c r="C3911" s="36"/>
      <c r="D3911" s="133"/>
      <c r="E3911" s="122"/>
      <c r="F3911" s="149" t="s">
        <v>544</v>
      </c>
      <c r="G3911" s="152"/>
    </row>
    <row r="3912" s="38" customFormat="true" ht="20.25" hidden="false" customHeight="true" outlineLevel="0" collapsed="false">
      <c r="A3912" s="30"/>
      <c r="B3912" s="36"/>
      <c r="C3912" s="36"/>
      <c r="D3912" s="133"/>
      <c r="E3912" s="122"/>
      <c r="F3912" s="33" t="s">
        <v>227</v>
      </c>
      <c r="G3912" s="153"/>
    </row>
    <row r="3913" s="38" customFormat="true" ht="15" hidden="false" customHeight="false" outlineLevel="0" collapsed="false">
      <c r="A3913" s="30"/>
      <c r="B3913" s="36"/>
      <c r="C3913" s="36"/>
      <c r="D3913" s="133"/>
      <c r="E3913" s="122"/>
      <c r="F3913" s="122"/>
      <c r="G3913" s="123"/>
    </row>
    <row r="3914" s="38" customFormat="true" ht="15" hidden="false" customHeight="false" outlineLevel="0" collapsed="false">
      <c r="A3914" s="30"/>
      <c r="B3914" s="36"/>
      <c r="C3914" s="36"/>
      <c r="D3914" s="133"/>
      <c r="E3914" s="122"/>
      <c r="F3914" s="122"/>
      <c r="G3914" s="123"/>
    </row>
    <row r="3915" s="38" customFormat="true" ht="15" hidden="false" customHeight="false" outlineLevel="0" collapsed="false">
      <c r="A3915" s="30"/>
      <c r="B3915" s="36"/>
      <c r="C3915" s="36"/>
      <c r="D3915" s="133"/>
      <c r="E3915" s="122"/>
      <c r="F3915" s="122"/>
      <c r="G3915" s="123"/>
    </row>
    <row r="3916" s="38" customFormat="true" ht="15" hidden="false" customHeight="false" outlineLevel="0" collapsed="false">
      <c r="A3916" s="30"/>
      <c r="B3916" s="36"/>
      <c r="C3916" s="36"/>
      <c r="D3916" s="133"/>
      <c r="E3916" s="122"/>
      <c r="F3916" s="122"/>
      <c r="G3916" s="123"/>
    </row>
    <row r="3917" s="38" customFormat="true" ht="15" hidden="false" customHeight="false" outlineLevel="0" collapsed="false">
      <c r="A3917" s="30"/>
      <c r="B3917" s="36"/>
      <c r="C3917" s="36"/>
      <c r="D3917" s="133"/>
      <c r="E3917" s="122"/>
      <c r="F3917" s="122"/>
      <c r="G3917" s="123"/>
    </row>
    <row r="3918" s="38" customFormat="true" ht="15" hidden="false" customHeight="false" outlineLevel="0" collapsed="false">
      <c r="A3918" s="30"/>
      <c r="B3918" s="36"/>
      <c r="C3918" s="36"/>
      <c r="D3918" s="133"/>
      <c r="E3918" s="122"/>
      <c r="F3918" s="122"/>
      <c r="G3918" s="123"/>
    </row>
    <row r="3919" s="38" customFormat="true" ht="15" hidden="false" customHeight="false" outlineLevel="0" collapsed="false">
      <c r="A3919" s="30"/>
      <c r="B3919" s="36"/>
      <c r="C3919" s="36"/>
      <c r="D3919" s="133"/>
      <c r="E3919" s="122"/>
      <c r="F3919" s="122"/>
      <c r="G3919" s="123"/>
    </row>
    <row r="3920" s="38" customFormat="true" ht="31.5" hidden="false" customHeight="true" outlineLevel="0" collapsed="false">
      <c r="A3920" s="35" t="s">
        <v>545</v>
      </c>
      <c r="B3920" s="36"/>
      <c r="C3920" s="37" t="s">
        <v>546</v>
      </c>
      <c r="D3920" s="37"/>
      <c r="E3920" s="37" t="s">
        <v>69</v>
      </c>
      <c r="F3920" s="48"/>
      <c r="G3920" s="37"/>
    </row>
    <row r="3921" s="38" customFormat="true" ht="31.5" hidden="false" customHeight="true" outlineLevel="0" collapsed="false">
      <c r="A3921" s="30" t="s">
        <v>547</v>
      </c>
      <c r="B3921" s="36"/>
      <c r="C3921" s="37" t="s">
        <v>548</v>
      </c>
      <c r="D3921" s="37"/>
      <c r="E3921" s="37" t="s">
        <v>69</v>
      </c>
      <c r="F3921" s="48"/>
      <c r="G3921" s="37"/>
    </row>
    <row r="3922" s="47" customFormat="true" ht="31.5" hidden="false" customHeight="true" outlineLevel="0" collapsed="false">
      <c r="A3922" s="30" t="s">
        <v>549</v>
      </c>
      <c r="B3922" s="36"/>
      <c r="C3922" s="37" t="s">
        <v>550</v>
      </c>
      <c r="D3922" s="37"/>
      <c r="E3922" s="37" t="s">
        <v>69</v>
      </c>
      <c r="F3922" s="48"/>
      <c r="G3922" s="37"/>
    </row>
    <row r="3923" s="47" customFormat="true" ht="31.5" hidden="false" customHeight="true" outlineLevel="0" collapsed="false">
      <c r="A3923" s="30" t="s">
        <v>551</v>
      </c>
      <c r="B3923" s="36"/>
      <c r="C3923" s="37" t="s">
        <v>552</v>
      </c>
      <c r="D3923" s="37"/>
      <c r="E3923" s="37" t="s">
        <v>69</v>
      </c>
      <c r="F3923" s="48"/>
      <c r="G3923" s="37"/>
    </row>
    <row r="3924" s="47" customFormat="true" ht="3.75" hidden="false" customHeight="true" outlineLevel="0" collapsed="false">
      <c r="A3924" s="43"/>
      <c r="B3924" s="37"/>
      <c r="C3924" s="37"/>
      <c r="D3924" s="44"/>
      <c r="E3924" s="37"/>
      <c r="F3924" s="108"/>
      <c r="G3924" s="109"/>
    </row>
    <row r="3925" s="47" customFormat="true" ht="34.5" hidden="false" customHeight="true" outlineLevel="0" collapsed="false">
      <c r="A3925" s="43"/>
      <c r="B3925" s="37"/>
      <c r="C3925" s="37"/>
      <c r="D3925" s="44"/>
      <c r="E3925" s="39" t="s">
        <v>72</v>
      </c>
      <c r="F3925" s="110"/>
      <c r="G3925" s="110"/>
    </row>
    <row r="3926" s="47" customFormat="true" ht="33.75" hidden="false" customHeight="true" outlineLevel="0" collapsed="false">
      <c r="A3926" s="43"/>
      <c r="B3926" s="37"/>
      <c r="C3926" s="37"/>
      <c r="D3926" s="44"/>
      <c r="E3926" s="37"/>
      <c r="F3926" s="37"/>
      <c r="G3926" s="48"/>
    </row>
    <row r="3927" s="47" customFormat="true" ht="26.25" hidden="false" customHeight="true" outlineLevel="0" collapsed="false">
      <c r="A3927" s="43"/>
      <c r="B3927" s="37"/>
      <c r="C3927" s="37"/>
      <c r="D3927" s="44"/>
      <c r="E3927" s="37"/>
      <c r="F3927" s="37"/>
      <c r="G3927" s="48"/>
    </row>
    <row r="3928" s="47" customFormat="true" ht="12" hidden="false" customHeight="true" outlineLevel="0" collapsed="false">
      <c r="A3928" s="43"/>
      <c r="B3928" s="37"/>
      <c r="C3928" s="37"/>
      <c r="D3928" s="44"/>
      <c r="E3928" s="49" t="s">
        <v>73</v>
      </c>
      <c r="F3928" s="37"/>
      <c r="G3928" s="48"/>
    </row>
    <row r="3929" s="47" customFormat="true" ht="12" hidden="false" customHeight="true" outlineLevel="0" collapsed="false">
      <c r="A3929" s="50" t="s">
        <v>74</v>
      </c>
      <c r="B3929" s="37"/>
      <c r="C3929" s="37"/>
      <c r="D3929" s="44"/>
      <c r="E3929" s="49" t="s">
        <v>75</v>
      </c>
      <c r="F3929" s="37"/>
      <c r="G3929" s="48"/>
    </row>
    <row r="3930" s="47" customFormat="true" ht="12" hidden="false" customHeight="true" outlineLevel="0" collapsed="false">
      <c r="A3930" s="43"/>
      <c r="B3930" s="37"/>
      <c r="C3930" s="37"/>
      <c r="D3930" s="44"/>
      <c r="E3930" s="49" t="s">
        <v>76</v>
      </c>
      <c r="F3930" s="37"/>
      <c r="G3930" s="48"/>
    </row>
    <row r="4121" customFormat="false" ht="15" hidden="false" customHeight="false" outlineLevel="0" collapsed="false">
      <c r="A4121" s="3" t="s">
        <v>0</v>
      </c>
      <c r="B4121" s="3"/>
      <c r="C4121" s="3"/>
      <c r="D4121" s="3"/>
      <c r="E4121" s="3"/>
      <c r="F4121" s="3"/>
      <c r="G4121" s="3"/>
    </row>
    <row r="4122" customFormat="false" ht="12.75" hidden="false" customHeight="true" outlineLevel="0" collapsed="false">
      <c r="A4122" s="4" t="s">
        <v>553</v>
      </c>
      <c r="B4122" s="4"/>
      <c r="C4122" s="4"/>
      <c r="D4122" s="4"/>
      <c r="E4122" s="4"/>
      <c r="F4122" s="4"/>
      <c r="G4122" s="4"/>
    </row>
    <row r="4123" customFormat="false" ht="24" hidden="false" customHeight="true" outlineLevel="0" collapsed="false">
      <c r="A4123" s="5" t="s">
        <v>2</v>
      </c>
      <c r="B4123" s="6"/>
      <c r="C4123" s="6"/>
      <c r="D4123" s="7" t="s">
        <v>554</v>
      </c>
      <c r="E4123" s="7"/>
      <c r="F4123" s="7"/>
      <c r="G4123" s="7"/>
    </row>
    <row r="4124" customFormat="false" ht="25.5" hidden="false" customHeight="false" outlineLevel="0" collapsed="false">
      <c r="A4124" s="8" t="s">
        <v>4</v>
      </c>
      <c r="B4124" s="8"/>
      <c r="C4124" s="9" t="s">
        <v>5</v>
      </c>
      <c r="D4124" s="8" t="s">
        <v>6</v>
      </c>
      <c r="E4124" s="8" t="s">
        <v>7</v>
      </c>
      <c r="F4124" s="8" t="s">
        <v>8</v>
      </c>
      <c r="G4124" s="10" t="s">
        <v>9</v>
      </c>
    </row>
    <row r="4125" customFormat="false" ht="14.25" hidden="false" customHeight="true" outlineLevel="0" collapsed="false">
      <c r="A4125" s="51"/>
      <c r="B4125" s="52"/>
      <c r="C4125" s="52"/>
      <c r="D4125" s="111" t="s">
        <v>387</v>
      </c>
      <c r="E4125" s="52"/>
      <c r="F4125" s="52"/>
      <c r="G4125" s="54"/>
    </row>
    <row r="4126" customFormat="false" ht="15" hidden="false" customHeight="true" outlineLevel="0" collapsed="false">
      <c r="A4126" s="12" t="n">
        <v>4347</v>
      </c>
      <c r="B4126" s="12" t="s">
        <v>79</v>
      </c>
      <c r="C4126" s="13" t="s">
        <v>12</v>
      </c>
      <c r="D4126" s="14" t="s">
        <v>555</v>
      </c>
      <c r="E4126" s="15" t="n">
        <v>3554.38</v>
      </c>
      <c r="F4126" s="13" t="s">
        <v>81</v>
      </c>
      <c r="G4126" s="16" t="n">
        <v>15451</v>
      </c>
    </row>
    <row r="4127" customFormat="false" ht="48.75" hidden="false" customHeight="true" outlineLevel="0" collapsed="false">
      <c r="A4127" s="12"/>
      <c r="B4127" s="12"/>
      <c r="C4127" s="13"/>
      <c r="D4127" s="14"/>
      <c r="E4127" s="17" t="s">
        <v>389</v>
      </c>
      <c r="F4127" s="17"/>
      <c r="G4127" s="17"/>
    </row>
    <row r="4128" s="47" customFormat="true" ht="14.25" hidden="false" customHeight="true" outlineLevel="0" collapsed="false">
      <c r="A4128" s="12" t="n">
        <v>716</v>
      </c>
      <c r="B4128" s="12" t="s">
        <v>79</v>
      </c>
      <c r="C4128" s="13" t="s">
        <v>16</v>
      </c>
      <c r="D4128" s="14" t="s">
        <v>82</v>
      </c>
      <c r="E4128" s="15" t="n">
        <v>9416.28</v>
      </c>
      <c r="F4128" s="13" t="s">
        <v>83</v>
      </c>
      <c r="G4128" s="16" t="n">
        <v>67421</v>
      </c>
    </row>
    <row r="4129" s="47" customFormat="true" ht="24.75" hidden="false" customHeight="true" outlineLevel="0" collapsed="false">
      <c r="A4129" s="12"/>
      <c r="B4129" s="12"/>
      <c r="C4129" s="13"/>
      <c r="D4129" s="14"/>
      <c r="E4129" s="17" t="s">
        <v>84</v>
      </c>
      <c r="F4129" s="17"/>
      <c r="G4129" s="17"/>
    </row>
    <row r="4130" customFormat="false" ht="15" hidden="false" customHeight="true" outlineLevel="0" collapsed="false">
      <c r="A4130" s="12" t="n">
        <v>362</v>
      </c>
      <c r="B4130" s="12" t="s">
        <v>79</v>
      </c>
      <c r="C4130" s="13" t="s">
        <v>19</v>
      </c>
      <c r="D4130" s="14" t="s">
        <v>340</v>
      </c>
      <c r="E4130" s="15" t="n">
        <v>17723</v>
      </c>
      <c r="F4130" s="13" t="s">
        <v>83</v>
      </c>
      <c r="G4130" s="16" t="n">
        <v>64157</v>
      </c>
    </row>
    <row r="4131" customFormat="false" ht="24.75" hidden="false" customHeight="true" outlineLevel="0" collapsed="false">
      <c r="A4131" s="12"/>
      <c r="B4131" s="12"/>
      <c r="C4131" s="13"/>
      <c r="D4131" s="14"/>
      <c r="E4131" s="17" t="s">
        <v>419</v>
      </c>
      <c r="F4131" s="17"/>
      <c r="G4131" s="17"/>
    </row>
    <row r="4132" customFormat="false" ht="15" hidden="false" customHeight="true" outlineLevel="0" collapsed="false">
      <c r="A4132" s="12" t="n">
        <v>671</v>
      </c>
      <c r="B4132" s="12" t="s">
        <v>79</v>
      </c>
      <c r="C4132" s="13" t="s">
        <v>22</v>
      </c>
      <c r="D4132" s="14" t="s">
        <v>92</v>
      </c>
      <c r="E4132" s="15" t="n">
        <v>25321</v>
      </c>
      <c r="F4132" s="13" t="s">
        <v>83</v>
      </c>
      <c r="G4132" s="16" t="n">
        <v>169897</v>
      </c>
    </row>
    <row r="4133" customFormat="false" ht="24" hidden="false" customHeight="true" outlineLevel="0" collapsed="false">
      <c r="A4133" s="12"/>
      <c r="B4133" s="12"/>
      <c r="C4133" s="13"/>
      <c r="D4133" s="14"/>
      <c r="E4133" s="17" t="s">
        <v>448</v>
      </c>
      <c r="F4133" s="17"/>
      <c r="G4133" s="17"/>
    </row>
    <row r="4134" customFormat="false" ht="15" hidden="false" customHeight="true" outlineLevel="0" collapsed="false">
      <c r="A4134" s="13" t="n">
        <v>1898</v>
      </c>
      <c r="B4134" s="13" t="s">
        <v>79</v>
      </c>
      <c r="C4134" s="12" t="s">
        <v>25</v>
      </c>
      <c r="D4134" s="55" t="s">
        <v>89</v>
      </c>
      <c r="E4134" s="15" t="n">
        <v>337</v>
      </c>
      <c r="F4134" s="13" t="s">
        <v>90</v>
      </c>
      <c r="G4134" s="56" t="n">
        <v>639626</v>
      </c>
    </row>
    <row r="4135" customFormat="false" ht="126.75" hidden="false" customHeight="true" outlineLevel="0" collapsed="false">
      <c r="A4135" s="13"/>
      <c r="B4135" s="13"/>
      <c r="C4135" s="12"/>
      <c r="D4135" s="55"/>
      <c r="E4135" s="57" t="s">
        <v>91</v>
      </c>
      <c r="F4135" s="57"/>
      <c r="G4135" s="57"/>
    </row>
    <row r="4136" customFormat="false" ht="13.5" hidden="false" customHeight="true" outlineLevel="0" collapsed="false">
      <c r="A4136" s="12" t="n">
        <v>1957</v>
      </c>
      <c r="B4136" s="12" t="s">
        <v>79</v>
      </c>
      <c r="C4136" s="13" t="s">
        <v>28</v>
      </c>
      <c r="D4136" s="14" t="s">
        <v>113</v>
      </c>
      <c r="E4136" s="15" t="n">
        <v>12674.36</v>
      </c>
      <c r="F4136" s="13" t="s">
        <v>83</v>
      </c>
      <c r="G4136" s="16" t="n">
        <v>248037</v>
      </c>
    </row>
    <row r="4137" customFormat="false" ht="24.75" hidden="false" customHeight="true" outlineLevel="0" collapsed="false">
      <c r="A4137" s="12"/>
      <c r="B4137" s="12"/>
      <c r="C4137" s="13"/>
      <c r="D4137" s="14"/>
      <c r="E4137" s="17" t="s">
        <v>114</v>
      </c>
      <c r="F4137" s="17"/>
      <c r="G4137" s="17"/>
    </row>
    <row r="4138" customFormat="false" ht="15" hidden="false" customHeight="true" outlineLevel="0" collapsed="false">
      <c r="A4138" s="12" t="n">
        <v>5466</v>
      </c>
      <c r="B4138" s="12" t="s">
        <v>121</v>
      </c>
      <c r="C4138" s="13" t="s">
        <v>38</v>
      </c>
      <c r="D4138" s="14" t="s">
        <v>182</v>
      </c>
      <c r="E4138" s="15" t="n">
        <v>2206.6</v>
      </c>
      <c r="F4138" s="13" t="s">
        <v>127</v>
      </c>
      <c r="G4138" s="16" t="n">
        <v>120613</v>
      </c>
    </row>
    <row r="4139" customFormat="false" ht="27" hidden="false" customHeight="true" outlineLevel="0" collapsed="false">
      <c r="A4139" s="12"/>
      <c r="B4139" s="12"/>
      <c r="C4139" s="13"/>
      <c r="D4139" s="14"/>
      <c r="E4139" s="17" t="s">
        <v>134</v>
      </c>
      <c r="F4139" s="17"/>
      <c r="G4139" s="17"/>
    </row>
    <row r="4140" customFormat="false" ht="15" hidden="false" customHeight="true" outlineLevel="0" collapsed="false">
      <c r="A4140" s="12" t="n">
        <v>5466</v>
      </c>
      <c r="B4140" s="12" t="s">
        <v>121</v>
      </c>
      <c r="C4140" s="13" t="s">
        <v>41</v>
      </c>
      <c r="D4140" s="14" t="s">
        <v>183</v>
      </c>
      <c r="E4140" s="15" t="n">
        <v>2197.52</v>
      </c>
      <c r="F4140" s="13" t="s">
        <v>127</v>
      </c>
      <c r="G4140" s="16" t="n">
        <v>120116</v>
      </c>
    </row>
    <row r="4141" customFormat="false" ht="27.75" hidden="false" customHeight="true" outlineLevel="0" collapsed="false">
      <c r="A4141" s="12"/>
      <c r="B4141" s="12"/>
      <c r="C4141" s="13"/>
      <c r="D4141" s="14"/>
      <c r="E4141" s="17" t="s">
        <v>184</v>
      </c>
      <c r="F4141" s="17"/>
      <c r="G4141" s="17"/>
    </row>
    <row r="4142" customFormat="false" ht="15" hidden="false" customHeight="true" outlineLevel="0" collapsed="false">
      <c r="A4142" s="12" t="n">
        <v>1615</v>
      </c>
      <c r="B4142" s="12" t="s">
        <v>121</v>
      </c>
      <c r="C4142" s="13" t="s">
        <v>44</v>
      </c>
      <c r="D4142" s="14" t="s">
        <v>556</v>
      </c>
      <c r="E4142" s="15" t="n">
        <v>1512.63</v>
      </c>
      <c r="F4142" s="13" t="s">
        <v>127</v>
      </c>
      <c r="G4142" s="16" t="n">
        <f aca="false">SUM(A4142*E4142/100)</f>
        <v>24428.9745</v>
      </c>
    </row>
    <row r="4143" customFormat="false" ht="42.75" hidden="false" customHeight="true" outlineLevel="0" collapsed="false">
      <c r="A4143" s="12"/>
      <c r="B4143" s="12"/>
      <c r="C4143" s="13"/>
      <c r="D4143" s="14"/>
      <c r="E4143" s="17" t="s">
        <v>557</v>
      </c>
      <c r="F4143" s="17"/>
      <c r="G4143" s="17"/>
    </row>
    <row r="4144" customFormat="false" ht="15" hidden="false" customHeight="true" outlineLevel="0" collapsed="false">
      <c r="A4144" s="12" t="n">
        <v>2145</v>
      </c>
      <c r="B4144" s="12" t="s">
        <v>79</v>
      </c>
      <c r="C4144" s="13" t="s">
        <v>48</v>
      </c>
      <c r="D4144" s="14" t="s">
        <v>365</v>
      </c>
      <c r="E4144" s="15" t="n">
        <v>9424.1</v>
      </c>
      <c r="F4144" s="13" t="s">
        <v>97</v>
      </c>
      <c r="G4144" s="16" t="n">
        <v>20216</v>
      </c>
    </row>
    <row r="4145" customFormat="false" ht="26.25" hidden="false" customHeight="true" outlineLevel="0" collapsed="false">
      <c r="A4145" s="12"/>
      <c r="B4145" s="12"/>
      <c r="C4145" s="13"/>
      <c r="D4145" s="14"/>
      <c r="E4145" s="17" t="s">
        <v>366</v>
      </c>
      <c r="F4145" s="17"/>
      <c r="G4145" s="17"/>
    </row>
    <row r="4146" customFormat="false" ht="13.5" hidden="false" customHeight="true" outlineLevel="0" collapsed="false">
      <c r="A4146" s="12" t="n">
        <v>536</v>
      </c>
      <c r="B4146" s="12" t="s">
        <v>79</v>
      </c>
      <c r="C4146" s="13" t="s">
        <v>51</v>
      </c>
      <c r="D4146" s="14" t="s">
        <v>367</v>
      </c>
      <c r="E4146" s="15" t="n">
        <v>1720.66</v>
      </c>
      <c r="F4146" s="13" t="s">
        <v>83</v>
      </c>
      <c r="G4146" s="16" t="n">
        <v>9223</v>
      </c>
    </row>
    <row r="4147" customFormat="false" ht="27" hidden="false" customHeight="true" outlineLevel="0" collapsed="false">
      <c r="A4147" s="12"/>
      <c r="B4147" s="12"/>
      <c r="C4147" s="13"/>
      <c r="D4147" s="14"/>
      <c r="E4147" s="17" t="s">
        <v>558</v>
      </c>
      <c r="F4147" s="17"/>
      <c r="G4147" s="17"/>
    </row>
    <row r="4148" customFormat="false" ht="15" hidden="false" customHeight="true" outlineLevel="0" collapsed="false">
      <c r="A4148" s="12" t="n">
        <v>357</v>
      </c>
      <c r="B4148" s="12" t="s">
        <v>79</v>
      </c>
      <c r="C4148" s="13" t="s">
        <v>54</v>
      </c>
      <c r="D4148" s="14" t="s">
        <v>369</v>
      </c>
      <c r="E4148" s="15" t="n">
        <v>8122.95</v>
      </c>
      <c r="F4148" s="13" t="s">
        <v>83</v>
      </c>
      <c r="G4148" s="16" t="n">
        <v>28999</v>
      </c>
    </row>
    <row r="4149" customFormat="false" ht="40.5" hidden="false" customHeight="true" outlineLevel="0" collapsed="false">
      <c r="A4149" s="12"/>
      <c r="B4149" s="12"/>
      <c r="C4149" s="13"/>
      <c r="D4149" s="14"/>
      <c r="E4149" s="17" t="s">
        <v>370</v>
      </c>
      <c r="F4149" s="17"/>
      <c r="G4149" s="17"/>
    </row>
    <row r="4150" customFormat="false" ht="15" hidden="false" customHeight="true" outlineLevel="0" collapsed="false">
      <c r="A4150" s="12" t="n">
        <v>98</v>
      </c>
      <c r="B4150" s="12" t="s">
        <v>79</v>
      </c>
      <c r="C4150" s="13" t="s">
        <v>109</v>
      </c>
      <c r="D4150" s="14" t="s">
        <v>107</v>
      </c>
      <c r="E4150" s="15" t="n">
        <v>14429.25</v>
      </c>
      <c r="F4150" s="13" t="s">
        <v>83</v>
      </c>
      <c r="G4150" s="16" t="n">
        <v>14141</v>
      </c>
    </row>
    <row r="4151" customFormat="false" ht="38.25" hidden="false" customHeight="true" outlineLevel="0" collapsed="false">
      <c r="A4151" s="12"/>
      <c r="B4151" s="12"/>
      <c r="C4151" s="13"/>
      <c r="D4151" s="14"/>
      <c r="E4151" s="17" t="s">
        <v>108</v>
      </c>
      <c r="F4151" s="17"/>
      <c r="G4151" s="17"/>
    </row>
    <row r="4152" customFormat="false" ht="15" hidden="false" customHeight="true" outlineLevel="0" collapsed="false">
      <c r="A4152" s="12" t="n">
        <v>1099</v>
      </c>
      <c r="B4152" s="12" t="s">
        <v>121</v>
      </c>
      <c r="C4152" s="13" t="s">
        <v>112</v>
      </c>
      <c r="D4152" s="14" t="s">
        <v>139</v>
      </c>
      <c r="E4152" s="15" t="n">
        <v>30509.77</v>
      </c>
      <c r="F4152" s="13" t="s">
        <v>127</v>
      </c>
      <c r="G4152" s="16" t="n">
        <v>314861</v>
      </c>
    </row>
    <row r="4153" customFormat="false" ht="102" hidden="false" customHeight="true" outlineLevel="0" collapsed="false">
      <c r="A4153" s="12"/>
      <c r="B4153" s="12"/>
      <c r="C4153" s="13"/>
      <c r="D4153" s="14"/>
      <c r="E4153" s="17" t="s">
        <v>140</v>
      </c>
      <c r="F4153" s="17"/>
      <c r="G4153" s="17"/>
    </row>
    <row r="4154" customFormat="false" ht="24.75" hidden="false" customHeight="true" outlineLevel="0" collapsed="false">
      <c r="A4154" s="69"/>
      <c r="B4154" s="69"/>
      <c r="C4154" s="59"/>
      <c r="D4154" s="70"/>
      <c r="E4154" s="21"/>
      <c r="F4154" s="25"/>
      <c r="G4154" s="26"/>
    </row>
    <row r="4155" customFormat="false" ht="24.75" hidden="false" customHeight="true" outlineLevel="0" collapsed="false">
      <c r="A4155" s="69"/>
      <c r="B4155" s="69"/>
      <c r="C4155" s="59"/>
      <c r="D4155" s="70"/>
      <c r="E4155" s="21"/>
      <c r="F4155" s="25"/>
      <c r="G4155" s="26"/>
    </row>
    <row r="4156" customFormat="false" ht="40.5" hidden="false" customHeight="true" outlineLevel="0" collapsed="false">
      <c r="A4156" s="13"/>
      <c r="B4156" s="13"/>
      <c r="C4156" s="12" t="s">
        <v>115</v>
      </c>
      <c r="D4156" s="80" t="s">
        <v>218</v>
      </c>
      <c r="E4156" s="15"/>
      <c r="F4156" s="15"/>
      <c r="G4156" s="15"/>
    </row>
    <row r="4157" customFormat="false" ht="15" hidden="false" customHeight="true" outlineLevel="0" collapsed="false">
      <c r="A4157" s="13" t="n">
        <v>334</v>
      </c>
      <c r="B4157" s="13" t="s">
        <v>121</v>
      </c>
      <c r="C4157" s="12"/>
      <c r="D4157" s="14" t="s">
        <v>219</v>
      </c>
      <c r="E4157" s="15" t="n">
        <v>3275.5</v>
      </c>
      <c r="F4157" s="13" t="s">
        <v>147</v>
      </c>
      <c r="G4157" s="56" t="n">
        <v>10940</v>
      </c>
    </row>
    <row r="4158" customFormat="false" ht="24" hidden="false" customHeight="true" outlineLevel="0" collapsed="false">
      <c r="A4158" s="13"/>
      <c r="B4158" s="13"/>
      <c r="C4158" s="12"/>
      <c r="D4158" s="14"/>
      <c r="E4158" s="17" t="s">
        <v>220</v>
      </c>
      <c r="F4158" s="17"/>
      <c r="G4158" s="17"/>
    </row>
    <row r="4159" customFormat="false" ht="12.75" hidden="false" customHeight="true" outlineLevel="0" collapsed="false">
      <c r="A4159" s="13" t="n">
        <v>981</v>
      </c>
      <c r="B4159" s="13" t="s">
        <v>121</v>
      </c>
      <c r="C4159" s="12"/>
      <c r="D4159" s="14" t="s">
        <v>371</v>
      </c>
      <c r="E4159" s="15" t="n">
        <v>2548.29</v>
      </c>
      <c r="F4159" s="13" t="s">
        <v>147</v>
      </c>
      <c r="G4159" s="56" t="n">
        <v>24999</v>
      </c>
    </row>
    <row r="4160" customFormat="false" ht="24.75" hidden="false" customHeight="true" outlineLevel="0" collapsed="false">
      <c r="A4160" s="13"/>
      <c r="B4160" s="13"/>
      <c r="C4160" s="12"/>
      <c r="D4160" s="14"/>
      <c r="E4160" s="17" t="s">
        <v>372</v>
      </c>
      <c r="F4160" s="17"/>
      <c r="G4160" s="17"/>
    </row>
    <row r="4161" customFormat="false" ht="15" hidden="false" customHeight="true" outlineLevel="0" collapsed="false">
      <c r="A4161" s="13" t="n">
        <v>981</v>
      </c>
      <c r="B4161" s="13" t="s">
        <v>121</v>
      </c>
      <c r="C4161" s="12" t="s">
        <v>122</v>
      </c>
      <c r="D4161" s="14" t="s">
        <v>221</v>
      </c>
      <c r="E4161" s="15" t="n">
        <v>1887.4</v>
      </c>
      <c r="F4161" s="13" t="s">
        <v>147</v>
      </c>
      <c r="G4161" s="56" t="n">
        <v>18515</v>
      </c>
    </row>
    <row r="4162" customFormat="false" ht="26.25" hidden="false" customHeight="true" outlineLevel="0" collapsed="false">
      <c r="A4162" s="13"/>
      <c r="B4162" s="13"/>
      <c r="C4162" s="12"/>
      <c r="D4162" s="14"/>
      <c r="E4162" s="17" t="s">
        <v>222</v>
      </c>
      <c r="F4162" s="17"/>
      <c r="G4162" s="17"/>
    </row>
    <row r="4163" customFormat="false" ht="15" hidden="false" customHeight="true" outlineLevel="0" collapsed="false">
      <c r="A4163" s="13" t="n">
        <v>6</v>
      </c>
      <c r="B4163" s="13" t="s">
        <v>11</v>
      </c>
      <c r="C4163" s="12" t="s">
        <v>125</v>
      </c>
      <c r="D4163" s="14" t="s">
        <v>176</v>
      </c>
      <c r="E4163" s="15" t="n">
        <v>604.17</v>
      </c>
      <c r="F4163" s="13" t="s">
        <v>14</v>
      </c>
      <c r="G4163" s="56" t="n">
        <v>3625</v>
      </c>
    </row>
    <row r="4164" customFormat="false" ht="31.5" hidden="false" customHeight="true" outlineLevel="0" collapsed="false">
      <c r="A4164" s="13"/>
      <c r="B4164" s="13"/>
      <c r="C4164" s="12"/>
      <c r="D4164" s="14"/>
      <c r="E4164" s="17" t="s">
        <v>177</v>
      </c>
      <c r="F4164" s="17"/>
      <c r="G4164" s="17"/>
    </row>
    <row r="4165" customFormat="false" ht="15" hidden="false" customHeight="true" outlineLevel="0" collapsed="false">
      <c r="A4165" s="13" t="n">
        <v>66</v>
      </c>
      <c r="B4165" s="13" t="s">
        <v>121</v>
      </c>
      <c r="C4165" s="12" t="s">
        <v>129</v>
      </c>
      <c r="D4165" s="14" t="s">
        <v>559</v>
      </c>
      <c r="E4165" s="15" t="n">
        <v>2767.86</v>
      </c>
      <c r="F4165" s="13" t="s">
        <v>147</v>
      </c>
      <c r="G4165" s="56" t="n">
        <v>18268</v>
      </c>
    </row>
    <row r="4166" customFormat="false" ht="24" hidden="false" customHeight="true" outlineLevel="0" collapsed="false">
      <c r="A4166" s="13"/>
      <c r="B4166" s="13"/>
      <c r="C4166" s="12"/>
      <c r="D4166" s="14"/>
      <c r="E4166" s="17" t="s">
        <v>560</v>
      </c>
      <c r="F4166" s="17"/>
      <c r="G4166" s="17"/>
    </row>
    <row r="4167" customFormat="false" ht="15" hidden="false" customHeight="true" outlineLevel="0" collapsed="false">
      <c r="A4167" s="13" t="n">
        <v>250</v>
      </c>
      <c r="B4167" s="13" t="s">
        <v>121</v>
      </c>
      <c r="C4167" s="12" t="s">
        <v>132</v>
      </c>
      <c r="D4167" s="14" t="s">
        <v>193</v>
      </c>
      <c r="E4167" s="15" t="n">
        <v>28253.61</v>
      </c>
      <c r="F4167" s="13" t="s">
        <v>147</v>
      </c>
      <c r="G4167" s="56" t="n">
        <v>70634</v>
      </c>
    </row>
    <row r="4168" customFormat="false" ht="36.75" hidden="false" customHeight="true" outlineLevel="0" collapsed="false">
      <c r="A4168" s="13"/>
      <c r="B4168" s="13"/>
      <c r="C4168" s="12"/>
      <c r="D4168" s="14"/>
      <c r="E4168" s="17" t="s">
        <v>194</v>
      </c>
      <c r="F4168" s="17"/>
      <c r="G4168" s="17"/>
    </row>
    <row r="4169" customFormat="false" ht="15" hidden="false" customHeight="true" outlineLevel="0" collapsed="false">
      <c r="A4169" s="13" t="n">
        <v>94</v>
      </c>
      <c r="B4169" s="13" t="s">
        <v>30</v>
      </c>
      <c r="C4169" s="12" t="s">
        <v>135</v>
      </c>
      <c r="D4169" s="14" t="s">
        <v>375</v>
      </c>
      <c r="E4169" s="15" t="n">
        <v>228.9</v>
      </c>
      <c r="F4169" s="13" t="s">
        <v>33</v>
      </c>
      <c r="G4169" s="56" t="n">
        <v>21517</v>
      </c>
    </row>
    <row r="4170" customFormat="false" ht="75.75" hidden="false" customHeight="true" outlineLevel="0" collapsed="false">
      <c r="A4170" s="13"/>
      <c r="B4170" s="13"/>
      <c r="C4170" s="12"/>
      <c r="D4170" s="14"/>
      <c r="E4170" s="17" t="s">
        <v>376</v>
      </c>
      <c r="F4170" s="17"/>
      <c r="G4170" s="17"/>
    </row>
    <row r="4171" customFormat="false" ht="15" hidden="false" customHeight="true" outlineLevel="0" collapsed="false">
      <c r="A4171" s="13" t="n">
        <v>468</v>
      </c>
      <c r="B4171" s="13" t="s">
        <v>30</v>
      </c>
      <c r="C4171" s="12" t="s">
        <v>138</v>
      </c>
      <c r="D4171" s="14" t="s">
        <v>202</v>
      </c>
      <c r="E4171" s="15" t="n">
        <v>240.5</v>
      </c>
      <c r="F4171" s="13" t="s">
        <v>33</v>
      </c>
      <c r="G4171" s="56" t="n">
        <v>112554</v>
      </c>
    </row>
    <row r="4172" customFormat="false" ht="75.75" hidden="false" customHeight="true" outlineLevel="0" collapsed="false">
      <c r="A4172" s="13"/>
      <c r="B4172" s="13"/>
      <c r="C4172" s="12"/>
      <c r="D4172" s="14"/>
      <c r="E4172" s="17" t="s">
        <v>204</v>
      </c>
      <c r="F4172" s="17"/>
      <c r="G4172" s="17"/>
    </row>
    <row r="4173" customFormat="false" ht="15" hidden="false" customHeight="true" outlineLevel="0" collapsed="false">
      <c r="A4173" s="13" t="n">
        <v>243</v>
      </c>
      <c r="B4173" s="13" t="s">
        <v>121</v>
      </c>
      <c r="C4173" s="12" t="s">
        <v>141</v>
      </c>
      <c r="D4173" s="14" t="s">
        <v>123</v>
      </c>
      <c r="E4173" s="15" t="n">
        <v>902.93</v>
      </c>
      <c r="F4173" s="13" t="s">
        <v>103</v>
      </c>
      <c r="G4173" s="56" t="n">
        <v>219412</v>
      </c>
    </row>
    <row r="4174" customFormat="false" ht="35.25" hidden="false" customHeight="true" outlineLevel="0" collapsed="false">
      <c r="A4174" s="13"/>
      <c r="B4174" s="13"/>
      <c r="C4174" s="12"/>
      <c r="D4174" s="14"/>
      <c r="E4174" s="17" t="s">
        <v>124</v>
      </c>
      <c r="F4174" s="17"/>
      <c r="G4174" s="17"/>
    </row>
    <row r="4175" customFormat="false" ht="15" hidden="false" customHeight="true" outlineLevel="0" collapsed="false">
      <c r="A4175" s="13" t="n">
        <v>2351</v>
      </c>
      <c r="B4175" s="13" t="s">
        <v>121</v>
      </c>
      <c r="C4175" s="12" t="s">
        <v>143</v>
      </c>
      <c r="D4175" s="14" t="s">
        <v>561</v>
      </c>
      <c r="E4175" s="15" t="n">
        <v>2717</v>
      </c>
      <c r="F4175" s="13" t="s">
        <v>127</v>
      </c>
      <c r="G4175" s="56" t="n">
        <v>63877</v>
      </c>
    </row>
    <row r="4176" customFormat="false" ht="75" hidden="false" customHeight="true" outlineLevel="0" collapsed="false">
      <c r="A4176" s="13"/>
      <c r="B4176" s="13"/>
      <c r="C4176" s="12"/>
      <c r="D4176" s="14"/>
      <c r="E4176" s="17" t="s">
        <v>562</v>
      </c>
      <c r="F4176" s="17"/>
      <c r="G4176" s="17"/>
    </row>
    <row r="4177" customFormat="false" ht="15" hidden="false" customHeight="true" outlineLevel="0" collapsed="false">
      <c r="A4177" s="13" t="n">
        <v>756</v>
      </c>
      <c r="B4177" s="13" t="s">
        <v>121</v>
      </c>
      <c r="C4177" s="12" t="s">
        <v>145</v>
      </c>
      <c r="D4177" s="14" t="s">
        <v>150</v>
      </c>
      <c r="E4177" s="15" t="n">
        <v>1079.65</v>
      </c>
      <c r="F4177" s="13" t="s">
        <v>103</v>
      </c>
      <c r="G4177" s="56" t="n">
        <v>8162</v>
      </c>
    </row>
    <row r="4178" customFormat="false" ht="25.5" hidden="false" customHeight="true" outlineLevel="0" collapsed="false">
      <c r="A4178" s="13"/>
      <c r="B4178" s="13"/>
      <c r="C4178" s="12"/>
      <c r="D4178" s="14"/>
      <c r="E4178" s="17" t="s">
        <v>563</v>
      </c>
      <c r="F4178" s="17"/>
      <c r="G4178" s="17"/>
    </row>
    <row r="4179" customFormat="false" ht="15" hidden="false" customHeight="true" outlineLevel="0" collapsed="false">
      <c r="A4179" s="13" t="n">
        <v>486</v>
      </c>
      <c r="B4179" s="13" t="s">
        <v>121</v>
      </c>
      <c r="C4179" s="12" t="s">
        <v>149</v>
      </c>
      <c r="D4179" s="14" t="s">
        <v>564</v>
      </c>
      <c r="E4179" s="15" t="n">
        <v>2116.41</v>
      </c>
      <c r="F4179" s="13" t="s">
        <v>127</v>
      </c>
      <c r="G4179" s="56" t="n">
        <v>10286</v>
      </c>
    </row>
    <row r="4180" customFormat="false" ht="26.25" hidden="false" customHeight="true" outlineLevel="0" collapsed="false">
      <c r="A4180" s="13"/>
      <c r="B4180" s="13"/>
      <c r="C4180" s="12"/>
      <c r="D4180" s="14"/>
      <c r="E4180" s="17" t="s">
        <v>565</v>
      </c>
      <c r="F4180" s="17"/>
      <c r="G4180" s="17"/>
    </row>
    <row r="4181" customFormat="false" ht="15" hidden="false" customHeight="true" outlineLevel="0" collapsed="false">
      <c r="A4181" s="112" t="n">
        <v>95.38</v>
      </c>
      <c r="B4181" s="13" t="s">
        <v>85</v>
      </c>
      <c r="C4181" s="12" t="s">
        <v>153</v>
      </c>
      <c r="D4181" s="55" t="s">
        <v>566</v>
      </c>
      <c r="E4181" s="15" t="n">
        <v>5001.7</v>
      </c>
      <c r="F4181" s="13" t="s">
        <v>87</v>
      </c>
      <c r="G4181" s="56" t="n">
        <v>477662</v>
      </c>
    </row>
    <row r="4182" customFormat="false" ht="49.5" hidden="false" customHeight="true" outlineLevel="0" collapsed="false">
      <c r="A4182" s="13"/>
      <c r="B4182" s="13"/>
      <c r="C4182" s="12"/>
      <c r="D4182" s="55"/>
      <c r="E4182" s="17" t="s">
        <v>88</v>
      </c>
      <c r="F4182" s="17"/>
      <c r="G4182" s="17"/>
    </row>
    <row r="4183" s="47" customFormat="true" ht="22.5" hidden="false" customHeight="true" outlineLevel="0" collapsed="false">
      <c r="A4183" s="13"/>
      <c r="B4183" s="97"/>
      <c r="C4183" s="97"/>
      <c r="D4183" s="98"/>
      <c r="E4183" s="99"/>
      <c r="F4183" s="100" t="s">
        <v>383</v>
      </c>
      <c r="G4183" s="101" t="n">
        <v>2895052</v>
      </c>
    </row>
    <row r="4184" s="38" customFormat="true" ht="15" hidden="false" customHeight="false" outlineLevel="0" collapsed="false">
      <c r="A4184" s="30"/>
      <c r="B4184" s="36"/>
      <c r="C4184" s="36"/>
      <c r="D4184" s="133"/>
      <c r="E4184" s="122"/>
      <c r="F4184" s="122"/>
      <c r="G4184" s="123"/>
    </row>
    <row r="4185" s="47" customFormat="true" ht="28.5" hidden="false" customHeight="true" outlineLevel="0" collapsed="false">
      <c r="A4185" s="30" t="s">
        <v>384</v>
      </c>
      <c r="B4185" s="36"/>
      <c r="C4185" s="37" t="s">
        <v>546</v>
      </c>
      <c r="D4185" s="37"/>
      <c r="E4185" s="37" t="s">
        <v>69</v>
      </c>
      <c r="F4185" s="48" t="s">
        <v>567</v>
      </c>
      <c r="G4185" s="37"/>
    </row>
    <row r="4186" s="47" customFormat="true" ht="7.5" hidden="false" customHeight="true" outlineLevel="0" collapsed="false">
      <c r="A4186" s="43"/>
      <c r="B4186" s="37"/>
      <c r="C4186" s="37"/>
      <c r="D4186" s="44"/>
      <c r="E4186" s="37"/>
      <c r="F4186" s="108"/>
      <c r="G4186" s="109"/>
    </row>
    <row r="4187" s="47" customFormat="true" ht="15.75" hidden="false" customHeight="true" outlineLevel="0" collapsed="false">
      <c r="A4187" s="43"/>
      <c r="B4187" s="37"/>
      <c r="C4187" s="37"/>
      <c r="D4187" s="44"/>
      <c r="E4187" s="39" t="s">
        <v>72</v>
      </c>
      <c r="F4187" s="110"/>
      <c r="G4187" s="110"/>
    </row>
    <row r="4188" s="47" customFormat="true" ht="10.5" hidden="false" customHeight="true" outlineLevel="0" collapsed="false">
      <c r="A4188" s="43"/>
      <c r="B4188" s="37"/>
      <c r="C4188" s="37"/>
      <c r="D4188" s="44"/>
      <c r="E4188" s="37"/>
      <c r="F4188" s="37"/>
      <c r="G4188" s="48"/>
    </row>
    <row r="4189" s="47" customFormat="true" ht="10.5" hidden="false" customHeight="true" outlineLevel="0" collapsed="false">
      <c r="A4189" s="43"/>
      <c r="B4189" s="37"/>
      <c r="C4189" s="37"/>
      <c r="D4189" s="44"/>
      <c r="E4189" s="37"/>
      <c r="F4189" s="37"/>
      <c r="G4189" s="48"/>
    </row>
    <row r="4190" s="47" customFormat="true" ht="12" hidden="false" customHeight="true" outlineLevel="0" collapsed="false">
      <c r="A4190" s="43"/>
      <c r="B4190" s="37"/>
      <c r="C4190" s="37"/>
      <c r="D4190" s="44"/>
      <c r="E4190" s="49" t="s">
        <v>73</v>
      </c>
      <c r="F4190" s="37"/>
      <c r="G4190" s="48"/>
    </row>
    <row r="4191" s="47" customFormat="true" ht="12" hidden="false" customHeight="true" outlineLevel="0" collapsed="false">
      <c r="A4191" s="50" t="s">
        <v>74</v>
      </c>
      <c r="B4191" s="37"/>
      <c r="C4191" s="37"/>
      <c r="D4191" s="44"/>
      <c r="E4191" s="49" t="s">
        <v>75</v>
      </c>
      <c r="F4191" s="37"/>
      <c r="G4191" s="48"/>
    </row>
    <row r="4192" s="47" customFormat="true" ht="12" hidden="false" customHeight="true" outlineLevel="0" collapsed="false">
      <c r="A4192" s="43"/>
      <c r="B4192" s="37"/>
      <c r="C4192" s="37"/>
      <c r="D4192" s="44"/>
      <c r="E4192" s="49" t="s">
        <v>76</v>
      </c>
      <c r="F4192" s="37"/>
      <c r="G4192" s="48"/>
    </row>
    <row r="4242" customFormat="false" ht="15" hidden="false" customHeight="false" outlineLevel="0" collapsed="false">
      <c r="A4242" s="3" t="s">
        <v>0</v>
      </c>
      <c r="B4242" s="3"/>
      <c r="C4242" s="3"/>
      <c r="D4242" s="3"/>
      <c r="E4242" s="3"/>
      <c r="F4242" s="3"/>
      <c r="G4242" s="3"/>
    </row>
    <row r="4243" customFormat="false" ht="12.75" hidden="false" customHeight="true" outlineLevel="0" collapsed="false">
      <c r="A4243" s="4" t="s">
        <v>553</v>
      </c>
      <c r="B4243" s="4"/>
      <c r="C4243" s="4"/>
      <c r="D4243" s="4"/>
      <c r="E4243" s="4"/>
      <c r="F4243" s="4"/>
      <c r="G4243" s="4"/>
    </row>
    <row r="4244" customFormat="false" ht="24" hidden="false" customHeight="true" outlineLevel="0" collapsed="false">
      <c r="A4244" s="5" t="s">
        <v>2</v>
      </c>
      <c r="B4244" s="6"/>
      <c r="C4244" s="6"/>
      <c r="D4244" s="7" t="s">
        <v>568</v>
      </c>
      <c r="E4244" s="7"/>
      <c r="F4244" s="7"/>
      <c r="G4244" s="7"/>
    </row>
    <row r="4245" customFormat="false" ht="25.5" hidden="false" customHeight="false" outlineLevel="0" collapsed="false">
      <c r="A4245" s="8" t="s">
        <v>4</v>
      </c>
      <c r="B4245" s="8"/>
      <c r="C4245" s="9" t="s">
        <v>5</v>
      </c>
      <c r="D4245" s="8" t="s">
        <v>6</v>
      </c>
      <c r="E4245" s="8" t="s">
        <v>7</v>
      </c>
      <c r="F4245" s="8" t="s">
        <v>8</v>
      </c>
      <c r="G4245" s="10" t="s">
        <v>9</v>
      </c>
    </row>
    <row r="4246" customFormat="false" ht="14.25" hidden="false" customHeight="true" outlineLevel="0" collapsed="false">
      <c r="A4246" s="51"/>
      <c r="B4246" s="52"/>
      <c r="C4246" s="52"/>
      <c r="D4246" s="111" t="s">
        <v>387</v>
      </c>
      <c r="E4246" s="52"/>
      <c r="F4246" s="52"/>
      <c r="G4246" s="54"/>
    </row>
    <row r="4247" customFormat="false" ht="15" hidden="false" customHeight="true" outlineLevel="0" collapsed="false">
      <c r="A4247" s="12" t="n">
        <v>625</v>
      </c>
      <c r="B4247" s="12" t="s">
        <v>79</v>
      </c>
      <c r="C4247" s="13" t="s">
        <v>12</v>
      </c>
      <c r="D4247" s="14" t="s">
        <v>180</v>
      </c>
      <c r="E4247" s="15" t="n">
        <v>3176.25</v>
      </c>
      <c r="F4247" s="13" t="s">
        <v>81</v>
      </c>
      <c r="G4247" s="16" t="n">
        <v>1985</v>
      </c>
    </row>
    <row r="4248" customFormat="false" ht="48.75" hidden="false" customHeight="true" outlineLevel="0" collapsed="false">
      <c r="A4248" s="12"/>
      <c r="B4248" s="12"/>
      <c r="C4248" s="13"/>
      <c r="D4248" s="14"/>
      <c r="E4248" s="17" t="s">
        <v>18</v>
      </c>
      <c r="F4248" s="17"/>
      <c r="G4248" s="17"/>
    </row>
    <row r="4249" customFormat="false" ht="15" hidden="false" customHeight="true" outlineLevel="0" collapsed="false">
      <c r="A4249" s="12" t="n">
        <v>125</v>
      </c>
      <c r="B4249" s="12" t="s">
        <v>79</v>
      </c>
      <c r="C4249" s="13" t="s">
        <v>16</v>
      </c>
      <c r="D4249" s="14" t="s">
        <v>369</v>
      </c>
      <c r="E4249" s="15" t="n">
        <v>8694.95</v>
      </c>
      <c r="F4249" s="13" t="s">
        <v>83</v>
      </c>
      <c r="G4249" s="16" t="n">
        <v>10869</v>
      </c>
    </row>
    <row r="4250" customFormat="false" ht="26.25" hidden="false" customHeight="true" outlineLevel="0" collapsed="false">
      <c r="A4250" s="12"/>
      <c r="B4250" s="12"/>
      <c r="C4250" s="13"/>
      <c r="D4250" s="14"/>
      <c r="E4250" s="17" t="s">
        <v>101</v>
      </c>
      <c r="F4250" s="17"/>
      <c r="G4250" s="17"/>
    </row>
    <row r="4251" customFormat="false" ht="15" hidden="false" customHeight="true" outlineLevel="0" collapsed="false">
      <c r="A4251" s="12" t="n">
        <v>225</v>
      </c>
      <c r="B4251" s="12" t="s">
        <v>79</v>
      </c>
      <c r="C4251" s="13" t="s">
        <v>19</v>
      </c>
      <c r="D4251" s="14" t="s">
        <v>569</v>
      </c>
      <c r="E4251" s="15" t="n">
        <v>17723</v>
      </c>
      <c r="F4251" s="13" t="s">
        <v>83</v>
      </c>
      <c r="G4251" s="16" t="n">
        <v>39876</v>
      </c>
    </row>
    <row r="4252" customFormat="false" ht="25.5" hidden="false" customHeight="true" outlineLevel="0" collapsed="false">
      <c r="A4252" s="12"/>
      <c r="B4252" s="12"/>
      <c r="C4252" s="13"/>
      <c r="D4252" s="14"/>
      <c r="E4252" s="17" t="s">
        <v>570</v>
      </c>
      <c r="F4252" s="17"/>
      <c r="G4252" s="17"/>
    </row>
    <row r="4253" customFormat="false" ht="15" hidden="false" customHeight="true" outlineLevel="0" collapsed="false">
      <c r="A4253" s="12" t="n">
        <v>313</v>
      </c>
      <c r="B4253" s="12" t="s">
        <v>79</v>
      </c>
      <c r="C4253" s="13" t="s">
        <v>22</v>
      </c>
      <c r="D4253" s="14" t="s">
        <v>571</v>
      </c>
      <c r="E4253" s="15" t="n">
        <v>25321</v>
      </c>
      <c r="F4253" s="13" t="s">
        <v>83</v>
      </c>
      <c r="G4253" s="16" t="n">
        <v>79255</v>
      </c>
    </row>
    <row r="4254" customFormat="false" ht="26.25" hidden="false" customHeight="true" outlineLevel="0" collapsed="false">
      <c r="A4254" s="12"/>
      <c r="B4254" s="12"/>
      <c r="C4254" s="13"/>
      <c r="D4254" s="14"/>
      <c r="E4254" s="17" t="s">
        <v>448</v>
      </c>
      <c r="F4254" s="17"/>
      <c r="G4254" s="17"/>
    </row>
    <row r="4255" customFormat="false" ht="15" hidden="false" customHeight="true" outlineLevel="0" collapsed="false">
      <c r="A4255" s="112" t="n">
        <v>4.59</v>
      </c>
      <c r="B4255" s="13" t="s">
        <v>85</v>
      </c>
      <c r="C4255" s="12" t="s">
        <v>25</v>
      </c>
      <c r="D4255" s="55" t="s">
        <v>566</v>
      </c>
      <c r="E4255" s="15" t="n">
        <v>5001.7</v>
      </c>
      <c r="F4255" s="13" t="s">
        <v>87</v>
      </c>
      <c r="G4255" s="56" t="n">
        <v>22958</v>
      </c>
    </row>
    <row r="4256" customFormat="false" ht="49.5" hidden="false" customHeight="true" outlineLevel="0" collapsed="false">
      <c r="A4256" s="13"/>
      <c r="B4256" s="13"/>
      <c r="C4256" s="12"/>
      <c r="D4256" s="55"/>
      <c r="E4256" s="17" t="s">
        <v>88</v>
      </c>
      <c r="F4256" s="17"/>
      <c r="G4256" s="17"/>
    </row>
    <row r="4257" s="47" customFormat="true" ht="13.5" hidden="false" customHeight="true" outlineLevel="0" collapsed="false">
      <c r="A4257" s="13" t="n">
        <v>63</v>
      </c>
      <c r="B4257" s="13" t="s">
        <v>79</v>
      </c>
      <c r="C4257" s="12" t="s">
        <v>28</v>
      </c>
      <c r="D4257" s="55" t="s">
        <v>89</v>
      </c>
      <c r="E4257" s="15" t="n">
        <v>337</v>
      </c>
      <c r="F4257" s="13" t="s">
        <v>90</v>
      </c>
      <c r="G4257" s="56" t="n">
        <f aca="false">A4257*E4257</f>
        <v>21231</v>
      </c>
    </row>
    <row r="4258" s="47" customFormat="true" ht="134.25" hidden="false" customHeight="true" outlineLevel="0" collapsed="false">
      <c r="A4258" s="13"/>
      <c r="B4258" s="13"/>
      <c r="C4258" s="12"/>
      <c r="D4258" s="55"/>
      <c r="E4258" s="57" t="s">
        <v>91</v>
      </c>
      <c r="F4258" s="57"/>
      <c r="G4258" s="57"/>
    </row>
    <row r="4259" customFormat="false" ht="15" hidden="false" customHeight="true" outlineLevel="0" collapsed="false">
      <c r="A4259" s="12" t="n">
        <v>483</v>
      </c>
      <c r="B4259" s="12" t="s">
        <v>79</v>
      </c>
      <c r="C4259" s="13" t="s">
        <v>38</v>
      </c>
      <c r="D4259" s="14" t="s">
        <v>342</v>
      </c>
      <c r="E4259" s="15" t="n">
        <v>12346.65</v>
      </c>
      <c r="F4259" s="13" t="s">
        <v>83</v>
      </c>
      <c r="G4259" s="16" t="n">
        <v>59634</v>
      </c>
    </row>
    <row r="4260" customFormat="false" ht="36.75" hidden="false" customHeight="true" outlineLevel="0" collapsed="false">
      <c r="A4260" s="12"/>
      <c r="B4260" s="12"/>
      <c r="C4260" s="13"/>
      <c r="D4260" s="14"/>
      <c r="E4260" s="17" t="s">
        <v>343</v>
      </c>
      <c r="F4260" s="17"/>
      <c r="G4260" s="17"/>
    </row>
    <row r="4261" s="47" customFormat="true" ht="12.75" hidden="false" customHeight="true" outlineLevel="0" collapsed="false">
      <c r="A4261" s="12" t="n">
        <v>630</v>
      </c>
      <c r="B4261" s="12" t="s">
        <v>121</v>
      </c>
      <c r="C4261" s="13" t="s">
        <v>41</v>
      </c>
      <c r="D4261" s="14" t="s">
        <v>182</v>
      </c>
      <c r="E4261" s="15" t="n">
        <v>2206.6</v>
      </c>
      <c r="F4261" s="13" t="s">
        <v>127</v>
      </c>
      <c r="G4261" s="16" t="n">
        <v>13902</v>
      </c>
    </row>
    <row r="4262" s="47" customFormat="true" ht="29.25" hidden="false" customHeight="true" outlineLevel="0" collapsed="false">
      <c r="A4262" s="12"/>
      <c r="B4262" s="12"/>
      <c r="C4262" s="13"/>
      <c r="D4262" s="14"/>
      <c r="E4262" s="17" t="s">
        <v>84</v>
      </c>
      <c r="F4262" s="17"/>
      <c r="G4262" s="17"/>
    </row>
    <row r="4263" s="47" customFormat="true" ht="13.5" hidden="false" customHeight="true" outlineLevel="0" collapsed="false">
      <c r="A4263" s="12" t="n">
        <v>630</v>
      </c>
      <c r="B4263" s="12" t="s">
        <v>121</v>
      </c>
      <c r="C4263" s="13" t="s">
        <v>44</v>
      </c>
      <c r="D4263" s="14" t="s">
        <v>183</v>
      </c>
      <c r="E4263" s="15" t="n">
        <v>2197.52</v>
      </c>
      <c r="F4263" s="13" t="s">
        <v>127</v>
      </c>
      <c r="G4263" s="16" t="n">
        <f aca="false">SUM(A4263*E4263/100)</f>
        <v>13844.376</v>
      </c>
    </row>
    <row r="4264" s="47" customFormat="true" ht="27" hidden="false" customHeight="true" outlineLevel="0" collapsed="false">
      <c r="A4264" s="12"/>
      <c r="B4264" s="12"/>
      <c r="C4264" s="13"/>
      <c r="D4264" s="14"/>
      <c r="E4264" s="17" t="s">
        <v>184</v>
      </c>
      <c r="F4264" s="17"/>
      <c r="G4264" s="17"/>
    </row>
    <row r="4265" customFormat="false" ht="15" hidden="false" customHeight="true" outlineLevel="0" collapsed="false">
      <c r="A4265" s="12" t="n">
        <v>600</v>
      </c>
      <c r="B4265" s="12" t="s">
        <v>121</v>
      </c>
      <c r="C4265" s="13" t="s">
        <v>48</v>
      </c>
      <c r="D4265" s="14" t="s">
        <v>454</v>
      </c>
      <c r="E4265" s="15" t="n">
        <v>1213.58</v>
      </c>
      <c r="F4265" s="13" t="s">
        <v>127</v>
      </c>
      <c r="G4265" s="16" t="n">
        <v>7281</v>
      </c>
    </row>
    <row r="4266" customFormat="false" ht="24.75" hidden="false" customHeight="true" outlineLevel="0" collapsed="false">
      <c r="A4266" s="12"/>
      <c r="B4266" s="12"/>
      <c r="C4266" s="13"/>
      <c r="D4266" s="14"/>
      <c r="E4266" s="17" t="s">
        <v>455</v>
      </c>
      <c r="F4266" s="17"/>
      <c r="G4266" s="17"/>
    </row>
    <row r="4267" customFormat="false" ht="15" hidden="false" customHeight="true" outlineLevel="0" collapsed="false">
      <c r="A4267" s="12" t="n">
        <v>630</v>
      </c>
      <c r="B4267" s="12" t="s">
        <v>121</v>
      </c>
      <c r="C4267" s="13" t="s">
        <v>51</v>
      </c>
      <c r="D4267" s="14" t="s">
        <v>379</v>
      </c>
      <c r="E4267" s="15" t="n">
        <v>829.95</v>
      </c>
      <c r="F4267" s="13" t="s">
        <v>127</v>
      </c>
      <c r="G4267" s="16" t="n">
        <f aca="false">SUM(A4267*E4267/100)</f>
        <v>5228.685</v>
      </c>
    </row>
    <row r="4268" customFormat="false" ht="27.75" hidden="false" customHeight="true" outlineLevel="0" collapsed="false">
      <c r="A4268" s="12"/>
      <c r="B4268" s="12"/>
      <c r="C4268" s="13"/>
      <c r="D4268" s="14"/>
      <c r="E4268" s="17" t="s">
        <v>380</v>
      </c>
      <c r="F4268" s="17"/>
      <c r="G4268" s="17"/>
    </row>
    <row r="4269" s="47" customFormat="true" ht="22.5" hidden="false" customHeight="true" outlineLevel="0" collapsed="false">
      <c r="A4269" s="13"/>
      <c r="B4269" s="97"/>
      <c r="C4269" s="97"/>
      <c r="D4269" s="98"/>
      <c r="E4269" s="99"/>
      <c r="F4269" s="100" t="s">
        <v>383</v>
      </c>
      <c r="G4269" s="101" t="n">
        <v>247868</v>
      </c>
    </row>
    <row r="4270" s="38" customFormat="true" ht="15" hidden="false" customHeight="false" outlineLevel="0" collapsed="false">
      <c r="A4270" s="30"/>
      <c r="B4270" s="36"/>
      <c r="C4270" s="36"/>
      <c r="D4270" s="133"/>
      <c r="E4270" s="122"/>
      <c r="F4270" s="122"/>
      <c r="G4270" s="123"/>
    </row>
    <row r="4271" s="47" customFormat="true" ht="28.5" hidden="false" customHeight="true" outlineLevel="0" collapsed="false">
      <c r="A4271" s="30" t="s">
        <v>384</v>
      </c>
      <c r="B4271" s="36"/>
      <c r="C4271" s="37" t="s">
        <v>546</v>
      </c>
      <c r="D4271" s="37"/>
      <c r="E4271" s="37" t="s">
        <v>69</v>
      </c>
      <c r="F4271" s="48" t="s">
        <v>567</v>
      </c>
      <c r="G4271" s="37"/>
    </row>
    <row r="4272" s="47" customFormat="true" ht="7.5" hidden="false" customHeight="true" outlineLevel="0" collapsed="false">
      <c r="A4272" s="43"/>
      <c r="B4272" s="37"/>
      <c r="C4272" s="37"/>
      <c r="D4272" s="44"/>
      <c r="E4272" s="37"/>
      <c r="F4272" s="108"/>
      <c r="G4272" s="109"/>
    </row>
    <row r="4273" s="47" customFormat="true" ht="15.75" hidden="false" customHeight="true" outlineLevel="0" collapsed="false">
      <c r="A4273" s="43"/>
      <c r="B4273" s="37"/>
      <c r="C4273" s="37"/>
      <c r="D4273" s="44"/>
      <c r="E4273" s="39" t="s">
        <v>72</v>
      </c>
      <c r="F4273" s="110"/>
      <c r="G4273" s="110"/>
    </row>
    <row r="4274" s="47" customFormat="true" ht="10.5" hidden="false" customHeight="true" outlineLevel="0" collapsed="false">
      <c r="A4274" s="43"/>
      <c r="B4274" s="37"/>
      <c r="C4274" s="37"/>
      <c r="D4274" s="44"/>
      <c r="E4274" s="37"/>
      <c r="F4274" s="37"/>
      <c r="G4274" s="48"/>
    </row>
    <row r="4275" s="47" customFormat="true" ht="10.5" hidden="false" customHeight="true" outlineLevel="0" collapsed="false">
      <c r="A4275" s="43"/>
      <c r="B4275" s="37"/>
      <c r="C4275" s="37"/>
      <c r="D4275" s="44"/>
      <c r="E4275" s="37"/>
      <c r="F4275" s="37"/>
      <c r="G4275" s="48"/>
    </row>
    <row r="4276" s="47" customFormat="true" ht="10.5" hidden="false" customHeight="true" outlineLevel="0" collapsed="false">
      <c r="A4276" s="43"/>
      <c r="B4276" s="37"/>
      <c r="C4276" s="37"/>
      <c r="D4276" s="44"/>
      <c r="E4276" s="37"/>
      <c r="F4276" s="37"/>
      <c r="G4276" s="48"/>
    </row>
    <row r="4277" s="47" customFormat="true" ht="12" hidden="false" customHeight="true" outlineLevel="0" collapsed="false">
      <c r="A4277" s="43"/>
      <c r="B4277" s="37"/>
      <c r="C4277" s="37"/>
      <c r="D4277" s="44"/>
      <c r="E4277" s="49" t="s">
        <v>73</v>
      </c>
      <c r="F4277" s="37"/>
      <c r="G4277" s="48"/>
    </row>
    <row r="4278" s="47" customFormat="true" ht="12" hidden="false" customHeight="true" outlineLevel="0" collapsed="false">
      <c r="A4278" s="50" t="s">
        <v>74</v>
      </c>
      <c r="B4278" s="37"/>
      <c r="C4278" s="37"/>
      <c r="D4278" s="44"/>
      <c r="E4278" s="49" t="s">
        <v>75</v>
      </c>
      <c r="F4278" s="37"/>
      <c r="G4278" s="48"/>
    </row>
    <row r="4279" s="47" customFormat="true" ht="12" hidden="false" customHeight="true" outlineLevel="0" collapsed="false">
      <c r="A4279" s="43"/>
      <c r="B4279" s="37"/>
      <c r="C4279" s="37"/>
      <c r="D4279" s="44"/>
      <c r="E4279" s="49" t="s">
        <v>76</v>
      </c>
      <c r="F4279" s="37"/>
      <c r="G4279" s="48"/>
    </row>
    <row r="4287" customFormat="false" ht="15" hidden="false" customHeight="false" outlineLevel="0" collapsed="false">
      <c r="A4287" s="3" t="s">
        <v>0</v>
      </c>
      <c r="B4287" s="3"/>
      <c r="C4287" s="3"/>
      <c r="D4287" s="3"/>
      <c r="E4287" s="3"/>
      <c r="F4287" s="3"/>
      <c r="G4287" s="3"/>
    </row>
    <row r="4288" customFormat="false" ht="12.75" hidden="false" customHeight="true" outlineLevel="0" collapsed="false">
      <c r="A4288" s="4" t="s">
        <v>553</v>
      </c>
      <c r="B4288" s="4"/>
      <c r="C4288" s="4"/>
      <c r="D4288" s="4"/>
      <c r="E4288" s="4"/>
      <c r="F4288" s="4"/>
      <c r="G4288" s="4"/>
    </row>
    <row r="4289" customFormat="false" ht="39" hidden="false" customHeight="true" outlineLevel="0" collapsed="false">
      <c r="A4289" s="5" t="s">
        <v>2</v>
      </c>
      <c r="B4289" s="6"/>
      <c r="C4289" s="6"/>
      <c r="D4289" s="7" t="s">
        <v>572</v>
      </c>
      <c r="E4289" s="7"/>
      <c r="F4289" s="7"/>
      <c r="G4289" s="7"/>
    </row>
    <row r="4290" customFormat="false" ht="25.5" hidden="false" customHeight="false" outlineLevel="0" collapsed="false">
      <c r="A4290" s="8" t="s">
        <v>4</v>
      </c>
      <c r="B4290" s="8"/>
      <c r="C4290" s="9" t="s">
        <v>5</v>
      </c>
      <c r="D4290" s="8" t="s">
        <v>6</v>
      </c>
      <c r="E4290" s="8" t="s">
        <v>7</v>
      </c>
      <c r="F4290" s="8" t="s">
        <v>8</v>
      </c>
      <c r="G4290" s="10" t="s">
        <v>9</v>
      </c>
    </row>
    <row r="4291" customFormat="false" ht="14.25" hidden="false" customHeight="true" outlineLevel="0" collapsed="false">
      <c r="A4291" s="51"/>
      <c r="B4291" s="52"/>
      <c r="C4291" s="52"/>
      <c r="D4291" s="111" t="s">
        <v>387</v>
      </c>
      <c r="E4291" s="52"/>
      <c r="F4291" s="52"/>
      <c r="G4291" s="54"/>
    </row>
    <row r="4292" s="47" customFormat="true" ht="11.25" hidden="false" customHeight="true" outlineLevel="0" collapsed="false">
      <c r="A4292" s="12" t="n">
        <v>99079</v>
      </c>
      <c r="B4292" s="12" t="s">
        <v>79</v>
      </c>
      <c r="C4292" s="13" t="s">
        <v>12</v>
      </c>
      <c r="D4292" s="14" t="s">
        <v>573</v>
      </c>
      <c r="E4292" s="15" t="n">
        <v>2117.5</v>
      </c>
      <c r="F4292" s="13" t="s">
        <v>81</v>
      </c>
      <c r="G4292" s="16" t="n">
        <v>209799</v>
      </c>
    </row>
    <row r="4293" s="47" customFormat="true" ht="31.5" hidden="false" customHeight="true" outlineLevel="0" collapsed="false">
      <c r="A4293" s="12"/>
      <c r="B4293" s="12"/>
      <c r="C4293" s="13"/>
      <c r="D4293" s="14"/>
      <c r="E4293" s="17" t="s">
        <v>231</v>
      </c>
      <c r="F4293" s="17"/>
      <c r="G4293" s="17"/>
    </row>
    <row r="4294" s="47" customFormat="true" ht="13.5" hidden="false" customHeight="true" outlineLevel="0" collapsed="false">
      <c r="A4294" s="12" t="n">
        <v>99079</v>
      </c>
      <c r="B4294" s="12" t="s">
        <v>79</v>
      </c>
      <c r="C4294" s="13" t="s">
        <v>16</v>
      </c>
      <c r="D4294" s="14" t="s">
        <v>189</v>
      </c>
      <c r="E4294" s="15" t="n">
        <v>771.96</v>
      </c>
      <c r="F4294" s="13" t="s">
        <v>83</v>
      </c>
      <c r="G4294" s="16" t="n">
        <v>76485</v>
      </c>
    </row>
    <row r="4295" s="47" customFormat="true" ht="31.5" hidden="false" customHeight="true" outlineLevel="0" collapsed="false">
      <c r="A4295" s="12"/>
      <c r="B4295" s="12"/>
      <c r="C4295" s="13"/>
      <c r="D4295" s="14"/>
      <c r="E4295" s="17" t="s">
        <v>231</v>
      </c>
      <c r="F4295" s="17"/>
      <c r="G4295" s="17"/>
    </row>
    <row r="4296" s="47" customFormat="true" ht="13.5" hidden="false" customHeight="true" outlineLevel="0" collapsed="false">
      <c r="A4296" s="12" t="n">
        <v>99079</v>
      </c>
      <c r="B4296" s="12" t="s">
        <v>79</v>
      </c>
      <c r="C4296" s="13" t="s">
        <v>19</v>
      </c>
      <c r="D4296" s="14" t="s">
        <v>574</v>
      </c>
      <c r="E4296" s="15" t="n">
        <v>87.55</v>
      </c>
      <c r="F4296" s="13" t="s">
        <v>81</v>
      </c>
      <c r="G4296" s="16" t="n">
        <v>8629</v>
      </c>
    </row>
    <row r="4297" s="47" customFormat="true" ht="33" hidden="false" customHeight="true" outlineLevel="0" collapsed="false">
      <c r="A4297" s="12"/>
      <c r="B4297" s="12"/>
      <c r="C4297" s="13"/>
      <c r="D4297" s="14"/>
      <c r="E4297" s="17" t="s">
        <v>575</v>
      </c>
      <c r="F4297" s="17"/>
      <c r="G4297" s="17"/>
    </row>
    <row r="4298" s="47" customFormat="true" ht="13.5" hidden="false" customHeight="true" outlineLevel="0" collapsed="false">
      <c r="A4298" s="13" t="n">
        <v>61299</v>
      </c>
      <c r="B4298" s="13" t="s">
        <v>79</v>
      </c>
      <c r="C4298" s="12" t="s">
        <v>22</v>
      </c>
      <c r="D4298" s="55" t="s">
        <v>187</v>
      </c>
      <c r="E4298" s="15" t="n">
        <v>1141.25</v>
      </c>
      <c r="F4298" s="13" t="s">
        <v>83</v>
      </c>
      <c r="G4298" s="16" t="n">
        <v>282687</v>
      </c>
    </row>
    <row r="4299" s="47" customFormat="true" ht="33.75" hidden="false" customHeight="true" outlineLevel="0" collapsed="false">
      <c r="A4299" s="13"/>
      <c r="B4299" s="13"/>
      <c r="C4299" s="12"/>
      <c r="D4299" s="55"/>
      <c r="E4299" s="57" t="s">
        <v>188</v>
      </c>
      <c r="F4299" s="57"/>
      <c r="G4299" s="57"/>
    </row>
    <row r="4300" s="47" customFormat="true" ht="14.25" hidden="false" customHeight="true" outlineLevel="0" collapsed="false">
      <c r="A4300" s="12" t="n">
        <v>16348</v>
      </c>
      <c r="B4300" s="12" t="s">
        <v>79</v>
      </c>
      <c r="C4300" s="13" t="s">
        <v>25</v>
      </c>
      <c r="D4300" s="14" t="s">
        <v>82</v>
      </c>
      <c r="E4300" s="15" t="n">
        <v>9416.28</v>
      </c>
      <c r="F4300" s="13" t="s">
        <v>83</v>
      </c>
      <c r="G4300" s="16" t="n">
        <f aca="false">SUM(A4300*E4300/100)</f>
        <v>1539373.4544</v>
      </c>
    </row>
    <row r="4301" s="47" customFormat="true" ht="33.75" hidden="false" customHeight="true" outlineLevel="0" collapsed="false">
      <c r="A4301" s="12"/>
      <c r="B4301" s="12"/>
      <c r="C4301" s="13"/>
      <c r="D4301" s="14"/>
      <c r="E4301" s="17" t="s">
        <v>84</v>
      </c>
      <c r="F4301" s="17"/>
      <c r="G4301" s="17"/>
    </row>
    <row r="4302" s="47" customFormat="true" ht="14.25" hidden="false" customHeight="true" outlineLevel="0" collapsed="false">
      <c r="A4302" s="12" t="n">
        <v>49540</v>
      </c>
      <c r="B4302" s="12" t="s">
        <v>79</v>
      </c>
      <c r="C4302" s="13" t="s">
        <v>28</v>
      </c>
      <c r="D4302" s="14" t="s">
        <v>576</v>
      </c>
      <c r="E4302" s="15" t="n">
        <v>4411.82</v>
      </c>
      <c r="F4302" s="13" t="s">
        <v>83</v>
      </c>
      <c r="G4302" s="16" t="n">
        <v>2185615</v>
      </c>
    </row>
    <row r="4303" s="47" customFormat="true" ht="33.75" hidden="false" customHeight="true" outlineLevel="0" collapsed="false">
      <c r="A4303" s="12"/>
      <c r="B4303" s="12"/>
      <c r="C4303" s="13"/>
      <c r="D4303" s="14"/>
      <c r="E4303" s="17" t="s">
        <v>577</v>
      </c>
      <c r="F4303" s="17"/>
      <c r="G4303" s="17"/>
    </row>
    <row r="4304" s="47" customFormat="true" ht="22.5" hidden="false" customHeight="true" outlineLevel="0" collapsed="false">
      <c r="A4304" s="13"/>
      <c r="B4304" s="97"/>
      <c r="C4304" s="97"/>
      <c r="D4304" s="98"/>
      <c r="E4304" s="99"/>
      <c r="F4304" s="100" t="s">
        <v>383</v>
      </c>
      <c r="G4304" s="101" t="n">
        <f aca="false">SUM(G4292,G4294,G4296,G4298,G4300,G4302)</f>
        <v>4302588.4544</v>
      </c>
    </row>
    <row r="4305" s="38" customFormat="true" ht="15" hidden="false" customHeight="false" outlineLevel="0" collapsed="false">
      <c r="A4305" s="30"/>
      <c r="B4305" s="36"/>
      <c r="C4305" s="36"/>
      <c r="D4305" s="133"/>
      <c r="E4305" s="122"/>
      <c r="F4305" s="122"/>
      <c r="G4305" s="123"/>
    </row>
    <row r="4306" s="47" customFormat="true" ht="28.5" hidden="false" customHeight="true" outlineLevel="0" collapsed="false">
      <c r="A4306" s="30" t="s">
        <v>384</v>
      </c>
      <c r="B4306" s="36"/>
      <c r="C4306" s="37" t="s">
        <v>546</v>
      </c>
      <c r="D4306" s="37"/>
      <c r="E4306" s="37" t="s">
        <v>69</v>
      </c>
      <c r="F4306" s="48" t="s">
        <v>567</v>
      </c>
      <c r="G4306" s="37"/>
    </row>
    <row r="4307" s="47" customFormat="true" ht="7.5" hidden="false" customHeight="true" outlineLevel="0" collapsed="false">
      <c r="A4307" s="43"/>
      <c r="B4307" s="37"/>
      <c r="C4307" s="37"/>
      <c r="D4307" s="44"/>
      <c r="E4307" s="37"/>
      <c r="F4307" s="108"/>
      <c r="G4307" s="109"/>
    </row>
    <row r="4308" s="47" customFormat="true" ht="15.75" hidden="false" customHeight="true" outlineLevel="0" collapsed="false">
      <c r="A4308" s="43"/>
      <c r="B4308" s="37"/>
      <c r="C4308" s="37"/>
      <c r="D4308" s="44"/>
      <c r="E4308" s="39" t="s">
        <v>72</v>
      </c>
      <c r="F4308" s="110"/>
      <c r="G4308" s="110"/>
    </row>
    <row r="4309" s="47" customFormat="true" ht="10.5" hidden="false" customHeight="true" outlineLevel="0" collapsed="false">
      <c r="A4309" s="43"/>
      <c r="B4309" s="37"/>
      <c r="C4309" s="37"/>
      <c r="D4309" s="44"/>
      <c r="E4309" s="37"/>
      <c r="F4309" s="37"/>
      <c r="G4309" s="48"/>
    </row>
    <row r="4310" s="47" customFormat="true" ht="10.5" hidden="false" customHeight="true" outlineLevel="0" collapsed="false">
      <c r="A4310" s="43"/>
      <c r="B4310" s="37"/>
      <c r="C4310" s="37"/>
      <c r="D4310" s="44"/>
      <c r="E4310" s="37"/>
      <c r="F4310" s="37"/>
      <c r="G4310" s="48"/>
    </row>
    <row r="4311" s="47" customFormat="true" ht="10.5" hidden="false" customHeight="true" outlineLevel="0" collapsed="false">
      <c r="A4311" s="43"/>
      <c r="B4311" s="37"/>
      <c r="C4311" s="37"/>
      <c r="D4311" s="44"/>
      <c r="E4311" s="37"/>
      <c r="F4311" s="37"/>
      <c r="G4311" s="48"/>
    </row>
    <row r="4312" s="47" customFormat="true" ht="10.5" hidden="false" customHeight="true" outlineLevel="0" collapsed="false">
      <c r="A4312" s="43"/>
      <c r="B4312" s="37"/>
      <c r="C4312" s="37"/>
      <c r="D4312" s="44"/>
      <c r="E4312" s="37"/>
      <c r="F4312" s="37"/>
      <c r="G4312" s="48"/>
    </row>
    <row r="4313" s="47" customFormat="true" ht="10.5" hidden="false" customHeight="true" outlineLevel="0" collapsed="false">
      <c r="A4313" s="43"/>
      <c r="B4313" s="37"/>
      <c r="C4313" s="37"/>
      <c r="D4313" s="44"/>
      <c r="E4313" s="37"/>
      <c r="F4313" s="37"/>
      <c r="G4313" s="48"/>
    </row>
    <row r="4314" s="47" customFormat="true" ht="12" hidden="false" customHeight="true" outlineLevel="0" collapsed="false">
      <c r="A4314" s="43"/>
      <c r="B4314" s="37"/>
      <c r="C4314" s="37"/>
      <c r="D4314" s="44"/>
      <c r="E4314" s="49" t="s">
        <v>73</v>
      </c>
      <c r="F4314" s="37"/>
      <c r="G4314" s="48"/>
    </row>
    <row r="4315" s="47" customFormat="true" ht="12" hidden="false" customHeight="true" outlineLevel="0" collapsed="false">
      <c r="A4315" s="50" t="s">
        <v>74</v>
      </c>
      <c r="B4315" s="37"/>
      <c r="C4315" s="37"/>
      <c r="D4315" s="44"/>
      <c r="E4315" s="49" t="s">
        <v>75</v>
      </c>
      <c r="F4315" s="37"/>
      <c r="G4315" s="48"/>
    </row>
    <row r="4316" s="47" customFormat="true" ht="12" hidden="false" customHeight="true" outlineLevel="0" collapsed="false">
      <c r="A4316" s="43"/>
      <c r="B4316" s="37"/>
      <c r="C4316" s="37"/>
      <c r="D4316" s="44"/>
      <c r="E4316" s="49" t="s">
        <v>76</v>
      </c>
      <c r="F4316" s="37"/>
      <c r="G4316" s="48"/>
    </row>
    <row r="4369" customFormat="false" ht="15" hidden="false" customHeight="false" outlineLevel="0" collapsed="false">
      <c r="A4369" s="3" t="s">
        <v>0</v>
      </c>
      <c r="B4369" s="3"/>
      <c r="C4369" s="3"/>
      <c r="D4369" s="3"/>
      <c r="E4369" s="3"/>
      <c r="F4369" s="3"/>
      <c r="G4369" s="3"/>
    </row>
    <row r="4370" customFormat="false" ht="12.75" hidden="false" customHeight="true" outlineLevel="0" collapsed="false">
      <c r="A4370" s="4" t="s">
        <v>553</v>
      </c>
      <c r="B4370" s="4"/>
      <c r="C4370" s="4"/>
      <c r="D4370" s="4"/>
      <c r="E4370" s="4"/>
      <c r="F4370" s="4"/>
      <c r="G4370" s="4"/>
    </row>
    <row r="4371" customFormat="false" ht="27" hidden="false" customHeight="true" outlineLevel="0" collapsed="false">
      <c r="A4371" s="5" t="s">
        <v>2</v>
      </c>
      <c r="B4371" s="6"/>
      <c r="C4371" s="6"/>
      <c r="D4371" s="7" t="s">
        <v>578</v>
      </c>
      <c r="E4371" s="7"/>
      <c r="F4371" s="7"/>
      <c r="G4371" s="7"/>
    </row>
    <row r="4372" customFormat="false" ht="25.5" hidden="false" customHeight="false" outlineLevel="0" collapsed="false">
      <c r="A4372" s="8" t="s">
        <v>4</v>
      </c>
      <c r="B4372" s="8"/>
      <c r="C4372" s="9" t="s">
        <v>5</v>
      </c>
      <c r="D4372" s="8" t="s">
        <v>6</v>
      </c>
      <c r="E4372" s="8" t="s">
        <v>7</v>
      </c>
      <c r="F4372" s="8" t="s">
        <v>8</v>
      </c>
      <c r="G4372" s="10" t="s">
        <v>9</v>
      </c>
    </row>
    <row r="4373" customFormat="false" ht="14.25" hidden="false" customHeight="true" outlineLevel="0" collapsed="false">
      <c r="A4373" s="51"/>
      <c r="B4373" s="52"/>
      <c r="C4373" s="52"/>
      <c r="D4373" s="111" t="s">
        <v>387</v>
      </c>
      <c r="E4373" s="52"/>
      <c r="F4373" s="52"/>
      <c r="G4373" s="54"/>
    </row>
    <row r="4374" s="47" customFormat="true" ht="11.25" hidden="false" customHeight="true" outlineLevel="0" collapsed="false">
      <c r="A4374" s="12" t="n">
        <v>329400</v>
      </c>
      <c r="B4374" s="12" t="s">
        <v>79</v>
      </c>
      <c r="C4374" s="13" t="s">
        <v>12</v>
      </c>
      <c r="D4374" s="14" t="s">
        <v>573</v>
      </c>
      <c r="E4374" s="15" t="n">
        <v>2117.5</v>
      </c>
      <c r="F4374" s="13" t="s">
        <v>81</v>
      </c>
      <c r="G4374" s="16" t="n">
        <v>697504</v>
      </c>
    </row>
    <row r="4375" s="47" customFormat="true" ht="31.5" hidden="false" customHeight="true" outlineLevel="0" collapsed="false">
      <c r="A4375" s="12"/>
      <c r="B4375" s="12"/>
      <c r="C4375" s="13"/>
      <c r="D4375" s="14"/>
      <c r="E4375" s="17" t="s">
        <v>231</v>
      </c>
      <c r="F4375" s="17"/>
      <c r="G4375" s="17"/>
    </row>
    <row r="4376" s="47" customFormat="true" ht="13.5" hidden="false" customHeight="true" outlineLevel="0" collapsed="false">
      <c r="A4376" s="12" t="n">
        <v>329400</v>
      </c>
      <c r="B4376" s="12" t="s">
        <v>79</v>
      </c>
      <c r="C4376" s="13" t="s">
        <v>16</v>
      </c>
      <c r="D4376" s="14" t="s">
        <v>189</v>
      </c>
      <c r="E4376" s="15" t="n">
        <v>771.96</v>
      </c>
      <c r="F4376" s="13" t="s">
        <v>83</v>
      </c>
      <c r="G4376" s="16" t="n">
        <v>254283</v>
      </c>
    </row>
    <row r="4377" s="47" customFormat="true" ht="31.5" hidden="false" customHeight="true" outlineLevel="0" collapsed="false">
      <c r="A4377" s="12"/>
      <c r="B4377" s="12"/>
      <c r="C4377" s="13"/>
      <c r="D4377" s="14"/>
      <c r="E4377" s="17" t="s">
        <v>231</v>
      </c>
      <c r="F4377" s="17"/>
      <c r="G4377" s="17"/>
    </row>
    <row r="4378" s="47" customFormat="true" ht="13.5" hidden="false" customHeight="true" outlineLevel="0" collapsed="false">
      <c r="A4378" s="12" t="n">
        <v>329400</v>
      </c>
      <c r="B4378" s="12" t="s">
        <v>79</v>
      </c>
      <c r="C4378" s="13" t="s">
        <v>19</v>
      </c>
      <c r="D4378" s="14" t="s">
        <v>574</v>
      </c>
      <c r="E4378" s="15" t="n">
        <v>187.55</v>
      </c>
      <c r="F4378" s="13" t="s">
        <v>81</v>
      </c>
      <c r="G4378" s="16" t="n">
        <v>28690</v>
      </c>
    </row>
    <row r="4379" s="47" customFormat="true" ht="33" hidden="false" customHeight="true" outlineLevel="0" collapsed="false">
      <c r="A4379" s="12"/>
      <c r="B4379" s="12"/>
      <c r="C4379" s="13"/>
      <c r="D4379" s="14"/>
      <c r="E4379" s="17" t="s">
        <v>579</v>
      </c>
      <c r="F4379" s="17"/>
      <c r="G4379" s="17"/>
    </row>
    <row r="4380" s="47" customFormat="true" ht="13.5" hidden="false" customHeight="true" outlineLevel="0" collapsed="false">
      <c r="A4380" s="13" t="n">
        <v>9300</v>
      </c>
      <c r="B4380" s="13" t="s">
        <v>79</v>
      </c>
      <c r="C4380" s="12" t="s">
        <v>22</v>
      </c>
      <c r="D4380" s="55" t="s">
        <v>580</v>
      </c>
      <c r="E4380" s="15" t="n">
        <v>7708.47</v>
      </c>
      <c r="F4380" s="13" t="s">
        <v>83</v>
      </c>
      <c r="G4380" s="16" t="n">
        <v>716887</v>
      </c>
    </row>
    <row r="4381" s="47" customFormat="true" ht="33.75" hidden="false" customHeight="true" outlineLevel="0" collapsed="false">
      <c r="A4381" s="13"/>
      <c r="B4381" s="13"/>
      <c r="C4381" s="12"/>
      <c r="D4381" s="55"/>
      <c r="E4381" s="57" t="s">
        <v>581</v>
      </c>
      <c r="F4381" s="57"/>
      <c r="G4381" s="57"/>
    </row>
    <row r="4382" s="47" customFormat="true" ht="22.5" hidden="false" customHeight="true" outlineLevel="0" collapsed="false">
      <c r="A4382" s="13"/>
      <c r="B4382" s="97"/>
      <c r="C4382" s="97"/>
      <c r="D4382" s="98"/>
      <c r="E4382" s="99"/>
      <c r="F4382" s="100" t="s">
        <v>383</v>
      </c>
      <c r="G4382" s="101" t="n">
        <f aca="false">SUM(G4374,G4376,G4378,G4380)</f>
        <v>1697364</v>
      </c>
    </row>
    <row r="4383" s="38" customFormat="true" ht="15" hidden="false" customHeight="false" outlineLevel="0" collapsed="false">
      <c r="A4383" s="30"/>
      <c r="B4383" s="36"/>
      <c r="C4383" s="36"/>
      <c r="D4383" s="133"/>
      <c r="E4383" s="122"/>
      <c r="F4383" s="122"/>
      <c r="G4383" s="123"/>
    </row>
    <row r="4384" s="47" customFormat="true" ht="28.5" hidden="false" customHeight="true" outlineLevel="0" collapsed="false">
      <c r="A4384" s="30" t="s">
        <v>384</v>
      </c>
      <c r="B4384" s="36"/>
      <c r="C4384" s="37" t="s">
        <v>546</v>
      </c>
      <c r="D4384" s="37"/>
      <c r="E4384" s="37" t="s">
        <v>69</v>
      </c>
      <c r="F4384" s="48" t="s">
        <v>567</v>
      </c>
      <c r="G4384" s="37"/>
    </row>
    <row r="4385" s="47" customFormat="true" ht="7.5" hidden="false" customHeight="true" outlineLevel="0" collapsed="false">
      <c r="A4385" s="43"/>
      <c r="B4385" s="37"/>
      <c r="C4385" s="37"/>
      <c r="D4385" s="44"/>
      <c r="E4385" s="37"/>
      <c r="F4385" s="108"/>
      <c r="G4385" s="109"/>
    </row>
    <row r="4386" s="47" customFormat="true" ht="15.75" hidden="false" customHeight="true" outlineLevel="0" collapsed="false">
      <c r="A4386" s="43"/>
      <c r="B4386" s="37"/>
      <c r="C4386" s="37"/>
      <c r="D4386" s="44"/>
      <c r="E4386" s="39" t="s">
        <v>72</v>
      </c>
      <c r="F4386" s="110"/>
      <c r="G4386" s="110"/>
    </row>
    <row r="4387" s="47" customFormat="true" ht="10.5" hidden="false" customHeight="true" outlineLevel="0" collapsed="false">
      <c r="A4387" s="43"/>
      <c r="B4387" s="37"/>
      <c r="C4387" s="37"/>
      <c r="D4387" s="44"/>
      <c r="E4387" s="37"/>
      <c r="F4387" s="37"/>
      <c r="G4387" s="48"/>
    </row>
    <row r="4388" s="47" customFormat="true" ht="10.5" hidden="false" customHeight="true" outlineLevel="0" collapsed="false">
      <c r="A4388" s="43"/>
      <c r="B4388" s="37"/>
      <c r="C4388" s="37"/>
      <c r="D4388" s="44"/>
      <c r="E4388" s="37"/>
      <c r="F4388" s="37"/>
      <c r="G4388" s="48"/>
    </row>
    <row r="4389" s="47" customFormat="true" ht="10.5" hidden="false" customHeight="true" outlineLevel="0" collapsed="false">
      <c r="A4389" s="43"/>
      <c r="B4389" s="37"/>
      <c r="C4389" s="37"/>
      <c r="D4389" s="44"/>
      <c r="E4389" s="37"/>
      <c r="F4389" s="37"/>
      <c r="G4389" s="48"/>
    </row>
    <row r="4390" s="47" customFormat="true" ht="10.5" hidden="false" customHeight="true" outlineLevel="0" collapsed="false">
      <c r="A4390" s="43"/>
      <c r="B4390" s="37"/>
      <c r="C4390" s="37"/>
      <c r="D4390" s="44"/>
      <c r="E4390" s="37"/>
      <c r="F4390" s="37"/>
      <c r="G4390" s="48"/>
    </row>
    <row r="4391" s="47" customFormat="true" ht="10.5" hidden="false" customHeight="true" outlineLevel="0" collapsed="false">
      <c r="A4391" s="43"/>
      <c r="B4391" s="37"/>
      <c r="C4391" s="37"/>
      <c r="D4391" s="44"/>
      <c r="E4391" s="37"/>
      <c r="F4391" s="37"/>
      <c r="G4391" s="48"/>
    </row>
    <row r="4392" s="47" customFormat="true" ht="12" hidden="false" customHeight="true" outlineLevel="0" collapsed="false">
      <c r="A4392" s="43"/>
      <c r="B4392" s="37"/>
      <c r="C4392" s="37"/>
      <c r="D4392" s="44"/>
      <c r="E4392" s="49" t="s">
        <v>73</v>
      </c>
      <c r="F4392" s="37"/>
      <c r="G4392" s="48"/>
    </row>
    <row r="4393" s="47" customFormat="true" ht="12" hidden="false" customHeight="true" outlineLevel="0" collapsed="false">
      <c r="A4393" s="50" t="s">
        <v>74</v>
      </c>
      <c r="B4393" s="37"/>
      <c r="C4393" s="37"/>
      <c r="D4393" s="44"/>
      <c r="E4393" s="49" t="s">
        <v>75</v>
      </c>
      <c r="F4393" s="37"/>
      <c r="G4393" s="48"/>
    </row>
    <row r="4394" s="47" customFormat="true" ht="12" hidden="false" customHeight="true" outlineLevel="0" collapsed="false">
      <c r="A4394" s="43"/>
      <c r="B4394" s="37"/>
      <c r="C4394" s="37"/>
      <c r="D4394" s="44"/>
      <c r="E4394" s="49" t="s">
        <v>76</v>
      </c>
      <c r="F4394" s="37"/>
      <c r="G4394" s="48"/>
    </row>
    <row r="4468" customFormat="false" ht="15" hidden="false" customHeight="false" outlineLevel="0" collapsed="false">
      <c r="A4468" s="3" t="s">
        <v>0</v>
      </c>
      <c r="B4468" s="3"/>
      <c r="C4468" s="3"/>
      <c r="D4468" s="3"/>
      <c r="E4468" s="3"/>
      <c r="F4468" s="3"/>
      <c r="G4468" s="3"/>
    </row>
    <row r="4469" customFormat="false" ht="12.75" hidden="false" customHeight="true" outlineLevel="0" collapsed="false">
      <c r="A4469" s="4" t="s">
        <v>553</v>
      </c>
      <c r="B4469" s="4"/>
      <c r="C4469" s="4"/>
      <c r="D4469" s="4"/>
      <c r="E4469" s="4"/>
      <c r="F4469" s="4"/>
      <c r="G4469" s="4"/>
    </row>
    <row r="4470" customFormat="false" ht="27" hidden="false" customHeight="true" outlineLevel="0" collapsed="false">
      <c r="A4470" s="5" t="s">
        <v>2</v>
      </c>
      <c r="B4470" s="6"/>
      <c r="C4470" s="6"/>
      <c r="D4470" s="7" t="s">
        <v>582</v>
      </c>
      <c r="E4470" s="7"/>
      <c r="F4470" s="7"/>
      <c r="G4470" s="7"/>
    </row>
    <row r="4471" customFormat="false" ht="25.5" hidden="false" customHeight="false" outlineLevel="0" collapsed="false">
      <c r="A4471" s="8" t="s">
        <v>4</v>
      </c>
      <c r="B4471" s="8"/>
      <c r="C4471" s="9" t="s">
        <v>5</v>
      </c>
      <c r="D4471" s="8" t="s">
        <v>6</v>
      </c>
      <c r="E4471" s="8" t="s">
        <v>7</v>
      </c>
      <c r="F4471" s="8" t="s">
        <v>8</v>
      </c>
      <c r="G4471" s="10" t="s">
        <v>9</v>
      </c>
    </row>
    <row r="4472" customFormat="false" ht="14.25" hidden="false" customHeight="true" outlineLevel="0" collapsed="false">
      <c r="A4472" s="51"/>
      <c r="B4472" s="52"/>
      <c r="C4472" s="52"/>
      <c r="D4472" s="111" t="s">
        <v>387</v>
      </c>
      <c r="E4472" s="52"/>
      <c r="F4472" s="52"/>
      <c r="G4472" s="54"/>
    </row>
    <row r="4473" s="47" customFormat="true" ht="11.25" hidden="false" customHeight="true" outlineLevel="0" collapsed="false">
      <c r="A4473" s="12" t="n">
        <v>1092</v>
      </c>
      <c r="B4473" s="12" t="s">
        <v>79</v>
      </c>
      <c r="C4473" s="13" t="s">
        <v>12</v>
      </c>
      <c r="D4473" s="14" t="s">
        <v>180</v>
      </c>
      <c r="E4473" s="15" t="n">
        <v>3176.25</v>
      </c>
      <c r="F4473" s="13" t="s">
        <v>81</v>
      </c>
      <c r="G4473" s="16" t="n">
        <f aca="false">SUM(A4473*E4473/1000)</f>
        <v>3468.465</v>
      </c>
    </row>
    <row r="4474" s="47" customFormat="true" ht="57" hidden="false" customHeight="true" outlineLevel="0" collapsed="false">
      <c r="A4474" s="12"/>
      <c r="B4474" s="12"/>
      <c r="C4474" s="13"/>
      <c r="D4474" s="14"/>
      <c r="E4474" s="17" t="s">
        <v>18</v>
      </c>
      <c r="F4474" s="17"/>
      <c r="G4474" s="17"/>
    </row>
    <row r="4475" s="47" customFormat="true" ht="13.5" hidden="false" customHeight="true" outlineLevel="0" collapsed="false">
      <c r="A4475" s="12" t="n">
        <v>819</v>
      </c>
      <c r="B4475" s="12" t="s">
        <v>79</v>
      </c>
      <c r="C4475" s="13" t="s">
        <v>16</v>
      </c>
      <c r="D4475" s="14" t="s">
        <v>82</v>
      </c>
      <c r="E4475" s="15" t="n">
        <v>9416.28</v>
      </c>
      <c r="F4475" s="13" t="s">
        <v>83</v>
      </c>
      <c r="G4475" s="16" t="n">
        <f aca="false">SUM(A4475*E4475/100)</f>
        <v>77119.3332</v>
      </c>
    </row>
    <row r="4476" s="47" customFormat="true" ht="33" hidden="false" customHeight="true" outlineLevel="0" collapsed="false">
      <c r="A4476" s="12"/>
      <c r="B4476" s="12"/>
      <c r="C4476" s="13"/>
      <c r="D4476" s="14"/>
      <c r="E4476" s="17" t="s">
        <v>84</v>
      </c>
      <c r="F4476" s="17"/>
      <c r="G4476" s="17"/>
    </row>
    <row r="4477" s="47" customFormat="true" ht="13.5" hidden="false" customHeight="true" outlineLevel="0" collapsed="false">
      <c r="A4477" s="13" t="n">
        <v>4775</v>
      </c>
      <c r="B4477" s="13" t="s">
        <v>79</v>
      </c>
      <c r="C4477" s="12" t="s">
        <v>19</v>
      </c>
      <c r="D4477" s="55" t="s">
        <v>89</v>
      </c>
      <c r="E4477" s="15" t="n">
        <v>337</v>
      </c>
      <c r="F4477" s="13" t="s">
        <v>90</v>
      </c>
      <c r="G4477" s="56" t="n">
        <f aca="false">A4477*E4477</f>
        <v>1609175</v>
      </c>
    </row>
    <row r="4478" s="47" customFormat="true" ht="134.25" hidden="false" customHeight="true" outlineLevel="0" collapsed="false">
      <c r="A4478" s="13"/>
      <c r="B4478" s="13"/>
      <c r="C4478" s="12"/>
      <c r="D4478" s="55"/>
      <c r="E4478" s="57" t="s">
        <v>91</v>
      </c>
      <c r="F4478" s="57"/>
      <c r="G4478" s="57"/>
    </row>
    <row r="4479" s="47" customFormat="true" ht="13.5" hidden="false" customHeight="true" outlineLevel="0" collapsed="false">
      <c r="A4479" s="112" t="n">
        <v>314.258</v>
      </c>
      <c r="B4479" s="13" t="s">
        <v>85</v>
      </c>
      <c r="C4479" s="12" t="s">
        <v>22</v>
      </c>
      <c r="D4479" s="55" t="s">
        <v>566</v>
      </c>
      <c r="E4479" s="15" t="n">
        <v>5001.7</v>
      </c>
      <c r="F4479" s="13" t="s">
        <v>87</v>
      </c>
      <c r="G4479" s="56" t="n">
        <f aca="false">A4479*E4479</f>
        <v>1571824.2386</v>
      </c>
    </row>
    <row r="4480" s="47" customFormat="true" ht="53.25" hidden="false" customHeight="true" outlineLevel="0" collapsed="false">
      <c r="A4480" s="13"/>
      <c r="B4480" s="13"/>
      <c r="C4480" s="12"/>
      <c r="D4480" s="55"/>
      <c r="E4480" s="17" t="s">
        <v>88</v>
      </c>
      <c r="F4480" s="17"/>
      <c r="G4480" s="17"/>
    </row>
    <row r="4481" s="47" customFormat="true" ht="12.75" hidden="false" customHeight="true" outlineLevel="0" collapsed="false">
      <c r="A4481" s="12" t="n">
        <v>5588</v>
      </c>
      <c r="B4481" s="12" t="s">
        <v>121</v>
      </c>
      <c r="C4481" s="13" t="s">
        <v>25</v>
      </c>
      <c r="D4481" s="14" t="s">
        <v>182</v>
      </c>
      <c r="E4481" s="15" t="n">
        <v>2206.6</v>
      </c>
      <c r="F4481" s="13" t="s">
        <v>127</v>
      </c>
      <c r="G4481" s="16" t="n">
        <f aca="false">SUM(A4481*E4481/100)</f>
        <v>123304.808</v>
      </c>
    </row>
    <row r="4482" s="47" customFormat="true" ht="29.25" hidden="false" customHeight="true" outlineLevel="0" collapsed="false">
      <c r="A4482" s="12"/>
      <c r="B4482" s="12"/>
      <c r="C4482" s="13"/>
      <c r="D4482" s="14"/>
      <c r="E4482" s="17" t="s">
        <v>84</v>
      </c>
      <c r="F4482" s="17"/>
      <c r="G4482" s="17"/>
    </row>
    <row r="4483" s="47" customFormat="true" ht="27" hidden="false" customHeight="true" outlineLevel="0" collapsed="false">
      <c r="A4483" s="12" t="n">
        <v>5588</v>
      </c>
      <c r="B4483" s="12" t="s">
        <v>121</v>
      </c>
      <c r="C4483" s="13" t="s">
        <v>28</v>
      </c>
      <c r="D4483" s="14" t="s">
        <v>583</v>
      </c>
      <c r="E4483" s="15" t="n">
        <v>2225.12</v>
      </c>
      <c r="F4483" s="13" t="s">
        <v>127</v>
      </c>
      <c r="G4483" s="16" t="n">
        <f aca="false">SUM(A4483*E4483/100)</f>
        <v>124339.7056</v>
      </c>
    </row>
    <row r="4484" s="47" customFormat="true" ht="27" hidden="false" customHeight="true" outlineLevel="0" collapsed="false">
      <c r="A4484" s="12"/>
      <c r="B4484" s="12"/>
      <c r="C4484" s="13"/>
      <c r="D4484" s="14"/>
      <c r="E4484" s="17" t="s">
        <v>84</v>
      </c>
      <c r="F4484" s="17"/>
      <c r="G4484" s="17"/>
    </row>
    <row r="4485" s="47" customFormat="true" ht="22.5" hidden="false" customHeight="true" outlineLevel="0" collapsed="false">
      <c r="A4485" s="13"/>
      <c r="B4485" s="97"/>
      <c r="C4485" s="97"/>
      <c r="D4485" s="98"/>
      <c r="E4485" s="99"/>
      <c r="F4485" s="100" t="s">
        <v>383</v>
      </c>
      <c r="G4485" s="101" t="n">
        <f aca="false">SUM(G4473,G4475,G4477,G4479,G4481,G4483)</f>
        <v>3509231.5504</v>
      </c>
    </row>
    <row r="4486" s="38" customFormat="true" ht="15" hidden="false" customHeight="false" outlineLevel="0" collapsed="false">
      <c r="A4486" s="30"/>
      <c r="B4486" s="36"/>
      <c r="C4486" s="36"/>
      <c r="D4486" s="133"/>
      <c r="E4486" s="122"/>
      <c r="F4486" s="122"/>
      <c r="G4486" s="123"/>
    </row>
    <row r="4487" s="47" customFormat="true" ht="28.5" hidden="false" customHeight="true" outlineLevel="0" collapsed="false">
      <c r="A4487" s="30" t="s">
        <v>384</v>
      </c>
      <c r="B4487" s="36"/>
      <c r="C4487" s="37" t="s">
        <v>546</v>
      </c>
      <c r="D4487" s="37"/>
      <c r="E4487" s="37" t="s">
        <v>69</v>
      </c>
      <c r="F4487" s="48" t="s">
        <v>567</v>
      </c>
      <c r="G4487" s="37"/>
    </row>
    <row r="4488" s="47" customFormat="true" ht="7.5" hidden="false" customHeight="true" outlineLevel="0" collapsed="false">
      <c r="A4488" s="43"/>
      <c r="B4488" s="37"/>
      <c r="C4488" s="37"/>
      <c r="D4488" s="44"/>
      <c r="E4488" s="37"/>
      <c r="F4488" s="108"/>
      <c r="G4488" s="109"/>
    </row>
    <row r="4489" s="47" customFormat="true" ht="15.75" hidden="false" customHeight="true" outlineLevel="0" collapsed="false">
      <c r="A4489" s="43"/>
      <c r="B4489" s="37"/>
      <c r="C4489" s="37"/>
      <c r="D4489" s="44"/>
      <c r="E4489" s="39" t="s">
        <v>72</v>
      </c>
      <c r="F4489" s="110"/>
      <c r="G4489" s="110"/>
    </row>
    <row r="4490" s="47" customFormat="true" ht="10.5" hidden="false" customHeight="true" outlineLevel="0" collapsed="false">
      <c r="A4490" s="43"/>
      <c r="B4490" s="37"/>
      <c r="C4490" s="37"/>
      <c r="D4490" s="44"/>
      <c r="E4490" s="37"/>
      <c r="F4490" s="37"/>
      <c r="G4490" s="48"/>
    </row>
    <row r="4491" s="47" customFormat="true" ht="10.5" hidden="false" customHeight="true" outlineLevel="0" collapsed="false">
      <c r="A4491" s="43"/>
      <c r="B4491" s="37"/>
      <c r="C4491" s="37"/>
      <c r="D4491" s="44"/>
      <c r="E4491" s="37"/>
      <c r="F4491" s="37"/>
      <c r="G4491" s="48"/>
    </row>
    <row r="4492" s="47" customFormat="true" ht="10.5" hidden="false" customHeight="true" outlineLevel="0" collapsed="false">
      <c r="A4492" s="43"/>
      <c r="B4492" s="37"/>
      <c r="C4492" s="37"/>
      <c r="D4492" s="44"/>
      <c r="E4492" s="37"/>
      <c r="F4492" s="37"/>
      <c r="G4492" s="48"/>
    </row>
    <row r="4493" s="47" customFormat="true" ht="10.5" hidden="false" customHeight="true" outlineLevel="0" collapsed="false">
      <c r="A4493" s="43"/>
      <c r="B4493" s="37"/>
      <c r="C4493" s="37"/>
      <c r="D4493" s="44"/>
      <c r="E4493" s="37"/>
      <c r="F4493" s="37"/>
      <c r="G4493" s="48"/>
    </row>
    <row r="4494" s="47" customFormat="true" ht="10.5" hidden="false" customHeight="true" outlineLevel="0" collapsed="false">
      <c r="A4494" s="43"/>
      <c r="B4494" s="37"/>
      <c r="C4494" s="37"/>
      <c r="D4494" s="44"/>
      <c r="E4494" s="37"/>
      <c r="F4494" s="37"/>
      <c r="G4494" s="48"/>
    </row>
    <row r="4495" s="47" customFormat="true" ht="12" hidden="false" customHeight="true" outlineLevel="0" collapsed="false">
      <c r="A4495" s="43"/>
      <c r="B4495" s="37"/>
      <c r="C4495" s="37"/>
      <c r="D4495" s="44"/>
      <c r="E4495" s="49" t="s">
        <v>73</v>
      </c>
      <c r="F4495" s="37"/>
      <c r="G4495" s="48"/>
    </row>
    <row r="4496" s="47" customFormat="true" ht="12" hidden="false" customHeight="true" outlineLevel="0" collapsed="false">
      <c r="A4496" s="50" t="s">
        <v>74</v>
      </c>
      <c r="B4496" s="37"/>
      <c r="C4496" s="37"/>
      <c r="D4496" s="44"/>
      <c r="E4496" s="49" t="s">
        <v>75</v>
      </c>
      <c r="F4496" s="37"/>
      <c r="G4496" s="48"/>
    </row>
    <row r="4497" s="47" customFormat="true" ht="12" hidden="false" customHeight="true" outlineLevel="0" collapsed="false">
      <c r="A4497" s="43"/>
      <c r="B4497" s="37"/>
      <c r="C4497" s="37"/>
      <c r="D4497" s="44"/>
      <c r="E4497" s="49" t="s">
        <v>76</v>
      </c>
      <c r="F4497" s="37"/>
      <c r="G4497" s="48"/>
    </row>
    <row r="4551" customFormat="false" ht="15" hidden="false" customHeight="false" outlineLevel="0" collapsed="false">
      <c r="A4551" s="3" t="s">
        <v>0</v>
      </c>
      <c r="B4551" s="3"/>
      <c r="C4551" s="3"/>
      <c r="D4551" s="3"/>
      <c r="E4551" s="3"/>
      <c r="F4551" s="3"/>
      <c r="G4551" s="3"/>
    </row>
    <row r="4552" customFormat="false" ht="12.75" hidden="false" customHeight="true" outlineLevel="0" collapsed="false">
      <c r="A4552" s="4" t="s">
        <v>553</v>
      </c>
      <c r="B4552" s="4"/>
      <c r="C4552" s="4"/>
      <c r="D4552" s="4"/>
      <c r="E4552" s="4"/>
      <c r="F4552" s="4"/>
      <c r="G4552" s="4"/>
    </row>
    <row r="4553" customFormat="false" ht="27" hidden="false" customHeight="true" outlineLevel="0" collapsed="false">
      <c r="A4553" s="5" t="s">
        <v>2</v>
      </c>
      <c r="B4553" s="6"/>
      <c r="C4553" s="6"/>
      <c r="D4553" s="7" t="s">
        <v>584</v>
      </c>
      <c r="E4553" s="7"/>
      <c r="F4553" s="7"/>
      <c r="G4553" s="7"/>
    </row>
    <row r="4554" customFormat="false" ht="25.5" hidden="false" customHeight="false" outlineLevel="0" collapsed="false">
      <c r="A4554" s="8" t="s">
        <v>4</v>
      </c>
      <c r="B4554" s="8"/>
      <c r="C4554" s="9" t="s">
        <v>5</v>
      </c>
      <c r="D4554" s="8" t="s">
        <v>6</v>
      </c>
      <c r="E4554" s="8" t="s">
        <v>7</v>
      </c>
      <c r="F4554" s="8" t="s">
        <v>8</v>
      </c>
      <c r="G4554" s="10" t="s">
        <v>9</v>
      </c>
    </row>
    <row r="4555" customFormat="false" ht="14.25" hidden="false" customHeight="true" outlineLevel="0" collapsed="false">
      <c r="A4555" s="51"/>
      <c r="B4555" s="52"/>
      <c r="C4555" s="52"/>
      <c r="D4555" s="111" t="s">
        <v>387</v>
      </c>
      <c r="E4555" s="52"/>
      <c r="F4555" s="52"/>
      <c r="G4555" s="54"/>
    </row>
    <row r="4556" s="47" customFormat="true" ht="11.25" hidden="false" customHeight="true" outlineLevel="0" collapsed="false">
      <c r="A4556" s="12" t="n">
        <v>1092</v>
      </c>
      <c r="B4556" s="12" t="s">
        <v>79</v>
      </c>
      <c r="C4556" s="13" t="s">
        <v>12</v>
      </c>
      <c r="D4556" s="14" t="s">
        <v>180</v>
      </c>
      <c r="E4556" s="15" t="n">
        <v>3176.25</v>
      </c>
      <c r="F4556" s="13" t="s">
        <v>81</v>
      </c>
      <c r="G4556" s="16" t="n">
        <f aca="false">SUM(A4556*E4556/1000)</f>
        <v>3468.465</v>
      </c>
    </row>
    <row r="4557" s="47" customFormat="true" ht="57" hidden="false" customHeight="true" outlineLevel="0" collapsed="false">
      <c r="A4557" s="12"/>
      <c r="B4557" s="12"/>
      <c r="C4557" s="13"/>
      <c r="D4557" s="14"/>
      <c r="E4557" s="17" t="s">
        <v>18</v>
      </c>
      <c r="F4557" s="17"/>
      <c r="G4557" s="17"/>
    </row>
    <row r="4558" s="47" customFormat="true" ht="13.5" hidden="false" customHeight="true" outlineLevel="0" collapsed="false">
      <c r="A4558" s="12" t="n">
        <v>819</v>
      </c>
      <c r="B4558" s="12" t="s">
        <v>79</v>
      </c>
      <c r="C4558" s="13" t="s">
        <v>16</v>
      </c>
      <c r="D4558" s="14" t="s">
        <v>82</v>
      </c>
      <c r="E4558" s="15" t="n">
        <v>9416.28</v>
      </c>
      <c r="F4558" s="13" t="s">
        <v>83</v>
      </c>
      <c r="G4558" s="16" t="n">
        <f aca="false">SUM(A4558*E4558/100)</f>
        <v>77119.3332</v>
      </c>
    </row>
    <row r="4559" s="47" customFormat="true" ht="33" hidden="false" customHeight="true" outlineLevel="0" collapsed="false">
      <c r="A4559" s="12"/>
      <c r="B4559" s="12"/>
      <c r="C4559" s="13"/>
      <c r="D4559" s="14"/>
      <c r="E4559" s="17" t="s">
        <v>84</v>
      </c>
      <c r="F4559" s="17"/>
      <c r="G4559" s="17"/>
    </row>
    <row r="4560" s="47" customFormat="true" ht="13.5" hidden="false" customHeight="true" outlineLevel="0" collapsed="false">
      <c r="A4560" s="13" t="n">
        <v>4775</v>
      </c>
      <c r="B4560" s="13" t="s">
        <v>79</v>
      </c>
      <c r="C4560" s="12" t="s">
        <v>19</v>
      </c>
      <c r="D4560" s="55" t="s">
        <v>89</v>
      </c>
      <c r="E4560" s="15" t="n">
        <v>337</v>
      </c>
      <c r="F4560" s="13" t="s">
        <v>90</v>
      </c>
      <c r="G4560" s="56" t="n">
        <f aca="false">A4560*E4560</f>
        <v>1609175</v>
      </c>
    </row>
    <row r="4561" s="47" customFormat="true" ht="134.25" hidden="false" customHeight="true" outlineLevel="0" collapsed="false">
      <c r="A4561" s="13"/>
      <c r="B4561" s="13"/>
      <c r="C4561" s="12"/>
      <c r="D4561" s="55"/>
      <c r="E4561" s="57" t="s">
        <v>91</v>
      </c>
      <c r="F4561" s="57"/>
      <c r="G4561" s="57"/>
    </row>
    <row r="4562" s="47" customFormat="true" ht="13.5" hidden="false" customHeight="true" outlineLevel="0" collapsed="false">
      <c r="A4562" s="112" t="n">
        <v>314.258</v>
      </c>
      <c r="B4562" s="13" t="s">
        <v>85</v>
      </c>
      <c r="C4562" s="12" t="s">
        <v>22</v>
      </c>
      <c r="D4562" s="55" t="s">
        <v>566</v>
      </c>
      <c r="E4562" s="15" t="n">
        <v>5001.7</v>
      </c>
      <c r="F4562" s="13" t="s">
        <v>87</v>
      </c>
      <c r="G4562" s="56" t="n">
        <f aca="false">A4562*E4562</f>
        <v>1571824.2386</v>
      </c>
    </row>
    <row r="4563" s="47" customFormat="true" ht="53.25" hidden="false" customHeight="true" outlineLevel="0" collapsed="false">
      <c r="A4563" s="13"/>
      <c r="B4563" s="13"/>
      <c r="C4563" s="12"/>
      <c r="D4563" s="55"/>
      <c r="E4563" s="17" t="s">
        <v>88</v>
      </c>
      <c r="F4563" s="17"/>
      <c r="G4563" s="17"/>
    </row>
    <row r="4564" s="47" customFormat="true" ht="12.75" hidden="false" customHeight="true" outlineLevel="0" collapsed="false">
      <c r="A4564" s="12" t="n">
        <v>5588</v>
      </c>
      <c r="B4564" s="12" t="s">
        <v>121</v>
      </c>
      <c r="C4564" s="13" t="s">
        <v>25</v>
      </c>
      <c r="D4564" s="14" t="s">
        <v>182</v>
      </c>
      <c r="E4564" s="15" t="n">
        <v>2206.6</v>
      </c>
      <c r="F4564" s="13" t="s">
        <v>127</v>
      </c>
      <c r="G4564" s="16" t="n">
        <f aca="false">SUM(A4564*E4564/100)</f>
        <v>123304.808</v>
      </c>
    </row>
    <row r="4565" s="47" customFormat="true" ht="29.25" hidden="false" customHeight="true" outlineLevel="0" collapsed="false">
      <c r="A4565" s="12"/>
      <c r="B4565" s="12"/>
      <c r="C4565" s="13"/>
      <c r="D4565" s="14"/>
      <c r="E4565" s="17" t="s">
        <v>84</v>
      </c>
      <c r="F4565" s="17"/>
      <c r="G4565" s="17"/>
    </row>
    <row r="4566" s="47" customFormat="true" ht="27" hidden="false" customHeight="true" outlineLevel="0" collapsed="false">
      <c r="A4566" s="12" t="n">
        <v>5588</v>
      </c>
      <c r="B4566" s="12" t="s">
        <v>121</v>
      </c>
      <c r="C4566" s="13" t="s">
        <v>28</v>
      </c>
      <c r="D4566" s="14" t="s">
        <v>583</v>
      </c>
      <c r="E4566" s="15" t="n">
        <v>2225.12</v>
      </c>
      <c r="F4566" s="13" t="s">
        <v>127</v>
      </c>
      <c r="G4566" s="16" t="n">
        <f aca="false">SUM(A4566*E4566/100)</f>
        <v>124339.7056</v>
      </c>
    </row>
    <row r="4567" s="47" customFormat="true" ht="27" hidden="false" customHeight="true" outlineLevel="0" collapsed="false">
      <c r="A4567" s="12"/>
      <c r="B4567" s="12"/>
      <c r="C4567" s="13"/>
      <c r="D4567" s="14"/>
      <c r="E4567" s="17" t="s">
        <v>84</v>
      </c>
      <c r="F4567" s="17"/>
      <c r="G4567" s="17"/>
    </row>
    <row r="4568" s="47" customFormat="true" ht="22.5" hidden="false" customHeight="true" outlineLevel="0" collapsed="false">
      <c r="A4568" s="13"/>
      <c r="B4568" s="97"/>
      <c r="C4568" s="97"/>
      <c r="D4568" s="98"/>
      <c r="E4568" s="99"/>
      <c r="F4568" s="100" t="s">
        <v>383</v>
      </c>
      <c r="G4568" s="101" t="n">
        <f aca="false">SUM(G4556,G4558,G4560,G4562,G4564,G4566)</f>
        <v>3509231.5504</v>
      </c>
    </row>
    <row r="4569" s="38" customFormat="true" ht="15" hidden="false" customHeight="false" outlineLevel="0" collapsed="false">
      <c r="A4569" s="30"/>
      <c r="B4569" s="36"/>
      <c r="C4569" s="36"/>
      <c r="D4569" s="133"/>
      <c r="E4569" s="122"/>
      <c r="F4569" s="122"/>
      <c r="G4569" s="123"/>
    </row>
    <row r="4570" s="47" customFormat="true" ht="28.5" hidden="false" customHeight="true" outlineLevel="0" collapsed="false">
      <c r="A4570" s="30" t="s">
        <v>384</v>
      </c>
      <c r="B4570" s="36"/>
      <c r="C4570" s="37" t="s">
        <v>546</v>
      </c>
      <c r="D4570" s="37"/>
      <c r="E4570" s="37" t="s">
        <v>69</v>
      </c>
      <c r="F4570" s="48" t="s">
        <v>567</v>
      </c>
      <c r="G4570" s="37"/>
    </row>
    <row r="4571" s="47" customFormat="true" ht="7.5" hidden="false" customHeight="true" outlineLevel="0" collapsed="false">
      <c r="A4571" s="43"/>
      <c r="B4571" s="37"/>
      <c r="C4571" s="37"/>
      <c r="D4571" s="44"/>
      <c r="E4571" s="37"/>
      <c r="F4571" s="108"/>
      <c r="G4571" s="109"/>
    </row>
    <row r="4572" s="47" customFormat="true" ht="15.75" hidden="false" customHeight="true" outlineLevel="0" collapsed="false">
      <c r="A4572" s="43"/>
      <c r="B4572" s="37"/>
      <c r="C4572" s="37"/>
      <c r="D4572" s="44"/>
      <c r="E4572" s="39" t="s">
        <v>72</v>
      </c>
      <c r="F4572" s="110"/>
      <c r="G4572" s="110"/>
    </row>
    <row r="4573" s="47" customFormat="true" ht="10.5" hidden="false" customHeight="true" outlineLevel="0" collapsed="false">
      <c r="A4573" s="43"/>
      <c r="B4573" s="37"/>
      <c r="C4573" s="37"/>
      <c r="D4573" s="44"/>
      <c r="E4573" s="37"/>
      <c r="F4573" s="37"/>
      <c r="G4573" s="48"/>
    </row>
    <row r="4574" s="47" customFormat="true" ht="10.5" hidden="false" customHeight="true" outlineLevel="0" collapsed="false">
      <c r="A4574" s="43"/>
      <c r="B4574" s="37"/>
      <c r="C4574" s="37"/>
      <c r="D4574" s="44"/>
      <c r="E4574" s="37"/>
      <c r="F4574" s="37"/>
      <c r="G4574" s="48"/>
    </row>
    <row r="4575" s="47" customFormat="true" ht="10.5" hidden="false" customHeight="true" outlineLevel="0" collapsed="false">
      <c r="A4575" s="43"/>
      <c r="B4575" s="37"/>
      <c r="C4575" s="37"/>
      <c r="D4575" s="44"/>
      <c r="E4575" s="37"/>
      <c r="F4575" s="37"/>
      <c r="G4575" s="48"/>
    </row>
    <row r="4576" s="47" customFormat="true" ht="10.5" hidden="false" customHeight="true" outlineLevel="0" collapsed="false">
      <c r="A4576" s="43"/>
      <c r="B4576" s="37"/>
      <c r="C4576" s="37"/>
      <c r="D4576" s="44"/>
      <c r="E4576" s="37"/>
      <c r="F4576" s="37"/>
      <c r="G4576" s="48"/>
    </row>
    <row r="4577" s="47" customFormat="true" ht="10.5" hidden="false" customHeight="true" outlineLevel="0" collapsed="false">
      <c r="A4577" s="43"/>
      <c r="B4577" s="37"/>
      <c r="C4577" s="37"/>
      <c r="D4577" s="44"/>
      <c r="E4577" s="37"/>
      <c r="F4577" s="37"/>
      <c r="G4577" s="48"/>
    </row>
    <row r="4578" s="47" customFormat="true" ht="12" hidden="false" customHeight="true" outlineLevel="0" collapsed="false">
      <c r="A4578" s="43"/>
      <c r="B4578" s="37"/>
      <c r="C4578" s="37"/>
      <c r="D4578" s="44"/>
      <c r="E4578" s="49" t="s">
        <v>73</v>
      </c>
      <c r="F4578" s="37"/>
      <c r="G4578" s="48"/>
    </row>
    <row r="4579" s="47" customFormat="true" ht="12" hidden="false" customHeight="true" outlineLevel="0" collapsed="false">
      <c r="A4579" s="50" t="s">
        <v>74</v>
      </c>
      <c r="B4579" s="37"/>
      <c r="C4579" s="37"/>
      <c r="D4579" s="44"/>
      <c r="E4579" s="49" t="s">
        <v>75</v>
      </c>
      <c r="F4579" s="37"/>
      <c r="G4579" s="48"/>
    </row>
    <row r="4580" s="47" customFormat="true" ht="12" hidden="false" customHeight="true" outlineLevel="0" collapsed="false">
      <c r="A4580" s="43"/>
      <c r="B4580" s="37"/>
      <c r="C4580" s="37"/>
      <c r="D4580" s="44"/>
      <c r="E4580" s="49" t="s">
        <v>76</v>
      </c>
      <c r="F4580" s="37"/>
      <c r="G4580" s="48"/>
    </row>
    <row r="4669" customFormat="false" ht="15" hidden="false" customHeight="false" outlineLevel="0" collapsed="false">
      <c r="A4669" s="3" t="s">
        <v>0</v>
      </c>
      <c r="B4669" s="3"/>
      <c r="C4669" s="3"/>
      <c r="D4669" s="3"/>
      <c r="E4669" s="3"/>
      <c r="F4669" s="3"/>
      <c r="G4669" s="3"/>
    </row>
    <row r="4670" customFormat="false" ht="12.75" hidden="false" customHeight="true" outlineLevel="0" collapsed="false">
      <c r="A4670" s="4" t="s">
        <v>553</v>
      </c>
      <c r="B4670" s="4"/>
      <c r="C4670" s="4"/>
      <c r="D4670" s="4"/>
      <c r="E4670" s="4"/>
      <c r="F4670" s="4"/>
      <c r="G4670" s="4"/>
    </row>
    <row r="4671" customFormat="false" ht="27" hidden="false" customHeight="true" outlineLevel="0" collapsed="false">
      <c r="A4671" s="5" t="s">
        <v>2</v>
      </c>
      <c r="B4671" s="6"/>
      <c r="C4671" s="6"/>
      <c r="D4671" s="7" t="s">
        <v>585</v>
      </c>
      <c r="E4671" s="7"/>
      <c r="F4671" s="7"/>
      <c r="G4671" s="7"/>
    </row>
    <row r="4672" customFormat="false" ht="25.5" hidden="false" customHeight="false" outlineLevel="0" collapsed="false">
      <c r="A4672" s="8" t="s">
        <v>4</v>
      </c>
      <c r="B4672" s="8"/>
      <c r="C4672" s="9" t="s">
        <v>5</v>
      </c>
      <c r="D4672" s="8" t="s">
        <v>6</v>
      </c>
      <c r="E4672" s="8" t="s">
        <v>7</v>
      </c>
      <c r="F4672" s="8" t="s">
        <v>8</v>
      </c>
      <c r="G4672" s="10" t="s">
        <v>9</v>
      </c>
    </row>
    <row r="4673" customFormat="false" ht="14.25" hidden="false" customHeight="true" outlineLevel="0" collapsed="false">
      <c r="A4673" s="51"/>
      <c r="B4673" s="52"/>
      <c r="C4673" s="52"/>
      <c r="D4673" s="111" t="s">
        <v>387</v>
      </c>
      <c r="E4673" s="52"/>
      <c r="F4673" s="52"/>
      <c r="G4673" s="54"/>
    </row>
    <row r="4674" s="47" customFormat="true" ht="11.25" hidden="false" customHeight="true" outlineLevel="0" collapsed="false">
      <c r="A4674" s="12" t="n">
        <v>1092</v>
      </c>
      <c r="B4674" s="12" t="s">
        <v>79</v>
      </c>
      <c r="C4674" s="13" t="s">
        <v>12</v>
      </c>
      <c r="D4674" s="14" t="s">
        <v>180</v>
      </c>
      <c r="E4674" s="15" t="n">
        <v>3176.25</v>
      </c>
      <c r="F4674" s="13" t="s">
        <v>81</v>
      </c>
      <c r="G4674" s="16" t="n">
        <f aca="false">SUM(A4674*E4674/1000)</f>
        <v>3468.465</v>
      </c>
    </row>
    <row r="4675" s="47" customFormat="true" ht="57" hidden="false" customHeight="true" outlineLevel="0" collapsed="false">
      <c r="A4675" s="12"/>
      <c r="B4675" s="12"/>
      <c r="C4675" s="13"/>
      <c r="D4675" s="14"/>
      <c r="E4675" s="17" t="s">
        <v>18</v>
      </c>
      <c r="F4675" s="17"/>
      <c r="G4675" s="17"/>
    </row>
    <row r="4676" s="47" customFormat="true" ht="13.5" hidden="false" customHeight="true" outlineLevel="0" collapsed="false">
      <c r="A4676" s="12" t="n">
        <v>819</v>
      </c>
      <c r="B4676" s="12" t="s">
        <v>79</v>
      </c>
      <c r="C4676" s="13" t="s">
        <v>16</v>
      </c>
      <c r="D4676" s="14" t="s">
        <v>82</v>
      </c>
      <c r="E4676" s="15" t="n">
        <v>9416.28</v>
      </c>
      <c r="F4676" s="13" t="s">
        <v>83</v>
      </c>
      <c r="G4676" s="16" t="n">
        <f aca="false">SUM(A4676*E4676/100)</f>
        <v>77119.3332</v>
      </c>
    </row>
    <row r="4677" s="47" customFormat="true" ht="33" hidden="false" customHeight="true" outlineLevel="0" collapsed="false">
      <c r="A4677" s="12"/>
      <c r="B4677" s="12"/>
      <c r="C4677" s="13"/>
      <c r="D4677" s="14"/>
      <c r="E4677" s="17" t="s">
        <v>84</v>
      </c>
      <c r="F4677" s="17"/>
      <c r="G4677" s="17"/>
    </row>
    <row r="4678" s="47" customFormat="true" ht="13.5" hidden="false" customHeight="true" outlineLevel="0" collapsed="false">
      <c r="A4678" s="13" t="n">
        <v>4775</v>
      </c>
      <c r="B4678" s="13" t="s">
        <v>79</v>
      </c>
      <c r="C4678" s="12" t="s">
        <v>19</v>
      </c>
      <c r="D4678" s="55" t="s">
        <v>89</v>
      </c>
      <c r="E4678" s="15" t="n">
        <v>337</v>
      </c>
      <c r="F4678" s="13" t="s">
        <v>90</v>
      </c>
      <c r="G4678" s="56" t="n">
        <f aca="false">A4678*E4678</f>
        <v>1609175</v>
      </c>
    </row>
    <row r="4679" s="47" customFormat="true" ht="134.25" hidden="false" customHeight="true" outlineLevel="0" collapsed="false">
      <c r="A4679" s="13"/>
      <c r="B4679" s="13"/>
      <c r="C4679" s="12"/>
      <c r="D4679" s="55"/>
      <c r="E4679" s="57" t="s">
        <v>91</v>
      </c>
      <c r="F4679" s="57"/>
      <c r="G4679" s="57"/>
    </row>
    <row r="4680" s="47" customFormat="true" ht="13.5" hidden="false" customHeight="true" outlineLevel="0" collapsed="false">
      <c r="A4680" s="112" t="n">
        <v>314.258</v>
      </c>
      <c r="B4680" s="13" t="s">
        <v>85</v>
      </c>
      <c r="C4680" s="12" t="s">
        <v>22</v>
      </c>
      <c r="D4680" s="55" t="s">
        <v>566</v>
      </c>
      <c r="E4680" s="15" t="n">
        <v>5001.7</v>
      </c>
      <c r="F4680" s="13" t="s">
        <v>87</v>
      </c>
      <c r="G4680" s="56" t="n">
        <f aca="false">A4680*E4680</f>
        <v>1571824.2386</v>
      </c>
    </row>
    <row r="4681" s="47" customFormat="true" ht="53.25" hidden="false" customHeight="true" outlineLevel="0" collapsed="false">
      <c r="A4681" s="13"/>
      <c r="B4681" s="13"/>
      <c r="C4681" s="12"/>
      <c r="D4681" s="55"/>
      <c r="E4681" s="17" t="s">
        <v>88</v>
      </c>
      <c r="F4681" s="17"/>
      <c r="G4681" s="17"/>
    </row>
    <row r="4682" s="47" customFormat="true" ht="12.75" hidden="false" customHeight="true" outlineLevel="0" collapsed="false">
      <c r="A4682" s="12" t="n">
        <v>5588</v>
      </c>
      <c r="B4682" s="12" t="s">
        <v>121</v>
      </c>
      <c r="C4682" s="13" t="s">
        <v>25</v>
      </c>
      <c r="D4682" s="14" t="s">
        <v>182</v>
      </c>
      <c r="E4682" s="15" t="n">
        <v>2206.6</v>
      </c>
      <c r="F4682" s="13" t="s">
        <v>127</v>
      </c>
      <c r="G4682" s="16" t="n">
        <f aca="false">SUM(A4682*E4682/100)</f>
        <v>123304.808</v>
      </c>
    </row>
    <row r="4683" s="47" customFormat="true" ht="29.25" hidden="false" customHeight="true" outlineLevel="0" collapsed="false">
      <c r="A4683" s="12"/>
      <c r="B4683" s="12"/>
      <c r="C4683" s="13"/>
      <c r="D4683" s="14"/>
      <c r="E4683" s="17" t="s">
        <v>84</v>
      </c>
      <c r="F4683" s="17"/>
      <c r="G4683" s="17"/>
    </row>
    <row r="4684" s="47" customFormat="true" ht="27" hidden="false" customHeight="true" outlineLevel="0" collapsed="false">
      <c r="A4684" s="12" t="n">
        <v>5588</v>
      </c>
      <c r="B4684" s="12" t="s">
        <v>121</v>
      </c>
      <c r="C4684" s="13" t="s">
        <v>28</v>
      </c>
      <c r="D4684" s="14" t="s">
        <v>583</v>
      </c>
      <c r="E4684" s="15" t="n">
        <v>2225.12</v>
      </c>
      <c r="F4684" s="13" t="s">
        <v>127</v>
      </c>
      <c r="G4684" s="16" t="n">
        <f aca="false">SUM(A4684*E4684/100)</f>
        <v>124339.7056</v>
      </c>
    </row>
    <row r="4685" s="47" customFormat="true" ht="27" hidden="false" customHeight="true" outlineLevel="0" collapsed="false">
      <c r="A4685" s="12"/>
      <c r="B4685" s="12"/>
      <c r="C4685" s="13"/>
      <c r="D4685" s="14"/>
      <c r="E4685" s="17" t="s">
        <v>84</v>
      </c>
      <c r="F4685" s="17"/>
      <c r="G4685" s="17"/>
    </row>
    <row r="4686" s="47" customFormat="true" ht="22.5" hidden="false" customHeight="true" outlineLevel="0" collapsed="false">
      <c r="A4686" s="13"/>
      <c r="B4686" s="97"/>
      <c r="C4686" s="97"/>
      <c r="D4686" s="98"/>
      <c r="E4686" s="99"/>
      <c r="F4686" s="100" t="s">
        <v>383</v>
      </c>
      <c r="G4686" s="101" t="n">
        <f aca="false">SUM(G4674,G4676,G4678,G4680,G4682,G4684)</f>
        <v>3509231.5504</v>
      </c>
    </row>
    <row r="4687" s="38" customFormat="true" ht="15" hidden="false" customHeight="false" outlineLevel="0" collapsed="false">
      <c r="A4687" s="30"/>
      <c r="B4687" s="36"/>
      <c r="C4687" s="36"/>
      <c r="D4687" s="133"/>
      <c r="E4687" s="122"/>
      <c r="F4687" s="122"/>
      <c r="G4687" s="123"/>
    </row>
    <row r="4688" s="47" customFormat="true" ht="28.5" hidden="false" customHeight="true" outlineLevel="0" collapsed="false">
      <c r="A4688" s="30" t="s">
        <v>384</v>
      </c>
      <c r="B4688" s="36"/>
      <c r="C4688" s="37" t="s">
        <v>546</v>
      </c>
      <c r="D4688" s="37"/>
      <c r="E4688" s="37" t="s">
        <v>69</v>
      </c>
      <c r="F4688" s="48" t="s">
        <v>567</v>
      </c>
      <c r="G4688" s="37"/>
    </row>
    <row r="4689" s="47" customFormat="true" ht="7.5" hidden="false" customHeight="true" outlineLevel="0" collapsed="false">
      <c r="A4689" s="43"/>
      <c r="B4689" s="37"/>
      <c r="C4689" s="37"/>
      <c r="D4689" s="44"/>
      <c r="E4689" s="37"/>
      <c r="F4689" s="108"/>
      <c r="G4689" s="109"/>
    </row>
    <row r="4690" s="47" customFormat="true" ht="15.75" hidden="false" customHeight="true" outlineLevel="0" collapsed="false">
      <c r="A4690" s="43"/>
      <c r="B4690" s="37"/>
      <c r="C4690" s="37"/>
      <c r="D4690" s="44"/>
      <c r="E4690" s="39" t="s">
        <v>72</v>
      </c>
      <c r="F4690" s="110"/>
      <c r="G4690" s="110"/>
    </row>
    <row r="4691" s="47" customFormat="true" ht="10.5" hidden="false" customHeight="true" outlineLevel="0" collapsed="false">
      <c r="A4691" s="43"/>
      <c r="B4691" s="37"/>
      <c r="C4691" s="37"/>
      <c r="D4691" s="44"/>
      <c r="E4691" s="37"/>
      <c r="F4691" s="37"/>
      <c r="G4691" s="48"/>
    </row>
    <row r="4692" s="47" customFormat="true" ht="10.5" hidden="false" customHeight="true" outlineLevel="0" collapsed="false">
      <c r="A4692" s="43"/>
      <c r="B4692" s="37"/>
      <c r="C4692" s="37"/>
      <c r="D4692" s="44"/>
      <c r="E4692" s="37"/>
      <c r="F4692" s="37"/>
      <c r="G4692" s="48"/>
    </row>
    <row r="4693" s="47" customFormat="true" ht="10.5" hidden="false" customHeight="true" outlineLevel="0" collapsed="false">
      <c r="A4693" s="43"/>
      <c r="B4693" s="37"/>
      <c r="C4693" s="37"/>
      <c r="D4693" s="44"/>
      <c r="E4693" s="37"/>
      <c r="F4693" s="37"/>
      <c r="G4693" s="48"/>
    </row>
    <row r="4694" s="47" customFormat="true" ht="10.5" hidden="false" customHeight="true" outlineLevel="0" collapsed="false">
      <c r="A4694" s="43"/>
      <c r="B4694" s="37"/>
      <c r="C4694" s="37"/>
      <c r="D4694" s="44"/>
      <c r="E4694" s="37"/>
      <c r="F4694" s="37"/>
      <c r="G4694" s="48"/>
    </row>
    <row r="4695" s="47" customFormat="true" ht="10.5" hidden="false" customHeight="true" outlineLevel="0" collapsed="false">
      <c r="A4695" s="43"/>
      <c r="B4695" s="37"/>
      <c r="C4695" s="37"/>
      <c r="D4695" s="44"/>
      <c r="E4695" s="37"/>
      <c r="F4695" s="37"/>
      <c r="G4695" s="48"/>
    </row>
    <row r="4696" s="47" customFormat="true" ht="12" hidden="false" customHeight="true" outlineLevel="0" collapsed="false">
      <c r="A4696" s="43"/>
      <c r="B4696" s="37"/>
      <c r="C4696" s="37"/>
      <c r="D4696" s="44"/>
      <c r="E4696" s="49" t="s">
        <v>73</v>
      </c>
      <c r="F4696" s="37"/>
      <c r="G4696" s="48"/>
    </row>
    <row r="4697" s="47" customFormat="true" ht="12" hidden="false" customHeight="true" outlineLevel="0" collapsed="false">
      <c r="A4697" s="50" t="s">
        <v>74</v>
      </c>
      <c r="B4697" s="37"/>
      <c r="C4697" s="37"/>
      <c r="D4697" s="44"/>
      <c r="E4697" s="49" t="s">
        <v>75</v>
      </c>
      <c r="F4697" s="37"/>
      <c r="G4697" s="48"/>
    </row>
    <row r="4698" s="47" customFormat="true" ht="12" hidden="false" customHeight="true" outlineLevel="0" collapsed="false">
      <c r="A4698" s="43"/>
      <c r="B4698" s="37"/>
      <c r="C4698" s="37"/>
      <c r="D4698" s="44"/>
      <c r="E4698" s="49" t="s">
        <v>76</v>
      </c>
      <c r="F4698" s="37"/>
      <c r="G4698" s="48"/>
    </row>
    <row r="4748" customFormat="false" ht="15" hidden="false" customHeight="false" outlineLevel="0" collapsed="false">
      <c r="A4748" s="3" t="s">
        <v>0</v>
      </c>
      <c r="B4748" s="3"/>
      <c r="C4748" s="3"/>
      <c r="D4748" s="3"/>
      <c r="E4748" s="3"/>
      <c r="F4748" s="3"/>
      <c r="G4748" s="3"/>
    </row>
    <row r="4749" customFormat="false" ht="12.75" hidden="false" customHeight="true" outlineLevel="0" collapsed="false">
      <c r="A4749" s="4" t="s">
        <v>553</v>
      </c>
      <c r="B4749" s="4"/>
      <c r="C4749" s="4"/>
      <c r="D4749" s="4"/>
      <c r="E4749" s="4"/>
      <c r="F4749" s="4"/>
      <c r="G4749" s="4"/>
    </row>
    <row r="4750" customFormat="false" ht="27" hidden="false" customHeight="true" outlineLevel="0" collapsed="false">
      <c r="A4750" s="5" t="s">
        <v>2</v>
      </c>
      <c r="B4750" s="6"/>
      <c r="C4750" s="6"/>
      <c r="D4750" s="7" t="s">
        <v>586</v>
      </c>
      <c r="E4750" s="7"/>
      <c r="F4750" s="7"/>
      <c r="G4750" s="7"/>
    </row>
    <row r="4751" customFormat="false" ht="25.5" hidden="false" customHeight="false" outlineLevel="0" collapsed="false">
      <c r="A4751" s="8" t="s">
        <v>4</v>
      </c>
      <c r="B4751" s="8"/>
      <c r="C4751" s="9" t="s">
        <v>5</v>
      </c>
      <c r="D4751" s="8" t="s">
        <v>6</v>
      </c>
      <c r="E4751" s="8" t="s">
        <v>7</v>
      </c>
      <c r="F4751" s="8" t="s">
        <v>8</v>
      </c>
      <c r="G4751" s="10" t="s">
        <v>9</v>
      </c>
    </row>
    <row r="4752" customFormat="false" ht="14.25" hidden="false" customHeight="true" outlineLevel="0" collapsed="false">
      <c r="A4752" s="51"/>
      <c r="B4752" s="52"/>
      <c r="C4752" s="52"/>
      <c r="D4752" s="111" t="s">
        <v>387</v>
      </c>
      <c r="E4752" s="52"/>
      <c r="F4752" s="52"/>
      <c r="G4752" s="54"/>
    </row>
    <row r="4753" s="47" customFormat="true" ht="11.25" hidden="false" customHeight="true" outlineLevel="0" collapsed="false">
      <c r="A4753" s="12" t="n">
        <v>1092</v>
      </c>
      <c r="B4753" s="12" t="s">
        <v>79</v>
      </c>
      <c r="C4753" s="13" t="s">
        <v>12</v>
      </c>
      <c r="D4753" s="14" t="s">
        <v>180</v>
      </c>
      <c r="E4753" s="15" t="n">
        <v>3176.25</v>
      </c>
      <c r="F4753" s="13" t="s">
        <v>81</v>
      </c>
      <c r="G4753" s="16" t="n">
        <f aca="false">SUM(A4753*E4753/1000)</f>
        <v>3468.465</v>
      </c>
    </row>
    <row r="4754" s="47" customFormat="true" ht="57" hidden="false" customHeight="true" outlineLevel="0" collapsed="false">
      <c r="A4754" s="12"/>
      <c r="B4754" s="12"/>
      <c r="C4754" s="13"/>
      <c r="D4754" s="14"/>
      <c r="E4754" s="17" t="s">
        <v>18</v>
      </c>
      <c r="F4754" s="17"/>
      <c r="G4754" s="17"/>
    </row>
    <row r="4755" s="47" customFormat="true" ht="13.5" hidden="false" customHeight="true" outlineLevel="0" collapsed="false">
      <c r="A4755" s="12" t="n">
        <v>819</v>
      </c>
      <c r="B4755" s="12" t="s">
        <v>79</v>
      </c>
      <c r="C4755" s="13" t="s">
        <v>16</v>
      </c>
      <c r="D4755" s="14" t="s">
        <v>82</v>
      </c>
      <c r="E4755" s="15" t="n">
        <v>9416.28</v>
      </c>
      <c r="F4755" s="13" t="s">
        <v>83</v>
      </c>
      <c r="G4755" s="16" t="n">
        <f aca="false">SUM(A4755*E4755/100)</f>
        <v>77119.3332</v>
      </c>
    </row>
    <row r="4756" s="47" customFormat="true" ht="33" hidden="false" customHeight="true" outlineLevel="0" collapsed="false">
      <c r="A4756" s="12"/>
      <c r="B4756" s="12"/>
      <c r="C4756" s="13"/>
      <c r="D4756" s="14"/>
      <c r="E4756" s="17" t="s">
        <v>84</v>
      </c>
      <c r="F4756" s="17"/>
      <c r="G4756" s="17"/>
    </row>
    <row r="4757" s="47" customFormat="true" ht="13.5" hidden="false" customHeight="true" outlineLevel="0" collapsed="false">
      <c r="A4757" s="13" t="n">
        <v>4775</v>
      </c>
      <c r="B4757" s="13" t="s">
        <v>79</v>
      </c>
      <c r="C4757" s="12" t="s">
        <v>19</v>
      </c>
      <c r="D4757" s="55" t="s">
        <v>89</v>
      </c>
      <c r="E4757" s="15" t="n">
        <v>337</v>
      </c>
      <c r="F4757" s="13" t="s">
        <v>90</v>
      </c>
      <c r="G4757" s="56" t="n">
        <f aca="false">A4757*E4757</f>
        <v>1609175</v>
      </c>
    </row>
    <row r="4758" s="47" customFormat="true" ht="134.25" hidden="false" customHeight="true" outlineLevel="0" collapsed="false">
      <c r="A4758" s="13"/>
      <c r="B4758" s="13"/>
      <c r="C4758" s="12"/>
      <c r="D4758" s="55"/>
      <c r="E4758" s="57" t="s">
        <v>91</v>
      </c>
      <c r="F4758" s="57"/>
      <c r="G4758" s="57"/>
    </row>
    <row r="4759" s="47" customFormat="true" ht="13.5" hidden="false" customHeight="true" outlineLevel="0" collapsed="false">
      <c r="A4759" s="112" t="n">
        <v>314.258</v>
      </c>
      <c r="B4759" s="13" t="s">
        <v>85</v>
      </c>
      <c r="C4759" s="12" t="s">
        <v>22</v>
      </c>
      <c r="D4759" s="55" t="s">
        <v>566</v>
      </c>
      <c r="E4759" s="15" t="n">
        <v>5001.7</v>
      </c>
      <c r="F4759" s="13" t="s">
        <v>87</v>
      </c>
      <c r="G4759" s="56" t="n">
        <f aca="false">A4759*E4759</f>
        <v>1571824.2386</v>
      </c>
    </row>
    <row r="4760" s="47" customFormat="true" ht="53.25" hidden="false" customHeight="true" outlineLevel="0" collapsed="false">
      <c r="A4760" s="13"/>
      <c r="B4760" s="13"/>
      <c r="C4760" s="12"/>
      <c r="D4760" s="55"/>
      <c r="E4760" s="17" t="s">
        <v>88</v>
      </c>
      <c r="F4760" s="17"/>
      <c r="G4760" s="17"/>
    </row>
    <row r="4761" s="47" customFormat="true" ht="12.75" hidden="false" customHeight="true" outlineLevel="0" collapsed="false">
      <c r="A4761" s="12" t="n">
        <v>5588</v>
      </c>
      <c r="B4761" s="12" t="s">
        <v>121</v>
      </c>
      <c r="C4761" s="13" t="s">
        <v>25</v>
      </c>
      <c r="D4761" s="14" t="s">
        <v>182</v>
      </c>
      <c r="E4761" s="15" t="n">
        <v>2206.6</v>
      </c>
      <c r="F4761" s="13" t="s">
        <v>127</v>
      </c>
      <c r="G4761" s="16" t="n">
        <f aca="false">SUM(A4761*E4761/100)</f>
        <v>123304.808</v>
      </c>
    </row>
    <row r="4762" s="47" customFormat="true" ht="29.25" hidden="false" customHeight="true" outlineLevel="0" collapsed="false">
      <c r="A4762" s="12"/>
      <c r="B4762" s="12"/>
      <c r="C4762" s="13"/>
      <c r="D4762" s="14"/>
      <c r="E4762" s="17" t="s">
        <v>84</v>
      </c>
      <c r="F4762" s="17"/>
      <c r="G4762" s="17"/>
    </row>
    <row r="4763" s="47" customFormat="true" ht="27" hidden="false" customHeight="true" outlineLevel="0" collapsed="false">
      <c r="A4763" s="12" t="n">
        <v>5588</v>
      </c>
      <c r="B4763" s="12" t="s">
        <v>121</v>
      </c>
      <c r="C4763" s="13" t="s">
        <v>28</v>
      </c>
      <c r="D4763" s="14" t="s">
        <v>583</v>
      </c>
      <c r="E4763" s="15" t="n">
        <v>2225.12</v>
      </c>
      <c r="F4763" s="13" t="s">
        <v>127</v>
      </c>
      <c r="G4763" s="16" t="n">
        <f aca="false">SUM(A4763*E4763/100)</f>
        <v>124339.7056</v>
      </c>
    </row>
    <row r="4764" s="47" customFormat="true" ht="27" hidden="false" customHeight="true" outlineLevel="0" collapsed="false">
      <c r="A4764" s="12"/>
      <c r="B4764" s="12"/>
      <c r="C4764" s="13"/>
      <c r="D4764" s="14"/>
      <c r="E4764" s="17" t="s">
        <v>84</v>
      </c>
      <c r="F4764" s="17"/>
      <c r="G4764" s="17"/>
    </row>
    <row r="4765" s="47" customFormat="true" ht="22.5" hidden="false" customHeight="true" outlineLevel="0" collapsed="false">
      <c r="A4765" s="13"/>
      <c r="B4765" s="97"/>
      <c r="C4765" s="97"/>
      <c r="D4765" s="98"/>
      <c r="E4765" s="99"/>
      <c r="F4765" s="100" t="s">
        <v>383</v>
      </c>
      <c r="G4765" s="101" t="n">
        <f aca="false">SUM(G4753,G4755,G4757,G4759,G4761,G4763)</f>
        <v>3509231.5504</v>
      </c>
    </row>
    <row r="4766" s="38" customFormat="true" ht="15" hidden="false" customHeight="false" outlineLevel="0" collapsed="false">
      <c r="A4766" s="30"/>
      <c r="B4766" s="36"/>
      <c r="C4766" s="36"/>
      <c r="D4766" s="133"/>
      <c r="E4766" s="122"/>
      <c r="F4766" s="122"/>
      <c r="G4766" s="123"/>
    </row>
    <row r="4767" s="47" customFormat="true" ht="28.5" hidden="false" customHeight="true" outlineLevel="0" collapsed="false">
      <c r="A4767" s="30" t="s">
        <v>384</v>
      </c>
      <c r="B4767" s="36"/>
      <c r="C4767" s="37" t="s">
        <v>546</v>
      </c>
      <c r="D4767" s="37"/>
      <c r="E4767" s="37" t="s">
        <v>69</v>
      </c>
      <c r="F4767" s="48" t="s">
        <v>567</v>
      </c>
      <c r="G4767" s="37"/>
    </row>
    <row r="4768" s="47" customFormat="true" ht="7.5" hidden="false" customHeight="true" outlineLevel="0" collapsed="false">
      <c r="A4768" s="43"/>
      <c r="B4768" s="37"/>
      <c r="C4768" s="37"/>
      <c r="D4768" s="44"/>
      <c r="E4768" s="37"/>
      <c r="F4768" s="108"/>
      <c r="G4768" s="109"/>
    </row>
    <row r="4769" s="47" customFormat="true" ht="15.75" hidden="false" customHeight="true" outlineLevel="0" collapsed="false">
      <c r="A4769" s="43"/>
      <c r="B4769" s="37"/>
      <c r="C4769" s="37"/>
      <c r="D4769" s="44"/>
      <c r="E4769" s="39" t="s">
        <v>72</v>
      </c>
      <c r="F4769" s="110"/>
      <c r="G4769" s="110"/>
    </row>
    <row r="4770" s="47" customFormat="true" ht="10.5" hidden="false" customHeight="true" outlineLevel="0" collapsed="false">
      <c r="A4770" s="43"/>
      <c r="B4770" s="37"/>
      <c r="C4770" s="37"/>
      <c r="D4770" s="44"/>
      <c r="E4770" s="37"/>
      <c r="F4770" s="37"/>
      <c r="G4770" s="48"/>
    </row>
    <row r="4771" s="47" customFormat="true" ht="10.5" hidden="false" customHeight="true" outlineLevel="0" collapsed="false">
      <c r="A4771" s="43"/>
      <c r="B4771" s="37"/>
      <c r="C4771" s="37"/>
      <c r="D4771" s="44"/>
      <c r="E4771" s="37"/>
      <c r="F4771" s="37"/>
      <c r="G4771" s="48"/>
    </row>
    <row r="4772" s="47" customFormat="true" ht="10.5" hidden="false" customHeight="true" outlineLevel="0" collapsed="false">
      <c r="A4772" s="43"/>
      <c r="B4772" s="37"/>
      <c r="C4772" s="37"/>
      <c r="D4772" s="44"/>
      <c r="E4772" s="37"/>
      <c r="F4772" s="37"/>
      <c r="G4772" s="48"/>
    </row>
    <row r="4773" s="47" customFormat="true" ht="10.5" hidden="false" customHeight="true" outlineLevel="0" collapsed="false">
      <c r="A4773" s="43"/>
      <c r="B4773" s="37"/>
      <c r="C4773" s="37"/>
      <c r="D4773" s="44"/>
      <c r="E4773" s="37"/>
      <c r="F4773" s="37"/>
      <c r="G4773" s="48"/>
    </row>
    <row r="4774" s="47" customFormat="true" ht="10.5" hidden="false" customHeight="true" outlineLevel="0" collapsed="false">
      <c r="A4774" s="43"/>
      <c r="B4774" s="37"/>
      <c r="C4774" s="37"/>
      <c r="D4774" s="44"/>
      <c r="E4774" s="37"/>
      <c r="F4774" s="37"/>
      <c r="G4774" s="48"/>
    </row>
    <row r="4775" s="47" customFormat="true" ht="12" hidden="false" customHeight="true" outlineLevel="0" collapsed="false">
      <c r="A4775" s="43"/>
      <c r="B4775" s="37"/>
      <c r="C4775" s="37"/>
      <c r="D4775" s="44"/>
      <c r="E4775" s="49" t="s">
        <v>73</v>
      </c>
      <c r="F4775" s="37"/>
      <c r="G4775" s="48"/>
    </row>
    <row r="4776" s="47" customFormat="true" ht="12" hidden="false" customHeight="true" outlineLevel="0" collapsed="false">
      <c r="A4776" s="50" t="s">
        <v>74</v>
      </c>
      <c r="B4776" s="37"/>
      <c r="C4776" s="37"/>
      <c r="D4776" s="44"/>
      <c r="E4776" s="49" t="s">
        <v>75</v>
      </c>
      <c r="F4776" s="37"/>
      <c r="G4776" s="48"/>
    </row>
    <row r="4777" s="47" customFormat="true" ht="12" hidden="false" customHeight="true" outlineLevel="0" collapsed="false">
      <c r="A4777" s="43"/>
      <c r="B4777" s="37"/>
      <c r="C4777" s="37"/>
      <c r="D4777" s="44"/>
      <c r="E4777" s="49" t="s">
        <v>76</v>
      </c>
      <c r="F4777" s="37"/>
      <c r="G4777" s="48"/>
    </row>
    <row r="4778" s="47" customFormat="true" ht="12" hidden="false" customHeight="true" outlineLevel="0" collapsed="false">
      <c r="A4778" s="43"/>
      <c r="B4778" s="37"/>
      <c r="C4778" s="37"/>
      <c r="D4778" s="44"/>
      <c r="E4778" s="49"/>
      <c r="F4778" s="37"/>
      <c r="G4778" s="48"/>
    </row>
    <row r="4779" s="47" customFormat="true" ht="12" hidden="false" customHeight="true" outlineLevel="0" collapsed="false">
      <c r="A4779" s="43"/>
      <c r="B4779" s="37"/>
      <c r="C4779" s="37"/>
      <c r="D4779" s="44"/>
      <c r="E4779" s="49"/>
      <c r="F4779" s="37"/>
      <c r="G4779" s="48"/>
    </row>
    <row r="4780" s="47" customFormat="true" ht="12" hidden="false" customHeight="true" outlineLevel="0" collapsed="false">
      <c r="A4780" s="43"/>
      <c r="B4780" s="37"/>
      <c r="C4780" s="37"/>
      <c r="D4780" s="44"/>
      <c r="E4780" s="49"/>
      <c r="F4780" s="37"/>
      <c r="G4780" s="48"/>
    </row>
    <row r="4781" s="47" customFormat="true" ht="12" hidden="false" customHeight="true" outlineLevel="0" collapsed="false">
      <c r="A4781" s="43"/>
      <c r="B4781" s="37"/>
      <c r="C4781" s="37"/>
      <c r="D4781" s="44"/>
      <c r="E4781" s="49"/>
      <c r="F4781" s="37"/>
      <c r="G4781" s="48"/>
    </row>
    <row r="4782" s="47" customFormat="true" ht="12" hidden="false" customHeight="true" outlineLevel="0" collapsed="false">
      <c r="A4782" s="43"/>
      <c r="B4782" s="37"/>
      <c r="C4782" s="37"/>
      <c r="D4782" s="44"/>
      <c r="E4782" s="49"/>
      <c r="F4782" s="37"/>
      <c r="G4782" s="48"/>
    </row>
    <row r="4783" s="47" customFormat="true" ht="12" hidden="false" customHeight="true" outlineLevel="0" collapsed="false">
      <c r="A4783" s="43"/>
      <c r="B4783" s="37"/>
      <c r="C4783" s="37"/>
      <c r="D4783" s="44"/>
      <c r="E4783" s="49"/>
      <c r="F4783" s="37"/>
      <c r="G4783" s="48"/>
    </row>
    <row r="4784" s="47" customFormat="true" ht="12" hidden="false" customHeight="true" outlineLevel="0" collapsed="false">
      <c r="A4784" s="43"/>
      <c r="B4784" s="37"/>
      <c r="C4784" s="37"/>
      <c r="D4784" s="44"/>
      <c r="E4784" s="49"/>
      <c r="F4784" s="37"/>
      <c r="G4784" s="48"/>
    </row>
    <row r="4785" s="47" customFormat="true" ht="12" hidden="false" customHeight="true" outlineLevel="0" collapsed="false">
      <c r="A4785" s="43"/>
      <c r="B4785" s="37"/>
      <c r="C4785" s="37"/>
      <c r="D4785" s="44"/>
      <c r="E4785" s="49"/>
      <c r="F4785" s="37"/>
      <c r="G4785" s="48"/>
    </row>
    <row r="4786" s="47" customFormat="true" ht="12" hidden="false" customHeight="true" outlineLevel="0" collapsed="false">
      <c r="A4786" s="43"/>
      <c r="B4786" s="37"/>
      <c r="C4786" s="37"/>
      <c r="D4786" s="44"/>
      <c r="E4786" s="49"/>
      <c r="F4786" s="37"/>
      <c r="G4786" s="48"/>
    </row>
    <row r="4787" s="47" customFormat="true" ht="12" hidden="false" customHeight="true" outlineLevel="0" collapsed="false">
      <c r="A4787" s="43"/>
      <c r="B4787" s="37"/>
      <c r="C4787" s="37"/>
      <c r="D4787" s="44"/>
      <c r="E4787" s="49"/>
      <c r="F4787" s="37"/>
      <c r="G4787" s="48"/>
    </row>
    <row r="4788" s="47" customFormat="true" ht="12" hidden="false" customHeight="true" outlineLevel="0" collapsed="false">
      <c r="A4788" s="43"/>
      <c r="B4788" s="37"/>
      <c r="C4788" s="37"/>
      <c r="D4788" s="44"/>
      <c r="E4788" s="49"/>
      <c r="F4788" s="37"/>
      <c r="G4788" s="48"/>
    </row>
    <row r="4789" s="47" customFormat="true" ht="12" hidden="false" customHeight="true" outlineLevel="0" collapsed="false">
      <c r="A4789" s="43"/>
      <c r="B4789" s="37"/>
      <c r="C4789" s="37"/>
      <c r="D4789" s="44"/>
      <c r="E4789" s="49"/>
      <c r="F4789" s="37"/>
      <c r="G4789" s="48"/>
    </row>
    <row r="4790" s="47" customFormat="true" ht="12" hidden="false" customHeight="true" outlineLevel="0" collapsed="false">
      <c r="A4790" s="43"/>
      <c r="B4790" s="37"/>
      <c r="C4790" s="37"/>
      <c r="D4790" s="44"/>
      <c r="E4790" s="49"/>
      <c r="F4790" s="37"/>
      <c r="G4790" s="48"/>
    </row>
    <row r="4791" s="47" customFormat="true" ht="12" hidden="false" customHeight="true" outlineLevel="0" collapsed="false">
      <c r="A4791" s="43"/>
      <c r="B4791" s="37"/>
      <c r="C4791" s="37"/>
      <c r="D4791" s="44"/>
      <c r="E4791" s="49"/>
      <c r="F4791" s="37"/>
      <c r="G4791" s="48"/>
    </row>
    <row r="4792" s="47" customFormat="true" ht="12" hidden="false" customHeight="true" outlineLevel="0" collapsed="false">
      <c r="A4792" s="43"/>
      <c r="B4792" s="37"/>
      <c r="C4792" s="37"/>
      <c r="D4792" s="44"/>
      <c r="E4792" s="49"/>
      <c r="F4792" s="37"/>
      <c r="G4792" s="48"/>
    </row>
    <row r="4793" s="47" customFormat="true" ht="12" hidden="false" customHeight="true" outlineLevel="0" collapsed="false">
      <c r="A4793" s="43"/>
      <c r="B4793" s="37"/>
      <c r="C4793" s="37"/>
      <c r="D4793" s="44"/>
      <c r="E4793" s="49"/>
      <c r="F4793" s="37"/>
      <c r="G4793" s="48"/>
    </row>
    <row r="4794" s="47" customFormat="true" ht="12" hidden="false" customHeight="true" outlineLevel="0" collapsed="false">
      <c r="A4794" s="43"/>
      <c r="B4794" s="37"/>
      <c r="C4794" s="37"/>
      <c r="D4794" s="44"/>
      <c r="E4794" s="49"/>
      <c r="F4794" s="37"/>
      <c r="G4794" s="48"/>
    </row>
    <row r="4795" s="47" customFormat="true" ht="12" hidden="false" customHeight="true" outlineLevel="0" collapsed="false">
      <c r="A4795" s="43"/>
      <c r="B4795" s="37"/>
      <c r="C4795" s="37"/>
      <c r="D4795" s="44"/>
      <c r="E4795" s="49"/>
      <c r="F4795" s="37"/>
      <c r="G4795" s="48"/>
    </row>
    <row r="4796" s="47" customFormat="true" ht="12" hidden="false" customHeight="true" outlineLevel="0" collapsed="false">
      <c r="A4796" s="43"/>
      <c r="B4796" s="37"/>
      <c r="C4796" s="37"/>
      <c r="D4796" s="44"/>
      <c r="E4796" s="49"/>
      <c r="F4796" s="37"/>
      <c r="G4796" s="48"/>
    </row>
    <row r="4797" s="47" customFormat="true" ht="12" hidden="false" customHeight="true" outlineLevel="0" collapsed="false">
      <c r="A4797" s="43"/>
      <c r="B4797" s="37"/>
      <c r="C4797" s="37"/>
      <c r="D4797" s="44"/>
      <c r="E4797" s="49"/>
      <c r="F4797" s="37"/>
      <c r="G4797" s="48"/>
    </row>
    <row r="4798" s="47" customFormat="true" ht="12" hidden="false" customHeight="true" outlineLevel="0" collapsed="false">
      <c r="A4798" s="43"/>
      <c r="B4798" s="37"/>
      <c r="C4798" s="37"/>
      <c r="D4798" s="44"/>
      <c r="E4798" s="49"/>
      <c r="F4798" s="37"/>
      <c r="G4798" s="48"/>
    </row>
    <row r="4799" s="47" customFormat="true" ht="12" hidden="false" customHeight="true" outlineLevel="0" collapsed="false">
      <c r="A4799" s="43"/>
      <c r="B4799" s="37"/>
      <c r="C4799" s="37"/>
      <c r="D4799" s="44"/>
      <c r="E4799" s="49"/>
      <c r="F4799" s="37"/>
      <c r="G4799" s="48"/>
    </row>
    <row r="4800" s="47" customFormat="true" ht="12" hidden="false" customHeight="true" outlineLevel="0" collapsed="false">
      <c r="A4800" s="43"/>
      <c r="B4800" s="37"/>
      <c r="C4800" s="37"/>
      <c r="D4800" s="44"/>
      <c r="E4800" s="49"/>
      <c r="F4800" s="37"/>
      <c r="G4800" s="48"/>
    </row>
    <row r="4801" s="47" customFormat="true" ht="12" hidden="false" customHeight="true" outlineLevel="0" collapsed="false">
      <c r="A4801" s="43"/>
      <c r="B4801" s="37"/>
      <c r="C4801" s="37"/>
      <c r="D4801" s="44"/>
      <c r="E4801" s="49"/>
      <c r="F4801" s="37"/>
      <c r="G4801" s="48"/>
    </row>
    <row r="4802" s="47" customFormat="true" ht="12" hidden="false" customHeight="true" outlineLevel="0" collapsed="false">
      <c r="A4802" s="43"/>
      <c r="B4802" s="37"/>
      <c r="C4802" s="37"/>
      <c r="D4802" s="44"/>
      <c r="E4802" s="49"/>
      <c r="F4802" s="37"/>
      <c r="G4802" s="48"/>
    </row>
    <row r="4803" s="47" customFormat="true" ht="12" hidden="false" customHeight="true" outlineLevel="0" collapsed="false">
      <c r="A4803" s="3" t="s">
        <v>0</v>
      </c>
      <c r="B4803" s="3"/>
      <c r="C4803" s="3"/>
      <c r="D4803" s="3"/>
      <c r="E4803" s="3"/>
      <c r="F4803" s="3"/>
      <c r="G4803" s="3"/>
    </row>
    <row r="4804" s="47" customFormat="true" ht="12" hidden="false" customHeight="true" outlineLevel="0" collapsed="false">
      <c r="A4804" s="4" t="s">
        <v>553</v>
      </c>
      <c r="B4804" s="4"/>
      <c r="C4804" s="4"/>
      <c r="D4804" s="4"/>
      <c r="E4804" s="4"/>
      <c r="F4804" s="4"/>
      <c r="G4804" s="4"/>
    </row>
    <row r="4805" s="47" customFormat="true" ht="12" hidden="false" customHeight="true" outlineLevel="0" collapsed="false">
      <c r="A4805" s="5" t="s">
        <v>2</v>
      </c>
      <c r="B4805" s="6"/>
      <c r="C4805" s="6"/>
      <c r="D4805" s="7" t="s">
        <v>587</v>
      </c>
      <c r="E4805" s="7"/>
      <c r="F4805" s="7"/>
      <c r="G4805" s="7"/>
    </row>
    <row r="4806" s="47" customFormat="true" ht="12" hidden="false" customHeight="true" outlineLevel="0" collapsed="false">
      <c r="A4806" s="8" t="s">
        <v>4</v>
      </c>
      <c r="B4806" s="8"/>
      <c r="C4806" s="9" t="s">
        <v>5</v>
      </c>
      <c r="D4806" s="8" t="s">
        <v>6</v>
      </c>
      <c r="E4806" s="8" t="s">
        <v>7</v>
      </c>
      <c r="F4806" s="8" t="s">
        <v>8</v>
      </c>
      <c r="G4806" s="10" t="s">
        <v>9</v>
      </c>
    </row>
    <row r="4807" s="47" customFormat="true" ht="12" hidden="false" customHeight="true" outlineLevel="0" collapsed="false">
      <c r="A4807" s="154"/>
      <c r="B4807" s="155"/>
      <c r="C4807" s="155"/>
      <c r="D4807" s="156" t="s">
        <v>588</v>
      </c>
      <c r="E4807" s="155"/>
      <c r="F4807" s="155"/>
      <c r="G4807" s="157"/>
    </row>
    <row r="4808" s="47" customFormat="true" ht="12" hidden="false" customHeight="true" outlineLevel="0" collapsed="false">
      <c r="A4808" s="43"/>
      <c r="B4808" s="37"/>
      <c r="C4808" s="37"/>
      <c r="D4808" s="44"/>
      <c r="E4808" s="49"/>
      <c r="F4808" s="37"/>
      <c r="G4808" s="48"/>
    </row>
    <row r="4809" s="47" customFormat="true" ht="12.75" hidden="false" customHeight="true" outlineLevel="0" collapsed="false">
      <c r="A4809" s="13" t="n">
        <v>1995</v>
      </c>
      <c r="B4809" s="13" t="s">
        <v>79</v>
      </c>
      <c r="C4809" s="12" t="s">
        <v>12</v>
      </c>
      <c r="D4809" s="14" t="s">
        <v>589</v>
      </c>
      <c r="E4809" s="15" t="n">
        <v>5445</v>
      </c>
      <c r="F4809" s="13" t="s">
        <v>83</v>
      </c>
      <c r="G4809" s="56" t="n">
        <f aca="false">A4809*E4809/100</f>
        <v>108627.75</v>
      </c>
    </row>
    <row r="4810" s="47" customFormat="true" ht="27" hidden="false" customHeight="true" outlineLevel="0" collapsed="false">
      <c r="A4810" s="13"/>
      <c r="B4810" s="13"/>
      <c r="C4810" s="12"/>
      <c r="D4810" s="14"/>
      <c r="E4810" s="17" t="s">
        <v>590</v>
      </c>
      <c r="F4810" s="17"/>
      <c r="G4810" s="17"/>
    </row>
    <row r="4811" s="47" customFormat="true" ht="13.5" hidden="false" customHeight="true" outlineLevel="0" collapsed="false">
      <c r="A4811" s="13" t="n">
        <v>2866</v>
      </c>
      <c r="B4811" s="13" t="s">
        <v>79</v>
      </c>
      <c r="C4811" s="12" t="s">
        <v>16</v>
      </c>
      <c r="D4811" s="55" t="s">
        <v>89</v>
      </c>
      <c r="E4811" s="15" t="n">
        <v>337</v>
      </c>
      <c r="F4811" s="13" t="s">
        <v>90</v>
      </c>
      <c r="G4811" s="56" t="n">
        <f aca="false">A4811*E4811</f>
        <v>965842</v>
      </c>
    </row>
    <row r="4812" s="47" customFormat="true" ht="132.75" hidden="false" customHeight="true" outlineLevel="0" collapsed="false">
      <c r="A4812" s="13"/>
      <c r="B4812" s="13"/>
      <c r="C4812" s="12"/>
      <c r="D4812" s="55"/>
      <c r="E4812" s="57" t="s">
        <v>91</v>
      </c>
      <c r="F4812" s="57"/>
      <c r="G4812" s="57"/>
    </row>
    <row r="4813" s="47" customFormat="true" ht="13.5" hidden="false" customHeight="true" outlineLevel="0" collapsed="false">
      <c r="A4813" s="13" t="n">
        <v>192.132</v>
      </c>
      <c r="B4813" s="13" t="s">
        <v>85</v>
      </c>
      <c r="C4813" s="12" t="s">
        <v>19</v>
      </c>
      <c r="D4813" s="55" t="s">
        <v>566</v>
      </c>
      <c r="E4813" s="15" t="n">
        <v>5001.7</v>
      </c>
      <c r="F4813" s="13" t="s">
        <v>87</v>
      </c>
      <c r="G4813" s="56" t="n">
        <f aca="false">A4813*E4813</f>
        <v>960986.6244</v>
      </c>
    </row>
    <row r="4814" s="47" customFormat="true" ht="50.25" hidden="false" customHeight="true" outlineLevel="0" collapsed="false">
      <c r="A4814" s="13"/>
      <c r="B4814" s="13"/>
      <c r="C4814" s="12"/>
      <c r="D4814" s="55"/>
      <c r="E4814" s="17" t="s">
        <v>88</v>
      </c>
      <c r="F4814" s="17"/>
      <c r="G4814" s="17"/>
    </row>
    <row r="4815" s="47" customFormat="true" ht="14.25" hidden="false" customHeight="true" outlineLevel="0" collapsed="false">
      <c r="A4815" s="13" t="n">
        <v>4840</v>
      </c>
      <c r="B4815" s="13" t="s">
        <v>121</v>
      </c>
      <c r="C4815" s="12" t="s">
        <v>22</v>
      </c>
      <c r="D4815" s="14" t="s">
        <v>241</v>
      </c>
      <c r="E4815" s="15" t="n">
        <v>121</v>
      </c>
      <c r="F4815" s="13" t="s">
        <v>127</v>
      </c>
      <c r="G4815" s="56" t="n">
        <f aca="false">SUM(A4815*E4815/100)</f>
        <v>5856.4</v>
      </c>
    </row>
    <row r="4816" s="47" customFormat="true" ht="24" hidden="false" customHeight="true" outlineLevel="0" collapsed="false">
      <c r="A4816" s="13"/>
      <c r="B4816" s="13"/>
      <c r="C4816" s="12"/>
      <c r="D4816" s="14"/>
      <c r="E4816" s="14" t="s">
        <v>242</v>
      </c>
      <c r="F4816" s="14"/>
      <c r="G4816" s="14"/>
    </row>
    <row r="4817" s="47" customFormat="true" ht="13.5" hidden="false" customHeight="true" outlineLevel="0" collapsed="false">
      <c r="A4817" s="13" t="n">
        <v>4840</v>
      </c>
      <c r="B4817" s="13" t="s">
        <v>121</v>
      </c>
      <c r="C4817" s="12" t="s">
        <v>25</v>
      </c>
      <c r="D4817" s="14" t="s">
        <v>244</v>
      </c>
      <c r="E4817" s="15" t="n">
        <v>660</v>
      </c>
      <c r="F4817" s="13" t="s">
        <v>127</v>
      </c>
      <c r="G4817" s="56" t="n">
        <f aca="false">SUM(A4817*E4817/100)</f>
        <v>31944</v>
      </c>
    </row>
    <row r="4818" s="47" customFormat="true" ht="12.75" hidden="false" customHeight="true" outlineLevel="0" collapsed="false">
      <c r="A4818" s="13"/>
      <c r="B4818" s="13"/>
      <c r="C4818" s="12"/>
      <c r="D4818" s="14"/>
      <c r="E4818" s="14" t="s">
        <v>245</v>
      </c>
      <c r="F4818" s="14"/>
      <c r="G4818" s="14"/>
    </row>
    <row r="4819" s="47" customFormat="true" ht="15.75" hidden="false" customHeight="true" outlineLevel="0" collapsed="false">
      <c r="A4819" s="13" t="n">
        <v>4840</v>
      </c>
      <c r="B4819" s="13" t="s">
        <v>121</v>
      </c>
      <c r="C4819" s="12" t="s">
        <v>28</v>
      </c>
      <c r="D4819" s="14" t="s">
        <v>591</v>
      </c>
      <c r="E4819" s="15" t="n">
        <v>2206.6</v>
      </c>
      <c r="F4819" s="13" t="s">
        <v>127</v>
      </c>
      <c r="G4819" s="56" t="n">
        <f aca="false">SUM(A4819*E4819/100)</f>
        <v>106799.44</v>
      </c>
    </row>
    <row r="4820" s="47" customFormat="true" ht="27" hidden="false" customHeight="true" outlineLevel="0" collapsed="false">
      <c r="A4820" s="13"/>
      <c r="B4820" s="13"/>
      <c r="C4820" s="12"/>
      <c r="D4820" s="14"/>
      <c r="E4820" s="14" t="s">
        <v>592</v>
      </c>
      <c r="F4820" s="14"/>
      <c r="G4820" s="14"/>
    </row>
    <row r="4821" s="47" customFormat="true" ht="14.25" hidden="false" customHeight="true" outlineLevel="0" collapsed="false">
      <c r="A4821" s="13" t="n">
        <v>4840</v>
      </c>
      <c r="B4821" s="13" t="s">
        <v>121</v>
      </c>
      <c r="C4821" s="12" t="s">
        <v>38</v>
      </c>
      <c r="D4821" s="14" t="s">
        <v>593</v>
      </c>
      <c r="E4821" s="13" t="n">
        <v>2197.52</v>
      </c>
      <c r="F4821" s="13" t="s">
        <v>127</v>
      </c>
      <c r="G4821" s="56" t="n">
        <f aca="false">SUM(A4821*E4821/100)</f>
        <v>106359.968</v>
      </c>
    </row>
    <row r="4822" s="47" customFormat="true" ht="26.25" hidden="false" customHeight="true" outlineLevel="0" collapsed="false">
      <c r="A4822" s="13"/>
      <c r="B4822" s="13"/>
      <c r="C4822" s="12"/>
      <c r="D4822" s="14"/>
      <c r="E4822" s="14" t="s">
        <v>594</v>
      </c>
      <c r="F4822" s="14"/>
      <c r="G4822" s="14"/>
    </row>
    <row r="4823" s="47" customFormat="true" ht="13.5" hidden="false" customHeight="true" outlineLevel="0" collapsed="false">
      <c r="A4823" s="13" t="n">
        <v>128</v>
      </c>
      <c r="B4823" s="13" t="s">
        <v>30</v>
      </c>
      <c r="C4823" s="12" t="s">
        <v>41</v>
      </c>
      <c r="D4823" s="14" t="s">
        <v>595</v>
      </c>
      <c r="E4823" s="15" t="n">
        <v>180.5</v>
      </c>
      <c r="F4823" s="13" t="s">
        <v>33</v>
      </c>
      <c r="G4823" s="56" t="n">
        <f aca="false">A4823*E4823</f>
        <v>23104</v>
      </c>
    </row>
    <row r="4824" s="47" customFormat="true" ht="29.25" hidden="false" customHeight="true" outlineLevel="0" collapsed="false">
      <c r="A4824" s="13"/>
      <c r="B4824" s="13"/>
      <c r="C4824" s="12"/>
      <c r="D4824" s="14"/>
      <c r="E4824" s="17" t="s">
        <v>596</v>
      </c>
      <c r="F4824" s="17"/>
      <c r="G4824" s="17"/>
    </row>
    <row r="4825" s="47" customFormat="true" ht="13.5" hidden="false" customHeight="true" outlineLevel="0" collapsed="false">
      <c r="A4825" s="13" t="n">
        <v>441</v>
      </c>
      <c r="B4825" s="13" t="s">
        <v>121</v>
      </c>
      <c r="C4825" s="12" t="s">
        <v>44</v>
      </c>
      <c r="D4825" s="14" t="s">
        <v>597</v>
      </c>
      <c r="E4825" s="15" t="n">
        <v>1273.76</v>
      </c>
      <c r="F4825" s="13" t="s">
        <v>103</v>
      </c>
      <c r="G4825" s="56" t="n">
        <f aca="false">A4825*E4825</f>
        <v>561728.16</v>
      </c>
    </row>
    <row r="4826" s="47" customFormat="true" ht="37.5" hidden="false" customHeight="true" outlineLevel="0" collapsed="false">
      <c r="A4826" s="13"/>
      <c r="B4826" s="13"/>
      <c r="C4826" s="12"/>
      <c r="D4826" s="14"/>
      <c r="E4826" s="17" t="s">
        <v>196</v>
      </c>
      <c r="F4826" s="17"/>
      <c r="G4826" s="17"/>
    </row>
    <row r="4827" s="47" customFormat="true" ht="15" hidden="false" customHeight="true" outlineLevel="0" collapsed="false">
      <c r="A4827" s="13" t="n">
        <v>459</v>
      </c>
      <c r="B4827" s="13" t="s">
        <v>79</v>
      </c>
      <c r="C4827" s="12" t="s">
        <v>48</v>
      </c>
      <c r="D4827" s="14" t="s">
        <v>598</v>
      </c>
      <c r="E4827" s="15" t="n">
        <v>14429.25</v>
      </c>
      <c r="F4827" s="13" t="s">
        <v>147</v>
      </c>
      <c r="G4827" s="56" t="n">
        <f aca="false">A4827*E4827/100</f>
        <v>66230.2575</v>
      </c>
    </row>
    <row r="4828" s="47" customFormat="true" ht="38.25" hidden="false" customHeight="true" outlineLevel="0" collapsed="false">
      <c r="A4828" s="13"/>
      <c r="B4828" s="13"/>
      <c r="C4828" s="12"/>
      <c r="D4828" s="14"/>
      <c r="E4828" s="17" t="s">
        <v>599</v>
      </c>
      <c r="F4828" s="17"/>
      <c r="G4828" s="17"/>
    </row>
    <row r="4829" s="47" customFormat="true" ht="12.75" hidden="false" customHeight="true" outlineLevel="0" collapsed="false">
      <c r="A4829" s="13" t="n">
        <v>4385</v>
      </c>
      <c r="B4829" s="13" t="s">
        <v>121</v>
      </c>
      <c r="C4829" s="12" t="s">
        <v>51</v>
      </c>
      <c r="D4829" s="14" t="s">
        <v>600</v>
      </c>
      <c r="E4829" s="15" t="n">
        <v>30509.7</v>
      </c>
      <c r="F4829" s="13" t="s">
        <v>147</v>
      </c>
      <c r="G4829" s="56" t="n">
        <f aca="false">A4829*E4829/100</f>
        <v>1337850.345</v>
      </c>
    </row>
    <row r="4830" s="47" customFormat="true" ht="33" hidden="false" customHeight="true" outlineLevel="0" collapsed="false">
      <c r="A4830" s="13"/>
      <c r="B4830" s="13"/>
      <c r="C4830" s="12"/>
      <c r="D4830" s="14"/>
      <c r="E4830" s="17" t="s">
        <v>601</v>
      </c>
      <c r="F4830" s="17"/>
      <c r="G4830" s="17"/>
    </row>
    <row r="4831" s="47" customFormat="true" ht="12.75" hidden="false" customHeight="true" outlineLevel="0" collapsed="false">
      <c r="A4831" s="13" t="n">
        <v>3900</v>
      </c>
      <c r="B4831" s="13" t="s">
        <v>121</v>
      </c>
      <c r="C4831" s="12" t="s">
        <v>54</v>
      </c>
      <c r="D4831" s="14" t="s">
        <v>602</v>
      </c>
      <c r="E4831" s="15" t="n">
        <v>3275.5</v>
      </c>
      <c r="F4831" s="13" t="s">
        <v>147</v>
      </c>
      <c r="G4831" s="56" t="n">
        <f aca="false">A4831*E4831/100</f>
        <v>127744.5</v>
      </c>
    </row>
    <row r="4832" s="47" customFormat="true" ht="39" hidden="false" customHeight="true" outlineLevel="0" collapsed="false">
      <c r="A4832" s="13"/>
      <c r="B4832" s="13"/>
      <c r="C4832" s="12"/>
      <c r="D4832" s="14"/>
      <c r="E4832" s="17" t="s">
        <v>603</v>
      </c>
      <c r="F4832" s="17"/>
      <c r="G4832" s="17"/>
    </row>
    <row r="4833" s="47" customFormat="true" ht="12.75" hidden="false" customHeight="true" outlineLevel="0" collapsed="false">
      <c r="A4833" s="13" t="n">
        <v>3900</v>
      </c>
      <c r="B4833" s="13" t="s">
        <v>121</v>
      </c>
      <c r="C4833" s="12" t="s">
        <v>109</v>
      </c>
      <c r="D4833" s="14" t="s">
        <v>604</v>
      </c>
      <c r="E4833" s="15" t="n">
        <v>1887.4</v>
      </c>
      <c r="F4833" s="13" t="s">
        <v>147</v>
      </c>
      <c r="G4833" s="56" t="n">
        <f aca="false">A4833*E4833/100</f>
        <v>73608.6</v>
      </c>
    </row>
    <row r="4834" s="47" customFormat="true" ht="36.75" hidden="false" customHeight="true" outlineLevel="0" collapsed="false">
      <c r="A4834" s="13"/>
      <c r="B4834" s="13"/>
      <c r="C4834" s="12"/>
      <c r="D4834" s="14"/>
      <c r="E4834" s="17" t="s">
        <v>605</v>
      </c>
      <c r="F4834" s="17"/>
      <c r="G4834" s="17"/>
    </row>
    <row r="4835" s="47" customFormat="true" ht="12.75" hidden="false" customHeight="true" outlineLevel="0" collapsed="false">
      <c r="A4835" s="13" t="n">
        <v>6811</v>
      </c>
      <c r="B4835" s="13" t="s">
        <v>121</v>
      </c>
      <c r="C4835" s="12" t="s">
        <v>112</v>
      </c>
      <c r="D4835" s="14" t="s">
        <v>239</v>
      </c>
      <c r="E4835" s="13" t="n">
        <v>226.88</v>
      </c>
      <c r="F4835" s="13" t="s">
        <v>147</v>
      </c>
      <c r="G4835" s="56" t="n">
        <f aca="false">A4835*E4835/100</f>
        <v>15452.7968</v>
      </c>
    </row>
    <row r="4836" s="47" customFormat="true" ht="33" hidden="false" customHeight="true" outlineLevel="0" collapsed="false">
      <c r="A4836" s="13"/>
      <c r="B4836" s="13"/>
      <c r="C4836" s="12"/>
      <c r="D4836" s="14"/>
      <c r="E4836" s="17" t="s">
        <v>240</v>
      </c>
      <c r="F4836" s="17"/>
      <c r="G4836" s="17"/>
    </row>
    <row r="4837" s="47" customFormat="true" ht="11.25" hidden="false" customHeight="true" outlineLevel="0" collapsed="false">
      <c r="A4837" s="13" t="n">
        <v>4255</v>
      </c>
      <c r="B4837" s="13" t="s">
        <v>121</v>
      </c>
      <c r="C4837" s="12" t="s">
        <v>115</v>
      </c>
      <c r="D4837" s="14" t="s">
        <v>606</v>
      </c>
      <c r="E4837" s="15" t="n">
        <v>75.63</v>
      </c>
      <c r="F4837" s="13" t="s">
        <v>147</v>
      </c>
      <c r="G4837" s="56" t="n">
        <f aca="false">A4837*E4837/100</f>
        <v>3218.0565</v>
      </c>
    </row>
    <row r="4838" s="47" customFormat="true" ht="36.75" hidden="false" customHeight="true" outlineLevel="0" collapsed="false">
      <c r="A4838" s="13"/>
      <c r="B4838" s="13"/>
      <c r="C4838" s="12"/>
      <c r="D4838" s="14"/>
      <c r="E4838" s="17" t="s">
        <v>607</v>
      </c>
      <c r="F4838" s="17"/>
      <c r="G4838" s="17"/>
    </row>
    <row r="4839" s="47" customFormat="true" ht="12.75" hidden="false" customHeight="true" outlineLevel="0" collapsed="false">
      <c r="A4839" s="13" t="n">
        <v>11066</v>
      </c>
      <c r="B4839" s="13" t="s">
        <v>121</v>
      </c>
      <c r="C4839" s="12" t="s">
        <v>122</v>
      </c>
      <c r="D4839" s="14" t="s">
        <v>146</v>
      </c>
      <c r="E4839" s="15" t="n">
        <v>442.75</v>
      </c>
      <c r="F4839" s="13" t="s">
        <v>147</v>
      </c>
      <c r="G4839" s="56" t="n">
        <f aca="false">A4839*E4839/100</f>
        <v>48994.715</v>
      </c>
    </row>
    <row r="4840" s="47" customFormat="true" ht="33.75" hidden="false" customHeight="true" outlineLevel="0" collapsed="false">
      <c r="A4840" s="13"/>
      <c r="B4840" s="13"/>
      <c r="C4840" s="12"/>
      <c r="D4840" s="14"/>
      <c r="E4840" s="17" t="s">
        <v>148</v>
      </c>
      <c r="F4840" s="17"/>
      <c r="G4840" s="17"/>
    </row>
    <row r="4841" s="47" customFormat="true" ht="12.75" hidden="false" customHeight="true" outlineLevel="0" collapsed="false">
      <c r="A4841" s="13" t="n">
        <v>13794</v>
      </c>
      <c r="B4841" s="13" t="s">
        <v>121</v>
      </c>
      <c r="C4841" s="12" t="s">
        <v>125</v>
      </c>
      <c r="D4841" s="14" t="s">
        <v>608</v>
      </c>
      <c r="E4841" s="15" t="n">
        <v>1043.9</v>
      </c>
      <c r="F4841" s="13" t="s">
        <v>147</v>
      </c>
      <c r="G4841" s="56" t="n">
        <f aca="false">A4841*E4841/100</f>
        <v>143995.566</v>
      </c>
    </row>
    <row r="4842" s="47" customFormat="true" ht="32.25" hidden="false" customHeight="true" outlineLevel="0" collapsed="false">
      <c r="A4842" s="13"/>
      <c r="B4842" s="13"/>
      <c r="C4842" s="12"/>
      <c r="D4842" s="14"/>
      <c r="E4842" s="17" t="s">
        <v>609</v>
      </c>
      <c r="F4842" s="17"/>
      <c r="G4842" s="17"/>
    </row>
    <row r="4843" s="47" customFormat="true" ht="12" hidden="false" customHeight="true" outlineLevel="0" collapsed="false">
      <c r="A4843" s="13" t="n">
        <v>1732</v>
      </c>
      <c r="B4843" s="13" t="s">
        <v>121</v>
      </c>
      <c r="C4843" s="12" t="s">
        <v>129</v>
      </c>
      <c r="D4843" s="14" t="s">
        <v>610</v>
      </c>
      <c r="E4843" s="13" t="n">
        <v>2116.41</v>
      </c>
      <c r="F4843" s="13" t="s">
        <v>147</v>
      </c>
      <c r="G4843" s="56" t="n">
        <f aca="false">A4843*E4843/100</f>
        <v>36656.2212</v>
      </c>
    </row>
    <row r="4844" s="47" customFormat="true" ht="41.25" hidden="false" customHeight="true" outlineLevel="0" collapsed="false">
      <c r="A4844" s="13"/>
      <c r="B4844" s="13"/>
      <c r="C4844" s="12"/>
      <c r="D4844" s="14"/>
      <c r="E4844" s="14" t="s">
        <v>611</v>
      </c>
      <c r="F4844" s="14"/>
      <c r="G4844" s="14"/>
    </row>
    <row r="4845" s="47" customFormat="true" ht="12.75" hidden="false" customHeight="true" outlineLevel="0" collapsed="false">
      <c r="A4845" s="13" t="n">
        <v>6</v>
      </c>
      <c r="B4845" s="13" t="s">
        <v>11</v>
      </c>
      <c r="C4845" s="12" t="s">
        <v>132</v>
      </c>
      <c r="D4845" s="14" t="s">
        <v>612</v>
      </c>
      <c r="E4845" s="13" t="n">
        <v>604.17</v>
      </c>
      <c r="F4845" s="13" t="s">
        <v>14</v>
      </c>
      <c r="G4845" s="56" t="n">
        <f aca="false">A4845*E4845</f>
        <v>3625.02</v>
      </c>
    </row>
    <row r="4846" s="47" customFormat="true" ht="27.75" hidden="false" customHeight="true" outlineLevel="0" collapsed="false">
      <c r="A4846" s="13"/>
      <c r="B4846" s="13"/>
      <c r="C4846" s="12"/>
      <c r="D4846" s="14"/>
      <c r="E4846" s="14" t="s">
        <v>613</v>
      </c>
      <c r="F4846" s="14"/>
      <c r="G4846" s="14"/>
    </row>
    <row r="4847" s="42" customFormat="true" ht="32.25" hidden="false" customHeight="true" outlineLevel="0" collapsed="false">
      <c r="A4847" s="8"/>
      <c r="B4847" s="8"/>
      <c r="C4847" s="9"/>
      <c r="D4847" s="158"/>
      <c r="E4847" s="8"/>
      <c r="F4847" s="100" t="s">
        <v>614</v>
      </c>
      <c r="G4847" s="101" t="n">
        <f aca="false">SUM(G4809:G4845)</f>
        <v>4728624.4204</v>
      </c>
    </row>
    <row r="4848" s="47" customFormat="true" ht="27.75" hidden="false" customHeight="true" outlineLevel="0" collapsed="false">
      <c r="A4848" s="43"/>
      <c r="B4848" s="37"/>
      <c r="C4848" s="37"/>
      <c r="D4848" s="37"/>
      <c r="E4848" s="122"/>
      <c r="F4848" s="122"/>
      <c r="G4848" s="123"/>
    </row>
    <row r="4849" s="47" customFormat="true" ht="15" hidden="false" customHeight="false" outlineLevel="0" collapsed="false">
      <c r="A4849" s="43"/>
      <c r="B4849" s="37"/>
      <c r="C4849" s="37"/>
      <c r="D4849" s="159" t="s">
        <v>615</v>
      </c>
      <c r="E4849" s="37"/>
      <c r="F4849" s="37"/>
      <c r="G4849" s="48"/>
    </row>
    <row r="4850" s="47" customFormat="true" ht="12.75" hidden="false" customHeight="true" outlineLevel="0" collapsed="false">
      <c r="A4850" s="13" t="n">
        <v>5</v>
      </c>
      <c r="B4850" s="97" t="s">
        <v>11</v>
      </c>
      <c r="C4850" s="97" t="s">
        <v>12</v>
      </c>
      <c r="D4850" s="14" t="s">
        <v>616</v>
      </c>
      <c r="E4850" s="15" t="n">
        <v>6166.6</v>
      </c>
      <c r="F4850" s="13" t="s">
        <v>14</v>
      </c>
      <c r="G4850" s="56" t="n">
        <f aca="false">A4850*E4850</f>
        <v>30833</v>
      </c>
    </row>
    <row r="4851" s="47" customFormat="true" ht="91.5" hidden="false" customHeight="true" outlineLevel="0" collapsed="false">
      <c r="A4851" s="13"/>
      <c r="B4851" s="97"/>
      <c r="C4851" s="97"/>
      <c r="D4851" s="14"/>
      <c r="E4851" s="14" t="s">
        <v>617</v>
      </c>
      <c r="F4851" s="14"/>
      <c r="G4851" s="14"/>
    </row>
    <row r="4852" s="47" customFormat="true" ht="13.5" hidden="false" customHeight="true" outlineLevel="0" collapsed="false">
      <c r="A4852" s="13" t="n">
        <v>1</v>
      </c>
      <c r="B4852" s="97" t="s">
        <v>47</v>
      </c>
      <c r="C4852" s="97" t="s">
        <v>16</v>
      </c>
      <c r="D4852" s="14" t="s">
        <v>618</v>
      </c>
      <c r="E4852" s="15" t="n">
        <v>11477.4</v>
      </c>
      <c r="F4852" s="13" t="s">
        <v>14</v>
      </c>
      <c r="G4852" s="56" t="n">
        <f aca="false">A4852*E4852</f>
        <v>11477.4</v>
      </c>
    </row>
    <row r="4853" s="47" customFormat="true" ht="114.75" hidden="false" customHeight="true" outlineLevel="0" collapsed="false">
      <c r="A4853" s="13"/>
      <c r="B4853" s="97"/>
      <c r="C4853" s="97"/>
      <c r="D4853" s="14"/>
      <c r="E4853" s="14" t="s">
        <v>619</v>
      </c>
      <c r="F4853" s="14"/>
      <c r="G4853" s="14"/>
    </row>
    <row r="4854" s="47" customFormat="true" ht="14.25" hidden="false" customHeight="true" outlineLevel="0" collapsed="false">
      <c r="A4854" s="13" t="n">
        <v>3</v>
      </c>
      <c r="B4854" s="97" t="s">
        <v>11</v>
      </c>
      <c r="C4854" s="97" t="s">
        <v>19</v>
      </c>
      <c r="D4854" s="14" t="s">
        <v>620</v>
      </c>
      <c r="E4854" s="15" t="n">
        <v>4928</v>
      </c>
      <c r="F4854" s="13" t="s">
        <v>14</v>
      </c>
      <c r="G4854" s="56" t="n">
        <f aca="false">A4854*E4854</f>
        <v>14784</v>
      </c>
    </row>
    <row r="4855" s="47" customFormat="true" ht="130.5" hidden="false" customHeight="true" outlineLevel="0" collapsed="false">
      <c r="A4855" s="13"/>
      <c r="B4855" s="97"/>
      <c r="C4855" s="97"/>
      <c r="D4855" s="14"/>
      <c r="E4855" s="14" t="s">
        <v>621</v>
      </c>
      <c r="F4855" s="14"/>
      <c r="G4855" s="14"/>
    </row>
    <row r="4856" s="47" customFormat="true" ht="12.75" hidden="false" customHeight="true" outlineLevel="0" collapsed="false">
      <c r="A4856" s="13" t="n">
        <v>3</v>
      </c>
      <c r="B4856" s="97" t="s">
        <v>11</v>
      </c>
      <c r="C4856" s="97" t="s">
        <v>22</v>
      </c>
      <c r="D4856" s="14" t="s">
        <v>26</v>
      </c>
      <c r="E4856" s="13" t="n">
        <v>2533.47</v>
      </c>
      <c r="F4856" s="13" t="s">
        <v>14</v>
      </c>
      <c r="G4856" s="56" t="n">
        <f aca="false">A4856*E4856</f>
        <v>7600.41</v>
      </c>
    </row>
    <row r="4857" s="47" customFormat="true" ht="51" hidden="false" customHeight="true" outlineLevel="0" collapsed="false">
      <c r="A4857" s="13"/>
      <c r="B4857" s="97"/>
      <c r="C4857" s="97"/>
      <c r="D4857" s="14"/>
      <c r="E4857" s="14" t="s">
        <v>622</v>
      </c>
      <c r="F4857" s="14"/>
      <c r="G4857" s="14"/>
    </row>
    <row r="4858" s="47" customFormat="true" ht="15" hidden="false" customHeight="true" outlineLevel="0" collapsed="false">
      <c r="A4858" s="13" t="n">
        <v>9</v>
      </c>
      <c r="B4858" s="97" t="s">
        <v>11</v>
      </c>
      <c r="C4858" s="97" t="s">
        <v>25</v>
      </c>
      <c r="D4858" s="14" t="s">
        <v>39</v>
      </c>
      <c r="E4858" s="15" t="n">
        <v>1671.58</v>
      </c>
      <c r="F4858" s="13" t="s">
        <v>14</v>
      </c>
      <c r="G4858" s="56" t="n">
        <f aca="false">A4858*E4858</f>
        <v>15044.22</v>
      </c>
    </row>
    <row r="4859" s="47" customFormat="true" ht="67.5" hidden="false" customHeight="true" outlineLevel="0" collapsed="false">
      <c r="A4859" s="13"/>
      <c r="B4859" s="97"/>
      <c r="C4859" s="97"/>
      <c r="D4859" s="14"/>
      <c r="E4859" s="14" t="s">
        <v>623</v>
      </c>
      <c r="F4859" s="14"/>
      <c r="G4859" s="14"/>
    </row>
    <row r="4860" s="47" customFormat="true" ht="13.5" hidden="false" customHeight="true" outlineLevel="0" collapsed="false">
      <c r="A4860" s="13" t="n">
        <v>8</v>
      </c>
      <c r="B4860" s="97" t="s">
        <v>11</v>
      </c>
      <c r="C4860" s="97" t="s">
        <v>28</v>
      </c>
      <c r="D4860" s="14" t="s">
        <v>624</v>
      </c>
      <c r="E4860" s="15" t="n">
        <v>447.15</v>
      </c>
      <c r="F4860" s="13" t="s">
        <v>14</v>
      </c>
      <c r="G4860" s="56" t="n">
        <f aca="false">A4860*E4860</f>
        <v>3577.2</v>
      </c>
    </row>
    <row r="4861" s="47" customFormat="true" ht="51" hidden="false" customHeight="true" outlineLevel="0" collapsed="false">
      <c r="A4861" s="13"/>
      <c r="B4861" s="97"/>
      <c r="C4861" s="97"/>
      <c r="D4861" s="14"/>
      <c r="E4861" s="14" t="s">
        <v>625</v>
      </c>
      <c r="F4861" s="14"/>
      <c r="G4861" s="14"/>
    </row>
    <row r="4862" s="47" customFormat="true" ht="15" hidden="false" customHeight="true" outlineLevel="0" collapsed="false">
      <c r="A4862" s="13" t="n">
        <v>3</v>
      </c>
      <c r="B4862" s="97" t="s">
        <v>11</v>
      </c>
      <c r="C4862" s="97" t="s">
        <v>38</v>
      </c>
      <c r="D4862" s="14" t="s">
        <v>626</v>
      </c>
      <c r="E4862" s="15" t="n">
        <v>1269.95</v>
      </c>
      <c r="F4862" s="13" t="s">
        <v>14</v>
      </c>
      <c r="G4862" s="56" t="n">
        <f aca="false">A4862*E4862</f>
        <v>3809.85</v>
      </c>
    </row>
    <row r="4863" s="47" customFormat="true" ht="52.5" hidden="false" customHeight="true" outlineLevel="0" collapsed="false">
      <c r="A4863" s="13"/>
      <c r="B4863" s="97"/>
      <c r="C4863" s="97"/>
      <c r="D4863" s="14"/>
      <c r="E4863" s="14" t="s">
        <v>627</v>
      </c>
      <c r="F4863" s="14"/>
      <c r="G4863" s="14"/>
    </row>
    <row r="4864" s="47" customFormat="true" ht="12.75" hidden="false" customHeight="true" outlineLevel="0" collapsed="false">
      <c r="A4864" s="13" t="n">
        <v>1</v>
      </c>
      <c r="B4864" s="97" t="s">
        <v>47</v>
      </c>
      <c r="C4864" s="97" t="s">
        <v>41</v>
      </c>
      <c r="D4864" s="14" t="s">
        <v>628</v>
      </c>
      <c r="E4864" s="15" t="n">
        <v>1071.4</v>
      </c>
      <c r="F4864" s="13" t="s">
        <v>14</v>
      </c>
      <c r="G4864" s="56" t="n">
        <f aca="false">A4864*E4864</f>
        <v>1071.4</v>
      </c>
    </row>
    <row r="4865" s="47" customFormat="true" ht="38.25" hidden="false" customHeight="true" outlineLevel="0" collapsed="false">
      <c r="A4865" s="13"/>
      <c r="B4865" s="97"/>
      <c r="C4865" s="97"/>
      <c r="D4865" s="14"/>
      <c r="E4865" s="14" t="s">
        <v>629</v>
      </c>
      <c r="F4865" s="14"/>
      <c r="G4865" s="14"/>
    </row>
    <row r="4866" s="47" customFormat="true" ht="14.25" hidden="false" customHeight="true" outlineLevel="0" collapsed="false">
      <c r="A4866" s="13" t="n">
        <v>3</v>
      </c>
      <c r="B4866" s="97" t="s">
        <v>11</v>
      </c>
      <c r="C4866" s="97" t="s">
        <v>44</v>
      </c>
      <c r="D4866" s="14" t="s">
        <v>630</v>
      </c>
      <c r="E4866" s="15" t="n">
        <v>2376</v>
      </c>
      <c r="F4866" s="13" t="s">
        <v>14</v>
      </c>
      <c r="G4866" s="56" t="n">
        <f aca="false">A4866*E4866</f>
        <v>7128</v>
      </c>
    </row>
    <row r="4867" s="47" customFormat="true" ht="39" hidden="false" customHeight="true" outlineLevel="0" collapsed="false">
      <c r="A4867" s="13"/>
      <c r="B4867" s="97"/>
      <c r="C4867" s="97"/>
      <c r="D4867" s="14"/>
      <c r="E4867" s="14" t="s">
        <v>631</v>
      </c>
      <c r="F4867" s="14"/>
      <c r="G4867" s="14"/>
    </row>
    <row r="4868" s="47" customFormat="true" ht="13.5" hidden="false" customHeight="true" outlineLevel="0" collapsed="false">
      <c r="A4868" s="13" t="n">
        <v>84</v>
      </c>
      <c r="B4868" s="97" t="s">
        <v>30</v>
      </c>
      <c r="C4868" s="97" t="s">
        <v>48</v>
      </c>
      <c r="D4868" s="14" t="s">
        <v>632</v>
      </c>
      <c r="E4868" s="15" t="n">
        <v>333.29</v>
      </c>
      <c r="F4868" s="13" t="s">
        <v>33</v>
      </c>
      <c r="G4868" s="56" t="n">
        <f aca="false">A4868*E4868</f>
        <v>27996.36</v>
      </c>
    </row>
    <row r="4869" s="47" customFormat="true" ht="36" hidden="false" customHeight="true" outlineLevel="0" collapsed="false">
      <c r="A4869" s="13"/>
      <c r="B4869" s="97"/>
      <c r="C4869" s="97"/>
      <c r="D4869" s="14"/>
      <c r="E4869" s="14" t="s">
        <v>633</v>
      </c>
      <c r="F4869" s="14"/>
      <c r="G4869" s="14"/>
    </row>
    <row r="4870" s="47" customFormat="true" ht="15" hidden="false" customHeight="true" outlineLevel="0" collapsed="false">
      <c r="A4870" s="13" t="n">
        <v>22</v>
      </c>
      <c r="B4870" s="97" t="s">
        <v>11</v>
      </c>
      <c r="C4870" s="97" t="s">
        <v>51</v>
      </c>
      <c r="D4870" s="14" t="s">
        <v>634</v>
      </c>
      <c r="E4870" s="15" t="n">
        <v>599.6</v>
      </c>
      <c r="F4870" s="13" t="s">
        <v>14</v>
      </c>
      <c r="G4870" s="56" t="n">
        <f aca="false">A4870*E4870</f>
        <v>13191.2</v>
      </c>
    </row>
    <row r="4871" s="47" customFormat="true" ht="41.25" hidden="false" customHeight="true" outlineLevel="0" collapsed="false">
      <c r="A4871" s="13"/>
      <c r="B4871" s="97"/>
      <c r="C4871" s="97"/>
      <c r="D4871" s="14"/>
      <c r="E4871" s="14" t="s">
        <v>635</v>
      </c>
      <c r="F4871" s="14"/>
      <c r="G4871" s="14"/>
    </row>
    <row r="4872" s="47" customFormat="true" ht="88.5" hidden="false" customHeight="true" outlineLevel="0" collapsed="false">
      <c r="A4872" s="13"/>
      <c r="B4872" s="97"/>
      <c r="C4872" s="97" t="s">
        <v>54</v>
      </c>
      <c r="D4872" s="98" t="s">
        <v>636</v>
      </c>
      <c r="E4872" s="15"/>
      <c r="F4872" s="13"/>
      <c r="G4872" s="56"/>
    </row>
    <row r="4873" s="47" customFormat="true" ht="12.75" hidden="false" customHeight="true" outlineLevel="0" collapsed="false">
      <c r="A4873" s="13" t="n">
        <v>200</v>
      </c>
      <c r="B4873" s="97" t="s">
        <v>30</v>
      </c>
      <c r="C4873" s="97"/>
      <c r="D4873" s="14" t="s">
        <v>637</v>
      </c>
      <c r="E4873" s="15" t="n">
        <v>73.21</v>
      </c>
      <c r="F4873" s="13" t="s">
        <v>33</v>
      </c>
      <c r="G4873" s="56" t="n">
        <f aca="false">A4873*E4873</f>
        <v>14642</v>
      </c>
    </row>
    <row r="4874" s="47" customFormat="true" ht="28.5" hidden="false" customHeight="true" outlineLevel="0" collapsed="false">
      <c r="A4874" s="13"/>
      <c r="B4874" s="97"/>
      <c r="C4874" s="97"/>
      <c r="D4874" s="14"/>
      <c r="E4874" s="14" t="s">
        <v>638</v>
      </c>
      <c r="F4874" s="14"/>
      <c r="G4874" s="14"/>
    </row>
    <row r="4875" s="47" customFormat="true" ht="12" hidden="false" customHeight="true" outlineLevel="0" collapsed="false">
      <c r="A4875" s="13" t="n">
        <v>300</v>
      </c>
      <c r="B4875" s="97" t="s">
        <v>30</v>
      </c>
      <c r="C4875" s="97"/>
      <c r="D4875" s="98" t="s">
        <v>639</v>
      </c>
      <c r="E4875" s="15" t="n">
        <v>95.79</v>
      </c>
      <c r="F4875" s="13" t="s">
        <v>33</v>
      </c>
      <c r="G4875" s="56" t="n">
        <f aca="false">A4875*E4875</f>
        <v>28737</v>
      </c>
    </row>
    <row r="4876" s="47" customFormat="true" ht="26.25" hidden="false" customHeight="true" outlineLevel="0" collapsed="false">
      <c r="A4876" s="13"/>
      <c r="B4876" s="97"/>
      <c r="C4876" s="97"/>
      <c r="D4876" s="98"/>
      <c r="E4876" s="14" t="s">
        <v>640</v>
      </c>
      <c r="F4876" s="14"/>
      <c r="G4876" s="14"/>
    </row>
    <row r="4877" s="47" customFormat="true" ht="14.25" hidden="false" customHeight="true" outlineLevel="0" collapsed="false">
      <c r="A4877" s="13" t="n">
        <v>100</v>
      </c>
      <c r="B4877" s="97" t="s">
        <v>30</v>
      </c>
      <c r="C4877" s="97"/>
      <c r="D4877" s="14" t="s">
        <v>641</v>
      </c>
      <c r="E4877" s="15" t="n">
        <v>128.55</v>
      </c>
      <c r="F4877" s="13" t="s">
        <v>33</v>
      </c>
      <c r="G4877" s="56" t="n">
        <f aca="false">A4877*E4877</f>
        <v>12855</v>
      </c>
    </row>
    <row r="4878" s="47" customFormat="true" ht="28.5" hidden="false" customHeight="true" outlineLevel="0" collapsed="false">
      <c r="A4878" s="13"/>
      <c r="B4878" s="97"/>
      <c r="C4878" s="97"/>
      <c r="D4878" s="14"/>
      <c r="E4878" s="14" t="s">
        <v>642</v>
      </c>
      <c r="F4878" s="14"/>
      <c r="G4878" s="14"/>
    </row>
    <row r="4879" s="47" customFormat="true" ht="38.25" hidden="false" customHeight="false" outlineLevel="0" collapsed="false">
      <c r="A4879" s="13"/>
      <c r="B4879" s="97"/>
      <c r="C4879" s="97" t="s">
        <v>109</v>
      </c>
      <c r="D4879" s="98" t="s">
        <v>643</v>
      </c>
      <c r="E4879" s="15"/>
      <c r="F4879" s="13"/>
      <c r="G4879" s="56"/>
    </row>
    <row r="4880" s="47" customFormat="true" ht="15" hidden="false" customHeight="false" outlineLevel="0" collapsed="false">
      <c r="A4880" s="13" t="n">
        <v>2</v>
      </c>
      <c r="B4880" s="97" t="s">
        <v>11</v>
      </c>
      <c r="C4880" s="97"/>
      <c r="D4880" s="98" t="s">
        <v>644</v>
      </c>
      <c r="E4880" s="15" t="n">
        <v>260.92</v>
      </c>
      <c r="F4880" s="13" t="s">
        <v>14</v>
      </c>
      <c r="G4880" s="56" t="n">
        <f aca="false">A4880*E4880</f>
        <v>521.84</v>
      </c>
    </row>
    <row r="4881" s="47" customFormat="true" ht="26.25" hidden="false" customHeight="true" outlineLevel="0" collapsed="false">
      <c r="A4881" s="13"/>
      <c r="B4881" s="97"/>
      <c r="C4881" s="97"/>
      <c r="D4881" s="98"/>
      <c r="E4881" s="14" t="s">
        <v>645</v>
      </c>
      <c r="F4881" s="14"/>
      <c r="G4881" s="14"/>
    </row>
    <row r="4882" s="47" customFormat="true" ht="11.25" hidden="false" customHeight="true" outlineLevel="0" collapsed="false">
      <c r="A4882" s="13" t="n">
        <v>9</v>
      </c>
      <c r="B4882" s="97" t="s">
        <v>11</v>
      </c>
      <c r="C4882" s="97"/>
      <c r="D4882" s="98" t="s">
        <v>646</v>
      </c>
      <c r="E4882" s="15" t="n">
        <v>197.12</v>
      </c>
      <c r="F4882" s="13" t="s">
        <v>14</v>
      </c>
      <c r="G4882" s="56" t="n">
        <f aca="false">A4882*E4882</f>
        <v>1774.08</v>
      </c>
    </row>
    <row r="4883" s="47" customFormat="true" ht="27" hidden="false" customHeight="true" outlineLevel="0" collapsed="false">
      <c r="A4883" s="13"/>
      <c r="B4883" s="97"/>
      <c r="C4883" s="97"/>
      <c r="D4883" s="98"/>
      <c r="E4883" s="14" t="s">
        <v>647</v>
      </c>
      <c r="F4883" s="14"/>
      <c r="G4883" s="14"/>
    </row>
    <row r="4884" s="47" customFormat="true" ht="12.75" hidden="false" customHeight="true" outlineLevel="0" collapsed="false">
      <c r="A4884" s="13" t="n">
        <v>12</v>
      </c>
      <c r="B4884" s="97" t="s">
        <v>11</v>
      </c>
      <c r="C4884" s="97" t="s">
        <v>112</v>
      </c>
      <c r="D4884" s="14" t="s">
        <v>648</v>
      </c>
      <c r="E4884" s="15" t="n">
        <v>1109.46</v>
      </c>
      <c r="F4884" s="13" t="s">
        <v>14</v>
      </c>
      <c r="G4884" s="56" t="n">
        <f aca="false">A4884*E4884</f>
        <v>13313.52</v>
      </c>
    </row>
    <row r="4885" s="47" customFormat="true" ht="26.25" hidden="false" customHeight="true" outlineLevel="0" collapsed="false">
      <c r="A4885" s="13"/>
      <c r="B4885" s="97"/>
      <c r="C4885" s="97"/>
      <c r="D4885" s="14"/>
      <c r="E4885" s="14" t="s">
        <v>647</v>
      </c>
      <c r="F4885" s="14"/>
      <c r="G4885" s="14"/>
    </row>
    <row r="4886" s="47" customFormat="true" ht="14.25" hidden="false" customHeight="true" outlineLevel="0" collapsed="false">
      <c r="A4886" s="13" t="n">
        <v>150</v>
      </c>
      <c r="B4886" s="97" t="s">
        <v>30</v>
      </c>
      <c r="C4886" s="97" t="s">
        <v>115</v>
      </c>
      <c r="D4886" s="14" t="s">
        <v>649</v>
      </c>
      <c r="E4886" s="15" t="n">
        <v>250.6</v>
      </c>
      <c r="F4886" s="13" t="s">
        <v>33</v>
      </c>
      <c r="G4886" s="56" t="n">
        <f aca="false">A4886*E4886</f>
        <v>37590</v>
      </c>
    </row>
    <row r="4887" s="47" customFormat="true" ht="75" hidden="false" customHeight="true" outlineLevel="0" collapsed="false">
      <c r="A4887" s="13"/>
      <c r="B4887" s="97"/>
      <c r="C4887" s="97"/>
      <c r="D4887" s="14"/>
      <c r="E4887" s="14" t="s">
        <v>650</v>
      </c>
      <c r="F4887" s="14"/>
      <c r="G4887" s="14"/>
    </row>
    <row r="4888" s="47" customFormat="true" ht="21.75" hidden="false" customHeight="true" outlineLevel="0" collapsed="false">
      <c r="A4888" s="13"/>
      <c r="B4888" s="97"/>
      <c r="C4888" s="97"/>
      <c r="D4888" s="98"/>
      <c r="E4888" s="99"/>
      <c r="F4888" s="100" t="s">
        <v>651</v>
      </c>
      <c r="G4888" s="101" t="n">
        <f aca="false">SUM(G4850:G4886)</f>
        <v>245946.48</v>
      </c>
    </row>
    <row r="4889" s="47" customFormat="true" ht="15" hidden="false" customHeight="false" outlineLevel="0" collapsed="false">
      <c r="A4889" s="13"/>
      <c r="B4889" s="97"/>
      <c r="C4889" s="97"/>
      <c r="D4889" s="102" t="s">
        <v>652</v>
      </c>
      <c r="E4889" s="99"/>
      <c r="F4889" s="99"/>
      <c r="G4889" s="103"/>
    </row>
    <row r="4890" s="47" customFormat="true" ht="15" hidden="false" customHeight="true" outlineLevel="0" collapsed="false">
      <c r="A4890" s="13" t="n">
        <v>4</v>
      </c>
      <c r="B4890" s="97" t="s">
        <v>11</v>
      </c>
      <c r="C4890" s="97" t="s">
        <v>12</v>
      </c>
      <c r="D4890" s="14" t="s">
        <v>653</v>
      </c>
      <c r="E4890" s="15" t="n">
        <v>14748</v>
      </c>
      <c r="F4890" s="13" t="s">
        <v>14</v>
      </c>
      <c r="G4890" s="56" t="n">
        <f aca="false">A4890*E4890</f>
        <v>58992</v>
      </c>
    </row>
    <row r="4891" s="47" customFormat="true" ht="139.5" hidden="false" customHeight="true" outlineLevel="0" collapsed="false">
      <c r="A4891" s="13"/>
      <c r="B4891" s="97"/>
      <c r="C4891" s="97"/>
      <c r="D4891" s="14"/>
      <c r="E4891" s="14" t="s">
        <v>654</v>
      </c>
      <c r="F4891" s="14"/>
      <c r="G4891" s="14"/>
    </row>
    <row r="4892" s="47" customFormat="true" ht="22.5" hidden="false" customHeight="true" outlineLevel="0" collapsed="false">
      <c r="A4892" s="13"/>
      <c r="B4892" s="97"/>
      <c r="C4892" s="97"/>
      <c r="D4892" s="98"/>
      <c r="E4892" s="99"/>
      <c r="F4892" s="100" t="s">
        <v>655</v>
      </c>
      <c r="G4892" s="101" t="n">
        <f aca="false">SUM(G4890)</f>
        <v>58992</v>
      </c>
    </row>
    <row r="4893" s="38" customFormat="true" ht="15" hidden="false" customHeight="false" outlineLevel="0" collapsed="false">
      <c r="A4893" s="30"/>
      <c r="B4893" s="36"/>
      <c r="C4893" s="36"/>
      <c r="D4893" s="133"/>
      <c r="E4893" s="122"/>
      <c r="F4893" s="122"/>
      <c r="G4893" s="123"/>
    </row>
    <row r="4894" s="47" customFormat="true" ht="19.5" hidden="false" customHeight="true" outlineLevel="0" collapsed="false">
      <c r="A4894" s="30" t="s">
        <v>384</v>
      </c>
      <c r="B4894" s="36"/>
      <c r="C4894" s="37" t="s">
        <v>546</v>
      </c>
      <c r="D4894" s="37"/>
      <c r="E4894" s="37" t="s">
        <v>69</v>
      </c>
      <c r="F4894" s="48" t="s">
        <v>567</v>
      </c>
      <c r="G4894" s="37"/>
    </row>
    <row r="4895" s="47" customFormat="true" ht="19.5" hidden="false" customHeight="true" outlineLevel="0" collapsed="false">
      <c r="A4895" s="30" t="s">
        <v>357</v>
      </c>
      <c r="B4895" s="37"/>
      <c r="C4895" s="37" t="s">
        <v>548</v>
      </c>
      <c r="D4895" s="37"/>
      <c r="E4895" s="37" t="s">
        <v>69</v>
      </c>
      <c r="F4895" s="48" t="s">
        <v>567</v>
      </c>
      <c r="G4895" s="37"/>
    </row>
    <row r="4896" s="47" customFormat="true" ht="19.5" hidden="false" customHeight="true" outlineLevel="0" collapsed="false">
      <c r="A4896" s="30" t="s">
        <v>359</v>
      </c>
      <c r="B4896" s="37"/>
      <c r="C4896" s="37" t="s">
        <v>656</v>
      </c>
      <c r="D4896" s="44"/>
      <c r="E4896" s="37" t="s">
        <v>69</v>
      </c>
      <c r="F4896" s="48" t="s">
        <v>567</v>
      </c>
      <c r="G4896" s="37"/>
    </row>
    <row r="4897" s="47" customFormat="true" ht="7.5" hidden="false" customHeight="true" outlineLevel="0" collapsed="false">
      <c r="A4897" s="43"/>
      <c r="B4897" s="37"/>
      <c r="C4897" s="37"/>
      <c r="D4897" s="44"/>
      <c r="E4897" s="37"/>
      <c r="F4897" s="108"/>
      <c r="G4897" s="109"/>
    </row>
    <row r="4898" s="47" customFormat="true" ht="15.75" hidden="false" customHeight="true" outlineLevel="0" collapsed="false">
      <c r="A4898" s="43"/>
      <c r="B4898" s="37"/>
      <c r="C4898" s="37"/>
      <c r="D4898" s="44"/>
      <c r="E4898" s="39" t="s">
        <v>72</v>
      </c>
      <c r="F4898" s="110"/>
      <c r="G4898" s="110"/>
    </row>
    <row r="4899" s="47" customFormat="true" ht="10.5" hidden="false" customHeight="true" outlineLevel="0" collapsed="false">
      <c r="A4899" s="43"/>
      <c r="B4899" s="37"/>
      <c r="C4899" s="37"/>
      <c r="D4899" s="44"/>
      <c r="E4899" s="37"/>
      <c r="F4899" s="37"/>
      <c r="G4899" s="48"/>
    </row>
    <row r="4900" s="47" customFormat="true" ht="10.5" hidden="false" customHeight="true" outlineLevel="0" collapsed="false">
      <c r="A4900" s="43"/>
      <c r="B4900" s="37"/>
      <c r="C4900" s="37"/>
      <c r="D4900" s="44"/>
      <c r="E4900" s="37"/>
      <c r="F4900" s="37"/>
      <c r="G4900" s="48"/>
    </row>
    <row r="4901" s="47" customFormat="true" ht="10.5" hidden="false" customHeight="true" outlineLevel="0" collapsed="false">
      <c r="A4901" s="43"/>
      <c r="B4901" s="37"/>
      <c r="C4901" s="37"/>
      <c r="D4901" s="44"/>
      <c r="E4901" s="37"/>
      <c r="F4901" s="37"/>
      <c r="G4901" s="48"/>
    </row>
    <row r="4902" s="47" customFormat="true" ht="10.5" hidden="false" customHeight="true" outlineLevel="0" collapsed="false">
      <c r="A4902" s="43"/>
      <c r="B4902" s="37"/>
      <c r="C4902" s="37"/>
      <c r="D4902" s="44"/>
      <c r="E4902" s="37"/>
      <c r="F4902" s="37"/>
      <c r="G4902" s="48"/>
    </row>
    <row r="4903" s="47" customFormat="true" ht="10.5" hidden="false" customHeight="true" outlineLevel="0" collapsed="false">
      <c r="A4903" s="43"/>
      <c r="B4903" s="37"/>
      <c r="C4903" s="37"/>
      <c r="D4903" s="44"/>
      <c r="E4903" s="37"/>
      <c r="F4903" s="37"/>
      <c r="G4903" s="48"/>
    </row>
    <row r="4904" s="47" customFormat="true" ht="12" hidden="false" customHeight="true" outlineLevel="0" collapsed="false">
      <c r="A4904" s="43"/>
      <c r="B4904" s="37"/>
      <c r="C4904" s="37"/>
      <c r="D4904" s="44"/>
      <c r="E4904" s="49" t="s">
        <v>73</v>
      </c>
      <c r="F4904" s="37"/>
      <c r="G4904" s="48"/>
    </row>
    <row r="4905" s="47" customFormat="true" ht="12" hidden="false" customHeight="true" outlineLevel="0" collapsed="false">
      <c r="A4905" s="50" t="s">
        <v>74</v>
      </c>
      <c r="B4905" s="37"/>
      <c r="C4905" s="37"/>
      <c r="D4905" s="44"/>
      <c r="E4905" s="49" t="s">
        <v>75</v>
      </c>
      <c r="F4905" s="37"/>
      <c r="G4905" s="48"/>
    </row>
    <row r="4906" s="47" customFormat="true" ht="12" hidden="false" customHeight="true" outlineLevel="0" collapsed="false">
      <c r="A4906" s="43"/>
      <c r="B4906" s="37"/>
      <c r="C4906" s="37"/>
      <c r="D4906" s="44"/>
      <c r="E4906" s="49" t="s">
        <v>76</v>
      </c>
      <c r="F4906" s="37"/>
      <c r="G4906" s="48"/>
    </row>
    <row r="4907" s="47" customFormat="true" ht="12" hidden="false" customHeight="true" outlineLevel="0" collapsed="false">
      <c r="A4907" s="43"/>
      <c r="B4907" s="37"/>
      <c r="C4907" s="37"/>
      <c r="D4907" s="44"/>
      <c r="E4907" s="49"/>
      <c r="F4907" s="37"/>
      <c r="G4907" s="48"/>
    </row>
    <row r="4908" s="47" customFormat="true" ht="12" hidden="false" customHeight="true" outlineLevel="0" collapsed="false">
      <c r="A4908" s="43"/>
      <c r="B4908" s="37"/>
      <c r="C4908" s="37"/>
      <c r="D4908" s="44"/>
      <c r="E4908" s="49"/>
      <c r="F4908" s="37"/>
      <c r="G4908" s="48"/>
    </row>
    <row r="4909" s="47" customFormat="true" ht="12" hidden="false" customHeight="true" outlineLevel="0" collapsed="false">
      <c r="A4909" s="43"/>
      <c r="B4909" s="37"/>
      <c r="C4909" s="37"/>
      <c r="D4909" s="44"/>
      <c r="E4909" s="49"/>
      <c r="F4909" s="37"/>
      <c r="G4909" s="48"/>
    </row>
    <row r="4910" s="47" customFormat="true" ht="12" hidden="false" customHeight="true" outlineLevel="0" collapsed="false">
      <c r="A4910" s="43"/>
      <c r="B4910" s="37"/>
      <c r="C4910" s="37"/>
      <c r="D4910" s="44"/>
      <c r="E4910" s="49"/>
      <c r="F4910" s="37"/>
      <c r="G4910" s="48"/>
    </row>
    <row r="4911" s="47" customFormat="true" ht="12" hidden="false" customHeight="true" outlineLevel="0" collapsed="false">
      <c r="A4911" s="43"/>
      <c r="B4911" s="37"/>
      <c r="C4911" s="37"/>
      <c r="D4911" s="44"/>
      <c r="E4911" s="49"/>
      <c r="F4911" s="37"/>
      <c r="G4911" s="48"/>
    </row>
    <row r="4912" s="47" customFormat="true" ht="12" hidden="false" customHeight="true" outlineLevel="0" collapsed="false">
      <c r="A4912" s="43"/>
      <c r="B4912" s="37"/>
      <c r="C4912" s="37"/>
      <c r="D4912" s="44"/>
      <c r="E4912" s="49"/>
      <c r="F4912" s="37"/>
      <c r="G4912" s="48"/>
    </row>
    <row r="4913" s="47" customFormat="true" ht="12" hidden="false" customHeight="true" outlineLevel="0" collapsed="false">
      <c r="A4913" s="43"/>
      <c r="B4913" s="37"/>
      <c r="C4913" s="37"/>
      <c r="D4913" s="44"/>
      <c r="E4913" s="49"/>
      <c r="F4913" s="37"/>
      <c r="G4913" s="48"/>
    </row>
    <row r="4914" s="47" customFormat="true" ht="12" hidden="false" customHeight="true" outlineLevel="0" collapsed="false">
      <c r="A4914" s="43"/>
      <c r="B4914" s="37"/>
      <c r="C4914" s="37"/>
      <c r="D4914" s="44"/>
      <c r="E4914" s="49"/>
      <c r="F4914" s="37"/>
      <c r="G4914" s="48"/>
    </row>
    <row r="4915" s="47" customFormat="true" ht="12" hidden="false" customHeight="true" outlineLevel="0" collapsed="false">
      <c r="A4915" s="43"/>
      <c r="B4915" s="37"/>
      <c r="C4915" s="37"/>
      <c r="D4915" s="44"/>
      <c r="E4915" s="49"/>
      <c r="F4915" s="37"/>
      <c r="G4915" s="48"/>
    </row>
    <row r="4916" s="47" customFormat="true" ht="12" hidden="false" customHeight="true" outlineLevel="0" collapsed="false">
      <c r="A4916" s="43"/>
      <c r="B4916" s="37"/>
      <c r="C4916" s="37"/>
      <c r="D4916" s="44"/>
      <c r="E4916" s="49"/>
      <c r="F4916" s="37"/>
      <c r="G4916" s="48"/>
    </row>
    <row r="4917" s="47" customFormat="true" ht="12" hidden="false" customHeight="true" outlineLevel="0" collapsed="false">
      <c r="A4917" s="43"/>
      <c r="B4917" s="37"/>
      <c r="C4917" s="37"/>
      <c r="D4917" s="44"/>
      <c r="E4917" s="49"/>
      <c r="F4917" s="37"/>
      <c r="G4917" s="48"/>
    </row>
    <row r="4918" s="47" customFormat="true" ht="12" hidden="false" customHeight="true" outlineLevel="0" collapsed="false">
      <c r="A4918" s="43"/>
      <c r="B4918" s="37"/>
      <c r="C4918" s="37"/>
      <c r="D4918" s="44"/>
      <c r="E4918" s="49"/>
      <c r="F4918" s="37"/>
      <c r="G4918" s="48"/>
    </row>
    <row r="4919" s="47" customFormat="true" ht="12" hidden="false" customHeight="true" outlineLevel="0" collapsed="false">
      <c r="A4919" s="43"/>
      <c r="B4919" s="37"/>
      <c r="C4919" s="37"/>
      <c r="D4919" s="44"/>
      <c r="E4919" s="49"/>
      <c r="F4919" s="37"/>
      <c r="G4919" s="48"/>
    </row>
    <row r="4920" s="47" customFormat="true" ht="12" hidden="false" customHeight="true" outlineLevel="0" collapsed="false">
      <c r="A4920" s="43"/>
      <c r="B4920" s="37"/>
      <c r="C4920" s="37"/>
      <c r="D4920" s="44"/>
      <c r="E4920" s="49"/>
      <c r="F4920" s="37"/>
      <c r="G4920" s="48"/>
    </row>
    <row r="4921" s="47" customFormat="true" ht="12" hidden="false" customHeight="true" outlineLevel="0" collapsed="false">
      <c r="A4921" s="43"/>
      <c r="B4921" s="37"/>
      <c r="C4921" s="37"/>
      <c r="D4921" s="44"/>
      <c r="E4921" s="49"/>
      <c r="F4921" s="37"/>
      <c r="G4921" s="48"/>
    </row>
    <row r="4922" s="47" customFormat="true" ht="12" hidden="false" customHeight="true" outlineLevel="0" collapsed="false">
      <c r="A4922" s="43"/>
      <c r="B4922" s="37"/>
      <c r="C4922" s="37"/>
      <c r="D4922" s="44"/>
      <c r="E4922" s="49"/>
      <c r="F4922" s="37"/>
      <c r="G4922" s="48"/>
    </row>
    <row r="4923" s="47" customFormat="true" ht="12" hidden="false" customHeight="true" outlineLevel="0" collapsed="false">
      <c r="A4923" s="43"/>
      <c r="B4923" s="37"/>
      <c r="C4923" s="37"/>
      <c r="D4923" s="44"/>
      <c r="E4923" s="49"/>
      <c r="F4923" s="37"/>
      <c r="G4923" s="48"/>
    </row>
    <row r="4924" s="47" customFormat="true" ht="12" hidden="false" customHeight="true" outlineLevel="0" collapsed="false">
      <c r="A4924" s="43"/>
      <c r="B4924" s="37"/>
      <c r="C4924" s="37"/>
      <c r="D4924" s="44"/>
      <c r="E4924" s="49"/>
      <c r="F4924" s="37"/>
      <c r="G4924" s="48"/>
    </row>
    <row r="4925" s="47" customFormat="true" ht="12" hidden="false" customHeight="true" outlineLevel="0" collapsed="false">
      <c r="A4925" s="43"/>
      <c r="B4925" s="37"/>
      <c r="C4925" s="37"/>
      <c r="D4925" s="44"/>
      <c r="E4925" s="49"/>
      <c r="F4925" s="37"/>
      <c r="G4925" s="48"/>
    </row>
    <row r="4926" s="47" customFormat="true" ht="12" hidden="false" customHeight="true" outlineLevel="0" collapsed="false">
      <c r="A4926" s="43"/>
      <c r="B4926" s="37"/>
      <c r="C4926" s="37"/>
      <c r="D4926" s="44"/>
      <c r="E4926" s="49"/>
      <c r="F4926" s="37"/>
      <c r="G4926" s="48"/>
    </row>
    <row r="4927" s="47" customFormat="true" ht="12" hidden="false" customHeight="true" outlineLevel="0" collapsed="false">
      <c r="A4927" s="43"/>
      <c r="B4927" s="37"/>
      <c r="C4927" s="37"/>
      <c r="D4927" s="44"/>
      <c r="E4927" s="49"/>
      <c r="F4927" s="37"/>
      <c r="G4927" s="48"/>
    </row>
    <row r="4928" s="47" customFormat="true" ht="12" hidden="false" customHeight="true" outlineLevel="0" collapsed="false">
      <c r="A4928" s="43"/>
      <c r="B4928" s="37"/>
      <c r="C4928" s="37"/>
      <c r="D4928" s="44"/>
      <c r="E4928" s="49"/>
      <c r="F4928" s="37"/>
      <c r="G4928" s="48"/>
    </row>
    <row r="4929" s="47" customFormat="true" ht="12" hidden="false" customHeight="true" outlineLevel="0" collapsed="false">
      <c r="A4929" s="43"/>
      <c r="B4929" s="37"/>
      <c r="C4929" s="37"/>
      <c r="D4929" s="44"/>
      <c r="E4929" s="49"/>
      <c r="F4929" s="37"/>
      <c r="G4929" s="48"/>
    </row>
    <row r="4930" s="47" customFormat="true" ht="12" hidden="false" customHeight="true" outlineLevel="0" collapsed="false">
      <c r="A4930" s="43"/>
      <c r="B4930" s="37"/>
      <c r="C4930" s="37"/>
      <c r="D4930" s="44"/>
      <c r="E4930" s="49"/>
      <c r="F4930" s="37"/>
      <c r="G4930" s="48"/>
    </row>
    <row r="4931" s="47" customFormat="true" ht="12" hidden="false" customHeight="true" outlineLevel="0" collapsed="false">
      <c r="A4931" s="43"/>
      <c r="B4931" s="37"/>
      <c r="C4931" s="37"/>
      <c r="D4931" s="44"/>
      <c r="E4931" s="49"/>
      <c r="F4931" s="37"/>
      <c r="G4931" s="48"/>
    </row>
    <row r="4932" s="47" customFormat="true" ht="12" hidden="false" customHeight="true" outlineLevel="0" collapsed="false">
      <c r="A4932" s="43"/>
      <c r="B4932" s="37"/>
      <c r="C4932" s="37"/>
      <c r="D4932" s="44"/>
      <c r="E4932" s="49"/>
      <c r="F4932" s="37"/>
      <c r="G4932" s="48"/>
    </row>
    <row r="4933" s="47" customFormat="true" ht="12" hidden="false" customHeight="true" outlineLevel="0" collapsed="false">
      <c r="A4933" s="43"/>
      <c r="B4933" s="37"/>
      <c r="C4933" s="37"/>
      <c r="D4933" s="44"/>
      <c r="E4933" s="49"/>
      <c r="F4933" s="37"/>
      <c r="G4933" s="48"/>
    </row>
    <row r="4934" s="47" customFormat="true" ht="12" hidden="false" customHeight="true" outlineLevel="0" collapsed="false">
      <c r="A4934" s="43"/>
      <c r="B4934" s="37"/>
      <c r="C4934" s="37"/>
      <c r="D4934" s="44"/>
      <c r="E4934" s="49"/>
      <c r="F4934" s="37"/>
      <c r="G4934" s="48"/>
    </row>
    <row r="4935" s="47" customFormat="true" ht="12" hidden="false" customHeight="true" outlineLevel="0" collapsed="false">
      <c r="A4935" s="43"/>
      <c r="B4935" s="37"/>
      <c r="C4935" s="37"/>
      <c r="D4935" s="44"/>
      <c r="E4935" s="49"/>
      <c r="F4935" s="37"/>
      <c r="G4935" s="48"/>
    </row>
    <row r="4936" s="47" customFormat="true" ht="12" hidden="false" customHeight="true" outlineLevel="0" collapsed="false">
      <c r="A4936" s="43"/>
      <c r="B4936" s="37"/>
      <c r="C4936" s="37"/>
      <c r="D4936" s="44"/>
      <c r="E4936" s="49"/>
      <c r="F4936" s="37"/>
      <c r="G4936" s="48"/>
    </row>
    <row r="4937" s="47" customFormat="true" ht="12" hidden="false" customHeight="true" outlineLevel="0" collapsed="false">
      <c r="A4937" s="43"/>
      <c r="B4937" s="37"/>
      <c r="C4937" s="37"/>
      <c r="D4937" s="44"/>
      <c r="E4937" s="49"/>
      <c r="F4937" s="37"/>
      <c r="G4937" s="48"/>
    </row>
    <row r="4938" s="47" customFormat="true" ht="12" hidden="false" customHeight="true" outlineLevel="0" collapsed="false">
      <c r="A4938" s="43"/>
      <c r="B4938" s="37"/>
      <c r="C4938" s="37"/>
      <c r="D4938" s="44"/>
      <c r="E4938" s="49"/>
      <c r="F4938" s="37"/>
      <c r="G4938" s="48"/>
    </row>
    <row r="4939" s="47" customFormat="true" ht="12" hidden="false" customHeight="true" outlineLevel="0" collapsed="false">
      <c r="A4939" s="43"/>
      <c r="B4939" s="37"/>
      <c r="C4939" s="37"/>
      <c r="D4939" s="44"/>
      <c r="E4939" s="49"/>
      <c r="F4939" s="37"/>
      <c r="G4939" s="48"/>
    </row>
    <row r="4940" s="47" customFormat="true" ht="12" hidden="false" customHeight="true" outlineLevel="0" collapsed="false">
      <c r="A4940" s="43"/>
      <c r="B4940" s="37"/>
      <c r="C4940" s="37"/>
      <c r="D4940" s="44"/>
      <c r="E4940" s="49"/>
      <c r="F4940" s="37"/>
      <c r="G4940" s="48"/>
    </row>
    <row r="4941" s="47" customFormat="true" ht="12" hidden="false" customHeight="true" outlineLevel="0" collapsed="false">
      <c r="A4941" s="43"/>
      <c r="B4941" s="37"/>
      <c r="C4941" s="37"/>
      <c r="D4941" s="44"/>
      <c r="E4941" s="49"/>
      <c r="F4941" s="37"/>
      <c r="G4941" s="48"/>
    </row>
    <row r="4942" s="47" customFormat="true" ht="12" hidden="false" customHeight="true" outlineLevel="0" collapsed="false">
      <c r="A4942" s="43"/>
      <c r="B4942" s="37"/>
      <c r="C4942" s="37"/>
      <c r="D4942" s="44"/>
      <c r="E4942" s="49"/>
      <c r="F4942" s="37"/>
      <c r="G4942" s="48"/>
    </row>
    <row r="4943" s="47" customFormat="true" ht="12" hidden="false" customHeight="true" outlineLevel="0" collapsed="false">
      <c r="A4943" s="43"/>
      <c r="B4943" s="37"/>
      <c r="C4943" s="37"/>
      <c r="D4943" s="44"/>
      <c r="E4943" s="49"/>
      <c r="F4943" s="37"/>
      <c r="G4943" s="48"/>
    </row>
    <row r="4944" s="47" customFormat="true" ht="12" hidden="false" customHeight="true" outlineLevel="0" collapsed="false">
      <c r="A4944" s="43"/>
      <c r="B4944" s="37"/>
      <c r="C4944" s="37"/>
      <c r="D4944" s="44"/>
      <c r="E4944" s="49"/>
      <c r="F4944" s="37"/>
      <c r="G4944" s="48"/>
    </row>
    <row r="4945" s="47" customFormat="true" ht="12" hidden="false" customHeight="true" outlineLevel="0" collapsed="false">
      <c r="A4945" s="43"/>
      <c r="B4945" s="37"/>
      <c r="C4945" s="37"/>
      <c r="D4945" s="44"/>
      <c r="E4945" s="49"/>
      <c r="F4945" s="37"/>
      <c r="G4945" s="48"/>
    </row>
    <row r="4946" s="47" customFormat="true" ht="12" hidden="false" customHeight="true" outlineLevel="0" collapsed="false">
      <c r="A4946" s="43"/>
      <c r="B4946" s="37"/>
      <c r="C4946" s="37"/>
      <c r="D4946" s="44"/>
      <c r="E4946" s="49"/>
      <c r="F4946" s="37"/>
      <c r="G4946" s="48"/>
    </row>
    <row r="4947" s="47" customFormat="true" ht="12" hidden="false" customHeight="true" outlineLevel="0" collapsed="false">
      <c r="A4947" s="43"/>
      <c r="B4947" s="37"/>
      <c r="C4947" s="37"/>
      <c r="D4947" s="44"/>
      <c r="E4947" s="49"/>
      <c r="F4947" s="37"/>
      <c r="G4947" s="48"/>
    </row>
    <row r="4948" s="47" customFormat="true" ht="12" hidden="false" customHeight="true" outlineLevel="0" collapsed="false">
      <c r="A4948" s="43"/>
      <c r="B4948" s="37"/>
      <c r="C4948" s="37"/>
      <c r="D4948" s="44"/>
      <c r="E4948" s="49"/>
      <c r="F4948" s="37"/>
      <c r="G4948" s="48"/>
    </row>
    <row r="4949" s="47" customFormat="true" ht="12" hidden="false" customHeight="true" outlineLevel="0" collapsed="false">
      <c r="A4949" s="43"/>
      <c r="B4949" s="37"/>
      <c r="C4949" s="37"/>
      <c r="D4949" s="44"/>
      <c r="E4949" s="49"/>
      <c r="F4949" s="37"/>
      <c r="G4949" s="48"/>
    </row>
    <row r="4950" s="47" customFormat="true" ht="12" hidden="false" customHeight="true" outlineLevel="0" collapsed="false">
      <c r="A4950" s="43"/>
      <c r="B4950" s="37"/>
      <c r="C4950" s="37"/>
      <c r="D4950" s="44"/>
      <c r="E4950" s="49"/>
      <c r="F4950" s="37"/>
      <c r="G4950" s="48"/>
    </row>
    <row r="4951" s="47" customFormat="true" ht="12" hidden="false" customHeight="true" outlineLevel="0" collapsed="false">
      <c r="A4951" s="43"/>
      <c r="B4951" s="37"/>
      <c r="C4951" s="37"/>
      <c r="D4951" s="44"/>
      <c r="E4951" s="49"/>
      <c r="F4951" s="37"/>
      <c r="G4951" s="48"/>
    </row>
    <row r="4952" s="47" customFormat="true" ht="12" hidden="false" customHeight="true" outlineLevel="0" collapsed="false">
      <c r="A4952" s="43"/>
      <c r="B4952" s="37"/>
      <c r="C4952" s="37"/>
      <c r="D4952" s="44"/>
      <c r="E4952" s="49"/>
      <c r="F4952" s="37"/>
      <c r="G4952" s="48"/>
    </row>
    <row r="4953" s="47" customFormat="true" ht="12" hidden="false" customHeight="true" outlineLevel="0" collapsed="false">
      <c r="A4953" s="43"/>
      <c r="B4953" s="37"/>
      <c r="C4953" s="37"/>
      <c r="D4953" s="44"/>
      <c r="E4953" s="49"/>
      <c r="F4953" s="37"/>
      <c r="G4953" s="48"/>
    </row>
    <row r="4954" s="47" customFormat="true" ht="12" hidden="false" customHeight="true" outlineLevel="0" collapsed="false">
      <c r="A4954" s="43"/>
      <c r="B4954" s="37"/>
      <c r="C4954" s="37"/>
      <c r="D4954" s="44"/>
      <c r="E4954" s="49"/>
      <c r="F4954" s="37"/>
      <c r="G4954" s="48"/>
    </row>
    <row r="4955" s="47" customFormat="true" ht="12" hidden="false" customHeight="true" outlineLevel="0" collapsed="false">
      <c r="A4955" s="43"/>
      <c r="B4955" s="37"/>
      <c r="C4955" s="37"/>
      <c r="D4955" s="44"/>
      <c r="E4955" s="49"/>
      <c r="F4955" s="37"/>
      <c r="G4955" s="48"/>
    </row>
    <row r="4956" s="47" customFormat="true" ht="12" hidden="false" customHeight="true" outlineLevel="0" collapsed="false">
      <c r="A4956" s="43"/>
      <c r="B4956" s="37"/>
      <c r="C4956" s="37"/>
      <c r="D4956" s="44"/>
      <c r="E4956" s="49"/>
      <c r="F4956" s="37"/>
      <c r="G4956" s="48"/>
    </row>
    <row r="4957" s="47" customFormat="true" ht="12" hidden="false" customHeight="true" outlineLevel="0" collapsed="false">
      <c r="A4957" s="43"/>
      <c r="B4957" s="37"/>
      <c r="C4957" s="37"/>
      <c r="D4957" s="44"/>
      <c r="E4957" s="49"/>
      <c r="F4957" s="37"/>
      <c r="G4957" s="48"/>
    </row>
    <row r="4958" s="47" customFormat="true" ht="12" hidden="false" customHeight="true" outlineLevel="0" collapsed="false">
      <c r="A4958" s="43"/>
      <c r="B4958" s="37"/>
      <c r="C4958" s="37"/>
      <c r="D4958" s="44"/>
      <c r="E4958" s="49"/>
      <c r="F4958" s="37"/>
      <c r="G4958" s="48"/>
    </row>
    <row r="4959" s="47" customFormat="true" ht="12" hidden="false" customHeight="true" outlineLevel="0" collapsed="false">
      <c r="A4959" s="43"/>
      <c r="B4959" s="37"/>
      <c r="C4959" s="37"/>
      <c r="D4959" s="44"/>
      <c r="E4959" s="49"/>
      <c r="F4959" s="37"/>
      <c r="G4959" s="48"/>
    </row>
    <row r="4960" s="47" customFormat="true" ht="12" hidden="false" customHeight="true" outlineLevel="0" collapsed="false">
      <c r="A4960" s="43"/>
      <c r="B4960" s="37"/>
      <c r="C4960" s="37"/>
      <c r="D4960" s="44"/>
      <c r="E4960" s="49"/>
      <c r="F4960" s="37"/>
      <c r="G4960" s="48"/>
    </row>
    <row r="4961" s="47" customFormat="true" ht="12" hidden="false" customHeight="true" outlineLevel="0" collapsed="false">
      <c r="A4961" s="43"/>
      <c r="B4961" s="37"/>
      <c r="C4961" s="37"/>
      <c r="D4961" s="44"/>
      <c r="E4961" s="49"/>
      <c r="F4961" s="37"/>
      <c r="G4961" s="48"/>
    </row>
    <row r="4962" s="47" customFormat="true" ht="12" hidden="false" customHeight="true" outlineLevel="0" collapsed="false">
      <c r="A4962" s="43"/>
      <c r="B4962" s="37"/>
      <c r="C4962" s="37"/>
      <c r="D4962" s="44"/>
      <c r="E4962" s="49"/>
      <c r="F4962" s="37"/>
      <c r="G4962" s="48"/>
    </row>
    <row r="4963" s="47" customFormat="true" ht="12" hidden="false" customHeight="true" outlineLevel="0" collapsed="false">
      <c r="A4963" s="43"/>
      <c r="B4963" s="37"/>
      <c r="C4963" s="37"/>
      <c r="D4963" s="44"/>
      <c r="E4963" s="49"/>
      <c r="F4963" s="37"/>
      <c r="G4963" s="48"/>
    </row>
    <row r="4964" s="47" customFormat="true" ht="12" hidden="false" customHeight="true" outlineLevel="0" collapsed="false">
      <c r="A4964" s="43"/>
      <c r="B4964" s="37"/>
      <c r="C4964" s="37"/>
      <c r="D4964" s="44"/>
      <c r="E4964" s="49"/>
      <c r="F4964" s="37"/>
      <c r="G4964" s="48"/>
    </row>
    <row r="4965" s="47" customFormat="true" ht="12" hidden="false" customHeight="true" outlineLevel="0" collapsed="false">
      <c r="A4965" s="43"/>
      <c r="B4965" s="37"/>
      <c r="C4965" s="37"/>
      <c r="D4965" s="44"/>
      <c r="E4965" s="49"/>
      <c r="F4965" s="37"/>
      <c r="G4965" s="48"/>
    </row>
    <row r="4966" s="47" customFormat="true" ht="12" hidden="false" customHeight="true" outlineLevel="0" collapsed="false">
      <c r="A4966" s="43"/>
      <c r="B4966" s="37"/>
      <c r="C4966" s="37"/>
      <c r="D4966" s="44"/>
      <c r="E4966" s="49"/>
      <c r="F4966" s="37"/>
      <c r="G4966" s="48"/>
    </row>
    <row r="4967" s="47" customFormat="true" ht="12" hidden="false" customHeight="true" outlineLevel="0" collapsed="false">
      <c r="A4967" s="43"/>
      <c r="B4967" s="37"/>
      <c r="C4967" s="37"/>
      <c r="D4967" s="44"/>
      <c r="E4967" s="49"/>
      <c r="F4967" s="37"/>
      <c r="G4967" s="48"/>
    </row>
    <row r="4968" s="47" customFormat="true" ht="12" hidden="false" customHeight="true" outlineLevel="0" collapsed="false">
      <c r="A4968" s="43"/>
      <c r="B4968" s="37"/>
      <c r="C4968" s="37"/>
      <c r="D4968" s="44"/>
      <c r="E4968" s="49"/>
      <c r="F4968" s="37"/>
      <c r="G4968" s="48"/>
    </row>
    <row r="4969" s="47" customFormat="true" ht="12" hidden="false" customHeight="true" outlineLevel="0" collapsed="false">
      <c r="A4969" s="43"/>
      <c r="B4969" s="37"/>
      <c r="C4969" s="37"/>
      <c r="D4969" s="44"/>
      <c r="E4969" s="49"/>
      <c r="F4969" s="37"/>
      <c r="G4969" s="48"/>
    </row>
    <row r="4970" s="47" customFormat="true" ht="12" hidden="false" customHeight="true" outlineLevel="0" collapsed="false">
      <c r="A4970" s="43"/>
      <c r="B4970" s="37"/>
      <c r="C4970" s="37"/>
      <c r="D4970" s="44"/>
      <c r="E4970" s="49"/>
      <c r="F4970" s="37"/>
      <c r="G4970" s="48"/>
    </row>
    <row r="4971" s="47" customFormat="true" ht="12" hidden="false" customHeight="true" outlineLevel="0" collapsed="false">
      <c r="A4971" s="43"/>
      <c r="B4971" s="37"/>
      <c r="C4971" s="37"/>
      <c r="D4971" s="44"/>
      <c r="E4971" s="49"/>
      <c r="F4971" s="37"/>
      <c r="G4971" s="48"/>
    </row>
    <row r="4972" s="47" customFormat="true" ht="12" hidden="false" customHeight="true" outlineLevel="0" collapsed="false">
      <c r="A4972" s="43"/>
      <c r="B4972" s="37"/>
      <c r="C4972" s="37"/>
      <c r="D4972" s="44"/>
      <c r="E4972" s="49"/>
      <c r="F4972" s="37"/>
      <c r="G4972" s="48"/>
    </row>
    <row r="4973" s="47" customFormat="true" ht="12" hidden="false" customHeight="true" outlineLevel="0" collapsed="false">
      <c r="A4973" s="43"/>
      <c r="B4973" s="37"/>
      <c r="C4973" s="37"/>
      <c r="D4973" s="44"/>
      <c r="E4973" s="49"/>
      <c r="F4973" s="37"/>
      <c r="G4973" s="48"/>
    </row>
    <row r="4974" s="47" customFormat="true" ht="12" hidden="false" customHeight="true" outlineLevel="0" collapsed="false">
      <c r="A4974" s="43"/>
      <c r="B4974" s="37"/>
      <c r="C4974" s="37"/>
      <c r="D4974" s="44"/>
      <c r="E4974" s="49"/>
      <c r="F4974" s="37"/>
      <c r="G4974" s="48"/>
    </row>
    <row r="4975" s="47" customFormat="true" ht="12" hidden="false" customHeight="true" outlineLevel="0" collapsed="false">
      <c r="A4975" s="43"/>
      <c r="B4975" s="37"/>
      <c r="C4975" s="37"/>
      <c r="D4975" s="44"/>
      <c r="E4975" s="49"/>
      <c r="F4975" s="37"/>
      <c r="G4975" s="48"/>
    </row>
    <row r="4976" s="47" customFormat="true" ht="12" hidden="false" customHeight="true" outlineLevel="0" collapsed="false">
      <c r="A4976" s="43"/>
      <c r="B4976" s="37"/>
      <c r="C4976" s="37"/>
      <c r="D4976" s="44"/>
      <c r="E4976" s="49"/>
      <c r="F4976" s="37"/>
      <c r="G4976" s="48"/>
    </row>
    <row r="4977" s="47" customFormat="true" ht="12" hidden="false" customHeight="true" outlineLevel="0" collapsed="false">
      <c r="A4977" s="43"/>
      <c r="B4977" s="37"/>
      <c r="C4977" s="37"/>
      <c r="D4977" s="44"/>
      <c r="E4977" s="49"/>
      <c r="F4977" s="37"/>
      <c r="G4977" s="48"/>
    </row>
    <row r="4978" s="47" customFormat="true" ht="12" hidden="false" customHeight="true" outlineLevel="0" collapsed="false">
      <c r="A4978" s="43"/>
      <c r="B4978" s="37"/>
      <c r="C4978" s="37"/>
      <c r="D4978" s="44"/>
      <c r="E4978" s="49"/>
      <c r="F4978" s="37"/>
      <c r="G4978" s="48"/>
    </row>
    <row r="4979" s="47" customFormat="true" ht="12" hidden="false" customHeight="true" outlineLevel="0" collapsed="false">
      <c r="A4979" s="43"/>
      <c r="B4979" s="37"/>
      <c r="C4979" s="37"/>
      <c r="D4979" s="44"/>
      <c r="E4979" s="49"/>
      <c r="F4979" s="37"/>
      <c r="G4979" s="48"/>
    </row>
    <row r="4980" s="47" customFormat="true" ht="12" hidden="false" customHeight="true" outlineLevel="0" collapsed="false">
      <c r="A4980" s="43"/>
      <c r="B4980" s="37"/>
      <c r="C4980" s="37"/>
      <c r="D4980" s="44"/>
      <c r="E4980" s="49"/>
      <c r="F4980" s="37"/>
      <c r="G4980" s="48"/>
    </row>
    <row r="4981" s="47" customFormat="true" ht="15" hidden="false" customHeight="false" outlineLevel="0" collapsed="false">
      <c r="A4981" s="13"/>
      <c r="B4981" s="97"/>
      <c r="C4981" s="97"/>
      <c r="D4981" s="98"/>
      <c r="E4981" s="99"/>
      <c r="F4981" s="99"/>
      <c r="G4981" s="103"/>
    </row>
    <row r="4982" s="47" customFormat="true" ht="15" hidden="false" customHeight="false" outlineLevel="0" collapsed="false">
      <c r="A4982" s="13"/>
      <c r="B4982" s="97"/>
      <c r="C4982" s="97"/>
      <c r="D4982" s="98"/>
      <c r="E4982" s="99"/>
      <c r="F4982" s="99"/>
      <c r="G4982" s="103"/>
    </row>
    <row r="4983" s="47" customFormat="true" ht="15" hidden="false" customHeight="false" outlineLevel="0" collapsed="false">
      <c r="A4983" s="13"/>
      <c r="B4983" s="97"/>
      <c r="C4983" s="97"/>
      <c r="D4983" s="98"/>
      <c r="E4983" s="99"/>
      <c r="F4983" s="99"/>
      <c r="G4983" s="103"/>
    </row>
    <row r="4984" s="47" customFormat="true" ht="15" hidden="false" customHeight="false" outlineLevel="0" collapsed="false">
      <c r="A4984" s="13"/>
      <c r="B4984" s="97"/>
      <c r="C4984" s="97"/>
      <c r="D4984" s="98"/>
      <c r="E4984" s="99"/>
      <c r="F4984" s="99"/>
      <c r="G4984" s="103"/>
    </row>
    <row r="4985" s="47" customFormat="true" ht="15" hidden="false" customHeight="false" outlineLevel="0" collapsed="false">
      <c r="A4985" s="13"/>
      <c r="B4985" s="97"/>
      <c r="C4985" s="97"/>
      <c r="D4985" s="98"/>
      <c r="E4985" s="99"/>
      <c r="F4985" s="99"/>
      <c r="G4985" s="103"/>
    </row>
    <row r="4986" s="47" customFormat="true" ht="15" hidden="false" customHeight="false" outlineLevel="0" collapsed="false">
      <c r="A4986" s="13"/>
      <c r="B4986" s="97"/>
      <c r="C4986" s="97"/>
      <c r="D4986" s="98"/>
      <c r="E4986" s="99"/>
      <c r="F4986" s="99"/>
      <c r="G4986" s="103"/>
    </row>
    <row r="4987" s="47" customFormat="true" ht="15" hidden="false" customHeight="false" outlineLevel="0" collapsed="false">
      <c r="A4987" s="13"/>
      <c r="B4987" s="97"/>
      <c r="C4987" s="97"/>
      <c r="D4987" s="98"/>
      <c r="E4987" s="99"/>
      <c r="F4987" s="99"/>
      <c r="G4987" s="103"/>
    </row>
    <row r="4988" s="47" customFormat="true" ht="15" hidden="false" customHeight="false" outlineLevel="0" collapsed="false">
      <c r="A4988" s="13"/>
      <c r="B4988" s="97"/>
      <c r="C4988" s="97"/>
      <c r="D4988" s="98"/>
      <c r="E4988" s="99"/>
      <c r="F4988" s="99"/>
      <c r="G4988" s="103"/>
    </row>
    <row r="4989" s="47" customFormat="true" ht="15" hidden="false" customHeight="false" outlineLevel="0" collapsed="false">
      <c r="A4989" s="13"/>
      <c r="B4989" s="97"/>
      <c r="C4989" s="97"/>
      <c r="D4989" s="98"/>
      <c r="E4989" s="99"/>
      <c r="F4989" s="99"/>
      <c r="G4989" s="103"/>
    </row>
    <row r="4990" s="47" customFormat="true" ht="15" hidden="false" customHeight="false" outlineLevel="0" collapsed="false">
      <c r="A4990" s="13"/>
      <c r="B4990" s="97"/>
      <c r="C4990" s="97"/>
      <c r="D4990" s="98"/>
      <c r="E4990" s="99"/>
      <c r="F4990" s="99"/>
      <c r="G4990" s="103"/>
    </row>
    <row r="4991" s="47" customFormat="true" ht="15" hidden="false" customHeight="false" outlineLevel="0" collapsed="false">
      <c r="A4991" s="13"/>
      <c r="B4991" s="97"/>
      <c r="C4991" s="97"/>
      <c r="D4991" s="98"/>
      <c r="E4991" s="99"/>
      <c r="F4991" s="99"/>
      <c r="G4991" s="103"/>
    </row>
    <row r="4992" s="47" customFormat="true" ht="15" hidden="false" customHeight="false" outlineLevel="0" collapsed="false">
      <c r="A4992" s="13"/>
      <c r="B4992" s="97"/>
      <c r="C4992" s="97"/>
      <c r="D4992" s="98"/>
      <c r="E4992" s="99"/>
      <c r="F4992" s="99"/>
      <c r="G4992" s="103"/>
    </row>
    <row r="4993" s="47" customFormat="true" ht="15" hidden="false" customHeight="false" outlineLevel="0" collapsed="false">
      <c r="A4993" s="13"/>
      <c r="B4993" s="97"/>
      <c r="C4993" s="97"/>
      <c r="D4993" s="98"/>
      <c r="E4993" s="99"/>
      <c r="F4993" s="99"/>
      <c r="G4993" s="103"/>
    </row>
    <row r="4994" s="47" customFormat="true" ht="15" hidden="false" customHeight="false" outlineLevel="0" collapsed="false">
      <c r="A4994" s="13"/>
      <c r="B4994" s="97"/>
      <c r="C4994" s="97"/>
      <c r="D4994" s="98"/>
      <c r="E4994" s="99"/>
      <c r="F4994" s="99"/>
      <c r="G4994" s="103"/>
    </row>
    <row r="4995" s="47" customFormat="true" ht="15" hidden="false" customHeight="false" outlineLevel="0" collapsed="false">
      <c r="A4995" s="13"/>
      <c r="B4995" s="97"/>
      <c r="C4995" s="97"/>
      <c r="D4995" s="98"/>
      <c r="E4995" s="99"/>
      <c r="F4995" s="99"/>
      <c r="G4995" s="103"/>
    </row>
    <row r="4996" s="47" customFormat="true" ht="15" hidden="false" customHeight="false" outlineLevel="0" collapsed="false">
      <c r="A4996" s="13"/>
      <c r="B4996" s="97"/>
      <c r="C4996" s="97"/>
      <c r="D4996" s="98"/>
      <c r="E4996" s="99"/>
      <c r="F4996" s="99"/>
      <c r="G4996" s="103"/>
    </row>
    <row r="4997" s="47" customFormat="true" ht="15" hidden="false" customHeight="false" outlineLevel="0" collapsed="false">
      <c r="A4997" s="13"/>
      <c r="B4997" s="97"/>
      <c r="C4997" s="97"/>
      <c r="D4997" s="98"/>
      <c r="E4997" s="99"/>
      <c r="F4997" s="99"/>
      <c r="G4997" s="103"/>
    </row>
    <row r="4998" s="47" customFormat="true" ht="15" hidden="false" customHeight="false" outlineLevel="0" collapsed="false">
      <c r="A4998" s="13"/>
      <c r="B4998" s="97"/>
      <c r="C4998" s="97"/>
      <c r="D4998" s="98"/>
      <c r="E4998" s="99"/>
      <c r="F4998" s="99"/>
      <c r="G4998" s="103"/>
    </row>
    <row r="4999" s="47" customFormat="true" ht="15" hidden="false" customHeight="false" outlineLevel="0" collapsed="false">
      <c r="A4999" s="13"/>
      <c r="B4999" s="97"/>
      <c r="C4999" s="97"/>
      <c r="D4999" s="98"/>
      <c r="E4999" s="99"/>
      <c r="F4999" s="99"/>
      <c r="G4999" s="103"/>
    </row>
    <row r="5000" s="47" customFormat="true" ht="15" hidden="false" customHeight="false" outlineLevel="0" collapsed="false">
      <c r="A5000" s="13"/>
      <c r="B5000" s="97"/>
      <c r="C5000" s="97"/>
      <c r="D5000" s="98"/>
      <c r="E5000" s="99"/>
      <c r="F5000" s="99"/>
      <c r="G5000" s="103"/>
    </row>
    <row r="5001" s="47" customFormat="true" ht="15" hidden="false" customHeight="false" outlineLevel="0" collapsed="false">
      <c r="A5001" s="13"/>
      <c r="B5001" s="97"/>
      <c r="C5001" s="97"/>
      <c r="D5001" s="98"/>
      <c r="E5001" s="99"/>
      <c r="F5001" s="99"/>
      <c r="G5001" s="103"/>
    </row>
    <row r="5002" s="47" customFormat="true" ht="15" hidden="false" customHeight="false" outlineLevel="0" collapsed="false">
      <c r="A5002" s="13"/>
      <c r="B5002" s="97"/>
      <c r="C5002" s="97"/>
      <c r="D5002" s="98"/>
      <c r="E5002" s="99"/>
      <c r="F5002" s="99"/>
      <c r="G5002" s="103"/>
    </row>
    <row r="5003" s="47" customFormat="true" ht="15" hidden="false" customHeight="false" outlineLevel="0" collapsed="false">
      <c r="A5003" s="13"/>
      <c r="B5003" s="97"/>
      <c r="C5003" s="97"/>
      <c r="D5003" s="98"/>
      <c r="E5003" s="99"/>
      <c r="F5003" s="99"/>
      <c r="G5003" s="103"/>
    </row>
    <row r="5004" s="47" customFormat="true" ht="15" hidden="false" customHeight="false" outlineLevel="0" collapsed="false">
      <c r="A5004" s="13"/>
      <c r="B5004" s="97"/>
      <c r="C5004" s="97"/>
      <c r="D5004" s="98"/>
      <c r="E5004" s="99"/>
      <c r="F5004" s="99"/>
      <c r="G5004" s="103"/>
    </row>
    <row r="5005" s="47" customFormat="true" ht="15" hidden="false" customHeight="false" outlineLevel="0" collapsed="false">
      <c r="A5005" s="13"/>
      <c r="B5005" s="97"/>
      <c r="C5005" s="97"/>
      <c r="D5005" s="98"/>
      <c r="E5005" s="99"/>
      <c r="F5005" s="99"/>
      <c r="G5005" s="103"/>
    </row>
    <row r="5006" s="47" customFormat="true" ht="15" hidden="false" customHeight="false" outlineLevel="0" collapsed="false">
      <c r="A5006" s="13"/>
      <c r="B5006" s="97"/>
      <c r="C5006" s="97"/>
      <c r="D5006" s="98"/>
      <c r="E5006" s="99"/>
      <c r="F5006" s="99"/>
      <c r="G5006" s="103"/>
    </row>
    <row r="5007" s="47" customFormat="true" ht="15" hidden="false" customHeight="false" outlineLevel="0" collapsed="false">
      <c r="A5007" s="13"/>
      <c r="B5007" s="97"/>
      <c r="C5007" s="97"/>
      <c r="D5007" s="98"/>
      <c r="E5007" s="99"/>
      <c r="F5007" s="99"/>
      <c r="G5007" s="103"/>
    </row>
    <row r="5008" s="47" customFormat="true" ht="15" hidden="false" customHeight="false" outlineLevel="0" collapsed="false">
      <c r="A5008" s="13"/>
      <c r="B5008" s="97"/>
      <c r="C5008" s="97"/>
      <c r="D5008" s="98"/>
      <c r="E5008" s="99"/>
      <c r="F5008" s="99"/>
      <c r="G5008" s="103"/>
    </row>
    <row r="5009" s="47" customFormat="true" ht="15" hidden="false" customHeight="false" outlineLevel="0" collapsed="false">
      <c r="A5009" s="13"/>
      <c r="B5009" s="97"/>
      <c r="C5009" s="97"/>
      <c r="D5009" s="98"/>
      <c r="E5009" s="99"/>
      <c r="F5009" s="99"/>
      <c r="G5009" s="103"/>
    </row>
    <row r="5010" s="47" customFormat="true" ht="15" hidden="false" customHeight="false" outlineLevel="0" collapsed="false">
      <c r="A5010" s="13"/>
      <c r="B5010" s="97"/>
      <c r="C5010" s="97"/>
      <c r="D5010" s="98"/>
      <c r="E5010" s="99"/>
      <c r="F5010" s="99"/>
      <c r="G5010" s="103"/>
    </row>
    <row r="5011" s="47" customFormat="true" ht="15" hidden="false" customHeight="false" outlineLevel="0" collapsed="false">
      <c r="A5011" s="13"/>
      <c r="B5011" s="97"/>
      <c r="C5011" s="97"/>
      <c r="D5011" s="98"/>
      <c r="E5011" s="99"/>
      <c r="F5011" s="99"/>
      <c r="G5011" s="103"/>
    </row>
    <row r="5012" s="47" customFormat="true" ht="15" hidden="false" customHeight="false" outlineLevel="0" collapsed="false">
      <c r="A5012" s="43"/>
      <c r="B5012" s="37"/>
      <c r="C5012" s="37"/>
      <c r="D5012" s="44"/>
      <c r="E5012" s="122"/>
      <c r="F5012" s="122"/>
      <c r="G5012" s="123"/>
    </row>
    <row r="5013" s="47" customFormat="true" ht="15" hidden="false" customHeight="false" outlineLevel="0" collapsed="false">
      <c r="A5013" s="43"/>
      <c r="B5013" s="37"/>
      <c r="C5013" s="37"/>
      <c r="D5013" s="44"/>
      <c r="E5013" s="122"/>
      <c r="F5013" s="122"/>
      <c r="G5013" s="123"/>
    </row>
    <row r="5014" s="47" customFormat="true" ht="12" hidden="false" customHeight="true" outlineLevel="0" collapsed="false">
      <c r="A5014" s="30"/>
      <c r="B5014" s="30"/>
      <c r="C5014" s="30"/>
      <c r="D5014" s="160"/>
      <c r="E5014" s="161"/>
      <c r="F5014" s="30"/>
      <c r="G5014" s="162"/>
    </row>
    <row r="5015" s="47" customFormat="true" ht="20.1" hidden="false" customHeight="true" outlineLevel="0" collapsed="false">
      <c r="A5015" s="43"/>
      <c r="B5015" s="37"/>
      <c r="C5015" s="37"/>
      <c r="D5015" s="44" t="s">
        <v>657</v>
      </c>
      <c r="F5015" s="163" t="s">
        <v>658</v>
      </c>
      <c r="G5015" s="48" t="s">
        <v>567</v>
      </c>
    </row>
    <row r="5016" s="47" customFormat="true" ht="20.1" hidden="false" customHeight="true" outlineLevel="0" collapsed="false">
      <c r="A5016" s="43"/>
      <c r="B5016" s="37"/>
      <c r="C5016" s="37"/>
      <c r="D5016" s="44" t="s">
        <v>657</v>
      </c>
      <c r="F5016" s="163" t="s">
        <v>658</v>
      </c>
      <c r="G5016" s="48" t="s">
        <v>567</v>
      </c>
    </row>
    <row r="5017" s="47" customFormat="true" ht="20.1" hidden="false" customHeight="true" outlineLevel="0" collapsed="false">
      <c r="A5017" s="43"/>
      <c r="B5017" s="37"/>
      <c r="C5017" s="37"/>
      <c r="D5017" s="44"/>
      <c r="E5017" s="37"/>
      <c r="F5017" s="39" t="s">
        <v>659</v>
      </c>
      <c r="G5017" s="164" t="s">
        <v>567</v>
      </c>
    </row>
    <row r="5018" s="47" customFormat="true" ht="20.1" hidden="false" customHeight="true" outlineLevel="0" collapsed="false">
      <c r="A5018" s="43"/>
      <c r="B5018" s="37"/>
      <c r="C5018" s="37"/>
      <c r="D5018" s="44"/>
      <c r="E5018" s="37"/>
      <c r="F5018" s="39"/>
      <c r="G5018" s="164"/>
    </row>
    <row r="5019" s="47" customFormat="true" ht="31.5" hidden="false" customHeight="true" outlineLevel="0" collapsed="false">
      <c r="A5019" s="43"/>
      <c r="B5019" s="37"/>
      <c r="C5019" s="37"/>
      <c r="D5019" s="44"/>
      <c r="E5019" s="37"/>
      <c r="F5019" s="37"/>
      <c r="G5019" s="48"/>
    </row>
    <row r="5020" s="47" customFormat="true" ht="12" hidden="false" customHeight="true" outlineLevel="0" collapsed="false">
      <c r="A5020" s="43"/>
      <c r="B5020" s="37"/>
      <c r="C5020" s="37"/>
      <c r="D5020" s="44"/>
      <c r="E5020" s="49" t="s">
        <v>73</v>
      </c>
      <c r="F5020" s="37"/>
      <c r="G5020" s="48"/>
    </row>
    <row r="5021" s="47" customFormat="true" ht="12" hidden="false" customHeight="true" outlineLevel="0" collapsed="false">
      <c r="A5021" s="43" t="s">
        <v>74</v>
      </c>
      <c r="B5021" s="37"/>
      <c r="C5021" s="37"/>
      <c r="D5021" s="44"/>
      <c r="E5021" s="49" t="s">
        <v>75</v>
      </c>
      <c r="F5021" s="37"/>
      <c r="G5021" s="48"/>
    </row>
    <row r="5022" s="47" customFormat="true" ht="12" hidden="false" customHeight="true" outlineLevel="0" collapsed="false">
      <c r="A5022" s="165"/>
      <c r="D5022" s="166"/>
      <c r="E5022" s="49" t="s">
        <v>76</v>
      </c>
      <c r="G5022" s="167"/>
    </row>
    <row r="5023" s="47" customFormat="true" ht="15" hidden="false" customHeight="false" outlineLevel="0" collapsed="false">
      <c r="A5023" s="165"/>
      <c r="D5023" s="166"/>
      <c r="G5023" s="167"/>
    </row>
    <row r="5024" s="47" customFormat="true" ht="15" hidden="false" customHeight="false" outlineLevel="0" collapsed="false">
      <c r="A5024" s="165"/>
      <c r="D5024" s="166"/>
      <c r="G5024" s="167"/>
    </row>
    <row r="5025" s="47" customFormat="true" ht="15" hidden="false" customHeight="false" outlineLevel="0" collapsed="false">
      <c r="A5025" s="165"/>
      <c r="D5025" s="166"/>
      <c r="G5025" s="167"/>
    </row>
    <row r="5026" s="47" customFormat="true" ht="15" hidden="false" customHeight="false" outlineLevel="0" collapsed="false">
      <c r="A5026" s="165"/>
      <c r="D5026" s="166"/>
      <c r="G5026" s="167"/>
    </row>
    <row r="5027" s="47" customFormat="true" ht="15" hidden="false" customHeight="false" outlineLevel="0" collapsed="false">
      <c r="A5027" s="165"/>
      <c r="D5027" s="166"/>
      <c r="G5027" s="167"/>
    </row>
    <row r="5028" s="47" customFormat="true" ht="15" hidden="false" customHeight="false" outlineLevel="0" collapsed="false">
      <c r="A5028" s="165"/>
      <c r="D5028" s="166"/>
      <c r="G5028" s="167"/>
    </row>
    <row r="5029" s="47" customFormat="true" ht="15" hidden="false" customHeight="false" outlineLevel="0" collapsed="false">
      <c r="A5029" s="165"/>
      <c r="D5029" s="166"/>
      <c r="G5029" s="167"/>
    </row>
    <row r="5030" s="47" customFormat="true" ht="15" hidden="false" customHeight="false" outlineLevel="0" collapsed="false">
      <c r="A5030" s="165"/>
      <c r="D5030" s="166"/>
      <c r="G5030" s="167"/>
    </row>
    <row r="5031" s="47" customFormat="true" ht="15" hidden="false" customHeight="false" outlineLevel="0" collapsed="false">
      <c r="A5031" s="165"/>
      <c r="D5031" s="166"/>
      <c r="G5031" s="167"/>
    </row>
    <row r="5032" s="47" customFormat="true" ht="15" hidden="false" customHeight="false" outlineLevel="0" collapsed="false">
      <c r="A5032" s="165"/>
      <c r="D5032" s="166"/>
      <c r="G5032" s="167"/>
    </row>
    <row r="5033" s="47" customFormat="true" ht="15" hidden="false" customHeight="false" outlineLevel="0" collapsed="false">
      <c r="A5033" s="165"/>
      <c r="D5033" s="166"/>
      <c r="G5033" s="167"/>
    </row>
    <row r="5034" s="47" customFormat="true" ht="15" hidden="false" customHeight="false" outlineLevel="0" collapsed="false">
      <c r="A5034" s="165"/>
      <c r="D5034" s="166"/>
      <c r="G5034" s="167"/>
    </row>
    <row r="5035" s="47" customFormat="true" ht="15" hidden="false" customHeight="false" outlineLevel="0" collapsed="false">
      <c r="A5035" s="165"/>
      <c r="D5035" s="166"/>
      <c r="G5035" s="167"/>
    </row>
    <row r="5036" s="47" customFormat="true" ht="15" hidden="false" customHeight="false" outlineLevel="0" collapsed="false">
      <c r="A5036" s="165"/>
      <c r="D5036" s="166"/>
      <c r="G5036" s="167"/>
    </row>
    <row r="5037" s="47" customFormat="true" ht="15" hidden="false" customHeight="false" outlineLevel="0" collapsed="false">
      <c r="A5037" s="165"/>
      <c r="D5037" s="166"/>
      <c r="G5037" s="167"/>
    </row>
    <row r="5038" s="47" customFormat="true" ht="15" hidden="false" customHeight="false" outlineLevel="0" collapsed="false">
      <c r="A5038" s="165"/>
      <c r="D5038" s="166"/>
      <c r="G5038" s="167"/>
    </row>
    <row r="5039" s="47" customFormat="true" ht="15" hidden="false" customHeight="false" outlineLevel="0" collapsed="false">
      <c r="A5039" s="165"/>
      <c r="D5039" s="166"/>
      <c r="G5039" s="167"/>
    </row>
    <row r="5040" s="47" customFormat="true" ht="15" hidden="false" customHeight="false" outlineLevel="0" collapsed="false">
      <c r="A5040" s="165"/>
      <c r="D5040" s="166"/>
      <c r="G5040" s="167"/>
    </row>
    <row r="5041" s="47" customFormat="true" ht="15" hidden="false" customHeight="false" outlineLevel="0" collapsed="false">
      <c r="A5041" s="165"/>
      <c r="D5041" s="166"/>
      <c r="G5041" s="167"/>
    </row>
    <row r="5042" s="47" customFormat="true" ht="15" hidden="false" customHeight="false" outlineLevel="0" collapsed="false">
      <c r="A5042" s="165"/>
      <c r="G5042" s="167"/>
    </row>
    <row r="5043" s="47" customFormat="true" ht="15" hidden="false" customHeight="false" outlineLevel="0" collapsed="false">
      <c r="A5043" s="165"/>
      <c r="G5043" s="167"/>
    </row>
    <row r="5044" s="47" customFormat="true" ht="15" hidden="false" customHeight="false" outlineLevel="0" collapsed="false">
      <c r="A5044" s="165"/>
      <c r="G5044" s="167"/>
    </row>
    <row r="5045" s="47" customFormat="true" ht="15" hidden="false" customHeight="false" outlineLevel="0" collapsed="false">
      <c r="A5045" s="165"/>
      <c r="G5045" s="167"/>
    </row>
    <row r="5046" s="47" customFormat="true" ht="15" hidden="false" customHeight="false" outlineLevel="0" collapsed="false">
      <c r="A5046" s="165"/>
      <c r="G5046" s="167"/>
    </row>
    <row r="5047" s="47" customFormat="true" ht="15" hidden="false" customHeight="false" outlineLevel="0" collapsed="false">
      <c r="A5047" s="165"/>
      <c r="G5047" s="167"/>
    </row>
    <row r="5048" s="47" customFormat="true" ht="15" hidden="false" customHeight="false" outlineLevel="0" collapsed="false">
      <c r="A5048" s="165"/>
      <c r="G5048" s="167"/>
    </row>
    <row r="5049" s="47" customFormat="true" ht="15" hidden="false" customHeight="false" outlineLevel="0" collapsed="false">
      <c r="A5049" s="165"/>
      <c r="G5049" s="167"/>
    </row>
    <row r="5050" s="47" customFormat="true" ht="15" hidden="false" customHeight="false" outlineLevel="0" collapsed="false">
      <c r="A5050" s="165"/>
      <c r="G5050" s="167"/>
    </row>
    <row r="5051" s="47" customFormat="true" ht="15" hidden="false" customHeight="false" outlineLevel="0" collapsed="false">
      <c r="A5051" s="165"/>
      <c r="G5051" s="167"/>
    </row>
    <row r="5052" s="47" customFormat="true" ht="15" hidden="false" customHeight="false" outlineLevel="0" collapsed="false">
      <c r="A5052" s="165"/>
      <c r="G5052" s="167"/>
    </row>
    <row r="5053" s="47" customFormat="true" ht="15" hidden="false" customHeight="false" outlineLevel="0" collapsed="false">
      <c r="A5053" s="165"/>
      <c r="G5053" s="167"/>
    </row>
    <row r="5054" s="47" customFormat="true" ht="15" hidden="false" customHeight="false" outlineLevel="0" collapsed="false">
      <c r="A5054" s="165"/>
      <c r="G5054" s="167"/>
    </row>
    <row r="5055" s="47" customFormat="true" ht="15" hidden="false" customHeight="false" outlineLevel="0" collapsed="false">
      <c r="A5055" s="165"/>
      <c r="G5055" s="167"/>
    </row>
    <row r="5056" s="47" customFormat="true" ht="15" hidden="false" customHeight="false" outlineLevel="0" collapsed="false">
      <c r="A5056" s="165"/>
      <c r="G5056" s="167"/>
    </row>
    <row r="5057" s="47" customFormat="true" ht="15" hidden="false" customHeight="false" outlineLevel="0" collapsed="false">
      <c r="A5057" s="165"/>
      <c r="G5057" s="167"/>
    </row>
    <row r="5058" s="47" customFormat="true" ht="15" hidden="false" customHeight="false" outlineLevel="0" collapsed="false">
      <c r="A5058" s="165"/>
      <c r="G5058" s="167"/>
    </row>
    <row r="5059" s="47" customFormat="true" ht="15" hidden="false" customHeight="false" outlineLevel="0" collapsed="false">
      <c r="A5059" s="165"/>
      <c r="G5059" s="167"/>
    </row>
    <row r="5060" s="47" customFormat="true" ht="15" hidden="false" customHeight="false" outlineLevel="0" collapsed="false">
      <c r="A5060" s="165"/>
      <c r="G5060" s="167"/>
    </row>
    <row r="5061" s="47" customFormat="true" ht="15" hidden="false" customHeight="false" outlineLevel="0" collapsed="false">
      <c r="A5061" s="165"/>
      <c r="G5061" s="167"/>
    </row>
    <row r="5062" s="47" customFormat="true" ht="15" hidden="false" customHeight="false" outlineLevel="0" collapsed="false">
      <c r="A5062" s="165"/>
      <c r="G5062" s="167"/>
    </row>
    <row r="5063" s="47" customFormat="true" ht="15" hidden="false" customHeight="false" outlineLevel="0" collapsed="false">
      <c r="A5063" s="165"/>
      <c r="G5063" s="167"/>
    </row>
    <row r="5064" s="47" customFormat="true" ht="15" hidden="false" customHeight="false" outlineLevel="0" collapsed="false">
      <c r="A5064" s="165"/>
      <c r="G5064" s="167"/>
    </row>
    <row r="5065" s="47" customFormat="true" ht="15" hidden="false" customHeight="false" outlineLevel="0" collapsed="false">
      <c r="A5065" s="165"/>
      <c r="G5065" s="167"/>
    </row>
    <row r="5066" s="47" customFormat="true" ht="15" hidden="false" customHeight="false" outlineLevel="0" collapsed="false">
      <c r="A5066" s="165"/>
      <c r="G5066" s="167"/>
    </row>
    <row r="5067" s="47" customFormat="true" ht="15" hidden="false" customHeight="false" outlineLevel="0" collapsed="false">
      <c r="A5067" s="165"/>
      <c r="G5067" s="167"/>
    </row>
    <row r="5068" s="47" customFormat="true" ht="15" hidden="false" customHeight="false" outlineLevel="0" collapsed="false">
      <c r="A5068" s="165"/>
      <c r="G5068" s="167"/>
    </row>
    <row r="5069" s="47" customFormat="true" ht="15" hidden="false" customHeight="false" outlineLevel="0" collapsed="false">
      <c r="A5069" s="165"/>
      <c r="G5069" s="167"/>
    </row>
    <row r="5070" s="47" customFormat="true" ht="15" hidden="false" customHeight="false" outlineLevel="0" collapsed="false">
      <c r="A5070" s="165"/>
      <c r="G5070" s="167"/>
    </row>
    <row r="5071" s="47" customFormat="true" ht="15" hidden="false" customHeight="false" outlineLevel="0" collapsed="false">
      <c r="A5071" s="165"/>
      <c r="G5071" s="167"/>
    </row>
    <row r="5072" s="47" customFormat="true" ht="15" hidden="false" customHeight="false" outlineLevel="0" collapsed="false">
      <c r="A5072" s="165"/>
      <c r="G5072" s="167"/>
    </row>
    <row r="5073" s="47" customFormat="true" ht="15" hidden="false" customHeight="false" outlineLevel="0" collapsed="false">
      <c r="A5073" s="165"/>
      <c r="G5073" s="167"/>
    </row>
    <row r="5074" s="47" customFormat="true" ht="15" hidden="false" customHeight="false" outlineLevel="0" collapsed="false">
      <c r="A5074" s="165"/>
      <c r="G5074" s="167"/>
    </row>
    <row r="5075" s="47" customFormat="true" ht="15" hidden="false" customHeight="false" outlineLevel="0" collapsed="false">
      <c r="A5075" s="165"/>
      <c r="G5075" s="167"/>
    </row>
    <row r="5076" s="47" customFormat="true" ht="15" hidden="false" customHeight="false" outlineLevel="0" collapsed="false">
      <c r="A5076" s="165"/>
      <c r="G5076" s="167"/>
    </row>
    <row r="5077" s="47" customFormat="true" ht="15" hidden="false" customHeight="false" outlineLevel="0" collapsed="false">
      <c r="A5077" s="165"/>
      <c r="G5077" s="167"/>
    </row>
    <row r="5078" s="47" customFormat="true" ht="15" hidden="false" customHeight="false" outlineLevel="0" collapsed="false">
      <c r="A5078" s="165"/>
      <c r="G5078" s="167"/>
    </row>
    <row r="5457" customFormat="false" ht="15" hidden="false" customHeight="false" outlineLevel="0" collapsed="false">
      <c r="A5457" s="3"/>
      <c r="B5457" s="3"/>
      <c r="C5457" s="3"/>
      <c r="D5457" s="3"/>
      <c r="E5457" s="3"/>
      <c r="F5457" s="3"/>
      <c r="G5457" s="3"/>
    </row>
    <row r="5458" customFormat="false" ht="15" hidden="false" customHeight="false" outlineLevel="0" collapsed="false">
      <c r="A5458" s="4"/>
      <c r="B5458" s="4"/>
      <c r="C5458" s="4"/>
      <c r="D5458" s="4"/>
      <c r="E5458" s="4"/>
      <c r="F5458" s="4"/>
      <c r="G5458" s="4"/>
    </row>
    <row r="5459" customFormat="false" ht="15" hidden="false" customHeight="true" outlineLevel="0" collapsed="false">
      <c r="A5459" s="168"/>
      <c r="B5459" s="6"/>
      <c r="C5459" s="6"/>
      <c r="D5459" s="7" t="s">
        <v>660</v>
      </c>
      <c r="E5459" s="7"/>
      <c r="F5459" s="7"/>
      <c r="G5459" s="7"/>
    </row>
    <row r="5460" customFormat="false" ht="15" hidden="false" customHeight="false" outlineLevel="0" collapsed="false">
      <c r="A5460" s="8" t="s">
        <v>4</v>
      </c>
      <c r="B5460" s="8"/>
      <c r="C5460" s="8"/>
      <c r="D5460" s="8" t="s">
        <v>6</v>
      </c>
      <c r="E5460" s="8" t="s">
        <v>7</v>
      </c>
      <c r="F5460" s="8" t="s">
        <v>8</v>
      </c>
      <c r="G5460" s="10" t="s">
        <v>9</v>
      </c>
    </row>
    <row r="5461" customFormat="false" ht="15" hidden="false" customHeight="false" outlineLevel="0" collapsed="false">
      <c r="A5461" s="154"/>
      <c r="B5461" s="155"/>
      <c r="C5461" s="155"/>
      <c r="D5461" s="156" t="s">
        <v>661</v>
      </c>
      <c r="E5461" s="155"/>
      <c r="F5461" s="155"/>
      <c r="G5461" s="157"/>
    </row>
    <row r="5462" customFormat="false" ht="51" hidden="false" customHeight="false" outlineLevel="0" collapsed="false">
      <c r="A5462" s="8" t="n">
        <v>171</v>
      </c>
      <c r="B5462" s="8"/>
      <c r="C5462" s="8"/>
      <c r="D5462" s="158" t="s">
        <v>662</v>
      </c>
      <c r="E5462" s="78" t="n">
        <v>14429.25</v>
      </c>
      <c r="F5462" s="8" t="s">
        <v>83</v>
      </c>
      <c r="G5462" s="79" t="n">
        <f aca="false">A5462*E5462/100</f>
        <v>24674.0175</v>
      </c>
    </row>
    <row r="5463" customFormat="false" ht="38.25" hidden="false" customHeight="false" outlineLevel="0" collapsed="false">
      <c r="A5463" s="8" t="n">
        <v>189</v>
      </c>
      <c r="B5463" s="8"/>
      <c r="C5463" s="8"/>
      <c r="D5463" s="158" t="s">
        <v>663</v>
      </c>
      <c r="E5463" s="78" t="n">
        <v>27678.86</v>
      </c>
      <c r="F5463" s="8" t="s">
        <v>147</v>
      </c>
      <c r="G5463" s="79" t="n">
        <f aca="false">A5463*E5463/100</f>
        <v>52313.0454</v>
      </c>
    </row>
    <row r="5464" customFormat="false" ht="38.25" hidden="false" customHeight="false" outlineLevel="0" collapsed="false">
      <c r="A5464" s="8" t="n">
        <v>589</v>
      </c>
      <c r="B5464" s="8"/>
      <c r="C5464" s="8"/>
      <c r="D5464" s="169" t="s">
        <v>664</v>
      </c>
      <c r="E5464" s="8" t="n">
        <v>28253.61</v>
      </c>
      <c r="F5464" s="8" t="s">
        <v>147</v>
      </c>
      <c r="G5464" s="79" t="n">
        <f aca="false">A5464*E5464%</f>
        <v>166413.7629</v>
      </c>
    </row>
    <row r="5465" customFormat="false" ht="38.25" hidden="false" customHeight="false" outlineLevel="0" collapsed="false">
      <c r="A5465" s="8" t="n">
        <v>1050</v>
      </c>
      <c r="B5465" s="8"/>
      <c r="C5465" s="8"/>
      <c r="D5465" s="169" t="s">
        <v>232</v>
      </c>
      <c r="E5465" s="8" t="n">
        <v>567.48</v>
      </c>
      <c r="F5465" s="8" t="s">
        <v>233</v>
      </c>
      <c r="G5465" s="79" t="n">
        <f aca="false">A5465*E5465</f>
        <v>595854</v>
      </c>
    </row>
    <row r="5466" customFormat="false" ht="89.25" hidden="false" customHeight="false" outlineLevel="0" collapsed="false">
      <c r="A5466" s="8" t="n">
        <v>140</v>
      </c>
      <c r="B5466" s="8"/>
      <c r="C5466" s="8"/>
      <c r="D5466" s="169" t="s">
        <v>412</v>
      </c>
      <c r="E5466" s="8" t="n">
        <v>186.04</v>
      </c>
      <c r="F5466" s="8" t="s">
        <v>233</v>
      </c>
      <c r="G5466" s="79" t="n">
        <f aca="false">A5466*E5466</f>
        <v>26045.6</v>
      </c>
    </row>
    <row r="5467" customFormat="false" ht="25.5" hidden="false" customHeight="false" outlineLevel="0" collapsed="false">
      <c r="A5467" s="8" t="n">
        <v>156</v>
      </c>
      <c r="B5467" s="8"/>
      <c r="C5467" s="8"/>
      <c r="D5467" s="169" t="s">
        <v>665</v>
      </c>
      <c r="E5467" s="8" t="n">
        <v>345.53</v>
      </c>
      <c r="F5467" s="8" t="s">
        <v>233</v>
      </c>
      <c r="G5467" s="79" t="n">
        <f aca="false">A5467*E5467</f>
        <v>53902.68</v>
      </c>
    </row>
    <row r="5468" customFormat="false" ht="25.5" hidden="false" customHeight="false" outlineLevel="0" collapsed="false">
      <c r="A5468" s="8" t="n">
        <v>74</v>
      </c>
      <c r="B5468" s="8"/>
      <c r="C5468" s="8"/>
      <c r="D5468" s="169" t="s">
        <v>666</v>
      </c>
      <c r="E5468" s="8" t="n">
        <v>575.61</v>
      </c>
      <c r="F5468" s="8" t="s">
        <v>233</v>
      </c>
      <c r="G5468" s="79" t="n">
        <f aca="false">A5468*E5468</f>
        <v>42595.14</v>
      </c>
    </row>
    <row r="5469" customFormat="false" ht="25.5" hidden="false" customHeight="false" outlineLevel="0" collapsed="false">
      <c r="A5469" s="8" t="n">
        <v>3</v>
      </c>
      <c r="B5469" s="8"/>
      <c r="C5469" s="8"/>
      <c r="D5469" s="158" t="s">
        <v>667</v>
      </c>
      <c r="E5469" s="8" t="n">
        <v>801.35</v>
      </c>
      <c r="F5469" s="8" t="s">
        <v>668</v>
      </c>
      <c r="G5469" s="79" t="n">
        <f aca="false">A5469*E5469</f>
        <v>2404.05</v>
      </c>
    </row>
    <row r="5470" customFormat="false" ht="25.5" hidden="false" customHeight="false" outlineLevel="0" collapsed="false">
      <c r="A5470" s="8" t="n">
        <v>4</v>
      </c>
      <c r="B5470" s="8"/>
      <c r="C5470" s="8"/>
      <c r="D5470" s="169" t="s">
        <v>169</v>
      </c>
      <c r="E5470" s="78" t="n">
        <v>1786.13</v>
      </c>
      <c r="F5470" s="8" t="s">
        <v>170</v>
      </c>
      <c r="G5470" s="79" t="n">
        <f aca="false">A5470*E5470</f>
        <v>7144.52</v>
      </c>
    </row>
    <row r="5471" customFormat="false" ht="38.25" hidden="false" customHeight="false" outlineLevel="0" collapsed="false">
      <c r="A5471" s="8" t="n">
        <v>2407</v>
      </c>
      <c r="B5471" s="8"/>
      <c r="C5471" s="8"/>
      <c r="D5471" s="169" t="s">
        <v>669</v>
      </c>
      <c r="E5471" s="78" t="n">
        <v>1887.4</v>
      </c>
      <c r="F5471" s="8" t="s">
        <v>147</v>
      </c>
      <c r="G5471" s="79" t="n">
        <f aca="false">A5471*E5471/100</f>
        <v>45429.718</v>
      </c>
    </row>
    <row r="5472" customFormat="false" ht="15" hidden="false" customHeight="false" outlineLevel="0" collapsed="false">
      <c r="A5472" s="8" t="n">
        <v>6798</v>
      </c>
      <c r="B5472" s="8"/>
      <c r="C5472" s="8"/>
      <c r="D5472" s="169" t="s">
        <v>670</v>
      </c>
      <c r="E5472" s="78" t="n">
        <v>442.75</v>
      </c>
      <c r="F5472" s="8" t="s">
        <v>147</v>
      </c>
      <c r="G5472" s="79" t="n">
        <f aca="false">A5472*E5472/100</f>
        <v>30098.145</v>
      </c>
    </row>
    <row r="5473" customFormat="false" ht="15" hidden="false" customHeight="false" outlineLevel="0" collapsed="false">
      <c r="A5473" s="8" t="n">
        <v>6798</v>
      </c>
      <c r="B5473" s="8"/>
      <c r="C5473" s="8"/>
      <c r="D5473" s="169" t="s">
        <v>671</v>
      </c>
      <c r="E5473" s="8" t="n">
        <v>1079.65</v>
      </c>
      <c r="F5473" s="8" t="s">
        <v>147</v>
      </c>
      <c r="G5473" s="79" t="n">
        <f aca="false">A5473*E5473/100</f>
        <v>73394.607</v>
      </c>
    </row>
    <row r="5474" customFormat="false" ht="25.5" hidden="false" customHeight="false" outlineLevel="0" collapsed="false">
      <c r="A5474" s="8" t="n">
        <v>984</v>
      </c>
      <c r="B5474" s="8"/>
      <c r="C5474" s="8"/>
      <c r="D5474" s="169" t="s">
        <v>672</v>
      </c>
      <c r="E5474" s="78" t="n">
        <v>2116.41</v>
      </c>
      <c r="F5474" s="8" t="s">
        <v>147</v>
      </c>
      <c r="G5474" s="79" t="n">
        <f aca="false">A5474*E5474/100</f>
        <v>20825.4744</v>
      </c>
    </row>
    <row r="5475" customFormat="false" ht="15" hidden="false" customHeight="false" outlineLevel="0" collapsed="false">
      <c r="A5475" s="8" t="n">
        <v>2583</v>
      </c>
      <c r="B5475" s="8"/>
      <c r="C5475" s="8"/>
      <c r="D5475" s="169" t="s">
        <v>673</v>
      </c>
      <c r="E5475" s="8" t="n">
        <v>829.95</v>
      </c>
      <c r="F5475" s="8" t="s">
        <v>147</v>
      </c>
      <c r="G5475" s="79" t="n">
        <f aca="false">A5475*E5475/100</f>
        <v>21437.6085</v>
      </c>
    </row>
    <row r="5476" customFormat="false" ht="25.5" hidden="false" customHeight="false" outlineLevel="0" collapsed="false">
      <c r="A5476" s="8" t="n">
        <v>228</v>
      </c>
      <c r="B5476" s="8"/>
      <c r="C5476" s="8"/>
      <c r="D5476" s="169" t="s">
        <v>674</v>
      </c>
      <c r="E5476" s="78" t="n">
        <v>1270.83</v>
      </c>
      <c r="F5476" s="8" t="s">
        <v>147</v>
      </c>
      <c r="G5476" s="79" t="n">
        <f aca="false">A5476*E5476/100</f>
        <v>2897.4924</v>
      </c>
    </row>
    <row r="5477" customFormat="false" ht="25.5" hidden="false" customHeight="false" outlineLevel="0" collapsed="false">
      <c r="A5477" s="8" t="n">
        <v>6</v>
      </c>
      <c r="B5477" s="8"/>
      <c r="C5477" s="8"/>
      <c r="D5477" s="169" t="s">
        <v>675</v>
      </c>
      <c r="E5477" s="78" t="n">
        <v>524.98</v>
      </c>
      <c r="F5477" s="8" t="s">
        <v>668</v>
      </c>
      <c r="G5477" s="79" t="n">
        <f aca="false">A5477*E5477</f>
        <v>3149.88</v>
      </c>
    </row>
    <row r="5478" customFormat="false" ht="102" hidden="false" customHeight="false" outlineLevel="0" collapsed="false">
      <c r="A5478" s="8" t="n">
        <v>96</v>
      </c>
      <c r="B5478" s="8"/>
      <c r="C5478" s="8"/>
      <c r="D5478" s="169" t="s">
        <v>676</v>
      </c>
      <c r="E5478" s="8" t="n">
        <v>47651.56</v>
      </c>
      <c r="F5478" s="8" t="s">
        <v>147</v>
      </c>
      <c r="G5478" s="79" t="n">
        <f aca="false">A5478*E5478/100</f>
        <v>45745.4976</v>
      </c>
    </row>
    <row r="5479" customFormat="false" ht="15" hidden="false" customHeight="false" outlineLevel="0" collapsed="false">
      <c r="A5479" s="154"/>
      <c r="B5479" s="155"/>
      <c r="C5479" s="155"/>
      <c r="D5479" s="155"/>
      <c r="E5479" s="170" t="s">
        <v>677</v>
      </c>
      <c r="F5479" s="170" t="s">
        <v>678</v>
      </c>
      <c r="G5479" s="171" t="n">
        <f aca="false">SUM(G5462:G5478)</f>
        <v>1214325.2387</v>
      </c>
    </row>
    <row r="5480" customFormat="false" ht="15" hidden="false" customHeight="false" outlineLevel="0" collapsed="false">
      <c r="A5480" s="154"/>
      <c r="B5480" s="155"/>
      <c r="C5480" s="155"/>
      <c r="D5480" s="155"/>
      <c r="E5480" s="172"/>
      <c r="F5480" s="172"/>
      <c r="G5480" s="173"/>
    </row>
    <row r="5481" customFormat="false" ht="15" hidden="false" customHeight="false" outlineLevel="0" collapsed="false">
      <c r="A5481" s="154"/>
      <c r="B5481" s="155"/>
      <c r="C5481" s="155"/>
      <c r="D5481" s="156" t="s">
        <v>679</v>
      </c>
      <c r="E5481" s="155"/>
      <c r="F5481" s="155"/>
      <c r="G5481" s="157"/>
    </row>
    <row r="5482" customFormat="false" ht="25.5" hidden="false" customHeight="false" outlineLevel="0" collapsed="false">
      <c r="A5482" s="8" t="n">
        <v>11897</v>
      </c>
      <c r="B5482" s="8"/>
      <c r="C5482" s="8"/>
      <c r="D5482" s="158" t="s">
        <v>680</v>
      </c>
      <c r="E5482" s="78" t="n">
        <v>10623.6</v>
      </c>
      <c r="F5482" s="8" t="s">
        <v>81</v>
      </c>
      <c r="G5482" s="79" t="n">
        <f aca="false">A5482*E5482/1000</f>
        <v>126388.9692</v>
      </c>
    </row>
    <row r="5483" customFormat="false" ht="15" hidden="false" customHeight="false" outlineLevel="0" collapsed="false">
      <c r="A5483" s="8" t="n">
        <v>11897</v>
      </c>
      <c r="B5483" s="8"/>
      <c r="C5483" s="8"/>
      <c r="D5483" s="158" t="s">
        <v>681</v>
      </c>
      <c r="E5483" s="78" t="n">
        <v>354</v>
      </c>
      <c r="F5483" s="8" t="s">
        <v>81</v>
      </c>
      <c r="G5483" s="79" t="n">
        <f aca="false">A5483*E5483/1000</f>
        <v>4211.538</v>
      </c>
    </row>
    <row r="5484" customFormat="false" ht="25.5" hidden="false" customHeight="false" outlineLevel="0" collapsed="false">
      <c r="A5484" s="8" t="n">
        <v>1411</v>
      </c>
      <c r="B5484" s="8"/>
      <c r="C5484" s="8"/>
      <c r="D5484" s="169" t="s">
        <v>682</v>
      </c>
      <c r="E5484" s="78" t="n">
        <v>8694.95</v>
      </c>
      <c r="F5484" s="8" t="s">
        <v>83</v>
      </c>
      <c r="G5484" s="79" t="n">
        <f aca="false">A5484*E5484/100</f>
        <v>122685.7445</v>
      </c>
    </row>
    <row r="5485" customFormat="false" ht="38.25" hidden="false" customHeight="false" outlineLevel="0" collapsed="false">
      <c r="A5485" s="8" t="n">
        <v>4009</v>
      </c>
      <c r="B5485" s="8"/>
      <c r="C5485" s="8"/>
      <c r="D5485" s="169" t="s">
        <v>683</v>
      </c>
      <c r="E5485" s="78" t="n">
        <v>4411.82</v>
      </c>
      <c r="F5485" s="8" t="s">
        <v>147</v>
      </c>
      <c r="G5485" s="79" t="n">
        <f aca="false">A5485*E5485/100</f>
        <v>176869.8638</v>
      </c>
    </row>
    <row r="5486" customFormat="false" ht="38.25" hidden="false" customHeight="false" outlineLevel="0" collapsed="false">
      <c r="A5486" s="8" t="n">
        <v>91</v>
      </c>
      <c r="B5486" s="8"/>
      <c r="C5486" s="8"/>
      <c r="D5486" s="169" t="s">
        <v>200</v>
      </c>
      <c r="E5486" s="78" t="n">
        <v>726.72</v>
      </c>
      <c r="F5486" s="8" t="s">
        <v>233</v>
      </c>
      <c r="G5486" s="79" t="n">
        <f aca="false">A5486*E5486</f>
        <v>66131.52</v>
      </c>
    </row>
    <row r="5487" customFormat="false" ht="25.5" hidden="false" customHeight="false" outlineLevel="0" collapsed="false">
      <c r="A5487" s="8" t="n">
        <v>142</v>
      </c>
      <c r="B5487" s="8"/>
      <c r="C5487" s="8"/>
      <c r="D5487" s="169" t="s">
        <v>674</v>
      </c>
      <c r="E5487" s="78" t="n">
        <v>1270.83</v>
      </c>
      <c r="F5487" s="8" t="s">
        <v>147</v>
      </c>
      <c r="G5487" s="79" t="n">
        <f aca="false">A5487*E5487/100</f>
        <v>1804.5786</v>
      </c>
    </row>
    <row r="5488" customFormat="false" ht="15" hidden="false" customHeight="false" outlineLevel="0" collapsed="false">
      <c r="A5488" s="154"/>
      <c r="B5488" s="155"/>
      <c r="C5488" s="155"/>
      <c r="D5488" s="155"/>
      <c r="E5488" s="170" t="s">
        <v>677</v>
      </c>
      <c r="F5488" s="170" t="s">
        <v>678</v>
      </c>
      <c r="G5488" s="171" t="n">
        <f aca="false">SUM(G5471:G5487)</f>
        <v>1955395.8757</v>
      </c>
    </row>
    <row r="5489" customFormat="false" ht="15" hidden="false" customHeight="false" outlineLevel="0" collapsed="false">
      <c r="A5489" s="154"/>
      <c r="B5489" s="155"/>
      <c r="C5489" s="155"/>
      <c r="D5489" s="155"/>
      <c r="E5489" s="172"/>
      <c r="F5489" s="172"/>
      <c r="G5489" s="173"/>
    </row>
    <row r="5490" customFormat="false" ht="15" hidden="false" customHeight="false" outlineLevel="0" collapsed="false">
      <c r="A5490" s="86"/>
      <c r="B5490" s="86"/>
      <c r="C5490" s="86"/>
      <c r="D5490" s="160"/>
      <c r="E5490" s="174"/>
      <c r="F5490" s="86"/>
      <c r="G5490" s="175"/>
    </row>
    <row r="5491" customFormat="false" ht="15" hidden="false" customHeight="false" outlineLevel="0" collapsed="false">
      <c r="A5491" s="154"/>
      <c r="B5491" s="155"/>
      <c r="C5491" s="155"/>
      <c r="D5491" s="155" t="s">
        <v>657</v>
      </c>
      <c r="F5491" s="176" t="s">
        <v>658</v>
      </c>
      <c r="G5491" s="157" t="s">
        <v>567</v>
      </c>
    </row>
    <row r="5492" customFormat="false" ht="15" hidden="false" customHeight="false" outlineLevel="0" collapsed="false">
      <c r="A5492" s="154"/>
      <c r="B5492" s="155"/>
      <c r="C5492" s="155"/>
      <c r="D5492" s="155" t="s">
        <v>657</v>
      </c>
      <c r="F5492" s="176" t="s">
        <v>658</v>
      </c>
      <c r="G5492" s="157" t="s">
        <v>567</v>
      </c>
    </row>
    <row r="5493" customFormat="false" ht="15" hidden="false" customHeight="false" outlineLevel="0" collapsed="false">
      <c r="A5493" s="154"/>
      <c r="B5493" s="155"/>
      <c r="C5493" s="155"/>
      <c r="D5493" s="155"/>
      <c r="E5493" s="155"/>
      <c r="F5493" s="177" t="s">
        <v>659</v>
      </c>
      <c r="G5493" s="178" t="s">
        <v>567</v>
      </c>
    </row>
    <row r="5494" customFormat="false" ht="15" hidden="false" customHeight="false" outlineLevel="0" collapsed="false">
      <c r="A5494" s="154"/>
      <c r="B5494" s="155"/>
      <c r="C5494" s="155"/>
      <c r="D5494" s="155"/>
      <c r="E5494" s="155"/>
      <c r="F5494" s="177"/>
      <c r="G5494" s="178"/>
    </row>
    <row r="5495" customFormat="false" ht="15" hidden="false" customHeight="false" outlineLevel="0" collapsed="false">
      <c r="A5495" s="154"/>
      <c r="B5495" s="155"/>
      <c r="C5495" s="155"/>
      <c r="D5495" s="155"/>
      <c r="E5495" s="155"/>
      <c r="F5495" s="155"/>
      <c r="G5495" s="157"/>
    </row>
    <row r="5496" customFormat="false" ht="15" hidden="false" customHeight="false" outlineLevel="0" collapsed="false">
      <c r="A5496" s="154"/>
      <c r="B5496" s="155"/>
      <c r="C5496" s="155"/>
      <c r="D5496" s="155"/>
      <c r="E5496" s="179" t="s">
        <v>73</v>
      </c>
      <c r="F5496" s="155"/>
      <c r="G5496" s="157"/>
    </row>
    <row r="5497" customFormat="false" ht="15" hidden="false" customHeight="false" outlineLevel="0" collapsed="false">
      <c r="A5497" s="154" t="s">
        <v>74</v>
      </c>
      <c r="B5497" s="155"/>
      <c r="C5497" s="155"/>
      <c r="D5497" s="155"/>
      <c r="E5497" s="179" t="s">
        <v>75</v>
      </c>
      <c r="F5497" s="155"/>
      <c r="G5497" s="157"/>
    </row>
    <row r="5498" customFormat="false" ht="15" hidden="false" customHeight="false" outlineLevel="0" collapsed="false">
      <c r="E5498" s="179" t="s">
        <v>76</v>
      </c>
    </row>
  </sheetData>
  <mergeCells count="3143">
    <mergeCell ref="A1:G1"/>
    <mergeCell ref="A2:G2"/>
    <mergeCell ref="D3:G3"/>
    <mergeCell ref="A4:B4"/>
    <mergeCell ref="A6:A7"/>
    <mergeCell ref="B6:B7"/>
    <mergeCell ref="C6:C7"/>
    <mergeCell ref="D6:D7"/>
    <mergeCell ref="E7:G7"/>
    <mergeCell ref="A8:A9"/>
    <mergeCell ref="B8:B9"/>
    <mergeCell ref="C8:C9"/>
    <mergeCell ref="D8:D9"/>
    <mergeCell ref="E9:G9"/>
    <mergeCell ref="A10:A11"/>
    <mergeCell ref="B10:B11"/>
    <mergeCell ref="C10:C11"/>
    <mergeCell ref="D10:D11"/>
    <mergeCell ref="E11:G11"/>
    <mergeCell ref="A12:A13"/>
    <mergeCell ref="B12:B13"/>
    <mergeCell ref="C12:C13"/>
    <mergeCell ref="D12:D13"/>
    <mergeCell ref="E13:G13"/>
    <mergeCell ref="A14:A15"/>
    <mergeCell ref="B14:B15"/>
    <mergeCell ref="C14:C15"/>
    <mergeCell ref="D14:D15"/>
    <mergeCell ref="E15:G15"/>
    <mergeCell ref="A16:A17"/>
    <mergeCell ref="B16:B17"/>
    <mergeCell ref="C16:C17"/>
    <mergeCell ref="D16:D17"/>
    <mergeCell ref="E16:G17"/>
    <mergeCell ref="A18:A19"/>
    <mergeCell ref="B18:B19"/>
    <mergeCell ref="C18:C19"/>
    <mergeCell ref="D18:D19"/>
    <mergeCell ref="E19:G19"/>
    <mergeCell ref="A20:A21"/>
    <mergeCell ref="B20:B21"/>
    <mergeCell ref="C20:C21"/>
    <mergeCell ref="D20:D21"/>
    <mergeCell ref="E21:G21"/>
    <mergeCell ref="A22:A23"/>
    <mergeCell ref="B22:B23"/>
    <mergeCell ref="C22:C23"/>
    <mergeCell ref="D22:D23"/>
    <mergeCell ref="E23:G23"/>
    <mergeCell ref="A24:A25"/>
    <mergeCell ref="B24:B25"/>
    <mergeCell ref="C24:C25"/>
    <mergeCell ref="D24:D25"/>
    <mergeCell ref="E25:G25"/>
    <mergeCell ref="A26:A27"/>
    <mergeCell ref="B26:B27"/>
    <mergeCell ref="C26:C27"/>
    <mergeCell ref="D26:D27"/>
    <mergeCell ref="E27:G27"/>
    <mergeCell ref="A28:A29"/>
    <mergeCell ref="B28:B29"/>
    <mergeCell ref="C28:C29"/>
    <mergeCell ref="D28:D29"/>
    <mergeCell ref="E29:G29"/>
    <mergeCell ref="A30:A31"/>
    <mergeCell ref="B30:B31"/>
    <mergeCell ref="C30:C31"/>
    <mergeCell ref="D30:D31"/>
    <mergeCell ref="E31:G31"/>
    <mergeCell ref="A32:A33"/>
    <mergeCell ref="B32:B33"/>
    <mergeCell ref="C32:C33"/>
    <mergeCell ref="D32:D33"/>
    <mergeCell ref="E33:G33"/>
    <mergeCell ref="A36:A37"/>
    <mergeCell ref="B36:B37"/>
    <mergeCell ref="C36:C37"/>
    <mergeCell ref="D36:D37"/>
    <mergeCell ref="E36:G37"/>
    <mergeCell ref="A38:A39"/>
    <mergeCell ref="B38:B39"/>
    <mergeCell ref="C38:C39"/>
    <mergeCell ref="D38:D39"/>
    <mergeCell ref="E39:G39"/>
    <mergeCell ref="A40:A41"/>
    <mergeCell ref="B40:B41"/>
    <mergeCell ref="C40:C41"/>
    <mergeCell ref="D40:D41"/>
    <mergeCell ref="E41:G41"/>
    <mergeCell ref="A42:A43"/>
    <mergeCell ref="B42:B43"/>
    <mergeCell ref="C42:C43"/>
    <mergeCell ref="D42:D43"/>
    <mergeCell ref="E43:G43"/>
    <mergeCell ref="A88:A89"/>
    <mergeCell ref="B88:B89"/>
    <mergeCell ref="C88:C89"/>
    <mergeCell ref="D88:D89"/>
    <mergeCell ref="E89:G89"/>
    <mergeCell ref="A90:A91"/>
    <mergeCell ref="B90:B91"/>
    <mergeCell ref="C90:C91"/>
    <mergeCell ref="D90:D91"/>
    <mergeCell ref="E91:G91"/>
    <mergeCell ref="A92:A93"/>
    <mergeCell ref="B92:B93"/>
    <mergeCell ref="C92:C93"/>
    <mergeCell ref="D92:D93"/>
    <mergeCell ref="E93:G93"/>
    <mergeCell ref="A94:A95"/>
    <mergeCell ref="B94:B95"/>
    <mergeCell ref="C94:C95"/>
    <mergeCell ref="D94:D95"/>
    <mergeCell ref="E95:G95"/>
    <mergeCell ref="A96:A97"/>
    <mergeCell ref="B96:B97"/>
    <mergeCell ref="C96:C97"/>
    <mergeCell ref="D96:D97"/>
    <mergeCell ref="E97:G97"/>
    <mergeCell ref="A98:A99"/>
    <mergeCell ref="B98:B99"/>
    <mergeCell ref="C98:C99"/>
    <mergeCell ref="D98:D99"/>
    <mergeCell ref="E99:G99"/>
    <mergeCell ref="A100:A101"/>
    <mergeCell ref="B100:B101"/>
    <mergeCell ref="C100:C101"/>
    <mergeCell ref="D100:D101"/>
    <mergeCell ref="E101:G101"/>
    <mergeCell ref="A102:A103"/>
    <mergeCell ref="B102:B103"/>
    <mergeCell ref="C102:C103"/>
    <mergeCell ref="D102:D103"/>
    <mergeCell ref="E103:G103"/>
    <mergeCell ref="A104:A105"/>
    <mergeCell ref="B104:B105"/>
    <mergeCell ref="C104:C105"/>
    <mergeCell ref="D104:D105"/>
    <mergeCell ref="E105:G105"/>
    <mergeCell ref="A106:A107"/>
    <mergeCell ref="B106:B107"/>
    <mergeCell ref="C106:C107"/>
    <mergeCell ref="D106:D107"/>
    <mergeCell ref="E107:G107"/>
    <mergeCell ref="A108:A109"/>
    <mergeCell ref="B108:B109"/>
    <mergeCell ref="C108:C109"/>
    <mergeCell ref="D108:D109"/>
    <mergeCell ref="E109:G109"/>
    <mergeCell ref="A110:A111"/>
    <mergeCell ref="B110:B111"/>
    <mergeCell ref="C110:C111"/>
    <mergeCell ref="D110:D111"/>
    <mergeCell ref="E111:G111"/>
    <mergeCell ref="A112:A113"/>
    <mergeCell ref="B112:B113"/>
    <mergeCell ref="C112:C113"/>
    <mergeCell ref="D112:D113"/>
    <mergeCell ref="E113:G113"/>
    <mergeCell ref="A114:A115"/>
    <mergeCell ref="B114:B115"/>
    <mergeCell ref="C114:C115"/>
    <mergeCell ref="D114:D115"/>
    <mergeCell ref="E115:G115"/>
    <mergeCell ref="A116:A117"/>
    <mergeCell ref="B116:B117"/>
    <mergeCell ref="C116:C117"/>
    <mergeCell ref="D116:D117"/>
    <mergeCell ref="E117:G117"/>
    <mergeCell ref="A118:A119"/>
    <mergeCell ref="B118:B119"/>
    <mergeCell ref="C118:C119"/>
    <mergeCell ref="D118:D119"/>
    <mergeCell ref="E119:G119"/>
    <mergeCell ref="A120:A121"/>
    <mergeCell ref="B120:B121"/>
    <mergeCell ref="C120:C121"/>
    <mergeCell ref="D120:D121"/>
    <mergeCell ref="E121:G121"/>
    <mergeCell ref="A122:A123"/>
    <mergeCell ref="B122:B123"/>
    <mergeCell ref="C122:C123"/>
    <mergeCell ref="D122:D123"/>
    <mergeCell ref="E123:G123"/>
    <mergeCell ref="A124:A125"/>
    <mergeCell ref="B124:B125"/>
    <mergeCell ref="C124:C125"/>
    <mergeCell ref="D124:D125"/>
    <mergeCell ref="E125:G125"/>
    <mergeCell ref="A126:A127"/>
    <mergeCell ref="B126:B127"/>
    <mergeCell ref="C126:C127"/>
    <mergeCell ref="D126:D127"/>
    <mergeCell ref="E127:G127"/>
    <mergeCell ref="A128:A129"/>
    <mergeCell ref="B128:B129"/>
    <mergeCell ref="C128:C129"/>
    <mergeCell ref="D128:D129"/>
    <mergeCell ref="E129:G129"/>
    <mergeCell ref="A130:A131"/>
    <mergeCell ref="B130:B131"/>
    <mergeCell ref="C130:C131"/>
    <mergeCell ref="D130:D131"/>
    <mergeCell ref="E131:G131"/>
    <mergeCell ref="A132:A133"/>
    <mergeCell ref="B132:B133"/>
    <mergeCell ref="C132:C133"/>
    <mergeCell ref="D132:D133"/>
    <mergeCell ref="E133:G133"/>
    <mergeCell ref="A134:A135"/>
    <mergeCell ref="B134:B135"/>
    <mergeCell ref="C134:C135"/>
    <mergeCell ref="D134:D135"/>
    <mergeCell ref="E135:G135"/>
    <mergeCell ref="A136:A137"/>
    <mergeCell ref="B136:B137"/>
    <mergeCell ref="C136:C137"/>
    <mergeCell ref="D136:D137"/>
    <mergeCell ref="E137:G137"/>
    <mergeCell ref="A138:A139"/>
    <mergeCell ref="B138:B139"/>
    <mergeCell ref="C138:C139"/>
    <mergeCell ref="D138:D139"/>
    <mergeCell ref="E139:G139"/>
    <mergeCell ref="A140:A141"/>
    <mergeCell ref="B140:B141"/>
    <mergeCell ref="C140:C141"/>
    <mergeCell ref="D140:D141"/>
    <mergeCell ref="E141:G141"/>
    <mergeCell ref="A142:A143"/>
    <mergeCell ref="B142:B143"/>
    <mergeCell ref="C142:C143"/>
    <mergeCell ref="D142:D143"/>
    <mergeCell ref="E143:G143"/>
    <mergeCell ref="A144:A145"/>
    <mergeCell ref="B144:B145"/>
    <mergeCell ref="C144:C145"/>
    <mergeCell ref="D144:D145"/>
    <mergeCell ref="E145:G145"/>
    <mergeCell ref="A146:A147"/>
    <mergeCell ref="B146:B147"/>
    <mergeCell ref="C146:C147"/>
    <mergeCell ref="D146:D147"/>
    <mergeCell ref="E147:G147"/>
    <mergeCell ref="A148:A149"/>
    <mergeCell ref="B148:B149"/>
    <mergeCell ref="C148:C149"/>
    <mergeCell ref="D148:D149"/>
    <mergeCell ref="E149:G149"/>
    <mergeCell ref="A150:A151"/>
    <mergeCell ref="B150:B151"/>
    <mergeCell ref="C150:C151"/>
    <mergeCell ref="D150:D151"/>
    <mergeCell ref="E151:G151"/>
    <mergeCell ref="A152:A153"/>
    <mergeCell ref="B152:B153"/>
    <mergeCell ref="C152:C153"/>
    <mergeCell ref="D152:D153"/>
    <mergeCell ref="E153:G153"/>
    <mergeCell ref="A154:A155"/>
    <mergeCell ref="B154:B155"/>
    <mergeCell ref="C154:C155"/>
    <mergeCell ref="D154:D155"/>
    <mergeCell ref="E155:G155"/>
    <mergeCell ref="A156:A157"/>
    <mergeCell ref="B156:B157"/>
    <mergeCell ref="C156:C157"/>
    <mergeCell ref="D156:D157"/>
    <mergeCell ref="E157:G157"/>
    <mergeCell ref="A158:A159"/>
    <mergeCell ref="B158:B159"/>
    <mergeCell ref="C158:C159"/>
    <mergeCell ref="D158:D159"/>
    <mergeCell ref="E159:G159"/>
    <mergeCell ref="A160:A161"/>
    <mergeCell ref="B160:B161"/>
    <mergeCell ref="C160:C161"/>
    <mergeCell ref="D160:D161"/>
    <mergeCell ref="E161:G161"/>
    <mergeCell ref="A162:A163"/>
    <mergeCell ref="B162:B163"/>
    <mergeCell ref="C162:C163"/>
    <mergeCell ref="D162:D163"/>
    <mergeCell ref="E163:G163"/>
    <mergeCell ref="A164:A165"/>
    <mergeCell ref="B164:B165"/>
    <mergeCell ref="C164:C165"/>
    <mergeCell ref="D164:D165"/>
    <mergeCell ref="E165:G165"/>
    <mergeCell ref="A166:A167"/>
    <mergeCell ref="B166:B167"/>
    <mergeCell ref="C166:C167"/>
    <mergeCell ref="D166:D167"/>
    <mergeCell ref="E167:G167"/>
    <mergeCell ref="A168:A169"/>
    <mergeCell ref="B168:B169"/>
    <mergeCell ref="C168:C169"/>
    <mergeCell ref="D168:D169"/>
    <mergeCell ref="E169:G169"/>
    <mergeCell ref="A170:A171"/>
    <mergeCell ref="B170:B171"/>
    <mergeCell ref="C170:C171"/>
    <mergeCell ref="D170:D171"/>
    <mergeCell ref="E171:G171"/>
    <mergeCell ref="A172:A173"/>
    <mergeCell ref="B172:B173"/>
    <mergeCell ref="C172:C173"/>
    <mergeCell ref="D172:D173"/>
    <mergeCell ref="E173:G173"/>
    <mergeCell ref="A174:A175"/>
    <mergeCell ref="B174:B175"/>
    <mergeCell ref="C174:C175"/>
    <mergeCell ref="D174:D175"/>
    <mergeCell ref="E175:G175"/>
    <mergeCell ref="A176:A177"/>
    <mergeCell ref="B176:B177"/>
    <mergeCell ref="C176:C177"/>
    <mergeCell ref="D176:D177"/>
    <mergeCell ref="E177:G177"/>
    <mergeCell ref="A178:A179"/>
    <mergeCell ref="B178:B179"/>
    <mergeCell ref="C178:C179"/>
    <mergeCell ref="D178:D179"/>
    <mergeCell ref="E179:G179"/>
    <mergeCell ref="A180:A181"/>
    <mergeCell ref="B180:B181"/>
    <mergeCell ref="C180:C181"/>
    <mergeCell ref="D180:D181"/>
    <mergeCell ref="E181:G181"/>
    <mergeCell ref="A182:A183"/>
    <mergeCell ref="B182:B183"/>
    <mergeCell ref="C182:C183"/>
    <mergeCell ref="D182:D183"/>
    <mergeCell ref="E183:G183"/>
    <mergeCell ref="A184:A185"/>
    <mergeCell ref="B184:B185"/>
    <mergeCell ref="C184:C185"/>
    <mergeCell ref="D184:D185"/>
    <mergeCell ref="E185:G185"/>
    <mergeCell ref="A186:A187"/>
    <mergeCell ref="B186:B187"/>
    <mergeCell ref="C186:C187"/>
    <mergeCell ref="D186:D187"/>
    <mergeCell ref="E187:G187"/>
    <mergeCell ref="A188:A189"/>
    <mergeCell ref="B188:B189"/>
    <mergeCell ref="C188:C189"/>
    <mergeCell ref="D188:D189"/>
    <mergeCell ref="E189:G189"/>
    <mergeCell ref="A190:A191"/>
    <mergeCell ref="B190:B191"/>
    <mergeCell ref="C190:C191"/>
    <mergeCell ref="D190:D191"/>
    <mergeCell ref="E191:G191"/>
    <mergeCell ref="A192:A193"/>
    <mergeCell ref="B192:B193"/>
    <mergeCell ref="C192:C193"/>
    <mergeCell ref="D192:D193"/>
    <mergeCell ref="E193:G193"/>
    <mergeCell ref="A194:A195"/>
    <mergeCell ref="B194:B195"/>
    <mergeCell ref="C194:C195"/>
    <mergeCell ref="D194:D195"/>
    <mergeCell ref="E195:G195"/>
    <mergeCell ref="A196:A197"/>
    <mergeCell ref="B196:B197"/>
    <mergeCell ref="C196:C197"/>
    <mergeCell ref="D196:D197"/>
    <mergeCell ref="E197:G197"/>
    <mergeCell ref="A198:A199"/>
    <mergeCell ref="B198:B199"/>
    <mergeCell ref="C198:C199"/>
    <mergeCell ref="D198:D199"/>
    <mergeCell ref="E199:G199"/>
    <mergeCell ref="A200:A201"/>
    <mergeCell ref="B200:B201"/>
    <mergeCell ref="C200:C201"/>
    <mergeCell ref="D200:D201"/>
    <mergeCell ref="E201:G201"/>
    <mergeCell ref="A202:A203"/>
    <mergeCell ref="B202:B203"/>
    <mergeCell ref="C202:C203"/>
    <mergeCell ref="D202:D203"/>
    <mergeCell ref="E203:G203"/>
    <mergeCell ref="A204:A205"/>
    <mergeCell ref="B204:B205"/>
    <mergeCell ref="C204:C205"/>
    <mergeCell ref="D204:D205"/>
    <mergeCell ref="E205:G205"/>
    <mergeCell ref="A206:A207"/>
    <mergeCell ref="B206:B207"/>
    <mergeCell ref="C206:C207"/>
    <mergeCell ref="D206:D207"/>
    <mergeCell ref="E207:G207"/>
    <mergeCell ref="A208:A209"/>
    <mergeCell ref="B208:B209"/>
    <mergeCell ref="C208:C209"/>
    <mergeCell ref="D208:D209"/>
    <mergeCell ref="E209:G209"/>
    <mergeCell ref="A210:A211"/>
    <mergeCell ref="B210:B211"/>
    <mergeCell ref="C210:C211"/>
    <mergeCell ref="D210:D211"/>
    <mergeCell ref="E211:G211"/>
    <mergeCell ref="A212:A213"/>
    <mergeCell ref="B212:B213"/>
    <mergeCell ref="C212:C213"/>
    <mergeCell ref="D212:D213"/>
    <mergeCell ref="E213:G213"/>
    <mergeCell ref="A214:A215"/>
    <mergeCell ref="B214:B215"/>
    <mergeCell ref="C214:C215"/>
    <mergeCell ref="D214:D215"/>
    <mergeCell ref="E215:G215"/>
    <mergeCell ref="A216:A217"/>
    <mergeCell ref="B216:B217"/>
    <mergeCell ref="C216:C217"/>
    <mergeCell ref="D216:D217"/>
    <mergeCell ref="E217:G217"/>
    <mergeCell ref="A218:A219"/>
    <mergeCell ref="B218:B219"/>
    <mergeCell ref="C218:C219"/>
    <mergeCell ref="D218:D219"/>
    <mergeCell ref="E219:G219"/>
    <mergeCell ref="A220:A221"/>
    <mergeCell ref="B220:B221"/>
    <mergeCell ref="C220:C221"/>
    <mergeCell ref="D220:D221"/>
    <mergeCell ref="E221:G221"/>
    <mergeCell ref="A222:A223"/>
    <mergeCell ref="B222:B223"/>
    <mergeCell ref="C222:C223"/>
    <mergeCell ref="D222:D223"/>
    <mergeCell ref="E223:G223"/>
    <mergeCell ref="A224:A225"/>
    <mergeCell ref="B224:B225"/>
    <mergeCell ref="C224:C225"/>
    <mergeCell ref="D224:D225"/>
    <mergeCell ref="E225:G225"/>
    <mergeCell ref="A226:A227"/>
    <mergeCell ref="B226:B227"/>
    <mergeCell ref="C226:C227"/>
    <mergeCell ref="D226:D227"/>
    <mergeCell ref="E227:G227"/>
    <mergeCell ref="A228:A229"/>
    <mergeCell ref="B228:B229"/>
    <mergeCell ref="C228:C229"/>
    <mergeCell ref="D228:D229"/>
    <mergeCell ref="E229:G229"/>
    <mergeCell ref="A230:A231"/>
    <mergeCell ref="B230:B231"/>
    <mergeCell ref="C230:C231"/>
    <mergeCell ref="D230:D231"/>
    <mergeCell ref="E231:G231"/>
    <mergeCell ref="A232:A233"/>
    <mergeCell ref="B232:B233"/>
    <mergeCell ref="C232:C233"/>
    <mergeCell ref="D232:D233"/>
    <mergeCell ref="E233:G233"/>
    <mergeCell ref="A234:A235"/>
    <mergeCell ref="B234:B235"/>
    <mergeCell ref="C234:C235"/>
    <mergeCell ref="D234:D235"/>
    <mergeCell ref="E235:G235"/>
    <mergeCell ref="A236:A237"/>
    <mergeCell ref="B236:B237"/>
    <mergeCell ref="C236:C237"/>
    <mergeCell ref="D236:D237"/>
    <mergeCell ref="E237:G237"/>
    <mergeCell ref="A238:A239"/>
    <mergeCell ref="B238:B239"/>
    <mergeCell ref="C238:C239"/>
    <mergeCell ref="D238:D239"/>
    <mergeCell ref="E239:G239"/>
    <mergeCell ref="A240:A241"/>
    <mergeCell ref="B240:B241"/>
    <mergeCell ref="C240:C241"/>
    <mergeCell ref="D240:D241"/>
    <mergeCell ref="E241:G241"/>
    <mergeCell ref="A242:A243"/>
    <mergeCell ref="B242:B243"/>
    <mergeCell ref="C242:C243"/>
    <mergeCell ref="D242:D243"/>
    <mergeCell ref="E243:G243"/>
    <mergeCell ref="A244:A245"/>
    <mergeCell ref="B244:B245"/>
    <mergeCell ref="C244:C245"/>
    <mergeCell ref="D244:D245"/>
    <mergeCell ref="E245:G245"/>
    <mergeCell ref="A246:A247"/>
    <mergeCell ref="B246:B247"/>
    <mergeCell ref="C246:C247"/>
    <mergeCell ref="D246:D247"/>
    <mergeCell ref="E247:G247"/>
    <mergeCell ref="A248:A249"/>
    <mergeCell ref="B248:B249"/>
    <mergeCell ref="C248:C249"/>
    <mergeCell ref="D248:D249"/>
    <mergeCell ref="E249:G249"/>
    <mergeCell ref="A250:A251"/>
    <mergeCell ref="B250:B251"/>
    <mergeCell ref="C250:C251"/>
    <mergeCell ref="D250:D251"/>
    <mergeCell ref="E251:G251"/>
    <mergeCell ref="A252:A253"/>
    <mergeCell ref="B252:B253"/>
    <mergeCell ref="C252:C253"/>
    <mergeCell ref="D252:D253"/>
    <mergeCell ref="E253:G253"/>
    <mergeCell ref="A254:A255"/>
    <mergeCell ref="B254:B255"/>
    <mergeCell ref="C254:C255"/>
    <mergeCell ref="D254:D255"/>
    <mergeCell ref="E255:G255"/>
    <mergeCell ref="A256:A257"/>
    <mergeCell ref="B256:B257"/>
    <mergeCell ref="C256:C257"/>
    <mergeCell ref="D256:D257"/>
    <mergeCell ref="E257:G257"/>
    <mergeCell ref="A258:A259"/>
    <mergeCell ref="B258:B259"/>
    <mergeCell ref="C258:C259"/>
    <mergeCell ref="D258:D259"/>
    <mergeCell ref="E259:G259"/>
    <mergeCell ref="A260:A261"/>
    <mergeCell ref="B260:B261"/>
    <mergeCell ref="C260:C261"/>
    <mergeCell ref="D260:D261"/>
    <mergeCell ref="E261:G261"/>
    <mergeCell ref="A262:A263"/>
    <mergeCell ref="B262:B263"/>
    <mergeCell ref="C262:C263"/>
    <mergeCell ref="D262:D263"/>
    <mergeCell ref="E263:G263"/>
    <mergeCell ref="A264:A265"/>
    <mergeCell ref="B264:B265"/>
    <mergeCell ref="C264:C265"/>
    <mergeCell ref="D264:D265"/>
    <mergeCell ref="E265:G265"/>
    <mergeCell ref="A266:A267"/>
    <mergeCell ref="B266:B267"/>
    <mergeCell ref="C266:C267"/>
    <mergeCell ref="D266:D267"/>
    <mergeCell ref="E267:G267"/>
    <mergeCell ref="A268:A269"/>
    <mergeCell ref="B268:B269"/>
    <mergeCell ref="C268:C269"/>
    <mergeCell ref="D268:D269"/>
    <mergeCell ref="E269:G269"/>
    <mergeCell ref="A270:A271"/>
    <mergeCell ref="B270:B271"/>
    <mergeCell ref="C270:C271"/>
    <mergeCell ref="D270:D271"/>
    <mergeCell ref="E271:G271"/>
    <mergeCell ref="A272:A273"/>
    <mergeCell ref="B272:B273"/>
    <mergeCell ref="C272:C273"/>
    <mergeCell ref="D272:D273"/>
    <mergeCell ref="E273:G273"/>
    <mergeCell ref="A274:A275"/>
    <mergeCell ref="B274:B275"/>
    <mergeCell ref="C274:C275"/>
    <mergeCell ref="D274:D275"/>
    <mergeCell ref="E275:G275"/>
    <mergeCell ref="A276:A277"/>
    <mergeCell ref="B276:B277"/>
    <mergeCell ref="C276:C277"/>
    <mergeCell ref="D276:D277"/>
    <mergeCell ref="E277:G277"/>
    <mergeCell ref="A278:A279"/>
    <mergeCell ref="B278:B279"/>
    <mergeCell ref="C278:C279"/>
    <mergeCell ref="D278:D279"/>
    <mergeCell ref="E279:G279"/>
    <mergeCell ref="A280:A281"/>
    <mergeCell ref="B280:B281"/>
    <mergeCell ref="C280:C281"/>
    <mergeCell ref="D280:D281"/>
    <mergeCell ref="E281:G281"/>
    <mergeCell ref="A282:A283"/>
    <mergeCell ref="B282:B283"/>
    <mergeCell ref="C282:C283"/>
    <mergeCell ref="D282:D283"/>
    <mergeCell ref="E283:G283"/>
    <mergeCell ref="A284:A285"/>
    <mergeCell ref="B284:B285"/>
    <mergeCell ref="C284:C285"/>
    <mergeCell ref="D284:D285"/>
    <mergeCell ref="E285:G285"/>
    <mergeCell ref="A286:A287"/>
    <mergeCell ref="B286:B287"/>
    <mergeCell ref="C286:C287"/>
    <mergeCell ref="D286:D287"/>
    <mergeCell ref="E287:G287"/>
    <mergeCell ref="A288:A289"/>
    <mergeCell ref="B288:B289"/>
    <mergeCell ref="C288:C289"/>
    <mergeCell ref="D288:D289"/>
    <mergeCell ref="E289:G289"/>
    <mergeCell ref="A290:A291"/>
    <mergeCell ref="B290:B291"/>
    <mergeCell ref="C290:C291"/>
    <mergeCell ref="D290:D291"/>
    <mergeCell ref="E291:G291"/>
    <mergeCell ref="A292:A293"/>
    <mergeCell ref="B292:B293"/>
    <mergeCell ref="C292:C293"/>
    <mergeCell ref="D292:D293"/>
    <mergeCell ref="E293:G293"/>
    <mergeCell ref="A294:A295"/>
    <mergeCell ref="B294:B295"/>
    <mergeCell ref="C294:C295"/>
    <mergeCell ref="D294:D295"/>
    <mergeCell ref="E295:G295"/>
    <mergeCell ref="A669:G669"/>
    <mergeCell ref="A670:G670"/>
    <mergeCell ref="D671:G671"/>
    <mergeCell ref="A672:B672"/>
    <mergeCell ref="A674:A675"/>
    <mergeCell ref="B674:B675"/>
    <mergeCell ref="C674:C675"/>
    <mergeCell ref="D674:D675"/>
    <mergeCell ref="E675:G675"/>
    <mergeCell ref="A676:A677"/>
    <mergeCell ref="B676:B677"/>
    <mergeCell ref="C676:C677"/>
    <mergeCell ref="D676:D677"/>
    <mergeCell ref="E677:G677"/>
    <mergeCell ref="A678:A679"/>
    <mergeCell ref="B678:B679"/>
    <mergeCell ref="C678:C679"/>
    <mergeCell ref="D678:D679"/>
    <mergeCell ref="E679:G679"/>
    <mergeCell ref="D680:D681"/>
    <mergeCell ref="E681:G681"/>
    <mergeCell ref="A682:A683"/>
    <mergeCell ref="B682:B683"/>
    <mergeCell ref="C682:C683"/>
    <mergeCell ref="D682:D683"/>
    <mergeCell ref="E683:G683"/>
    <mergeCell ref="A684:A685"/>
    <mergeCell ref="B684:B685"/>
    <mergeCell ref="C684:C685"/>
    <mergeCell ref="D684:D685"/>
    <mergeCell ref="E685:G685"/>
    <mergeCell ref="A686:A687"/>
    <mergeCell ref="B686:B687"/>
    <mergeCell ref="C686:C687"/>
    <mergeCell ref="D686:D687"/>
    <mergeCell ref="E687:G687"/>
    <mergeCell ref="A688:A689"/>
    <mergeCell ref="B688:B689"/>
    <mergeCell ref="D688:D689"/>
    <mergeCell ref="E689:G689"/>
    <mergeCell ref="A690:A691"/>
    <mergeCell ref="B690:B691"/>
    <mergeCell ref="D690:D691"/>
    <mergeCell ref="E691:G691"/>
    <mergeCell ref="A692:A693"/>
    <mergeCell ref="B692:B693"/>
    <mergeCell ref="D692:D693"/>
    <mergeCell ref="E693:G693"/>
    <mergeCell ref="A694:A695"/>
    <mergeCell ref="B694:B695"/>
    <mergeCell ref="D694:D695"/>
    <mergeCell ref="E695:G695"/>
    <mergeCell ref="A696:A697"/>
    <mergeCell ref="B696:B697"/>
    <mergeCell ref="D696:D697"/>
    <mergeCell ref="E697:G697"/>
    <mergeCell ref="A698:A699"/>
    <mergeCell ref="B698:B699"/>
    <mergeCell ref="D698:D699"/>
    <mergeCell ref="E699:G699"/>
    <mergeCell ref="A700:A701"/>
    <mergeCell ref="B700:B701"/>
    <mergeCell ref="C700:C701"/>
    <mergeCell ref="D700:D701"/>
    <mergeCell ref="E701:G701"/>
    <mergeCell ref="A702:A703"/>
    <mergeCell ref="B702:B703"/>
    <mergeCell ref="C702:C703"/>
    <mergeCell ref="D702:D703"/>
    <mergeCell ref="E703:G703"/>
    <mergeCell ref="A704:A705"/>
    <mergeCell ref="B704:B705"/>
    <mergeCell ref="C704:C705"/>
    <mergeCell ref="D704:D705"/>
    <mergeCell ref="E705:G705"/>
    <mergeCell ref="A706:A707"/>
    <mergeCell ref="B706:B707"/>
    <mergeCell ref="C706:C707"/>
    <mergeCell ref="D706:D707"/>
    <mergeCell ref="E707:G707"/>
    <mergeCell ref="D708:D709"/>
    <mergeCell ref="E709:G709"/>
    <mergeCell ref="A710:A711"/>
    <mergeCell ref="B710:B711"/>
    <mergeCell ref="D710:D711"/>
    <mergeCell ref="E711:G711"/>
    <mergeCell ref="A712:A713"/>
    <mergeCell ref="B712:B713"/>
    <mergeCell ref="D712:D713"/>
    <mergeCell ref="E713:G713"/>
    <mergeCell ref="A714:A715"/>
    <mergeCell ref="B714:B715"/>
    <mergeCell ref="D714:D715"/>
    <mergeCell ref="E715:G715"/>
    <mergeCell ref="A716:A717"/>
    <mergeCell ref="B716:B717"/>
    <mergeCell ref="D716:D717"/>
    <mergeCell ref="E717:G717"/>
    <mergeCell ref="A718:A719"/>
    <mergeCell ref="B718:B719"/>
    <mergeCell ref="D718:D719"/>
    <mergeCell ref="E719:G719"/>
    <mergeCell ref="A720:A721"/>
    <mergeCell ref="B720:B721"/>
    <mergeCell ref="C720:C721"/>
    <mergeCell ref="D720:D721"/>
    <mergeCell ref="E721:G721"/>
    <mergeCell ref="A722:A723"/>
    <mergeCell ref="B722:B723"/>
    <mergeCell ref="C722:C723"/>
    <mergeCell ref="D722:D723"/>
    <mergeCell ref="E723:G723"/>
    <mergeCell ref="D724:D725"/>
    <mergeCell ref="E725:G725"/>
    <mergeCell ref="A726:A727"/>
    <mergeCell ref="B726:B727"/>
    <mergeCell ref="C726:C727"/>
    <mergeCell ref="D726:D727"/>
    <mergeCell ref="E727:G727"/>
    <mergeCell ref="A728:A729"/>
    <mergeCell ref="B728:B729"/>
    <mergeCell ref="C728:C729"/>
    <mergeCell ref="D728:D729"/>
    <mergeCell ref="E729:G729"/>
    <mergeCell ref="D730:D731"/>
    <mergeCell ref="E731:G731"/>
    <mergeCell ref="A732:A733"/>
    <mergeCell ref="B732:B733"/>
    <mergeCell ref="C732:C733"/>
    <mergeCell ref="D732:D733"/>
    <mergeCell ref="E733:G733"/>
    <mergeCell ref="A734:A735"/>
    <mergeCell ref="B734:B735"/>
    <mergeCell ref="C734:C735"/>
    <mergeCell ref="D734:D735"/>
    <mergeCell ref="E735:G735"/>
    <mergeCell ref="A736:A737"/>
    <mergeCell ref="B736:B737"/>
    <mergeCell ref="C736:C737"/>
    <mergeCell ref="D736:D737"/>
    <mergeCell ref="E737:G737"/>
    <mergeCell ref="A738:A739"/>
    <mergeCell ref="B738:B739"/>
    <mergeCell ref="C738:C739"/>
    <mergeCell ref="D738:D739"/>
    <mergeCell ref="E739:G739"/>
    <mergeCell ref="A740:A741"/>
    <mergeCell ref="B740:B741"/>
    <mergeCell ref="C740:C741"/>
    <mergeCell ref="D740:D741"/>
    <mergeCell ref="E741:G741"/>
    <mergeCell ref="A742:A743"/>
    <mergeCell ref="B742:B743"/>
    <mergeCell ref="C742:C743"/>
    <mergeCell ref="D742:D743"/>
    <mergeCell ref="E743:G743"/>
    <mergeCell ref="A746:A747"/>
    <mergeCell ref="B746:B747"/>
    <mergeCell ref="C746:C747"/>
    <mergeCell ref="D746:D747"/>
    <mergeCell ref="E747:G747"/>
    <mergeCell ref="A748:A749"/>
    <mergeCell ref="B748:B749"/>
    <mergeCell ref="C748:C749"/>
    <mergeCell ref="D748:D749"/>
    <mergeCell ref="E749:G749"/>
    <mergeCell ref="A750:A751"/>
    <mergeCell ref="B750:B751"/>
    <mergeCell ref="C750:C751"/>
    <mergeCell ref="D750:D751"/>
    <mergeCell ref="E751:G751"/>
    <mergeCell ref="D752:D753"/>
    <mergeCell ref="E753:G753"/>
    <mergeCell ref="A754:A755"/>
    <mergeCell ref="B754:B755"/>
    <mergeCell ref="C754:C755"/>
    <mergeCell ref="D754:D755"/>
    <mergeCell ref="E755:G755"/>
    <mergeCell ref="A756:A757"/>
    <mergeCell ref="B756:B757"/>
    <mergeCell ref="C756:C757"/>
    <mergeCell ref="D756:D757"/>
    <mergeCell ref="E757:G757"/>
    <mergeCell ref="A758:A759"/>
    <mergeCell ref="B758:B759"/>
    <mergeCell ref="C758:C759"/>
    <mergeCell ref="D758:D759"/>
    <mergeCell ref="E759:G759"/>
    <mergeCell ref="A760:A761"/>
    <mergeCell ref="B760:B761"/>
    <mergeCell ref="C760:C761"/>
    <mergeCell ref="D760:D761"/>
    <mergeCell ref="E761:G761"/>
    <mergeCell ref="A762:A763"/>
    <mergeCell ref="B762:B763"/>
    <mergeCell ref="C762:C763"/>
    <mergeCell ref="D762:D763"/>
    <mergeCell ref="E763:G763"/>
    <mergeCell ref="A764:A765"/>
    <mergeCell ref="B764:B765"/>
    <mergeCell ref="C764:C765"/>
    <mergeCell ref="D764:D765"/>
    <mergeCell ref="E765:G765"/>
    <mergeCell ref="A766:A767"/>
    <mergeCell ref="B766:B767"/>
    <mergeCell ref="C766:C767"/>
    <mergeCell ref="D766:D767"/>
    <mergeCell ref="E767:G767"/>
    <mergeCell ref="A768:A769"/>
    <mergeCell ref="B768:B769"/>
    <mergeCell ref="C768:C769"/>
    <mergeCell ref="D768:D769"/>
    <mergeCell ref="E769:G769"/>
    <mergeCell ref="A770:A771"/>
    <mergeCell ref="B770:B771"/>
    <mergeCell ref="C770:C771"/>
    <mergeCell ref="D770:D771"/>
    <mergeCell ref="E771:G771"/>
    <mergeCell ref="A772:A773"/>
    <mergeCell ref="B772:B773"/>
    <mergeCell ref="C772:C773"/>
    <mergeCell ref="D772:D773"/>
    <mergeCell ref="E773:G773"/>
    <mergeCell ref="D774:D775"/>
    <mergeCell ref="E775:G775"/>
    <mergeCell ref="A776:A777"/>
    <mergeCell ref="B776:B777"/>
    <mergeCell ref="C776:C777"/>
    <mergeCell ref="D776:D777"/>
    <mergeCell ref="E777:G777"/>
    <mergeCell ref="A778:A779"/>
    <mergeCell ref="B778:B779"/>
    <mergeCell ref="C778:C779"/>
    <mergeCell ref="D778:D779"/>
    <mergeCell ref="E779:G779"/>
    <mergeCell ref="D780:D781"/>
    <mergeCell ref="E781:G781"/>
    <mergeCell ref="A782:A783"/>
    <mergeCell ref="B782:B783"/>
    <mergeCell ref="C782:C783"/>
    <mergeCell ref="D782:D783"/>
    <mergeCell ref="E783:G783"/>
    <mergeCell ref="A784:A785"/>
    <mergeCell ref="B784:B785"/>
    <mergeCell ref="C784:C785"/>
    <mergeCell ref="D784:D785"/>
    <mergeCell ref="E785:G785"/>
    <mergeCell ref="A788:A789"/>
    <mergeCell ref="B788:B789"/>
    <mergeCell ref="C788:C789"/>
    <mergeCell ref="D788:D789"/>
    <mergeCell ref="E789:G789"/>
    <mergeCell ref="D790:D791"/>
    <mergeCell ref="E790:G791"/>
    <mergeCell ref="D792:D793"/>
    <mergeCell ref="E793:G793"/>
    <mergeCell ref="D794:D795"/>
    <mergeCell ref="E795:G795"/>
    <mergeCell ref="D796:D797"/>
    <mergeCell ref="E797:G797"/>
    <mergeCell ref="A798:A799"/>
    <mergeCell ref="B798:B799"/>
    <mergeCell ref="C798:C799"/>
    <mergeCell ref="D798:D799"/>
    <mergeCell ref="E799:G799"/>
    <mergeCell ref="A800:A801"/>
    <mergeCell ref="B800:B801"/>
    <mergeCell ref="C800:C801"/>
    <mergeCell ref="D800:D801"/>
    <mergeCell ref="E801:G801"/>
    <mergeCell ref="A802:A803"/>
    <mergeCell ref="B802:B803"/>
    <mergeCell ref="C802:C803"/>
    <mergeCell ref="D802:D803"/>
    <mergeCell ref="E803:G803"/>
    <mergeCell ref="A804:A805"/>
    <mergeCell ref="B804:B805"/>
    <mergeCell ref="C804:C805"/>
    <mergeCell ref="D804:D805"/>
    <mergeCell ref="E805:G805"/>
    <mergeCell ref="A806:A807"/>
    <mergeCell ref="B806:B807"/>
    <mergeCell ref="C806:C807"/>
    <mergeCell ref="D806:D807"/>
    <mergeCell ref="E807:G807"/>
    <mergeCell ref="A808:A809"/>
    <mergeCell ref="B808:B809"/>
    <mergeCell ref="C808:C809"/>
    <mergeCell ref="D808:D809"/>
    <mergeCell ref="E809:G809"/>
    <mergeCell ref="D810:D811"/>
    <mergeCell ref="E811:G811"/>
    <mergeCell ref="A812:A813"/>
    <mergeCell ref="B812:B813"/>
    <mergeCell ref="C812:C813"/>
    <mergeCell ref="D812:D813"/>
    <mergeCell ref="E813:G813"/>
    <mergeCell ref="A814:A815"/>
    <mergeCell ref="B814:B815"/>
    <mergeCell ref="C814:C815"/>
    <mergeCell ref="D814:D815"/>
    <mergeCell ref="E815:G815"/>
    <mergeCell ref="A816:A817"/>
    <mergeCell ref="B816:B817"/>
    <mergeCell ref="C816:C817"/>
    <mergeCell ref="D816:D817"/>
    <mergeCell ref="E817:G817"/>
    <mergeCell ref="D818:D819"/>
    <mergeCell ref="E819:G819"/>
    <mergeCell ref="A820:A821"/>
    <mergeCell ref="B820:B821"/>
    <mergeCell ref="C820:C821"/>
    <mergeCell ref="D820:D821"/>
    <mergeCell ref="E821:G821"/>
    <mergeCell ref="A822:A823"/>
    <mergeCell ref="B822:B823"/>
    <mergeCell ref="C822:C823"/>
    <mergeCell ref="D822:D823"/>
    <mergeCell ref="E823:G823"/>
    <mergeCell ref="A824:A825"/>
    <mergeCell ref="B824:B825"/>
    <mergeCell ref="C824:C825"/>
    <mergeCell ref="D824:D825"/>
    <mergeCell ref="E825:G825"/>
    <mergeCell ref="A826:A827"/>
    <mergeCell ref="B826:B827"/>
    <mergeCell ref="C826:C827"/>
    <mergeCell ref="D826:D827"/>
    <mergeCell ref="E827:G827"/>
    <mergeCell ref="D828:D829"/>
    <mergeCell ref="E829:G829"/>
    <mergeCell ref="E830:G830"/>
    <mergeCell ref="A831:A832"/>
    <mergeCell ref="B831:B832"/>
    <mergeCell ref="C831:C832"/>
    <mergeCell ref="D831:D832"/>
    <mergeCell ref="E832:G832"/>
    <mergeCell ref="A833:A834"/>
    <mergeCell ref="B833:B834"/>
    <mergeCell ref="C833:C834"/>
    <mergeCell ref="D833:D834"/>
    <mergeCell ref="E834:G834"/>
    <mergeCell ref="A1709:A1710"/>
    <mergeCell ref="B1709:B1710"/>
    <mergeCell ref="C1709:C1710"/>
    <mergeCell ref="D1709:D1710"/>
    <mergeCell ref="E1710:G1710"/>
    <mergeCell ref="A1711:A1712"/>
    <mergeCell ref="B1711:B1712"/>
    <mergeCell ref="C1711:C1712"/>
    <mergeCell ref="D1711:D1712"/>
    <mergeCell ref="E1712:G1712"/>
    <mergeCell ref="A1713:A1714"/>
    <mergeCell ref="B1713:B1714"/>
    <mergeCell ref="C1713:C1714"/>
    <mergeCell ref="D1713:D1714"/>
    <mergeCell ref="E1714:G1714"/>
    <mergeCell ref="A1715:A1716"/>
    <mergeCell ref="B1715:B1716"/>
    <mergeCell ref="C1715:C1716"/>
    <mergeCell ref="D1715:D1716"/>
    <mergeCell ref="E1716:G1716"/>
    <mergeCell ref="A1717:A1718"/>
    <mergeCell ref="B1717:B1718"/>
    <mergeCell ref="C1717:C1718"/>
    <mergeCell ref="D1717:D1718"/>
    <mergeCell ref="E1718:G1718"/>
    <mergeCell ref="A1719:A1720"/>
    <mergeCell ref="B1719:B1720"/>
    <mergeCell ref="C1719:C1720"/>
    <mergeCell ref="D1719:D1720"/>
    <mergeCell ref="E1720:G1720"/>
    <mergeCell ref="D1721:D1722"/>
    <mergeCell ref="E1722:G1722"/>
    <mergeCell ref="D1723:D1724"/>
    <mergeCell ref="E1724:G1724"/>
    <mergeCell ref="D1725:D1726"/>
    <mergeCell ref="E1726:G1726"/>
    <mergeCell ref="D1727:D1728"/>
    <mergeCell ref="E1728:G1728"/>
    <mergeCell ref="D1729:D1730"/>
    <mergeCell ref="E1730:G1730"/>
    <mergeCell ref="A1731:A1732"/>
    <mergeCell ref="B1731:B1732"/>
    <mergeCell ref="C1731:C1732"/>
    <mergeCell ref="D1731:D1732"/>
    <mergeCell ref="E1732:G1732"/>
    <mergeCell ref="A1733:A1734"/>
    <mergeCell ref="B1733:B1734"/>
    <mergeCell ref="C1733:C1734"/>
    <mergeCell ref="D1733:D1734"/>
    <mergeCell ref="E1734:G1734"/>
    <mergeCell ref="A1735:A1736"/>
    <mergeCell ref="B1735:B1736"/>
    <mergeCell ref="C1735:C1736"/>
    <mergeCell ref="D1735:D1736"/>
    <mergeCell ref="E1736:G1736"/>
    <mergeCell ref="A1737:A1738"/>
    <mergeCell ref="B1737:B1738"/>
    <mergeCell ref="C1737:C1738"/>
    <mergeCell ref="D1737:D1738"/>
    <mergeCell ref="E1738:G1738"/>
    <mergeCell ref="A1739:A1740"/>
    <mergeCell ref="B1739:B1740"/>
    <mergeCell ref="C1739:C1740"/>
    <mergeCell ref="D1739:D1740"/>
    <mergeCell ref="E1740:G1740"/>
    <mergeCell ref="D1741:D1742"/>
    <mergeCell ref="E1742:G1742"/>
    <mergeCell ref="A1743:A1744"/>
    <mergeCell ref="B1743:B1744"/>
    <mergeCell ref="C1743:C1744"/>
    <mergeCell ref="D1743:D1744"/>
    <mergeCell ref="E1744:G1744"/>
    <mergeCell ref="A1745:A1746"/>
    <mergeCell ref="B1745:B1746"/>
    <mergeCell ref="C1745:C1746"/>
    <mergeCell ref="D1745:D1746"/>
    <mergeCell ref="E1746:G1746"/>
    <mergeCell ref="A1747:A1748"/>
    <mergeCell ref="B1747:B1748"/>
    <mergeCell ref="C1747:C1748"/>
    <mergeCell ref="D1747:D1748"/>
    <mergeCell ref="E1748:G1748"/>
    <mergeCell ref="A1749:A1750"/>
    <mergeCell ref="B1749:B1750"/>
    <mergeCell ref="C1749:C1750"/>
    <mergeCell ref="D1749:D1750"/>
    <mergeCell ref="E1750:G1750"/>
    <mergeCell ref="A1751:A1752"/>
    <mergeCell ref="B1751:B1752"/>
    <mergeCell ref="C1751:C1752"/>
    <mergeCell ref="D1751:D1752"/>
    <mergeCell ref="E1752:G1752"/>
    <mergeCell ref="A1753:A1754"/>
    <mergeCell ref="B1753:B1754"/>
    <mergeCell ref="C1753:C1754"/>
    <mergeCell ref="D1753:D1754"/>
    <mergeCell ref="E1754:G1754"/>
    <mergeCell ref="D1755:D1756"/>
    <mergeCell ref="E1756:G1756"/>
    <mergeCell ref="A1757:A1758"/>
    <mergeCell ref="B1757:B1758"/>
    <mergeCell ref="C1757:C1758"/>
    <mergeCell ref="D1757:D1758"/>
    <mergeCell ref="E1758:G1758"/>
    <mergeCell ref="A1759:A1760"/>
    <mergeCell ref="B1759:B1760"/>
    <mergeCell ref="C1759:C1760"/>
    <mergeCell ref="D1759:D1760"/>
    <mergeCell ref="E1760:G1760"/>
    <mergeCell ref="A1761:A1762"/>
    <mergeCell ref="B1761:B1762"/>
    <mergeCell ref="C1761:C1762"/>
    <mergeCell ref="D1761:D1762"/>
    <mergeCell ref="E1762:G1762"/>
    <mergeCell ref="A1763:A1764"/>
    <mergeCell ref="B1763:B1764"/>
    <mergeCell ref="C1763:C1764"/>
    <mergeCell ref="D1763:D1764"/>
    <mergeCell ref="E1764:G1764"/>
    <mergeCell ref="A1767:A1768"/>
    <mergeCell ref="B1767:B1768"/>
    <mergeCell ref="C1767:C1768"/>
    <mergeCell ref="D1767:D1768"/>
    <mergeCell ref="E1768:G1768"/>
    <mergeCell ref="A1769:A1770"/>
    <mergeCell ref="B1769:B1770"/>
    <mergeCell ref="C1769:C1770"/>
    <mergeCell ref="D1769:D1770"/>
    <mergeCell ref="E1770:G1770"/>
    <mergeCell ref="A1771:A1772"/>
    <mergeCell ref="B1771:B1772"/>
    <mergeCell ref="C1771:C1772"/>
    <mergeCell ref="D1771:D1772"/>
    <mergeCell ref="E1772:G1772"/>
    <mergeCell ref="A1773:A1774"/>
    <mergeCell ref="B1773:B1774"/>
    <mergeCell ref="C1773:C1774"/>
    <mergeCell ref="D1773:D1774"/>
    <mergeCell ref="E1774:G1774"/>
    <mergeCell ref="A1775:A1776"/>
    <mergeCell ref="B1775:B1776"/>
    <mergeCell ref="C1775:C1776"/>
    <mergeCell ref="D1775:D1776"/>
    <mergeCell ref="E1776:G1776"/>
    <mergeCell ref="A1777:A1778"/>
    <mergeCell ref="B1777:B1778"/>
    <mergeCell ref="C1777:C1778"/>
    <mergeCell ref="D1777:D1778"/>
    <mergeCell ref="E1778:G1778"/>
    <mergeCell ref="D1779:D1780"/>
    <mergeCell ref="E1780:G1780"/>
    <mergeCell ref="D1781:D1782"/>
    <mergeCell ref="E1782:G1782"/>
    <mergeCell ref="D1783:D1784"/>
    <mergeCell ref="E1784:G1784"/>
    <mergeCell ref="D1785:D1786"/>
    <mergeCell ref="E1786:G1786"/>
    <mergeCell ref="A1787:A1788"/>
    <mergeCell ref="B1787:B1788"/>
    <mergeCell ref="C1787:C1788"/>
    <mergeCell ref="D1787:D1788"/>
    <mergeCell ref="E1788:G1788"/>
    <mergeCell ref="A1789:A1790"/>
    <mergeCell ref="B1789:B1790"/>
    <mergeCell ref="C1789:C1790"/>
    <mergeCell ref="D1789:D1790"/>
    <mergeCell ref="E1790:G1790"/>
    <mergeCell ref="A1791:A1792"/>
    <mergeCell ref="B1791:B1792"/>
    <mergeCell ref="C1791:C1792"/>
    <mergeCell ref="D1791:D1792"/>
    <mergeCell ref="E1792:G1792"/>
    <mergeCell ref="A1793:A1794"/>
    <mergeCell ref="B1793:B1794"/>
    <mergeCell ref="C1793:C1794"/>
    <mergeCell ref="D1793:D1794"/>
    <mergeCell ref="E1794:G1794"/>
    <mergeCell ref="A1795:A1796"/>
    <mergeCell ref="B1795:B1796"/>
    <mergeCell ref="C1795:C1796"/>
    <mergeCell ref="D1795:D1796"/>
    <mergeCell ref="E1796:G1796"/>
    <mergeCell ref="A1797:A1798"/>
    <mergeCell ref="B1797:B1798"/>
    <mergeCell ref="C1797:C1798"/>
    <mergeCell ref="D1797:D1798"/>
    <mergeCell ref="E1798:G1798"/>
    <mergeCell ref="D1799:D1800"/>
    <mergeCell ref="E1800:G1800"/>
    <mergeCell ref="D1801:D1802"/>
    <mergeCell ref="E1802:G1802"/>
    <mergeCell ref="A1803:A1804"/>
    <mergeCell ref="B1803:B1804"/>
    <mergeCell ref="C1803:C1804"/>
    <mergeCell ref="D1803:D1804"/>
    <mergeCell ref="E1804:G1804"/>
    <mergeCell ref="A1805:A1806"/>
    <mergeCell ref="B1805:B1806"/>
    <mergeCell ref="C1805:C1806"/>
    <mergeCell ref="D1805:D1806"/>
    <mergeCell ref="E1806:G1806"/>
    <mergeCell ref="A1807:A1808"/>
    <mergeCell ref="B1807:B1808"/>
    <mergeCell ref="C1807:C1808"/>
    <mergeCell ref="D1807:D1808"/>
    <mergeCell ref="E1808:G1808"/>
    <mergeCell ref="A1809:A1810"/>
    <mergeCell ref="B1809:B1810"/>
    <mergeCell ref="C1809:C1810"/>
    <mergeCell ref="D1809:D1810"/>
    <mergeCell ref="E1810:G1810"/>
    <mergeCell ref="A1811:A1812"/>
    <mergeCell ref="B1811:B1812"/>
    <mergeCell ref="C1811:C1812"/>
    <mergeCell ref="D1811:D1812"/>
    <mergeCell ref="E1812:G1812"/>
    <mergeCell ref="D1813:D1814"/>
    <mergeCell ref="E1814:G1814"/>
    <mergeCell ref="A1815:A1816"/>
    <mergeCell ref="B1815:B1816"/>
    <mergeCell ref="C1815:C1816"/>
    <mergeCell ref="D1815:D1816"/>
    <mergeCell ref="E1816:G1816"/>
    <mergeCell ref="A1817:A1818"/>
    <mergeCell ref="B1817:B1818"/>
    <mergeCell ref="C1817:C1818"/>
    <mergeCell ref="D1817:D1818"/>
    <mergeCell ref="E1818:G1818"/>
    <mergeCell ref="A1819:A1820"/>
    <mergeCell ref="B1819:B1820"/>
    <mergeCell ref="C1819:C1820"/>
    <mergeCell ref="D1819:D1820"/>
    <mergeCell ref="E1820:G1820"/>
    <mergeCell ref="A1821:A1822"/>
    <mergeCell ref="B1821:B1822"/>
    <mergeCell ref="C1821:C1822"/>
    <mergeCell ref="D1821:D1822"/>
    <mergeCell ref="E1822:G1822"/>
    <mergeCell ref="A1825:A1826"/>
    <mergeCell ref="B1825:B1826"/>
    <mergeCell ref="C1825:C1826"/>
    <mergeCell ref="D1825:D1826"/>
    <mergeCell ref="E1826:G1826"/>
    <mergeCell ref="A1827:A1828"/>
    <mergeCell ref="B1827:B1828"/>
    <mergeCell ref="C1827:C1828"/>
    <mergeCell ref="D1827:D1828"/>
    <mergeCell ref="E1828:G1828"/>
    <mergeCell ref="A1829:A1830"/>
    <mergeCell ref="B1829:B1830"/>
    <mergeCell ref="C1829:C1830"/>
    <mergeCell ref="D1829:D1830"/>
    <mergeCell ref="E1830:G1830"/>
    <mergeCell ref="A1831:A1832"/>
    <mergeCell ref="B1831:B1832"/>
    <mergeCell ref="C1831:C1832"/>
    <mergeCell ref="D1831:D1832"/>
    <mergeCell ref="E1832:G1832"/>
    <mergeCell ref="A1833:A1834"/>
    <mergeCell ref="B1833:B1834"/>
    <mergeCell ref="C1833:C1834"/>
    <mergeCell ref="D1833:D1834"/>
    <mergeCell ref="E1834:G1834"/>
    <mergeCell ref="A1835:A1836"/>
    <mergeCell ref="B1835:B1836"/>
    <mergeCell ref="C1835:C1836"/>
    <mergeCell ref="D1835:D1836"/>
    <mergeCell ref="E1836:G1836"/>
    <mergeCell ref="A1837:A1838"/>
    <mergeCell ref="B1837:B1838"/>
    <mergeCell ref="C1837:C1838"/>
    <mergeCell ref="D1837:D1838"/>
    <mergeCell ref="E1838:G1838"/>
    <mergeCell ref="A1839:A1840"/>
    <mergeCell ref="B1839:B1840"/>
    <mergeCell ref="C1839:C1840"/>
    <mergeCell ref="D1839:D1840"/>
    <mergeCell ref="E1840:G1840"/>
    <mergeCell ref="A1841:A1842"/>
    <mergeCell ref="B1841:B1842"/>
    <mergeCell ref="C1841:C1842"/>
    <mergeCell ref="D1841:D1842"/>
    <mergeCell ref="E1842:G1842"/>
    <mergeCell ref="A1843:A1844"/>
    <mergeCell ref="B1843:B1844"/>
    <mergeCell ref="C1843:C1844"/>
    <mergeCell ref="D1843:D1844"/>
    <mergeCell ref="E1844:G1844"/>
    <mergeCell ref="A1845:A1846"/>
    <mergeCell ref="B1845:B1846"/>
    <mergeCell ref="C1845:C1846"/>
    <mergeCell ref="D1845:D1846"/>
    <mergeCell ref="E1846:G1846"/>
    <mergeCell ref="A1847:A1848"/>
    <mergeCell ref="B1847:B1848"/>
    <mergeCell ref="C1847:C1848"/>
    <mergeCell ref="D1847:D1848"/>
    <mergeCell ref="E1848:G1848"/>
    <mergeCell ref="A1849:A1850"/>
    <mergeCell ref="B1849:B1850"/>
    <mergeCell ref="C1849:C1850"/>
    <mergeCell ref="D1849:D1850"/>
    <mergeCell ref="E1849:G1850"/>
    <mergeCell ref="A1851:A1852"/>
    <mergeCell ref="B1851:B1852"/>
    <mergeCell ref="C1851:C1852"/>
    <mergeCell ref="D1851:D1852"/>
    <mergeCell ref="E1852:G1852"/>
    <mergeCell ref="A1853:A1854"/>
    <mergeCell ref="B1853:B1854"/>
    <mergeCell ref="C1853:C1854"/>
    <mergeCell ref="D1853:D1854"/>
    <mergeCell ref="E1854:G1854"/>
    <mergeCell ref="E1855:G1855"/>
    <mergeCell ref="A1856:A1857"/>
    <mergeCell ref="B1856:B1857"/>
    <mergeCell ref="C1856:C1857"/>
    <mergeCell ref="D1856:D1857"/>
    <mergeCell ref="E1857:G1857"/>
    <mergeCell ref="A1858:A1859"/>
    <mergeCell ref="B1858:B1859"/>
    <mergeCell ref="C1858:C1859"/>
    <mergeCell ref="D1858:D1859"/>
    <mergeCell ref="E1859:G1859"/>
    <mergeCell ref="A1860:A1861"/>
    <mergeCell ref="B1860:B1861"/>
    <mergeCell ref="C1860:C1861"/>
    <mergeCell ref="D1860:D1861"/>
    <mergeCell ref="E1861:G1861"/>
    <mergeCell ref="A1862:A1863"/>
    <mergeCell ref="B1862:B1863"/>
    <mergeCell ref="C1862:C1863"/>
    <mergeCell ref="D1862:D1863"/>
    <mergeCell ref="E1863:G1863"/>
    <mergeCell ref="E1866:G1866"/>
    <mergeCell ref="A1867:A1868"/>
    <mergeCell ref="B1867:B1868"/>
    <mergeCell ref="C1867:C1868"/>
    <mergeCell ref="D1867:D1868"/>
    <mergeCell ref="E1868:G1868"/>
    <mergeCell ref="A1869:A1870"/>
    <mergeCell ref="B1869:B1870"/>
    <mergeCell ref="C1869:C1870"/>
    <mergeCell ref="D1869:D1870"/>
    <mergeCell ref="E1870:G1870"/>
    <mergeCell ref="A1871:A1872"/>
    <mergeCell ref="B1871:B1872"/>
    <mergeCell ref="C1871:C1872"/>
    <mergeCell ref="D1871:D1872"/>
    <mergeCell ref="E1872:G1872"/>
    <mergeCell ref="A1875:A1876"/>
    <mergeCell ref="B1875:B1876"/>
    <mergeCell ref="C1875:C1876"/>
    <mergeCell ref="D1875:D1876"/>
    <mergeCell ref="E1876:G1876"/>
    <mergeCell ref="A1877:A1878"/>
    <mergeCell ref="B1877:B1878"/>
    <mergeCell ref="C1877:C1878"/>
    <mergeCell ref="D1877:D1878"/>
    <mergeCell ref="E1878:G1878"/>
    <mergeCell ref="A1879:A1880"/>
    <mergeCell ref="B1879:B1880"/>
    <mergeCell ref="C1879:C1880"/>
    <mergeCell ref="D1879:D1880"/>
    <mergeCell ref="E1880:G1880"/>
    <mergeCell ref="A1881:A1882"/>
    <mergeCell ref="B1881:B1882"/>
    <mergeCell ref="C1881:C1882"/>
    <mergeCell ref="D1881:D1882"/>
    <mergeCell ref="E1882:G1882"/>
    <mergeCell ref="A1883:A1884"/>
    <mergeCell ref="B1883:B1884"/>
    <mergeCell ref="C1883:C1884"/>
    <mergeCell ref="D1883:D1884"/>
    <mergeCell ref="E1884:G1884"/>
    <mergeCell ref="A1885:A1886"/>
    <mergeCell ref="B1885:B1886"/>
    <mergeCell ref="C1885:C1886"/>
    <mergeCell ref="D1885:D1886"/>
    <mergeCell ref="E1886:G1886"/>
    <mergeCell ref="A1887:A1888"/>
    <mergeCell ref="B1887:B1888"/>
    <mergeCell ref="C1887:C1888"/>
    <mergeCell ref="D1887:D1888"/>
    <mergeCell ref="E1888:G1888"/>
    <mergeCell ref="A1889:A1890"/>
    <mergeCell ref="B1889:B1890"/>
    <mergeCell ref="C1889:C1890"/>
    <mergeCell ref="D1889:D1890"/>
    <mergeCell ref="E1890:G1890"/>
    <mergeCell ref="A1891:A1892"/>
    <mergeCell ref="B1891:B1892"/>
    <mergeCell ref="C1891:C1892"/>
    <mergeCell ref="D1891:D1892"/>
    <mergeCell ref="E1892:G1892"/>
    <mergeCell ref="A1898:F1898"/>
    <mergeCell ref="A1900:A1901"/>
    <mergeCell ref="B1900:B1901"/>
    <mergeCell ref="C1900:C1901"/>
    <mergeCell ref="D1900:D1901"/>
    <mergeCell ref="E1901:G1901"/>
    <mergeCell ref="D1902:D1903"/>
    <mergeCell ref="E1902:G1903"/>
    <mergeCell ref="D1904:D1905"/>
    <mergeCell ref="E1905:G1905"/>
    <mergeCell ref="D1906:D1907"/>
    <mergeCell ref="E1907:G1907"/>
    <mergeCell ref="D1908:D1909"/>
    <mergeCell ref="E1909:G1909"/>
    <mergeCell ref="A1910:A1911"/>
    <mergeCell ref="B1910:B1911"/>
    <mergeCell ref="C1910:C1911"/>
    <mergeCell ref="D1910:D1911"/>
    <mergeCell ref="E1911:G1911"/>
    <mergeCell ref="A1912:A1913"/>
    <mergeCell ref="B1912:B1913"/>
    <mergeCell ref="C1912:C1913"/>
    <mergeCell ref="D1912:D1913"/>
    <mergeCell ref="E1913:G1913"/>
    <mergeCell ref="A1914:A1915"/>
    <mergeCell ref="B1914:B1915"/>
    <mergeCell ref="C1914:C1915"/>
    <mergeCell ref="D1914:D1915"/>
    <mergeCell ref="E1915:G1915"/>
    <mergeCell ref="A1916:A1917"/>
    <mergeCell ref="B1916:B1917"/>
    <mergeCell ref="C1916:C1917"/>
    <mergeCell ref="D1916:D1917"/>
    <mergeCell ref="E1917:G1917"/>
    <mergeCell ref="A1918:A1919"/>
    <mergeCell ref="B1918:B1919"/>
    <mergeCell ref="C1918:C1919"/>
    <mergeCell ref="D1918:D1919"/>
    <mergeCell ref="E1919:G1919"/>
    <mergeCell ref="A1920:A1921"/>
    <mergeCell ref="B1920:B1921"/>
    <mergeCell ref="C1920:C1921"/>
    <mergeCell ref="D1920:D1921"/>
    <mergeCell ref="E1921:G1921"/>
    <mergeCell ref="D1922:D1923"/>
    <mergeCell ref="E1923:G1923"/>
    <mergeCell ref="A1924:A1925"/>
    <mergeCell ref="B1924:B1925"/>
    <mergeCell ref="C1924:C1925"/>
    <mergeCell ref="D1924:D1925"/>
    <mergeCell ref="E1925:G1925"/>
    <mergeCell ref="A1926:A1927"/>
    <mergeCell ref="B1926:B1927"/>
    <mergeCell ref="C1926:C1927"/>
    <mergeCell ref="D1926:D1927"/>
    <mergeCell ref="E1927:G1927"/>
    <mergeCell ref="A1928:A1929"/>
    <mergeCell ref="B1928:B1929"/>
    <mergeCell ref="C1928:C1929"/>
    <mergeCell ref="D1928:D1929"/>
    <mergeCell ref="E1929:G1929"/>
    <mergeCell ref="D1930:D1931"/>
    <mergeCell ref="E1931:G1931"/>
    <mergeCell ref="A1932:A1933"/>
    <mergeCell ref="B1932:B1933"/>
    <mergeCell ref="C1932:C1933"/>
    <mergeCell ref="D1932:D1933"/>
    <mergeCell ref="E1933:G1933"/>
    <mergeCell ref="A1934:A1935"/>
    <mergeCell ref="B1934:B1935"/>
    <mergeCell ref="C1934:C1935"/>
    <mergeCell ref="D1934:D1935"/>
    <mergeCell ref="E1935:G1935"/>
    <mergeCell ref="A1936:A1937"/>
    <mergeCell ref="B1936:B1937"/>
    <mergeCell ref="C1936:C1937"/>
    <mergeCell ref="D1936:D1937"/>
    <mergeCell ref="E1937:G1937"/>
    <mergeCell ref="A1938:A1939"/>
    <mergeCell ref="B1938:B1939"/>
    <mergeCell ref="C1938:C1939"/>
    <mergeCell ref="D1938:D1939"/>
    <mergeCell ref="E1939:G1939"/>
    <mergeCell ref="D1940:D1941"/>
    <mergeCell ref="E1941:G1941"/>
    <mergeCell ref="E1942:G1942"/>
    <mergeCell ref="A1943:A1944"/>
    <mergeCell ref="B1943:B1944"/>
    <mergeCell ref="C1943:C1944"/>
    <mergeCell ref="D1943:D1944"/>
    <mergeCell ref="E1944:G1944"/>
    <mergeCell ref="A1945:A1946"/>
    <mergeCell ref="B1945:B1946"/>
    <mergeCell ref="C1945:C1946"/>
    <mergeCell ref="D1945:D1946"/>
    <mergeCell ref="E1946:G1946"/>
    <mergeCell ref="A1949:A1950"/>
    <mergeCell ref="B1949:B1950"/>
    <mergeCell ref="C1949:C1950"/>
    <mergeCell ref="D1949:D1950"/>
    <mergeCell ref="E1950:G1950"/>
    <mergeCell ref="A1955:F1955"/>
    <mergeCell ref="A1957:A1958"/>
    <mergeCell ref="B1957:B1958"/>
    <mergeCell ref="C1957:C1958"/>
    <mergeCell ref="D1957:D1958"/>
    <mergeCell ref="E1958:G1958"/>
    <mergeCell ref="A1959:A1960"/>
    <mergeCell ref="B1959:B1960"/>
    <mergeCell ref="C1959:C1960"/>
    <mergeCell ref="D1959:D1960"/>
    <mergeCell ref="E1960:G1960"/>
    <mergeCell ref="A1961:A1962"/>
    <mergeCell ref="B1961:B1962"/>
    <mergeCell ref="C1961:C1962"/>
    <mergeCell ref="D1961:D1962"/>
    <mergeCell ref="E1962:G1962"/>
    <mergeCell ref="A1963:A1964"/>
    <mergeCell ref="B1963:B1964"/>
    <mergeCell ref="C1963:C1964"/>
    <mergeCell ref="D1963:D1964"/>
    <mergeCell ref="E1964:G1964"/>
    <mergeCell ref="A1965:A1966"/>
    <mergeCell ref="B1965:B1966"/>
    <mergeCell ref="C1965:C1966"/>
    <mergeCell ref="D1965:D1966"/>
    <mergeCell ref="E1966:G1966"/>
    <mergeCell ref="D1967:D1968"/>
    <mergeCell ref="E1968:G1968"/>
    <mergeCell ref="A1969:A1970"/>
    <mergeCell ref="B1969:B1970"/>
    <mergeCell ref="C1969:C1970"/>
    <mergeCell ref="D1969:D1970"/>
    <mergeCell ref="E1970:G1970"/>
    <mergeCell ref="A1971:A1972"/>
    <mergeCell ref="B1971:B1972"/>
    <mergeCell ref="C1971:C1972"/>
    <mergeCell ref="D1971:D1972"/>
    <mergeCell ref="E1972:G1972"/>
    <mergeCell ref="A1973:A1974"/>
    <mergeCell ref="B1973:B1974"/>
    <mergeCell ref="C1973:C1974"/>
    <mergeCell ref="D1973:D1974"/>
    <mergeCell ref="E1974:G1974"/>
    <mergeCell ref="A1975:A1976"/>
    <mergeCell ref="B1975:B1976"/>
    <mergeCell ref="C1975:C1976"/>
    <mergeCell ref="D1975:D1976"/>
    <mergeCell ref="E1976:G1976"/>
    <mergeCell ref="A1977:A1978"/>
    <mergeCell ref="B1977:B1978"/>
    <mergeCell ref="C1977:C1978"/>
    <mergeCell ref="D1977:D1978"/>
    <mergeCell ref="E1978:G1978"/>
    <mergeCell ref="A1979:A1980"/>
    <mergeCell ref="B1979:B1980"/>
    <mergeCell ref="C1979:C1980"/>
    <mergeCell ref="D1979:D1980"/>
    <mergeCell ref="E1980:G1980"/>
    <mergeCell ref="A1981:A1982"/>
    <mergeCell ref="B1981:B1982"/>
    <mergeCell ref="C1981:C1982"/>
    <mergeCell ref="D1981:D1982"/>
    <mergeCell ref="E1982:G1982"/>
    <mergeCell ref="A1991:F1991"/>
    <mergeCell ref="A1993:A1994"/>
    <mergeCell ref="B1993:B1994"/>
    <mergeCell ref="C1993:C1994"/>
    <mergeCell ref="D1993:D1994"/>
    <mergeCell ref="E1994:G1994"/>
    <mergeCell ref="A1995:A1996"/>
    <mergeCell ref="B1995:B1996"/>
    <mergeCell ref="C1995:C1996"/>
    <mergeCell ref="D1995:D1996"/>
    <mergeCell ref="E1996:G1996"/>
    <mergeCell ref="A1997:A1998"/>
    <mergeCell ref="B1997:B1998"/>
    <mergeCell ref="C1997:C1998"/>
    <mergeCell ref="D1997:D1998"/>
    <mergeCell ref="E1998:G1998"/>
    <mergeCell ref="D1999:D2000"/>
    <mergeCell ref="E2000:G2000"/>
    <mergeCell ref="A2001:A2002"/>
    <mergeCell ref="B2001:B2002"/>
    <mergeCell ref="C2001:C2002"/>
    <mergeCell ref="D2001:D2002"/>
    <mergeCell ref="E2002:G2002"/>
    <mergeCell ref="A2003:A2004"/>
    <mergeCell ref="B2003:B2004"/>
    <mergeCell ref="C2003:C2004"/>
    <mergeCell ref="D2003:D2004"/>
    <mergeCell ref="E2004:G2004"/>
    <mergeCell ref="A2005:A2006"/>
    <mergeCell ref="B2005:B2006"/>
    <mergeCell ref="C2005:C2006"/>
    <mergeCell ref="D2005:D2006"/>
    <mergeCell ref="E2006:G2006"/>
    <mergeCell ref="A2007:A2008"/>
    <mergeCell ref="B2007:B2008"/>
    <mergeCell ref="C2007:C2008"/>
    <mergeCell ref="D2007:D2008"/>
    <mergeCell ref="E2008:G2008"/>
    <mergeCell ref="A2009:A2010"/>
    <mergeCell ref="B2009:B2010"/>
    <mergeCell ref="C2009:C2010"/>
    <mergeCell ref="D2009:D2010"/>
    <mergeCell ref="E2010:G2010"/>
    <mergeCell ref="A2011:A2012"/>
    <mergeCell ref="B2011:B2012"/>
    <mergeCell ref="C2011:C2012"/>
    <mergeCell ref="D2011:D2012"/>
    <mergeCell ref="E2012:G2012"/>
    <mergeCell ref="A2013:A2014"/>
    <mergeCell ref="B2013:B2014"/>
    <mergeCell ref="C2013:C2014"/>
    <mergeCell ref="D2013:D2014"/>
    <mergeCell ref="E2014:G2014"/>
    <mergeCell ref="A2015:A2016"/>
    <mergeCell ref="B2015:B2016"/>
    <mergeCell ref="C2015:C2016"/>
    <mergeCell ref="D2015:D2016"/>
    <mergeCell ref="E2016:G2016"/>
    <mergeCell ref="A2017:A2018"/>
    <mergeCell ref="B2017:B2018"/>
    <mergeCell ref="C2017:C2018"/>
    <mergeCell ref="D2017:D2018"/>
    <mergeCell ref="E2018:G2018"/>
    <mergeCell ref="A2019:A2020"/>
    <mergeCell ref="B2019:B2020"/>
    <mergeCell ref="C2019:C2020"/>
    <mergeCell ref="D2019:D2020"/>
    <mergeCell ref="E2020:G2020"/>
    <mergeCell ref="D2021:D2022"/>
    <mergeCell ref="E2022:G2022"/>
    <mergeCell ref="A2023:A2024"/>
    <mergeCell ref="B2023:B2024"/>
    <mergeCell ref="C2023:C2024"/>
    <mergeCell ref="D2023:D2024"/>
    <mergeCell ref="E2024:G2024"/>
    <mergeCell ref="A2025:A2026"/>
    <mergeCell ref="B2025:B2026"/>
    <mergeCell ref="C2025:C2026"/>
    <mergeCell ref="D2025:D2026"/>
    <mergeCell ref="E2026:G2026"/>
    <mergeCell ref="D2027:D2028"/>
    <mergeCell ref="E2028:G2028"/>
    <mergeCell ref="A2029:A2030"/>
    <mergeCell ref="B2029:B2030"/>
    <mergeCell ref="C2029:C2030"/>
    <mergeCell ref="D2029:D2030"/>
    <mergeCell ref="E2030:G2030"/>
    <mergeCell ref="A2031:A2032"/>
    <mergeCell ref="B2031:B2032"/>
    <mergeCell ref="C2031:C2032"/>
    <mergeCell ref="D2031:D2032"/>
    <mergeCell ref="E2032:G2032"/>
    <mergeCell ref="A2305:A2306"/>
    <mergeCell ref="B2305:B2306"/>
    <mergeCell ref="C2305:C2306"/>
    <mergeCell ref="D2305:D2306"/>
    <mergeCell ref="E2306:G2306"/>
    <mergeCell ref="A2307:A2308"/>
    <mergeCell ref="B2307:B2308"/>
    <mergeCell ref="C2307:C2308"/>
    <mergeCell ref="D2307:D2308"/>
    <mergeCell ref="E2308:G2308"/>
    <mergeCell ref="A2309:A2310"/>
    <mergeCell ref="B2309:B2310"/>
    <mergeCell ref="C2309:C2310"/>
    <mergeCell ref="D2309:D2310"/>
    <mergeCell ref="E2310:G2310"/>
    <mergeCell ref="A2311:A2312"/>
    <mergeCell ref="B2311:B2312"/>
    <mergeCell ref="C2311:C2312"/>
    <mergeCell ref="D2311:D2312"/>
    <mergeCell ref="E2312:G2312"/>
    <mergeCell ref="A2313:A2314"/>
    <mergeCell ref="B2313:B2314"/>
    <mergeCell ref="C2313:C2314"/>
    <mergeCell ref="D2313:D2314"/>
    <mergeCell ref="E2314:G2314"/>
    <mergeCell ref="A2315:A2316"/>
    <mergeCell ref="B2315:B2316"/>
    <mergeCell ref="C2315:C2316"/>
    <mergeCell ref="D2315:D2316"/>
    <mergeCell ref="E2316:G2316"/>
    <mergeCell ref="A2317:A2318"/>
    <mergeCell ref="B2317:B2318"/>
    <mergeCell ref="C2317:C2318"/>
    <mergeCell ref="D2317:D2318"/>
    <mergeCell ref="E2318:G2318"/>
    <mergeCell ref="A2319:A2320"/>
    <mergeCell ref="B2319:B2320"/>
    <mergeCell ref="C2319:C2320"/>
    <mergeCell ref="D2319:D2320"/>
    <mergeCell ref="E2320:G2320"/>
    <mergeCell ref="E2321:G2321"/>
    <mergeCell ref="A2322:A2323"/>
    <mergeCell ref="B2322:B2323"/>
    <mergeCell ref="C2322:C2323"/>
    <mergeCell ref="D2322:D2323"/>
    <mergeCell ref="E2323:G2323"/>
    <mergeCell ref="A2324:A2325"/>
    <mergeCell ref="B2324:B2325"/>
    <mergeCell ref="C2324:C2325"/>
    <mergeCell ref="D2324:D2325"/>
    <mergeCell ref="E2325:G2325"/>
    <mergeCell ref="A2326:A2327"/>
    <mergeCell ref="B2326:B2327"/>
    <mergeCell ref="C2326:C2327"/>
    <mergeCell ref="D2326:D2327"/>
    <mergeCell ref="E2327:G2327"/>
    <mergeCell ref="A2328:A2329"/>
    <mergeCell ref="B2328:B2329"/>
    <mergeCell ref="C2328:C2329"/>
    <mergeCell ref="D2328:D2329"/>
    <mergeCell ref="E2329:G2329"/>
    <mergeCell ref="A2330:A2331"/>
    <mergeCell ref="B2330:B2331"/>
    <mergeCell ref="C2330:C2331"/>
    <mergeCell ref="D2330:D2331"/>
    <mergeCell ref="E2331:G2331"/>
    <mergeCell ref="A2332:A2333"/>
    <mergeCell ref="B2332:B2333"/>
    <mergeCell ref="C2332:C2333"/>
    <mergeCell ref="D2332:D2333"/>
    <mergeCell ref="E2333:G2333"/>
    <mergeCell ref="A2334:A2335"/>
    <mergeCell ref="B2334:B2335"/>
    <mergeCell ref="C2334:C2335"/>
    <mergeCell ref="D2334:D2335"/>
    <mergeCell ref="E2335:G2335"/>
    <mergeCell ref="D2336:D2337"/>
    <mergeCell ref="E2337:G2337"/>
    <mergeCell ref="A2338:A2339"/>
    <mergeCell ref="B2338:B2339"/>
    <mergeCell ref="C2338:C2339"/>
    <mergeCell ref="D2338:D2339"/>
    <mergeCell ref="E2339:G2339"/>
    <mergeCell ref="D2340:D2341"/>
    <mergeCell ref="E2341:G2341"/>
    <mergeCell ref="D2342:D2343"/>
    <mergeCell ref="E2343:G2343"/>
    <mergeCell ref="D2344:D2345"/>
    <mergeCell ref="E2345:G2345"/>
    <mergeCell ref="A2346:A2347"/>
    <mergeCell ref="B2346:B2347"/>
    <mergeCell ref="C2346:C2347"/>
    <mergeCell ref="D2346:D2347"/>
    <mergeCell ref="E2347:G2347"/>
    <mergeCell ref="D2348:D2349"/>
    <mergeCell ref="E2349:G2349"/>
    <mergeCell ref="A2350:A2351"/>
    <mergeCell ref="B2350:B2351"/>
    <mergeCell ref="C2350:C2351"/>
    <mergeCell ref="D2350:D2351"/>
    <mergeCell ref="E2351:G2351"/>
    <mergeCell ref="A2352:A2353"/>
    <mergeCell ref="B2352:B2353"/>
    <mergeCell ref="C2352:C2353"/>
    <mergeCell ref="D2352:D2353"/>
    <mergeCell ref="E2353:G2353"/>
    <mergeCell ref="A2354:A2355"/>
    <mergeCell ref="B2354:B2355"/>
    <mergeCell ref="C2354:C2355"/>
    <mergeCell ref="D2354:D2355"/>
    <mergeCell ref="E2355:G2355"/>
    <mergeCell ref="A2356:A2357"/>
    <mergeCell ref="B2356:B2357"/>
    <mergeCell ref="C2356:C2357"/>
    <mergeCell ref="D2356:D2357"/>
    <mergeCell ref="E2357:G2357"/>
    <mergeCell ref="A2358:A2359"/>
    <mergeCell ref="B2358:B2359"/>
    <mergeCell ref="C2358:C2359"/>
    <mergeCell ref="D2358:D2359"/>
    <mergeCell ref="E2359:G2359"/>
    <mergeCell ref="A2360:A2361"/>
    <mergeCell ref="B2360:B2361"/>
    <mergeCell ref="C2360:C2361"/>
    <mergeCell ref="D2360:D2361"/>
    <mergeCell ref="E2361:G2361"/>
    <mergeCell ref="A2362:A2363"/>
    <mergeCell ref="B2362:B2363"/>
    <mergeCell ref="C2362:C2363"/>
    <mergeCell ref="D2362:D2363"/>
    <mergeCell ref="E2363:G2363"/>
    <mergeCell ref="A2364:A2365"/>
    <mergeCell ref="B2364:B2365"/>
    <mergeCell ref="C2364:C2365"/>
    <mergeCell ref="D2364:D2365"/>
    <mergeCell ref="E2365:G2365"/>
    <mergeCell ref="A2816:G2816"/>
    <mergeCell ref="A2817:G2817"/>
    <mergeCell ref="D2818:G2818"/>
    <mergeCell ref="A2819:B2819"/>
    <mergeCell ref="A2821:A2822"/>
    <mergeCell ref="B2821:B2822"/>
    <mergeCell ref="C2821:C2822"/>
    <mergeCell ref="D2821:D2822"/>
    <mergeCell ref="E2822:G2822"/>
    <mergeCell ref="A2823:A2824"/>
    <mergeCell ref="B2823:B2824"/>
    <mergeCell ref="C2823:C2824"/>
    <mergeCell ref="D2823:D2824"/>
    <mergeCell ref="E2824:G2824"/>
    <mergeCell ref="D2825:D2826"/>
    <mergeCell ref="E2826:G2826"/>
    <mergeCell ref="A2827:A2828"/>
    <mergeCell ref="B2827:B2828"/>
    <mergeCell ref="C2827:C2828"/>
    <mergeCell ref="D2827:D2828"/>
    <mergeCell ref="E2828:G2828"/>
    <mergeCell ref="A2829:A2830"/>
    <mergeCell ref="B2829:B2830"/>
    <mergeCell ref="C2829:C2830"/>
    <mergeCell ref="D2829:D2830"/>
    <mergeCell ref="E2830:G2830"/>
    <mergeCell ref="A2831:A2832"/>
    <mergeCell ref="B2831:B2832"/>
    <mergeCell ref="C2831:C2832"/>
    <mergeCell ref="D2831:D2832"/>
    <mergeCell ref="E2832:G2832"/>
    <mergeCell ref="A2833:A2834"/>
    <mergeCell ref="B2833:B2834"/>
    <mergeCell ref="C2833:C2834"/>
    <mergeCell ref="D2833:D2834"/>
    <mergeCell ref="E2834:G2834"/>
    <mergeCell ref="A2835:A2836"/>
    <mergeCell ref="B2835:B2836"/>
    <mergeCell ref="C2835:C2836"/>
    <mergeCell ref="D2835:D2836"/>
    <mergeCell ref="E2836:G2836"/>
    <mergeCell ref="A2837:A2838"/>
    <mergeCell ref="B2837:B2838"/>
    <mergeCell ref="C2837:C2838"/>
    <mergeCell ref="D2837:D2838"/>
    <mergeCell ref="E2838:G2838"/>
    <mergeCell ref="A2839:A2840"/>
    <mergeCell ref="B2839:B2840"/>
    <mergeCell ref="C2839:C2840"/>
    <mergeCell ref="D2839:D2840"/>
    <mergeCell ref="E2840:G2840"/>
    <mergeCell ref="A2841:A2842"/>
    <mergeCell ref="B2841:B2842"/>
    <mergeCell ref="C2841:C2842"/>
    <mergeCell ref="D2841:D2842"/>
    <mergeCell ref="E2842:G2842"/>
    <mergeCell ref="A2843:A2844"/>
    <mergeCell ref="B2843:B2844"/>
    <mergeCell ref="C2843:C2844"/>
    <mergeCell ref="D2843:D2844"/>
    <mergeCell ref="E2844:G2844"/>
    <mergeCell ref="E2845:G2845"/>
    <mergeCell ref="A2846:A2847"/>
    <mergeCell ref="B2846:B2847"/>
    <mergeCell ref="C2846:C2847"/>
    <mergeCell ref="D2846:D2847"/>
    <mergeCell ref="E2847:G2847"/>
    <mergeCell ref="A2848:A2849"/>
    <mergeCell ref="B2848:B2849"/>
    <mergeCell ref="C2848:C2849"/>
    <mergeCell ref="D2848:D2849"/>
    <mergeCell ref="E2849:G2849"/>
    <mergeCell ref="A2850:A2851"/>
    <mergeCell ref="B2850:B2851"/>
    <mergeCell ref="C2850:C2851"/>
    <mergeCell ref="D2850:D2851"/>
    <mergeCell ref="E2851:G2851"/>
    <mergeCell ref="A2852:A2853"/>
    <mergeCell ref="B2852:B2853"/>
    <mergeCell ref="C2852:C2853"/>
    <mergeCell ref="D2852:D2853"/>
    <mergeCell ref="E2853:G2853"/>
    <mergeCell ref="A2854:A2855"/>
    <mergeCell ref="B2854:B2855"/>
    <mergeCell ref="C2854:C2855"/>
    <mergeCell ref="D2854:D2855"/>
    <mergeCell ref="E2855:G2855"/>
    <mergeCell ref="A2856:A2857"/>
    <mergeCell ref="B2856:B2857"/>
    <mergeCell ref="C2856:C2857"/>
    <mergeCell ref="D2856:D2857"/>
    <mergeCell ref="E2857:G2857"/>
    <mergeCell ref="A2858:A2859"/>
    <mergeCell ref="B2858:B2859"/>
    <mergeCell ref="C2858:C2859"/>
    <mergeCell ref="D2858:D2859"/>
    <mergeCell ref="E2859:G2859"/>
    <mergeCell ref="D2860:D2861"/>
    <mergeCell ref="E2861:G2861"/>
    <mergeCell ref="A2862:A2863"/>
    <mergeCell ref="B2862:B2863"/>
    <mergeCell ref="C2862:C2863"/>
    <mergeCell ref="D2862:D2863"/>
    <mergeCell ref="E2863:G2863"/>
    <mergeCell ref="D2864:D2865"/>
    <mergeCell ref="E2865:G2865"/>
    <mergeCell ref="D2866:D2867"/>
    <mergeCell ref="E2867:G2867"/>
    <mergeCell ref="D2868:D2869"/>
    <mergeCell ref="E2869:G2869"/>
    <mergeCell ref="A2870:A2871"/>
    <mergeCell ref="B2870:B2871"/>
    <mergeCell ref="C2870:C2871"/>
    <mergeCell ref="D2870:D2871"/>
    <mergeCell ref="E2871:G2871"/>
    <mergeCell ref="D2872:D2873"/>
    <mergeCell ref="E2873:G2873"/>
    <mergeCell ref="A2874:A2875"/>
    <mergeCell ref="B2874:B2875"/>
    <mergeCell ref="C2874:C2875"/>
    <mergeCell ref="D2874:D2875"/>
    <mergeCell ref="E2875:G2875"/>
    <mergeCell ref="A2876:A2877"/>
    <mergeCell ref="B2876:B2877"/>
    <mergeCell ref="C2876:C2877"/>
    <mergeCell ref="D2876:D2877"/>
    <mergeCell ref="E2877:G2877"/>
    <mergeCell ref="A2878:A2879"/>
    <mergeCell ref="B2878:B2879"/>
    <mergeCell ref="C2878:C2879"/>
    <mergeCell ref="D2878:D2879"/>
    <mergeCell ref="E2879:G2879"/>
    <mergeCell ref="A2880:A2881"/>
    <mergeCell ref="B2880:B2881"/>
    <mergeCell ref="C2880:C2881"/>
    <mergeCell ref="D2880:D2881"/>
    <mergeCell ref="E2881:G2881"/>
    <mergeCell ref="A2882:A2883"/>
    <mergeCell ref="B2882:B2883"/>
    <mergeCell ref="C2882:C2883"/>
    <mergeCell ref="D2882:D2883"/>
    <mergeCell ref="E2883:G2883"/>
    <mergeCell ref="A2884:A2885"/>
    <mergeCell ref="B2884:B2885"/>
    <mergeCell ref="C2884:C2885"/>
    <mergeCell ref="D2884:D2885"/>
    <mergeCell ref="E2885:G2885"/>
    <mergeCell ref="A2886:A2887"/>
    <mergeCell ref="B2886:B2887"/>
    <mergeCell ref="C2886:C2887"/>
    <mergeCell ref="D2886:D2887"/>
    <mergeCell ref="E2887:G2887"/>
    <mergeCell ref="A2888:A2889"/>
    <mergeCell ref="B2888:B2889"/>
    <mergeCell ref="C2888:C2889"/>
    <mergeCell ref="D2888:D2889"/>
    <mergeCell ref="E2889:G2889"/>
    <mergeCell ref="A2964:G2964"/>
    <mergeCell ref="A2965:G2965"/>
    <mergeCell ref="D2966:G2966"/>
    <mergeCell ref="A2967:B2967"/>
    <mergeCell ref="A2969:A2970"/>
    <mergeCell ref="B2969:B2970"/>
    <mergeCell ref="C2969:C2970"/>
    <mergeCell ref="D2969:D2970"/>
    <mergeCell ref="E2970:G2970"/>
    <mergeCell ref="A2971:A2972"/>
    <mergeCell ref="B2971:B2972"/>
    <mergeCell ref="C2971:C2972"/>
    <mergeCell ref="D2971:D2972"/>
    <mergeCell ref="E2972:G2972"/>
    <mergeCell ref="A2973:A2974"/>
    <mergeCell ref="B2973:B2974"/>
    <mergeCell ref="C2973:C2974"/>
    <mergeCell ref="D2973:D2974"/>
    <mergeCell ref="E2974:G2974"/>
    <mergeCell ref="A2975:A2976"/>
    <mergeCell ref="B2975:B2976"/>
    <mergeCell ref="C2975:C2976"/>
    <mergeCell ref="D2975:D2976"/>
    <mergeCell ref="E2976:G2976"/>
    <mergeCell ref="D2977:D2978"/>
    <mergeCell ref="E2978:G2978"/>
    <mergeCell ref="A2979:A2980"/>
    <mergeCell ref="B2979:B2980"/>
    <mergeCell ref="C2979:C2980"/>
    <mergeCell ref="D2979:D2980"/>
    <mergeCell ref="E2980:G2980"/>
    <mergeCell ref="A2981:A2982"/>
    <mergeCell ref="B2981:B2982"/>
    <mergeCell ref="C2981:C2982"/>
    <mergeCell ref="D2981:D2982"/>
    <mergeCell ref="E2982:G2982"/>
    <mergeCell ref="A2983:A2984"/>
    <mergeCell ref="B2983:B2984"/>
    <mergeCell ref="C2983:C2984"/>
    <mergeCell ref="D2983:D2984"/>
    <mergeCell ref="E2984:G2984"/>
    <mergeCell ref="A2985:A2986"/>
    <mergeCell ref="B2985:B2986"/>
    <mergeCell ref="C2985:C2986"/>
    <mergeCell ref="D2985:D2986"/>
    <mergeCell ref="E2986:G2986"/>
    <mergeCell ref="A2987:A2988"/>
    <mergeCell ref="B2987:B2988"/>
    <mergeCell ref="C2987:C2988"/>
    <mergeCell ref="D2987:D2988"/>
    <mergeCell ref="E2988:G2988"/>
    <mergeCell ref="A2989:A2990"/>
    <mergeCell ref="B2989:B2990"/>
    <mergeCell ref="C2989:C2990"/>
    <mergeCell ref="D2989:D2990"/>
    <mergeCell ref="E2990:G2990"/>
    <mergeCell ref="A2991:A2992"/>
    <mergeCell ref="B2991:B2992"/>
    <mergeCell ref="C2991:C2992"/>
    <mergeCell ref="D2991:D2992"/>
    <mergeCell ref="E2992:G2992"/>
    <mergeCell ref="A2993:A2994"/>
    <mergeCell ref="B2993:B2994"/>
    <mergeCell ref="C2993:C2994"/>
    <mergeCell ref="D2993:D2994"/>
    <mergeCell ref="E2994:G2994"/>
    <mergeCell ref="A2998:B2998"/>
    <mergeCell ref="A2999:A3000"/>
    <mergeCell ref="B2999:B3000"/>
    <mergeCell ref="C2999:C3000"/>
    <mergeCell ref="D2999:D3000"/>
    <mergeCell ref="E3000:G3000"/>
    <mergeCell ref="E3001:G3001"/>
    <mergeCell ref="A3002:A3003"/>
    <mergeCell ref="B3002:B3003"/>
    <mergeCell ref="C3002:C3003"/>
    <mergeCell ref="D3002:D3003"/>
    <mergeCell ref="E3003:G3003"/>
    <mergeCell ref="A3004:A3005"/>
    <mergeCell ref="B3004:B3005"/>
    <mergeCell ref="C3004:C3005"/>
    <mergeCell ref="D3004:D3005"/>
    <mergeCell ref="E3005:G3005"/>
    <mergeCell ref="A3006:A3007"/>
    <mergeCell ref="B3006:B3007"/>
    <mergeCell ref="C3006:C3007"/>
    <mergeCell ref="D3006:D3007"/>
    <mergeCell ref="E3007:G3007"/>
    <mergeCell ref="A3008:A3009"/>
    <mergeCell ref="B3008:B3009"/>
    <mergeCell ref="C3008:C3009"/>
    <mergeCell ref="D3008:D3009"/>
    <mergeCell ref="E3009:G3009"/>
    <mergeCell ref="A3010:A3011"/>
    <mergeCell ref="B3010:B3011"/>
    <mergeCell ref="C3010:C3011"/>
    <mergeCell ref="D3010:D3011"/>
    <mergeCell ref="E3011:G3011"/>
    <mergeCell ref="A3012:A3013"/>
    <mergeCell ref="B3012:B3013"/>
    <mergeCell ref="C3012:C3013"/>
    <mergeCell ref="D3012:D3013"/>
    <mergeCell ref="E3013:G3013"/>
    <mergeCell ref="A3014:A3015"/>
    <mergeCell ref="B3014:B3015"/>
    <mergeCell ref="C3014:C3015"/>
    <mergeCell ref="D3014:D3015"/>
    <mergeCell ref="E3015:G3015"/>
    <mergeCell ref="A3016:A3017"/>
    <mergeCell ref="B3016:B3017"/>
    <mergeCell ref="C3016:C3017"/>
    <mergeCell ref="D3016:D3017"/>
    <mergeCell ref="E3017:G3017"/>
    <mergeCell ref="A3018:A3019"/>
    <mergeCell ref="B3018:B3019"/>
    <mergeCell ref="C3018:C3019"/>
    <mergeCell ref="D3018:D3019"/>
    <mergeCell ref="E3019:G3019"/>
    <mergeCell ref="A3020:A3021"/>
    <mergeCell ref="B3020:B3021"/>
    <mergeCell ref="C3020:C3021"/>
    <mergeCell ref="D3020:D3021"/>
    <mergeCell ref="E3021:G3021"/>
    <mergeCell ref="A3022:A3023"/>
    <mergeCell ref="B3022:B3023"/>
    <mergeCell ref="C3022:C3023"/>
    <mergeCell ref="D3022:D3023"/>
    <mergeCell ref="E3023:G3023"/>
    <mergeCell ref="A3024:A3025"/>
    <mergeCell ref="B3024:B3025"/>
    <mergeCell ref="C3024:C3025"/>
    <mergeCell ref="D3024:D3025"/>
    <mergeCell ref="E3025:G3025"/>
    <mergeCell ref="A3045:G3045"/>
    <mergeCell ref="A3046:G3046"/>
    <mergeCell ref="D3047:G3047"/>
    <mergeCell ref="A3048:B3048"/>
    <mergeCell ref="A3050:A3051"/>
    <mergeCell ref="B3050:B3051"/>
    <mergeCell ref="C3050:C3051"/>
    <mergeCell ref="D3050:D3051"/>
    <mergeCell ref="E3051:G3051"/>
    <mergeCell ref="A3052:A3053"/>
    <mergeCell ref="B3052:B3053"/>
    <mergeCell ref="C3052:C3053"/>
    <mergeCell ref="D3052:D3053"/>
    <mergeCell ref="E3053:G3053"/>
    <mergeCell ref="D3054:D3055"/>
    <mergeCell ref="E3055:G3055"/>
    <mergeCell ref="D3056:D3057"/>
    <mergeCell ref="E3057:G3057"/>
    <mergeCell ref="D3058:D3059"/>
    <mergeCell ref="E3059:G3059"/>
    <mergeCell ref="A3060:A3061"/>
    <mergeCell ref="B3060:B3061"/>
    <mergeCell ref="C3060:C3061"/>
    <mergeCell ref="D3060:D3061"/>
    <mergeCell ref="E3061:G3061"/>
    <mergeCell ref="A3062:A3063"/>
    <mergeCell ref="B3062:B3063"/>
    <mergeCell ref="C3062:C3063"/>
    <mergeCell ref="D3062:D3063"/>
    <mergeCell ref="E3063:G3063"/>
    <mergeCell ref="A3064:A3065"/>
    <mergeCell ref="B3064:B3065"/>
    <mergeCell ref="C3064:C3065"/>
    <mergeCell ref="D3064:D3065"/>
    <mergeCell ref="E3065:G3065"/>
    <mergeCell ref="A3066:A3067"/>
    <mergeCell ref="B3066:B3067"/>
    <mergeCell ref="C3066:C3067"/>
    <mergeCell ref="D3066:D3067"/>
    <mergeCell ref="E3067:G3067"/>
    <mergeCell ref="A3068:A3069"/>
    <mergeCell ref="B3068:B3069"/>
    <mergeCell ref="C3068:C3069"/>
    <mergeCell ref="D3068:D3069"/>
    <mergeCell ref="E3069:G3069"/>
    <mergeCell ref="A3070:A3071"/>
    <mergeCell ref="B3070:B3071"/>
    <mergeCell ref="C3070:C3071"/>
    <mergeCell ref="D3070:D3071"/>
    <mergeCell ref="E3071:G3071"/>
    <mergeCell ref="A3072:A3073"/>
    <mergeCell ref="B3072:B3073"/>
    <mergeCell ref="C3072:C3073"/>
    <mergeCell ref="D3072:D3073"/>
    <mergeCell ref="E3073:G3073"/>
    <mergeCell ref="A3074:A3075"/>
    <mergeCell ref="B3074:B3075"/>
    <mergeCell ref="C3074:C3075"/>
    <mergeCell ref="D3074:D3075"/>
    <mergeCell ref="E3075:G3075"/>
    <mergeCell ref="A3076:A3077"/>
    <mergeCell ref="B3076:B3077"/>
    <mergeCell ref="C3076:C3077"/>
    <mergeCell ref="D3076:D3077"/>
    <mergeCell ref="E3077:G3077"/>
    <mergeCell ref="A3080:B3080"/>
    <mergeCell ref="A3081:A3082"/>
    <mergeCell ref="B3081:B3082"/>
    <mergeCell ref="C3081:C3082"/>
    <mergeCell ref="D3081:D3082"/>
    <mergeCell ref="E3082:G3082"/>
    <mergeCell ref="A3083:A3084"/>
    <mergeCell ref="B3083:B3084"/>
    <mergeCell ref="C3083:C3084"/>
    <mergeCell ref="D3083:D3084"/>
    <mergeCell ref="E3084:G3084"/>
    <mergeCell ref="A3085:A3086"/>
    <mergeCell ref="B3085:B3086"/>
    <mergeCell ref="C3085:C3086"/>
    <mergeCell ref="D3085:D3086"/>
    <mergeCell ref="E3086:G3086"/>
    <mergeCell ref="E3087:G3087"/>
    <mergeCell ref="A3088:A3089"/>
    <mergeCell ref="B3088:B3089"/>
    <mergeCell ref="C3088:C3089"/>
    <mergeCell ref="D3088:D3089"/>
    <mergeCell ref="E3089:G3089"/>
    <mergeCell ref="A3090:A3091"/>
    <mergeCell ref="B3090:B3091"/>
    <mergeCell ref="C3090:C3091"/>
    <mergeCell ref="D3090:D3091"/>
    <mergeCell ref="E3091:G3091"/>
    <mergeCell ref="A3092:A3093"/>
    <mergeCell ref="B3092:B3093"/>
    <mergeCell ref="C3092:C3093"/>
    <mergeCell ref="D3092:D3093"/>
    <mergeCell ref="E3093:G3093"/>
    <mergeCell ref="A3094:A3095"/>
    <mergeCell ref="B3094:B3095"/>
    <mergeCell ref="C3094:C3095"/>
    <mergeCell ref="D3094:D3095"/>
    <mergeCell ref="E3095:G3095"/>
    <mergeCell ref="A3380:G3380"/>
    <mergeCell ref="A3381:G3381"/>
    <mergeCell ref="D3382:G3382"/>
    <mergeCell ref="A3383:B3383"/>
    <mergeCell ref="A3385:A3386"/>
    <mergeCell ref="B3385:B3386"/>
    <mergeCell ref="C3385:C3386"/>
    <mergeCell ref="D3385:D3386"/>
    <mergeCell ref="E3386:G3386"/>
    <mergeCell ref="A3387:A3388"/>
    <mergeCell ref="B3387:B3388"/>
    <mergeCell ref="C3387:C3388"/>
    <mergeCell ref="D3387:D3388"/>
    <mergeCell ref="E3388:G3388"/>
    <mergeCell ref="D3389:D3390"/>
    <mergeCell ref="E3390:G3390"/>
    <mergeCell ref="D3391:D3392"/>
    <mergeCell ref="E3392:G3392"/>
    <mergeCell ref="A3393:A3394"/>
    <mergeCell ref="B3393:B3394"/>
    <mergeCell ref="C3393:C3394"/>
    <mergeCell ref="D3393:D3394"/>
    <mergeCell ref="E3394:G3394"/>
    <mergeCell ref="A3395:A3396"/>
    <mergeCell ref="B3395:B3396"/>
    <mergeCell ref="C3395:C3396"/>
    <mergeCell ref="D3395:D3396"/>
    <mergeCell ref="E3396:G3396"/>
    <mergeCell ref="A3397:A3398"/>
    <mergeCell ref="B3397:B3398"/>
    <mergeCell ref="C3397:C3398"/>
    <mergeCell ref="D3397:D3398"/>
    <mergeCell ref="E3398:G3398"/>
    <mergeCell ref="A3399:A3400"/>
    <mergeCell ref="B3399:B3400"/>
    <mergeCell ref="C3399:C3400"/>
    <mergeCell ref="D3399:D3400"/>
    <mergeCell ref="E3400:G3400"/>
    <mergeCell ref="A3401:A3402"/>
    <mergeCell ref="B3401:B3402"/>
    <mergeCell ref="C3401:C3402"/>
    <mergeCell ref="D3401:D3402"/>
    <mergeCell ref="E3402:G3402"/>
    <mergeCell ref="A3403:A3404"/>
    <mergeCell ref="B3403:B3404"/>
    <mergeCell ref="C3403:C3404"/>
    <mergeCell ref="D3403:D3404"/>
    <mergeCell ref="E3404:G3404"/>
    <mergeCell ref="A3405:A3406"/>
    <mergeCell ref="B3405:B3406"/>
    <mergeCell ref="C3405:C3406"/>
    <mergeCell ref="D3405:D3406"/>
    <mergeCell ref="E3406:G3406"/>
    <mergeCell ref="A3407:A3408"/>
    <mergeCell ref="B3407:B3408"/>
    <mergeCell ref="C3407:C3408"/>
    <mergeCell ref="D3407:D3408"/>
    <mergeCell ref="E3408:G3408"/>
    <mergeCell ref="A3409:A3410"/>
    <mergeCell ref="B3409:B3410"/>
    <mergeCell ref="C3409:C3410"/>
    <mergeCell ref="D3409:D3410"/>
    <mergeCell ref="E3410:G3410"/>
    <mergeCell ref="A3411:A3412"/>
    <mergeCell ref="B3411:B3412"/>
    <mergeCell ref="C3411:C3412"/>
    <mergeCell ref="D3411:D3412"/>
    <mergeCell ref="E3412:G3412"/>
    <mergeCell ref="A3413:A3414"/>
    <mergeCell ref="B3413:B3414"/>
    <mergeCell ref="C3413:C3414"/>
    <mergeCell ref="D3413:D3414"/>
    <mergeCell ref="E3414:G3414"/>
    <mergeCell ref="A3415:A3416"/>
    <mergeCell ref="B3415:B3416"/>
    <mergeCell ref="C3415:C3416"/>
    <mergeCell ref="D3415:D3416"/>
    <mergeCell ref="E3416:G3416"/>
    <mergeCell ref="A3420:B3420"/>
    <mergeCell ref="D3421:D3422"/>
    <mergeCell ref="E3422:G3422"/>
    <mergeCell ref="D3423:D3424"/>
    <mergeCell ref="E3424:G3424"/>
    <mergeCell ref="D3425:D3426"/>
    <mergeCell ref="E3426:G3426"/>
    <mergeCell ref="A3427:A3428"/>
    <mergeCell ref="B3427:B3428"/>
    <mergeCell ref="C3427:C3428"/>
    <mergeCell ref="D3427:D3428"/>
    <mergeCell ref="E3428:G3428"/>
    <mergeCell ref="A3429:A3430"/>
    <mergeCell ref="B3429:B3430"/>
    <mergeCell ref="C3429:C3430"/>
    <mergeCell ref="D3429:D3430"/>
    <mergeCell ref="E3430:G3430"/>
    <mergeCell ref="A3431:A3432"/>
    <mergeCell ref="B3431:B3432"/>
    <mergeCell ref="C3431:C3432"/>
    <mergeCell ref="D3431:D3432"/>
    <mergeCell ref="E3432:G3432"/>
    <mergeCell ref="A3433:A3434"/>
    <mergeCell ref="B3433:B3434"/>
    <mergeCell ref="C3433:C3434"/>
    <mergeCell ref="D3433:D3434"/>
    <mergeCell ref="E3434:G3434"/>
    <mergeCell ref="D3435:D3436"/>
    <mergeCell ref="E3436:G3436"/>
    <mergeCell ref="E3437:G3437"/>
    <mergeCell ref="A3438:A3439"/>
    <mergeCell ref="B3438:B3439"/>
    <mergeCell ref="C3438:C3439"/>
    <mergeCell ref="D3438:D3439"/>
    <mergeCell ref="E3439:G3439"/>
    <mergeCell ref="D3440:D3441"/>
    <mergeCell ref="E3441:G3441"/>
    <mergeCell ref="D3442:D3443"/>
    <mergeCell ref="E3443:G3443"/>
    <mergeCell ref="D3444:D3445"/>
    <mergeCell ref="E3445:G3445"/>
    <mergeCell ref="A3446:A3447"/>
    <mergeCell ref="B3446:B3447"/>
    <mergeCell ref="C3446:C3447"/>
    <mergeCell ref="D3446:D3447"/>
    <mergeCell ref="E3447:G3447"/>
    <mergeCell ref="D3448:D3449"/>
    <mergeCell ref="E3449:G3449"/>
    <mergeCell ref="A3452:B3452"/>
    <mergeCell ref="A3453:A3454"/>
    <mergeCell ref="B3453:B3454"/>
    <mergeCell ref="C3453:C3454"/>
    <mergeCell ref="D3453:D3454"/>
    <mergeCell ref="E3454:G3454"/>
    <mergeCell ref="D3455:D3456"/>
    <mergeCell ref="E3456:G3456"/>
    <mergeCell ref="D3457:D3458"/>
    <mergeCell ref="E3458:G3458"/>
    <mergeCell ref="D3459:D3460"/>
    <mergeCell ref="E3460:G3460"/>
    <mergeCell ref="D3461:D3462"/>
    <mergeCell ref="E3462:G3462"/>
    <mergeCell ref="A3656:G3656"/>
    <mergeCell ref="A3657:G3657"/>
    <mergeCell ref="D3658:G3658"/>
    <mergeCell ref="A3659:B3659"/>
    <mergeCell ref="A3661:A3662"/>
    <mergeCell ref="B3661:B3662"/>
    <mergeCell ref="C3661:C3662"/>
    <mergeCell ref="D3661:D3662"/>
    <mergeCell ref="E3662:G3662"/>
    <mergeCell ref="A3663:A3664"/>
    <mergeCell ref="B3663:B3664"/>
    <mergeCell ref="C3663:C3664"/>
    <mergeCell ref="D3663:D3664"/>
    <mergeCell ref="E3664:G3664"/>
    <mergeCell ref="A3665:A3666"/>
    <mergeCell ref="B3665:B3666"/>
    <mergeCell ref="C3665:C3666"/>
    <mergeCell ref="D3665:D3666"/>
    <mergeCell ref="E3666:G3666"/>
    <mergeCell ref="A3667:A3668"/>
    <mergeCell ref="B3667:B3668"/>
    <mergeCell ref="C3667:C3668"/>
    <mergeCell ref="D3667:D3668"/>
    <mergeCell ref="E3668:G3668"/>
    <mergeCell ref="A3669:A3670"/>
    <mergeCell ref="B3669:B3670"/>
    <mergeCell ref="C3669:C3670"/>
    <mergeCell ref="D3669:D3670"/>
    <mergeCell ref="E3670:G3670"/>
    <mergeCell ref="A3671:A3672"/>
    <mergeCell ref="B3671:B3672"/>
    <mergeCell ref="C3671:C3672"/>
    <mergeCell ref="D3671:D3672"/>
    <mergeCell ref="E3672:G3672"/>
    <mergeCell ref="A3673:A3674"/>
    <mergeCell ref="B3673:B3674"/>
    <mergeCell ref="C3673:C3674"/>
    <mergeCell ref="D3673:D3674"/>
    <mergeCell ref="E3674:G3674"/>
    <mergeCell ref="A3675:A3676"/>
    <mergeCell ref="B3675:B3676"/>
    <mergeCell ref="C3675:C3676"/>
    <mergeCell ref="D3675:D3676"/>
    <mergeCell ref="E3676:G3676"/>
    <mergeCell ref="A3677:A3678"/>
    <mergeCell ref="B3677:B3678"/>
    <mergeCell ref="C3677:C3678"/>
    <mergeCell ref="D3677:D3678"/>
    <mergeCell ref="E3678:G3678"/>
    <mergeCell ref="A3679:A3680"/>
    <mergeCell ref="B3679:B3680"/>
    <mergeCell ref="C3679:C3680"/>
    <mergeCell ref="D3679:D3680"/>
    <mergeCell ref="E3680:G3680"/>
    <mergeCell ref="A3681:A3682"/>
    <mergeCell ref="B3681:B3682"/>
    <mergeCell ref="C3681:C3682"/>
    <mergeCell ref="D3681:D3682"/>
    <mergeCell ref="E3682:G3682"/>
    <mergeCell ref="D3683:D3684"/>
    <mergeCell ref="E3684:G3684"/>
    <mergeCell ref="D3685:D3686"/>
    <mergeCell ref="E3686:G3686"/>
    <mergeCell ref="D3687:D3688"/>
    <mergeCell ref="E3688:G3688"/>
    <mergeCell ref="D3689:D3690"/>
    <mergeCell ref="E3690:G3690"/>
    <mergeCell ref="D3691:D3692"/>
    <mergeCell ref="E3692:G3692"/>
    <mergeCell ref="D3695:D3696"/>
    <mergeCell ref="E3696:G3696"/>
    <mergeCell ref="D3697:D3698"/>
    <mergeCell ref="E3698:G3698"/>
    <mergeCell ref="D3699:D3700"/>
    <mergeCell ref="E3700:G3700"/>
    <mergeCell ref="D3701:D3702"/>
    <mergeCell ref="E3702:G3702"/>
    <mergeCell ref="D3703:D3704"/>
    <mergeCell ref="E3704:G3704"/>
    <mergeCell ref="D3705:D3706"/>
    <mergeCell ref="E3706:G3706"/>
    <mergeCell ref="D3709:D3710"/>
    <mergeCell ref="E3710:G3710"/>
    <mergeCell ref="D3711:D3712"/>
    <mergeCell ref="E3712:G3712"/>
    <mergeCell ref="A3713:A3714"/>
    <mergeCell ref="B3713:B3714"/>
    <mergeCell ref="C3713:C3714"/>
    <mergeCell ref="D3713:D3714"/>
    <mergeCell ref="E3714:G3714"/>
    <mergeCell ref="D3715:D3716"/>
    <mergeCell ref="E3716:G3716"/>
    <mergeCell ref="D3717:D3718"/>
    <mergeCell ref="E3718:G3718"/>
    <mergeCell ref="D3719:D3720"/>
    <mergeCell ref="E3720:G3720"/>
    <mergeCell ref="A3721:A3722"/>
    <mergeCell ref="B3721:B3722"/>
    <mergeCell ref="C3721:C3722"/>
    <mergeCell ref="D3721:D3722"/>
    <mergeCell ref="E3722:G3722"/>
    <mergeCell ref="A3723:A3724"/>
    <mergeCell ref="B3723:B3724"/>
    <mergeCell ref="C3723:C3724"/>
    <mergeCell ref="D3723:D3724"/>
    <mergeCell ref="E3724:G3724"/>
    <mergeCell ref="A3725:A3726"/>
    <mergeCell ref="B3725:B3726"/>
    <mergeCell ref="C3725:C3726"/>
    <mergeCell ref="D3725:D3726"/>
    <mergeCell ref="E3726:G3726"/>
    <mergeCell ref="A3727:A3728"/>
    <mergeCell ref="B3727:B3728"/>
    <mergeCell ref="C3727:C3728"/>
    <mergeCell ref="D3727:D3728"/>
    <mergeCell ref="E3728:G3728"/>
    <mergeCell ref="A3729:A3730"/>
    <mergeCell ref="B3729:B3730"/>
    <mergeCell ref="C3729:C3730"/>
    <mergeCell ref="D3729:D3730"/>
    <mergeCell ref="E3730:G3730"/>
    <mergeCell ref="A3731:A3732"/>
    <mergeCell ref="B3731:B3732"/>
    <mergeCell ref="C3731:C3732"/>
    <mergeCell ref="D3731:D3732"/>
    <mergeCell ref="E3732:G3732"/>
    <mergeCell ref="A3733:A3734"/>
    <mergeCell ref="B3733:B3734"/>
    <mergeCell ref="C3733:C3734"/>
    <mergeCell ref="D3733:D3734"/>
    <mergeCell ref="E3734:G3734"/>
    <mergeCell ref="D3735:D3736"/>
    <mergeCell ref="E3736:G3736"/>
    <mergeCell ref="D3737:D3738"/>
    <mergeCell ref="E3738:G3738"/>
    <mergeCell ref="D3739:D3740"/>
    <mergeCell ref="E3740:G3740"/>
    <mergeCell ref="D3741:D3742"/>
    <mergeCell ref="E3742:G3742"/>
    <mergeCell ref="D3743:D3744"/>
    <mergeCell ref="E3744:G3744"/>
    <mergeCell ref="D3745:D3746"/>
    <mergeCell ref="E3746:G3746"/>
    <mergeCell ref="D3747:D3748"/>
    <mergeCell ref="E3748:G3748"/>
    <mergeCell ref="D3749:D3750"/>
    <mergeCell ref="E3750:G3750"/>
    <mergeCell ref="E3751:G3751"/>
    <mergeCell ref="A3752:A3753"/>
    <mergeCell ref="B3752:B3753"/>
    <mergeCell ref="C3752:C3753"/>
    <mergeCell ref="D3752:D3753"/>
    <mergeCell ref="E3753:G3753"/>
    <mergeCell ref="A3754:A3755"/>
    <mergeCell ref="B3754:B3755"/>
    <mergeCell ref="C3754:C3755"/>
    <mergeCell ref="D3754:D3755"/>
    <mergeCell ref="E3755:G3755"/>
    <mergeCell ref="A3756:A3757"/>
    <mergeCell ref="B3756:B3757"/>
    <mergeCell ref="C3756:C3757"/>
    <mergeCell ref="D3756:D3757"/>
    <mergeCell ref="E3757:G3757"/>
    <mergeCell ref="A3760:A3761"/>
    <mergeCell ref="B3760:B3761"/>
    <mergeCell ref="C3760:C3761"/>
    <mergeCell ref="D3760:D3761"/>
    <mergeCell ref="E3761:G3761"/>
    <mergeCell ref="A3765:A3766"/>
    <mergeCell ref="B3765:B3766"/>
    <mergeCell ref="C3765:C3766"/>
    <mergeCell ref="D3765:D3766"/>
    <mergeCell ref="E3766:G3766"/>
    <mergeCell ref="A3767:A3768"/>
    <mergeCell ref="B3767:B3768"/>
    <mergeCell ref="C3767:C3768"/>
    <mergeCell ref="D3767:D3768"/>
    <mergeCell ref="E3768:G3768"/>
    <mergeCell ref="A3769:A3770"/>
    <mergeCell ref="B3769:B3770"/>
    <mergeCell ref="C3769:C3770"/>
    <mergeCell ref="D3769:D3770"/>
    <mergeCell ref="E3770:G3770"/>
    <mergeCell ref="D3771:D3772"/>
    <mergeCell ref="E3772:G3772"/>
    <mergeCell ref="A3773:A3774"/>
    <mergeCell ref="B3773:B3774"/>
    <mergeCell ref="C3773:C3774"/>
    <mergeCell ref="D3773:D3774"/>
    <mergeCell ref="E3774:G3774"/>
    <mergeCell ref="A3775:A3776"/>
    <mergeCell ref="B3775:B3776"/>
    <mergeCell ref="C3775:C3776"/>
    <mergeCell ref="D3775:D3776"/>
    <mergeCell ref="E3776:G3776"/>
    <mergeCell ref="A3777:A3778"/>
    <mergeCell ref="B3777:B3778"/>
    <mergeCell ref="C3777:C3778"/>
    <mergeCell ref="D3777:D3778"/>
    <mergeCell ref="E3778:G3778"/>
    <mergeCell ref="A3779:A3780"/>
    <mergeCell ref="B3779:B3780"/>
    <mergeCell ref="C3779:C3780"/>
    <mergeCell ref="D3779:D3780"/>
    <mergeCell ref="E3780:G3780"/>
    <mergeCell ref="A3781:A3782"/>
    <mergeCell ref="B3781:B3782"/>
    <mergeCell ref="C3781:C3782"/>
    <mergeCell ref="D3781:D3782"/>
    <mergeCell ref="E3782:G3782"/>
    <mergeCell ref="A3783:A3784"/>
    <mergeCell ref="B3783:B3784"/>
    <mergeCell ref="C3783:C3784"/>
    <mergeCell ref="D3783:D3784"/>
    <mergeCell ref="E3784:G3784"/>
    <mergeCell ref="A3785:A3786"/>
    <mergeCell ref="B3785:B3786"/>
    <mergeCell ref="C3785:C3786"/>
    <mergeCell ref="D3785:D3786"/>
    <mergeCell ref="E3786:G3786"/>
    <mergeCell ref="A3787:A3788"/>
    <mergeCell ref="B3787:B3788"/>
    <mergeCell ref="C3787:C3788"/>
    <mergeCell ref="D3787:D3788"/>
    <mergeCell ref="E3788:G3788"/>
    <mergeCell ref="A3789:A3790"/>
    <mergeCell ref="B3789:B3790"/>
    <mergeCell ref="C3789:C3790"/>
    <mergeCell ref="D3789:D3790"/>
    <mergeCell ref="E3790:G3790"/>
    <mergeCell ref="D3793:D3794"/>
    <mergeCell ref="E3794:G3794"/>
    <mergeCell ref="A3795:A3796"/>
    <mergeCell ref="B3795:B3796"/>
    <mergeCell ref="C3795:C3796"/>
    <mergeCell ref="D3795:D3796"/>
    <mergeCell ref="E3796:G3796"/>
    <mergeCell ref="A3797:A3798"/>
    <mergeCell ref="B3797:B3798"/>
    <mergeCell ref="C3797:C3798"/>
    <mergeCell ref="D3797:D3798"/>
    <mergeCell ref="E3798:G3798"/>
    <mergeCell ref="A3804:A3805"/>
    <mergeCell ref="B3804:B3805"/>
    <mergeCell ref="C3804:C3805"/>
    <mergeCell ref="D3804:D3805"/>
    <mergeCell ref="E3805:G3805"/>
    <mergeCell ref="A3806:A3807"/>
    <mergeCell ref="B3806:B3807"/>
    <mergeCell ref="C3806:C3807"/>
    <mergeCell ref="D3806:D3807"/>
    <mergeCell ref="E3807:G3807"/>
    <mergeCell ref="A3808:A3809"/>
    <mergeCell ref="B3808:B3809"/>
    <mergeCell ref="C3808:C3809"/>
    <mergeCell ref="D3808:D3809"/>
    <mergeCell ref="E3809:G3809"/>
    <mergeCell ref="A3810:A3811"/>
    <mergeCell ref="B3810:B3811"/>
    <mergeCell ref="C3810:C3811"/>
    <mergeCell ref="D3810:D3811"/>
    <mergeCell ref="E3811:G3811"/>
    <mergeCell ref="A3812:A3813"/>
    <mergeCell ref="B3812:B3813"/>
    <mergeCell ref="C3812:C3813"/>
    <mergeCell ref="D3812:D3813"/>
    <mergeCell ref="A3814:A3815"/>
    <mergeCell ref="B3814:B3815"/>
    <mergeCell ref="C3814:C3815"/>
    <mergeCell ref="D3814:D3815"/>
    <mergeCell ref="E3815:G3815"/>
    <mergeCell ref="A3816:A3817"/>
    <mergeCell ref="B3816:B3817"/>
    <mergeCell ref="C3816:C3817"/>
    <mergeCell ref="D3816:D3817"/>
    <mergeCell ref="E3817:G3817"/>
    <mergeCell ref="A3818:A3819"/>
    <mergeCell ref="B3818:B3819"/>
    <mergeCell ref="C3818:C3819"/>
    <mergeCell ref="D3818:D3819"/>
    <mergeCell ref="E3819:G3819"/>
    <mergeCell ref="A3820:A3821"/>
    <mergeCell ref="B3820:B3821"/>
    <mergeCell ref="C3820:C3821"/>
    <mergeCell ref="D3820:D3821"/>
    <mergeCell ref="E3821:G3821"/>
    <mergeCell ref="A3822:A3823"/>
    <mergeCell ref="B3822:B3823"/>
    <mergeCell ref="C3822:C3823"/>
    <mergeCell ref="D3822:D3823"/>
    <mergeCell ref="E3823:G3823"/>
    <mergeCell ref="A3824:A3825"/>
    <mergeCell ref="B3824:B3825"/>
    <mergeCell ref="C3824:C3825"/>
    <mergeCell ref="D3824:D3825"/>
    <mergeCell ref="E3825:G3825"/>
    <mergeCell ref="A3826:A3827"/>
    <mergeCell ref="B3826:B3827"/>
    <mergeCell ref="C3826:C3827"/>
    <mergeCell ref="D3826:D3827"/>
    <mergeCell ref="E3827:G3827"/>
    <mergeCell ref="A3828:A3829"/>
    <mergeCell ref="B3828:B3829"/>
    <mergeCell ref="C3828:C3829"/>
    <mergeCell ref="D3828:D3829"/>
    <mergeCell ref="E3829:G3829"/>
    <mergeCell ref="A3830:A3831"/>
    <mergeCell ref="B3830:B3831"/>
    <mergeCell ref="C3830:C3831"/>
    <mergeCell ref="D3830:D3831"/>
    <mergeCell ref="E3831:G3831"/>
    <mergeCell ref="A3832:A3833"/>
    <mergeCell ref="B3832:B3833"/>
    <mergeCell ref="C3832:C3833"/>
    <mergeCell ref="D3832:D3833"/>
    <mergeCell ref="E3833:G3833"/>
    <mergeCell ref="A3834:A3835"/>
    <mergeCell ref="B3834:B3835"/>
    <mergeCell ref="C3834:C3835"/>
    <mergeCell ref="D3834:D3835"/>
    <mergeCell ref="E3835:G3835"/>
    <mergeCell ref="A3836:A3837"/>
    <mergeCell ref="B3836:B3837"/>
    <mergeCell ref="C3836:C3837"/>
    <mergeCell ref="D3836:D3837"/>
    <mergeCell ref="E3837:G3837"/>
    <mergeCell ref="A3838:A3839"/>
    <mergeCell ref="B3838:B3839"/>
    <mergeCell ref="C3838:C3839"/>
    <mergeCell ref="D3838:D3839"/>
    <mergeCell ref="A3840:A3841"/>
    <mergeCell ref="B3840:B3841"/>
    <mergeCell ref="C3840:C3841"/>
    <mergeCell ref="D3840:D3841"/>
    <mergeCell ref="E3841:G3841"/>
    <mergeCell ref="A3842:A3843"/>
    <mergeCell ref="B3842:B3843"/>
    <mergeCell ref="C3842:C3843"/>
    <mergeCell ref="D3842:D3843"/>
    <mergeCell ref="E3843:G3843"/>
    <mergeCell ref="A3844:A3845"/>
    <mergeCell ref="B3844:B3845"/>
    <mergeCell ref="C3844:C3845"/>
    <mergeCell ref="D3844:D3845"/>
    <mergeCell ref="A3846:A3847"/>
    <mergeCell ref="B3846:B3847"/>
    <mergeCell ref="C3846:C3847"/>
    <mergeCell ref="D3846:D3847"/>
    <mergeCell ref="E3847:G3847"/>
    <mergeCell ref="A3848:A3849"/>
    <mergeCell ref="B3848:B3849"/>
    <mergeCell ref="C3848:C3849"/>
    <mergeCell ref="D3848:D3849"/>
    <mergeCell ref="E3849:G3849"/>
    <mergeCell ref="A3850:A3851"/>
    <mergeCell ref="B3850:B3851"/>
    <mergeCell ref="C3850:C3851"/>
    <mergeCell ref="D3850:D3851"/>
    <mergeCell ref="E3851:G3851"/>
    <mergeCell ref="A3852:A3853"/>
    <mergeCell ref="B3852:B3853"/>
    <mergeCell ref="C3852:C3853"/>
    <mergeCell ref="D3852:D3853"/>
    <mergeCell ref="A3854:A3855"/>
    <mergeCell ref="B3854:B3855"/>
    <mergeCell ref="C3854:C3855"/>
    <mergeCell ref="D3854:D3855"/>
    <mergeCell ref="E3855:G3855"/>
    <mergeCell ref="A3856:A3857"/>
    <mergeCell ref="B3856:B3857"/>
    <mergeCell ref="C3856:C3857"/>
    <mergeCell ref="D3856:D3857"/>
    <mergeCell ref="E3857:G3857"/>
    <mergeCell ref="A3858:A3859"/>
    <mergeCell ref="B3858:B3859"/>
    <mergeCell ref="C3858:C3859"/>
    <mergeCell ref="D3858:D3859"/>
    <mergeCell ref="A3860:A3861"/>
    <mergeCell ref="B3860:B3861"/>
    <mergeCell ref="C3860:C3861"/>
    <mergeCell ref="D3860:D3861"/>
    <mergeCell ref="E3861:G3861"/>
    <mergeCell ref="A3862:A3863"/>
    <mergeCell ref="B3862:B3863"/>
    <mergeCell ref="C3862:C3863"/>
    <mergeCell ref="D3862:D3863"/>
    <mergeCell ref="E3863:G3863"/>
    <mergeCell ref="A3864:A3865"/>
    <mergeCell ref="B3864:B3865"/>
    <mergeCell ref="C3864:C3865"/>
    <mergeCell ref="D3864:D3865"/>
    <mergeCell ref="E3865:G3865"/>
    <mergeCell ref="A3867:A3868"/>
    <mergeCell ref="B3867:B3868"/>
    <mergeCell ref="C3867:C3868"/>
    <mergeCell ref="D3867:D3868"/>
    <mergeCell ref="E3868:G3868"/>
    <mergeCell ref="A3869:A3870"/>
    <mergeCell ref="B3869:B3870"/>
    <mergeCell ref="C3869:C3870"/>
    <mergeCell ref="D3869:D3870"/>
    <mergeCell ref="E3870:G3870"/>
    <mergeCell ref="A3871:A3872"/>
    <mergeCell ref="B3871:B3872"/>
    <mergeCell ref="C3871:C3872"/>
    <mergeCell ref="D3871:D3872"/>
    <mergeCell ref="E3872:G3872"/>
    <mergeCell ref="A3873:A3874"/>
    <mergeCell ref="B3873:B3874"/>
    <mergeCell ref="C3873:C3874"/>
    <mergeCell ref="D3873:D3874"/>
    <mergeCell ref="E3874:G3874"/>
    <mergeCell ref="A3875:A3876"/>
    <mergeCell ref="B3875:B3876"/>
    <mergeCell ref="C3875:C3876"/>
    <mergeCell ref="D3875:D3876"/>
    <mergeCell ref="E3876:G3876"/>
    <mergeCell ref="A3878:A3879"/>
    <mergeCell ref="B3878:B3879"/>
    <mergeCell ref="C3878:C3879"/>
    <mergeCell ref="D3878:D3879"/>
    <mergeCell ref="E3879:G3879"/>
    <mergeCell ref="A3880:A3881"/>
    <mergeCell ref="B3880:B3881"/>
    <mergeCell ref="C3880:C3881"/>
    <mergeCell ref="D3880:D3881"/>
    <mergeCell ref="E3881:G3881"/>
    <mergeCell ref="A3882:A3883"/>
    <mergeCell ref="B3882:B3883"/>
    <mergeCell ref="C3882:C3883"/>
    <mergeCell ref="D3882:D3883"/>
    <mergeCell ref="E3883:G3883"/>
    <mergeCell ref="A3884:A3885"/>
    <mergeCell ref="B3884:B3885"/>
    <mergeCell ref="C3884:C3885"/>
    <mergeCell ref="D3884:D3885"/>
    <mergeCell ref="E3885:G3885"/>
    <mergeCell ref="A3886:A3887"/>
    <mergeCell ref="B3886:B3887"/>
    <mergeCell ref="C3886:C3887"/>
    <mergeCell ref="D3886:D3887"/>
    <mergeCell ref="E3887:G3887"/>
    <mergeCell ref="A3888:A3889"/>
    <mergeCell ref="B3888:B3889"/>
    <mergeCell ref="C3888:C3889"/>
    <mergeCell ref="D3888:D3889"/>
    <mergeCell ref="E3889:G3889"/>
    <mergeCell ref="A3890:A3891"/>
    <mergeCell ref="B3890:B3891"/>
    <mergeCell ref="C3890:C3891"/>
    <mergeCell ref="D3890:D3891"/>
    <mergeCell ref="E3891:G3891"/>
    <mergeCell ref="A3892:A3893"/>
    <mergeCell ref="B3892:B3893"/>
    <mergeCell ref="C3892:C3893"/>
    <mergeCell ref="D3892:D3893"/>
    <mergeCell ref="E3893:G3893"/>
    <mergeCell ref="A3896:A3897"/>
    <mergeCell ref="B3896:B3897"/>
    <mergeCell ref="C3896:C3897"/>
    <mergeCell ref="D3896:D3897"/>
    <mergeCell ref="E3897:G3897"/>
    <mergeCell ref="A3900:A3901"/>
    <mergeCell ref="B3900:B3901"/>
    <mergeCell ref="C3900:C3901"/>
    <mergeCell ref="D3900:D3901"/>
    <mergeCell ref="E3901:G3901"/>
    <mergeCell ref="A4121:G4121"/>
    <mergeCell ref="A4122:G4122"/>
    <mergeCell ref="D4123:G4123"/>
    <mergeCell ref="A4124:B4124"/>
    <mergeCell ref="A4126:A4127"/>
    <mergeCell ref="B4126:B4127"/>
    <mergeCell ref="C4126:C4127"/>
    <mergeCell ref="D4126:D4127"/>
    <mergeCell ref="E4127:G4127"/>
    <mergeCell ref="A4128:A4129"/>
    <mergeCell ref="B4128:B4129"/>
    <mergeCell ref="C4128:C4129"/>
    <mergeCell ref="D4128:D4129"/>
    <mergeCell ref="E4129:G4129"/>
    <mergeCell ref="A4130:A4131"/>
    <mergeCell ref="B4130:B4131"/>
    <mergeCell ref="C4130:C4131"/>
    <mergeCell ref="D4130:D4131"/>
    <mergeCell ref="E4131:G4131"/>
    <mergeCell ref="A4132:A4133"/>
    <mergeCell ref="B4132:B4133"/>
    <mergeCell ref="C4132:C4133"/>
    <mergeCell ref="D4132:D4133"/>
    <mergeCell ref="E4133:G4133"/>
    <mergeCell ref="D4134:D4135"/>
    <mergeCell ref="E4135:G4135"/>
    <mergeCell ref="A4136:A4137"/>
    <mergeCell ref="B4136:B4137"/>
    <mergeCell ref="C4136:C4137"/>
    <mergeCell ref="D4136:D4137"/>
    <mergeCell ref="E4137:G4137"/>
    <mergeCell ref="A4138:A4139"/>
    <mergeCell ref="B4138:B4139"/>
    <mergeCell ref="C4138:C4139"/>
    <mergeCell ref="D4138:D4139"/>
    <mergeCell ref="E4139:G4139"/>
    <mergeCell ref="A4140:A4141"/>
    <mergeCell ref="B4140:B4141"/>
    <mergeCell ref="C4140:C4141"/>
    <mergeCell ref="D4140:D4141"/>
    <mergeCell ref="E4141:G4141"/>
    <mergeCell ref="A4142:A4143"/>
    <mergeCell ref="B4142:B4143"/>
    <mergeCell ref="C4142:C4143"/>
    <mergeCell ref="D4142:D4143"/>
    <mergeCell ref="E4143:G4143"/>
    <mergeCell ref="A4144:A4145"/>
    <mergeCell ref="B4144:B4145"/>
    <mergeCell ref="C4144:C4145"/>
    <mergeCell ref="D4144:D4145"/>
    <mergeCell ref="E4145:G4145"/>
    <mergeCell ref="A4146:A4147"/>
    <mergeCell ref="B4146:B4147"/>
    <mergeCell ref="C4146:C4147"/>
    <mergeCell ref="D4146:D4147"/>
    <mergeCell ref="E4147:G4147"/>
    <mergeCell ref="A4148:A4149"/>
    <mergeCell ref="B4148:B4149"/>
    <mergeCell ref="C4148:C4149"/>
    <mergeCell ref="D4148:D4149"/>
    <mergeCell ref="E4149:G4149"/>
    <mergeCell ref="A4150:A4151"/>
    <mergeCell ref="B4150:B4151"/>
    <mergeCell ref="C4150:C4151"/>
    <mergeCell ref="D4150:D4151"/>
    <mergeCell ref="E4151:G4151"/>
    <mergeCell ref="A4152:A4153"/>
    <mergeCell ref="B4152:B4153"/>
    <mergeCell ref="C4152:C4153"/>
    <mergeCell ref="D4152:D4153"/>
    <mergeCell ref="E4153:G4153"/>
    <mergeCell ref="E4156:G4156"/>
    <mergeCell ref="A4157:A4158"/>
    <mergeCell ref="B4157:B4158"/>
    <mergeCell ref="C4157:C4158"/>
    <mergeCell ref="D4157:D4158"/>
    <mergeCell ref="E4158:G4158"/>
    <mergeCell ref="A4159:A4160"/>
    <mergeCell ref="B4159:B4160"/>
    <mergeCell ref="C4159:C4160"/>
    <mergeCell ref="D4159:D4160"/>
    <mergeCell ref="E4160:G4160"/>
    <mergeCell ref="D4161:D4162"/>
    <mergeCell ref="E4162:G4162"/>
    <mergeCell ref="D4163:D4164"/>
    <mergeCell ref="E4164:G4164"/>
    <mergeCell ref="D4165:D4166"/>
    <mergeCell ref="E4166:G4166"/>
    <mergeCell ref="D4167:D4168"/>
    <mergeCell ref="E4168:G4168"/>
    <mergeCell ref="D4169:D4170"/>
    <mergeCell ref="E4170:G4170"/>
    <mergeCell ref="D4171:D4172"/>
    <mergeCell ref="E4172:G4172"/>
    <mergeCell ref="D4173:D4174"/>
    <mergeCell ref="E4174:G4174"/>
    <mergeCell ref="D4175:D4176"/>
    <mergeCell ref="E4176:G4176"/>
    <mergeCell ref="D4177:D4178"/>
    <mergeCell ref="E4178:G4178"/>
    <mergeCell ref="D4179:D4180"/>
    <mergeCell ref="E4180:G4180"/>
    <mergeCell ref="D4181:D4182"/>
    <mergeCell ref="E4182:G4182"/>
    <mergeCell ref="A4242:G4242"/>
    <mergeCell ref="A4243:G4243"/>
    <mergeCell ref="D4244:G4244"/>
    <mergeCell ref="A4245:B4245"/>
    <mergeCell ref="A4247:A4248"/>
    <mergeCell ref="B4247:B4248"/>
    <mergeCell ref="C4247:C4248"/>
    <mergeCell ref="D4247:D4248"/>
    <mergeCell ref="E4248:G4248"/>
    <mergeCell ref="A4249:A4250"/>
    <mergeCell ref="B4249:B4250"/>
    <mergeCell ref="C4249:C4250"/>
    <mergeCell ref="D4249:D4250"/>
    <mergeCell ref="E4250:G4250"/>
    <mergeCell ref="A4251:A4252"/>
    <mergeCell ref="B4251:B4252"/>
    <mergeCell ref="C4251:C4252"/>
    <mergeCell ref="D4251:D4252"/>
    <mergeCell ref="E4252:G4252"/>
    <mergeCell ref="A4253:A4254"/>
    <mergeCell ref="B4253:B4254"/>
    <mergeCell ref="C4253:C4254"/>
    <mergeCell ref="D4253:D4254"/>
    <mergeCell ref="E4254:G4254"/>
    <mergeCell ref="D4255:D4256"/>
    <mergeCell ref="E4256:G4256"/>
    <mergeCell ref="D4257:D4258"/>
    <mergeCell ref="E4258:G4258"/>
    <mergeCell ref="A4259:A4260"/>
    <mergeCell ref="B4259:B4260"/>
    <mergeCell ref="C4259:C4260"/>
    <mergeCell ref="D4259:D4260"/>
    <mergeCell ref="E4260:G4260"/>
    <mergeCell ref="A4261:A4262"/>
    <mergeCell ref="B4261:B4262"/>
    <mergeCell ref="C4261:C4262"/>
    <mergeCell ref="D4261:D4262"/>
    <mergeCell ref="E4262:G4262"/>
    <mergeCell ref="A4263:A4264"/>
    <mergeCell ref="B4263:B4264"/>
    <mergeCell ref="C4263:C4264"/>
    <mergeCell ref="D4263:D4264"/>
    <mergeCell ref="E4264:G4264"/>
    <mergeCell ref="A4265:A4266"/>
    <mergeCell ref="B4265:B4266"/>
    <mergeCell ref="C4265:C4266"/>
    <mergeCell ref="D4265:D4266"/>
    <mergeCell ref="E4266:G4266"/>
    <mergeCell ref="A4267:A4268"/>
    <mergeCell ref="B4267:B4268"/>
    <mergeCell ref="C4267:C4268"/>
    <mergeCell ref="D4267:D4268"/>
    <mergeCell ref="E4268:G4268"/>
    <mergeCell ref="A4287:G4287"/>
    <mergeCell ref="A4288:G4288"/>
    <mergeCell ref="D4289:G4289"/>
    <mergeCell ref="A4290:B4290"/>
    <mergeCell ref="A4292:A4293"/>
    <mergeCell ref="B4292:B4293"/>
    <mergeCell ref="C4292:C4293"/>
    <mergeCell ref="D4292:D4293"/>
    <mergeCell ref="E4293:G4293"/>
    <mergeCell ref="A4294:A4295"/>
    <mergeCell ref="B4294:B4295"/>
    <mergeCell ref="C4294:C4295"/>
    <mergeCell ref="D4294:D4295"/>
    <mergeCell ref="E4295:G4295"/>
    <mergeCell ref="A4296:A4297"/>
    <mergeCell ref="B4296:B4297"/>
    <mergeCell ref="C4296:C4297"/>
    <mergeCell ref="D4296:D4297"/>
    <mergeCell ref="E4297:G4297"/>
    <mergeCell ref="D4298:D4299"/>
    <mergeCell ref="E4299:G4299"/>
    <mergeCell ref="A4300:A4301"/>
    <mergeCell ref="B4300:B4301"/>
    <mergeCell ref="C4300:C4301"/>
    <mergeCell ref="D4300:D4301"/>
    <mergeCell ref="E4301:G4301"/>
    <mergeCell ref="A4302:A4303"/>
    <mergeCell ref="B4302:B4303"/>
    <mergeCell ref="C4302:C4303"/>
    <mergeCell ref="D4302:D4303"/>
    <mergeCell ref="E4303:G4303"/>
    <mergeCell ref="A4369:G4369"/>
    <mergeCell ref="A4370:G4370"/>
    <mergeCell ref="D4371:G4371"/>
    <mergeCell ref="A4372:B4372"/>
    <mergeCell ref="A4374:A4375"/>
    <mergeCell ref="B4374:B4375"/>
    <mergeCell ref="C4374:C4375"/>
    <mergeCell ref="D4374:D4375"/>
    <mergeCell ref="E4375:G4375"/>
    <mergeCell ref="A4376:A4377"/>
    <mergeCell ref="B4376:B4377"/>
    <mergeCell ref="C4376:C4377"/>
    <mergeCell ref="D4376:D4377"/>
    <mergeCell ref="E4377:G4377"/>
    <mergeCell ref="A4378:A4379"/>
    <mergeCell ref="B4378:B4379"/>
    <mergeCell ref="C4378:C4379"/>
    <mergeCell ref="D4378:D4379"/>
    <mergeCell ref="E4379:G4379"/>
    <mergeCell ref="D4380:D4381"/>
    <mergeCell ref="E4381:G4381"/>
    <mergeCell ref="A4468:G4468"/>
    <mergeCell ref="A4469:G4469"/>
    <mergeCell ref="D4470:G4470"/>
    <mergeCell ref="A4471:B4471"/>
    <mergeCell ref="A4473:A4474"/>
    <mergeCell ref="B4473:B4474"/>
    <mergeCell ref="C4473:C4474"/>
    <mergeCell ref="D4473:D4474"/>
    <mergeCell ref="E4474:G4474"/>
    <mergeCell ref="A4475:A4476"/>
    <mergeCell ref="B4475:B4476"/>
    <mergeCell ref="C4475:C4476"/>
    <mergeCell ref="D4475:D4476"/>
    <mergeCell ref="E4476:G4476"/>
    <mergeCell ref="D4477:D4478"/>
    <mergeCell ref="E4478:G4478"/>
    <mergeCell ref="D4479:D4480"/>
    <mergeCell ref="E4480:G4480"/>
    <mergeCell ref="A4481:A4482"/>
    <mergeCell ref="B4481:B4482"/>
    <mergeCell ref="C4481:C4482"/>
    <mergeCell ref="D4481:D4482"/>
    <mergeCell ref="E4482:G4482"/>
    <mergeCell ref="A4483:A4484"/>
    <mergeCell ref="B4483:B4484"/>
    <mergeCell ref="C4483:C4484"/>
    <mergeCell ref="D4483:D4484"/>
    <mergeCell ref="E4484:G4484"/>
    <mergeCell ref="A4551:G4551"/>
    <mergeCell ref="A4552:G4552"/>
    <mergeCell ref="D4553:G4553"/>
    <mergeCell ref="A4554:B4554"/>
    <mergeCell ref="A4556:A4557"/>
    <mergeCell ref="B4556:B4557"/>
    <mergeCell ref="C4556:C4557"/>
    <mergeCell ref="D4556:D4557"/>
    <mergeCell ref="E4557:G4557"/>
    <mergeCell ref="A4558:A4559"/>
    <mergeCell ref="B4558:B4559"/>
    <mergeCell ref="C4558:C4559"/>
    <mergeCell ref="D4558:D4559"/>
    <mergeCell ref="E4559:G4559"/>
    <mergeCell ref="D4560:D4561"/>
    <mergeCell ref="E4561:G4561"/>
    <mergeCell ref="D4562:D4563"/>
    <mergeCell ref="E4563:G4563"/>
    <mergeCell ref="A4564:A4565"/>
    <mergeCell ref="B4564:B4565"/>
    <mergeCell ref="C4564:C4565"/>
    <mergeCell ref="D4564:D4565"/>
    <mergeCell ref="E4565:G4565"/>
    <mergeCell ref="A4566:A4567"/>
    <mergeCell ref="B4566:B4567"/>
    <mergeCell ref="C4566:C4567"/>
    <mergeCell ref="D4566:D4567"/>
    <mergeCell ref="E4567:G4567"/>
    <mergeCell ref="A4669:G4669"/>
    <mergeCell ref="A4670:G4670"/>
    <mergeCell ref="D4671:G4671"/>
    <mergeCell ref="A4672:B4672"/>
    <mergeCell ref="A4674:A4675"/>
    <mergeCell ref="B4674:B4675"/>
    <mergeCell ref="C4674:C4675"/>
    <mergeCell ref="D4674:D4675"/>
    <mergeCell ref="E4675:G4675"/>
    <mergeCell ref="A4676:A4677"/>
    <mergeCell ref="B4676:B4677"/>
    <mergeCell ref="C4676:C4677"/>
    <mergeCell ref="D4676:D4677"/>
    <mergeCell ref="E4677:G4677"/>
    <mergeCell ref="D4678:D4679"/>
    <mergeCell ref="E4679:G4679"/>
    <mergeCell ref="D4680:D4681"/>
    <mergeCell ref="E4681:G4681"/>
    <mergeCell ref="A4682:A4683"/>
    <mergeCell ref="B4682:B4683"/>
    <mergeCell ref="C4682:C4683"/>
    <mergeCell ref="D4682:D4683"/>
    <mergeCell ref="E4683:G4683"/>
    <mergeCell ref="A4684:A4685"/>
    <mergeCell ref="B4684:B4685"/>
    <mergeCell ref="C4684:C4685"/>
    <mergeCell ref="D4684:D4685"/>
    <mergeCell ref="E4685:G4685"/>
    <mergeCell ref="A4748:G4748"/>
    <mergeCell ref="A4749:G4749"/>
    <mergeCell ref="D4750:G4750"/>
    <mergeCell ref="A4751:B4751"/>
    <mergeCell ref="A4753:A4754"/>
    <mergeCell ref="B4753:B4754"/>
    <mergeCell ref="C4753:C4754"/>
    <mergeCell ref="D4753:D4754"/>
    <mergeCell ref="E4754:G4754"/>
    <mergeCell ref="A4755:A4756"/>
    <mergeCell ref="B4755:B4756"/>
    <mergeCell ref="C4755:C4756"/>
    <mergeCell ref="D4755:D4756"/>
    <mergeCell ref="E4756:G4756"/>
    <mergeCell ref="D4757:D4758"/>
    <mergeCell ref="E4758:G4758"/>
    <mergeCell ref="D4759:D4760"/>
    <mergeCell ref="E4760:G4760"/>
    <mergeCell ref="A4761:A4762"/>
    <mergeCell ref="B4761:B4762"/>
    <mergeCell ref="C4761:C4762"/>
    <mergeCell ref="D4761:D4762"/>
    <mergeCell ref="E4762:G4762"/>
    <mergeCell ref="A4763:A4764"/>
    <mergeCell ref="B4763:B4764"/>
    <mergeCell ref="C4763:C4764"/>
    <mergeCell ref="D4763:D4764"/>
    <mergeCell ref="E4764:G4764"/>
    <mergeCell ref="A4803:G4803"/>
    <mergeCell ref="A4804:G4804"/>
    <mergeCell ref="D4805:G4805"/>
    <mergeCell ref="A4806:B4806"/>
    <mergeCell ref="D4809:D4810"/>
    <mergeCell ref="E4810:G4810"/>
    <mergeCell ref="D4811:D4812"/>
    <mergeCell ref="E4812:G4812"/>
    <mergeCell ref="D4813:D4814"/>
    <mergeCell ref="E4814:G4814"/>
    <mergeCell ref="D4815:D4816"/>
    <mergeCell ref="E4816:G4816"/>
    <mergeCell ref="D4817:D4818"/>
    <mergeCell ref="E4818:G4818"/>
    <mergeCell ref="D4819:D4820"/>
    <mergeCell ref="E4820:G4820"/>
    <mergeCell ref="D4821:D4822"/>
    <mergeCell ref="E4822:G4822"/>
    <mergeCell ref="D4823:D4824"/>
    <mergeCell ref="E4824:G4824"/>
    <mergeCell ref="D4825:D4826"/>
    <mergeCell ref="E4826:G4826"/>
    <mergeCell ref="D4827:D4828"/>
    <mergeCell ref="E4828:G4828"/>
    <mergeCell ref="D4829:D4830"/>
    <mergeCell ref="E4830:G4830"/>
    <mergeCell ref="D4831:D4832"/>
    <mergeCell ref="E4832:G4832"/>
    <mergeCell ref="D4833:D4834"/>
    <mergeCell ref="E4834:G4834"/>
    <mergeCell ref="D4835:D4836"/>
    <mergeCell ref="E4836:G4836"/>
    <mergeCell ref="D4837:D4838"/>
    <mergeCell ref="E4838:G4838"/>
    <mergeCell ref="D4839:D4840"/>
    <mergeCell ref="E4840:G4840"/>
    <mergeCell ref="D4841:D4842"/>
    <mergeCell ref="E4842:G4842"/>
    <mergeCell ref="D4843:D4844"/>
    <mergeCell ref="E4844:G4844"/>
    <mergeCell ref="D4845:D4846"/>
    <mergeCell ref="E4846:G4846"/>
    <mergeCell ref="D4850:D4851"/>
    <mergeCell ref="E4851:G4851"/>
    <mergeCell ref="D4852:D4853"/>
    <mergeCell ref="E4853:G4853"/>
    <mergeCell ref="D4854:D4855"/>
    <mergeCell ref="E4855:G4855"/>
    <mergeCell ref="D4856:D4857"/>
    <mergeCell ref="E4857:G4857"/>
    <mergeCell ref="D4858:D4859"/>
    <mergeCell ref="E4859:G4859"/>
    <mergeCell ref="D4860:D4861"/>
    <mergeCell ref="E4861:G4861"/>
    <mergeCell ref="D4862:D4863"/>
    <mergeCell ref="E4863:G4863"/>
    <mergeCell ref="D4864:D4865"/>
    <mergeCell ref="E4865:G4865"/>
    <mergeCell ref="D4866:D4867"/>
    <mergeCell ref="E4867:G4867"/>
    <mergeCell ref="D4868:D4869"/>
    <mergeCell ref="E4869:G4869"/>
    <mergeCell ref="D4870:D4871"/>
    <mergeCell ref="E4871:G4871"/>
    <mergeCell ref="D4873:D4874"/>
    <mergeCell ref="E4874:G4874"/>
    <mergeCell ref="E4876:G4876"/>
    <mergeCell ref="D4877:D4878"/>
    <mergeCell ref="E4878:G4878"/>
    <mergeCell ref="E4881:G4881"/>
    <mergeCell ref="E4883:G4883"/>
    <mergeCell ref="D4884:D4885"/>
    <mergeCell ref="E4885:G4885"/>
    <mergeCell ref="D4886:D4887"/>
    <mergeCell ref="E4887:G4887"/>
    <mergeCell ref="D4890:D4891"/>
    <mergeCell ref="E4891:G4891"/>
    <mergeCell ref="A5457:G5457"/>
    <mergeCell ref="A5458:G5458"/>
    <mergeCell ref="D5459:G5459"/>
  </mergeCells>
  <printOptions headings="false" gridLines="false" gridLinesSet="true" horizontalCentered="false" verticalCentered="false"/>
  <pageMargins left="1" right="0" top="0.75" bottom="0.75" header="0.3" footer="0.511811023622047"/>
  <pageSetup paperSize="5"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 activeCellId="0" sqref="A2:F2"/>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2" min="2" style="0" width="11.28"/>
    <col collapsed="false" customWidth="true" hidden="false" outlineLevel="0" max="3" min="3" style="0" width="45.42"/>
    <col collapsed="false" customWidth="true" hidden="false" outlineLevel="0" max="5" min="5" style="0" width="7.99"/>
    <col collapsed="false" customWidth="true" hidden="false" outlineLevel="0" max="6" min="6" style="0" width="13.14"/>
  </cols>
  <sheetData>
    <row r="1" customFormat="false" ht="15" hidden="false" customHeight="false" outlineLevel="0" collapsed="false">
      <c r="A1" s="180" t="s">
        <v>0</v>
      </c>
      <c r="B1" s="180"/>
      <c r="C1" s="180"/>
      <c r="D1" s="180"/>
      <c r="E1" s="180"/>
      <c r="F1" s="180"/>
    </row>
    <row r="2" customFormat="false" ht="15" hidden="false" customHeight="false" outlineLevel="0" collapsed="false">
      <c r="A2" s="181" t="s">
        <v>553</v>
      </c>
      <c r="B2" s="181"/>
      <c r="C2" s="181"/>
      <c r="D2" s="181"/>
      <c r="E2" s="181"/>
      <c r="F2" s="181"/>
    </row>
    <row r="3" customFormat="false" ht="15" hidden="false" customHeight="true" outlineLevel="0" collapsed="false">
      <c r="A3" s="182" t="s">
        <v>684</v>
      </c>
      <c r="B3" s="182"/>
      <c r="C3" s="182"/>
      <c r="D3" s="182"/>
      <c r="E3" s="182"/>
      <c r="F3" s="182"/>
    </row>
    <row r="4" customFormat="false" ht="45" hidden="false" customHeight="false" outlineLevel="0" collapsed="false">
      <c r="A4" s="183" t="s">
        <v>5</v>
      </c>
      <c r="B4" s="184" t="s">
        <v>4</v>
      </c>
      <c r="C4" s="184" t="s">
        <v>6</v>
      </c>
      <c r="D4" s="184" t="s">
        <v>7</v>
      </c>
      <c r="E4" s="184" t="s">
        <v>8</v>
      </c>
      <c r="F4" s="184" t="s">
        <v>9</v>
      </c>
    </row>
    <row r="5" customFormat="false" ht="15" hidden="false" customHeight="false" outlineLevel="0" collapsed="false">
      <c r="C5" s="185"/>
    </row>
    <row r="6" customFormat="false" ht="15" hidden="false" customHeight="false" outlineLevel="0" collapsed="false">
      <c r="A6" s="183" t="n">
        <v>1</v>
      </c>
      <c r="B6" s="184"/>
      <c r="C6" s="186"/>
      <c r="D6" s="184"/>
      <c r="E6" s="184"/>
      <c r="F6" s="187"/>
    </row>
    <row r="7" customFormat="false" ht="15" hidden="false" customHeight="false" outlineLevel="0" collapsed="false">
      <c r="A7" s="183" t="n">
        <v>2</v>
      </c>
      <c r="B7" s="184"/>
      <c r="C7" s="186"/>
      <c r="D7" s="184"/>
      <c r="E7" s="184"/>
      <c r="F7" s="187"/>
    </row>
    <row r="8" customFormat="false" ht="15" hidden="false" customHeight="false" outlineLevel="0" collapsed="false">
      <c r="A8" s="183" t="n">
        <v>3</v>
      </c>
      <c r="B8" s="184"/>
      <c r="C8" s="186"/>
      <c r="D8" s="184"/>
      <c r="E8" s="184"/>
      <c r="F8" s="187"/>
    </row>
    <row r="9" customFormat="false" ht="15" hidden="false" customHeight="false" outlineLevel="0" collapsed="false">
      <c r="A9" s="183" t="n">
        <v>4</v>
      </c>
      <c r="B9" s="184"/>
      <c r="C9" s="186"/>
      <c r="D9" s="184"/>
      <c r="E9" s="184"/>
      <c r="F9" s="187"/>
    </row>
    <row r="10" customFormat="false" ht="15" hidden="false" customHeight="false" outlineLevel="0" collapsed="false">
      <c r="A10" s="183" t="n">
        <v>5</v>
      </c>
      <c r="B10" s="184"/>
      <c r="C10" s="186"/>
      <c r="D10" s="184"/>
      <c r="E10" s="184"/>
      <c r="F10" s="187"/>
    </row>
    <row r="11" customFormat="false" ht="15" hidden="false" customHeight="false" outlineLevel="0" collapsed="false">
      <c r="A11" s="183" t="n">
        <v>6</v>
      </c>
      <c r="B11" s="184"/>
      <c r="C11" s="186"/>
      <c r="D11" s="184"/>
      <c r="E11" s="184"/>
      <c r="F11" s="187"/>
    </row>
    <row r="12" customFormat="false" ht="15" hidden="false" customHeight="false" outlineLevel="0" collapsed="false">
      <c r="A12" s="183" t="n">
        <v>7</v>
      </c>
      <c r="B12" s="184"/>
      <c r="C12" s="186"/>
      <c r="D12" s="184"/>
      <c r="E12" s="184"/>
      <c r="F12" s="187"/>
    </row>
    <row r="13" customFormat="false" ht="15" hidden="false" customHeight="false" outlineLevel="0" collapsed="false">
      <c r="A13" s="183" t="n">
        <v>8</v>
      </c>
      <c r="B13" s="184"/>
      <c r="C13" s="186"/>
      <c r="D13" s="184"/>
      <c r="E13" s="184"/>
      <c r="F13" s="187"/>
    </row>
    <row r="14" customFormat="false" ht="15" hidden="false" customHeight="true" outlineLevel="0" collapsed="false">
      <c r="A14" s="183" t="n">
        <v>9</v>
      </c>
      <c r="B14" s="184"/>
      <c r="C14" s="186"/>
      <c r="D14" s="188" t="s">
        <v>677</v>
      </c>
      <c r="E14" s="188"/>
      <c r="F14" s="187"/>
    </row>
    <row r="18" customFormat="false" ht="15" hidden="false" customHeight="false" outlineLevel="0" collapsed="false">
      <c r="B18" s="0" t="s">
        <v>685</v>
      </c>
    </row>
    <row r="23" customFormat="false" ht="12" hidden="false" customHeight="true" outlineLevel="0" collapsed="false">
      <c r="D23" s="179" t="s">
        <v>73</v>
      </c>
    </row>
    <row r="24" customFormat="false" ht="12" hidden="false" customHeight="true" outlineLevel="0" collapsed="false">
      <c r="D24" s="179" t="s">
        <v>75</v>
      </c>
    </row>
    <row r="25" customFormat="false" ht="12" hidden="false" customHeight="true" outlineLevel="0" collapsed="false">
      <c r="D25" s="179" t="s">
        <v>76</v>
      </c>
    </row>
  </sheetData>
  <mergeCells count="4">
    <mergeCell ref="A1:F1"/>
    <mergeCell ref="A2:F2"/>
    <mergeCell ref="A3:F3"/>
    <mergeCell ref="D14:E14"/>
  </mergeCells>
  <printOptions headings="false" gridLines="false" gridLinesSet="true" horizontalCentered="false" verticalCentered="false"/>
  <pageMargins left="0.7" right="0.559722222222222" top="0.370138888888889"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5" activeCellId="0" sqref="C5"/>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0" width="46.28"/>
    <col collapsed="false" customWidth="true" hidden="false" outlineLevel="0" max="3" min="3" style="0" width="20.7"/>
    <col collapsed="false" customWidth="true" hidden="false" outlineLevel="0" max="4" min="4" style="0" width="15.99"/>
  </cols>
  <sheetData>
    <row r="1" customFormat="false" ht="31.5" hidden="false" customHeight="true" outlineLevel="0" collapsed="false">
      <c r="A1" s="189" t="s">
        <v>686</v>
      </c>
      <c r="B1" s="189"/>
      <c r="C1" s="189"/>
      <c r="D1" s="189"/>
      <c r="E1" s="190"/>
      <c r="F1" s="190"/>
    </row>
    <row r="2" customFormat="false" ht="15" hidden="false" customHeight="false" outlineLevel="0" collapsed="false">
      <c r="B2" s="185" t="s">
        <v>687</v>
      </c>
      <c r="C2" s="185" t="s">
        <v>9</v>
      </c>
      <c r="D2" s="185" t="s">
        <v>688</v>
      </c>
    </row>
    <row r="4" customFormat="false" ht="45" hidden="false" customHeight="true" outlineLevel="0" collapsed="false">
      <c r="A4" s="0" t="s">
        <v>689</v>
      </c>
      <c r="B4" s="0" t="s">
        <v>690</v>
      </c>
    </row>
    <row r="5" customFormat="false" ht="45" hidden="false" customHeight="true" outlineLevel="0" collapsed="false">
      <c r="A5" s="0" t="s">
        <v>691</v>
      </c>
      <c r="B5" s="0" t="s">
        <v>692</v>
      </c>
    </row>
    <row r="6" customFormat="false" ht="45" hidden="false" customHeight="true" outlineLevel="0" collapsed="false">
      <c r="A6" s="0" t="s">
        <v>693</v>
      </c>
    </row>
    <row r="12" customFormat="false" ht="15" hidden="false" customHeight="false" outlineLevel="0" collapsed="false">
      <c r="C12" s="191" t="s">
        <v>73</v>
      </c>
    </row>
    <row r="13" customFormat="false" ht="15" hidden="false" customHeight="false" outlineLevel="0" collapsed="false">
      <c r="C13" s="191" t="s">
        <v>75</v>
      </c>
    </row>
    <row r="14" customFormat="false" ht="15" hidden="false" customHeight="false" outlineLevel="0" collapsed="false">
      <c r="B14" s="0" t="s">
        <v>74</v>
      </c>
      <c r="C14" s="191" t="s">
        <v>76</v>
      </c>
    </row>
  </sheetData>
  <mergeCells count="1">
    <mergeCell ref="A1:D1"/>
  </mergeCells>
  <printOptions headings="false" gridLines="false" gridLinesSet="true" horizontalCentered="false" verticalCentered="false"/>
  <pageMargins left="0.7" right="0.7" top="0.45"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3T08:45:04Z</dcterms:created>
  <dc:creator>u</dc:creator>
  <dc:description/>
  <dc:language>en-US</dc:language>
  <cp:lastModifiedBy>AL -MADINA COMPUTER</cp:lastModifiedBy>
  <cp:lastPrinted>2016-12-15T14:35:16Z</cp:lastPrinted>
  <dcterms:modified xsi:type="dcterms:W3CDTF">2016-12-28T11:52:30Z</dcterms:modified>
  <cp:revision>0</cp:revision>
  <dc:subject/>
  <dc:title/>
</cp:coreProperties>
</file>