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20">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RENOVATION OF EXECUTIVE ENGINEER/ ASSISTANT ENGINEER HIGHWAYS OFFICE SUKKUR, (COMPOUND WALL, VEHICLE SHADE, PAVERS BLOCK).</t>
  </si>
  <si>
    <t xml:space="preserve">PART "A" </t>
  </si>
  <si>
    <t xml:space="preserve">SCHEDULE ITEM (CIVIL WORKS)</t>
  </si>
  <si>
    <t xml:space="preserve">Excavtion in foundation of Building Bridges and other structures including dagbelling dressing,refilling around structrure with excavated earth Watering and ramming lead upto 5 ft. (b) In ordinary soil.</t>
  </si>
  <si>
    <t xml:space="preserve">Cement concrete brick or stone ballast 1 1/2" to 2" gauge. (b) Ratio 1 : 4 : 8</t>
  </si>
  <si>
    <t xml:space="preserve">Reinforced cement concrete  work including all labour and material except the cost of steel reinforcement and its labour for bending and binding which will be paid separately. This rate also includes all kinds of forms moulds: lifting shuttering curing rendering and finishing the exposed surface (including screening and washing of shingle. (a) R.C work in roof slab, beams columns rafts, lintels and other structural members laid in situ or precast laid  in position complete in all respects.(I) Ratio (1 : 2: 4 ) 90 Lbs.cement 2 Cft. Sand 4 Cft. Shingle 1/8" to 1/4" gauge.</t>
  </si>
  <si>
    <t xml:space="preserve">Fabrication of mild steel reinforcement for cement concrete including cutting,bending, laying in position, making joints and fastenings including cost of binding wire (also includes removeal of rust from bars.</t>
  </si>
  <si>
    <t xml:space="preserve">Pacca brick work in ground floor in:(e) Cement sand mortar.      1:6</t>
  </si>
  <si>
    <t xml:space="preserve">Cement plaster 1:6 upto 12' height.(b) 1/2" thick.</t>
  </si>
  <si>
    <t xml:space="preserve">Cement plaster 1:4 upto 12' height.(a) 3/8" thick</t>
  </si>
  <si>
    <t xml:space="preserve">Cement concrete plain including placing compacting, finishing and curing, comlete (including screening and washing at  stone aggregate without shuttering. (f) Ratio. 1:2 :4</t>
  </si>
  <si>
    <t xml:space="preserve">Providing &amp; fixing cement paving blocks flooring having size of 197 x 97 x 60 (mm) of city / quddra / cobble shape with pigmented, having strength b/w 5000 psi to 8500 psi I/c filling the joints with hill sand and laying in specified manner/ pattern and design etc: complete.</t>
  </si>
  <si>
    <t xml:space="preserve">P. Sft</t>
  </si>
  <si>
    <t xml:space="preserve">Supplying &amp; Fixing Girder at Site of work.</t>
  </si>
  <si>
    <t xml:space="preserve">Supplying &amp; Fixing T-Iron at Site of work.</t>
  </si>
  <si>
    <t xml:space="preserve">Errection rolled steel beam or old rails in roof etc errection and fixing in position.</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t>
  </si>
  <si>
    <t xml:space="preserve">Asbestos cement corrugated sheet roofing including necessary over laps and G.I hook bolts nuts screws washers and bitumen washers etc. (excluding valleys and ridges etc.</t>
  </si>
  <si>
    <t xml:space="preserve">Supplying and fixing wall panels including supplying and making deodar wood 2nd class frame work  for partition walls.</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i>
    <t xml:space="preserve">PART "B" </t>
  </si>
  <si>
    <t xml:space="preserve">SCHEDULE ITEM (WATER SUPPLY)</t>
  </si>
  <si>
    <t xml:space="preserve">Providing, Laying uPVC Pressure Pipes of Class 'D' (equivalent make) fixing in trench i/c cutting, fitting and jointing with 'Z' joint with one rubber ring  i/c testing with water to a head 122 meter or 400 ft. (h) 150 mm (6" dia)</t>
  </si>
  <si>
    <t xml:space="preserve">Constructing manhole or inspection chamber for the required diameter of circular sewer and 3'-6" (1067 mm) depth with walls of B.B in cement sand mortar 1:3 cement plastered 1:3, 1/2" thick, inside of walls and 1" (25 mm) thick over benching and channel i/c fixing C.I manhole cover with frame of clear opening 1-1/2' x1-1/2' (457x457 mm) of 1.75 cwt. (88.9 kg) embaded in plain C.C 1:2:4 and fixing 1" (25  mm) dia M.S steps 6" (150 mm) wide projecting 4" (102 mm) from the face of wall at 12" (305 mm) C/C duly painted etc. Complete as per standard specification and drawing. 4" to 12" dia 2'x2'x3'-6"</t>
  </si>
  <si>
    <t xml:space="preserve">PART "C" </t>
  </si>
  <si>
    <t xml:space="preserve">SCHEDULE ITEM (AEN E.I) </t>
  </si>
  <si>
    <t xml:space="preserve">Wiring for light or fan point with 3/.029 PVC insulated wire in 20mm (3/4’’) PVC conduit recessed in the wall or column as required</t>
  </si>
  <si>
    <t xml:space="preserve">P. Point</t>
  </si>
  <si>
    <t xml:space="preserve">Wiring for plug point with 3/.029 PVC  insulated wire in 20mm (3/4’’) PVC conduit recessed in the wall or column as required.</t>
  </si>
  <si>
    <t xml:space="preserve">Wiring for call bell point with 3/.029 PVC insulated wire in 20mm (3/4’’) PVC conduit recessed in the wall or column as required.</t>
  </si>
  <si>
    <t xml:space="preserve">Providing &amp; laying (MAIN or SUB MAIN) PVC insulated with size 2-7/.029   
copper conductor in ¾’’ dia PVC conduit 
recessed in the wall or column as required.</t>
  </si>
  <si>
    <t xml:space="preserve">Providing &amp; laying (MAIN or SUB MAIN) PVC insulated with size 2-7/.036 
copper conductor in ¾’’ dia PVC conduit 
recessed in the wall or column as required.</t>
  </si>
  <si>
    <t xml:space="preserve">Providing &amp; laying (MAIN or SUB MAIN) PVC insulated with size 2-7/.044 (6mm2) copper conductor in ¾’’ dia PVC conduit recessed in the wall or column as required.</t>
  </si>
  <si>
    <t xml:space="preserve">Providing &amp; fixing circuit breaker 6,10,15,20,30,40,50 &amp; 63amp SP (TB-5S) on prepared board as required.</t>
  </si>
  <si>
    <t xml:space="preserve">P. No.</t>
  </si>
  <si>
    <t xml:space="preserve">Providing &amp; fixing circuit breaker 15,20,30,40,50 &amp; 60amp TP (XE-100CS[CB]) on prepared board as required.</t>
  </si>
  <si>
    <t xml:space="preserve">Providing &amp; fixing circuit breaker 15,20,30,40,50,60,75 &amp; 100amp TP (XS-100NS) on prepared board as required.</t>
  </si>
  <si>
    <t xml:space="preserve">Providing &amp; fixing two pin 5amp plug &amp; socket flush type</t>
  </si>
  <si>
    <t xml:space="preserve">Providing &amp; fixing three pin 10/15amp plug &amp; socket flush type</t>
  </si>
  <si>
    <t xml:space="preserve">Providing &amp; fixing one way SP 5amp switch flush type.</t>
  </si>
  <si>
    <t xml:space="preserve">Providing &amp; fixing Bakelite ceiling rose with two terminals.</t>
  </si>
  <si>
    <t xml:space="preserve">Providing &amp; fixing Brass ceiling fan 56" (good quality) </t>
  </si>
  <si>
    <t xml:space="preserve">Providing &amp; fixing Brass Battern holders.</t>
  </si>
  <si>
    <t xml:space="preserve">Providing &amp; laying (Main or SUB MAIN) PVC insulated with size 2-7/.052 (10 MM2) copper conductor in 1" dia PVC conduit on surface. </t>
  </si>
  <si>
    <t xml:space="preserve">P. Meter</t>
  </si>
  <si>
    <t xml:space="preserve">SCHEDULE ITEM (OLD SCHEDULE 2004) </t>
  </si>
  <si>
    <t xml:space="preserve">Providing &amp; fixing distribution metal board double shutter to accommodate circuit breakers i/c painting with enemel paint and for other simmilar job on surface.</t>
  </si>
  <si>
    <t xml:space="preserve">Providing &amp; fixing wall breaket light fancy type superior quality i/c necessary electric connection and fixing on wall one ceiling etc complete.</t>
  </si>
  <si>
    <t xml:space="preserve">Providing &amp; fixing Energy sever superior quality i/c fixing on existing holder etc complete.</t>
  </si>
  <si>
    <t xml:space="preserve">Providing &amp; fixing earthing set with 2x2x1/4" cooper plate burried in groud at a depth of 12" or less if water comes out from the ground level with salt and chorocal etc in/c making the pit 12" deep by excavation of all type of soil, earth plat to be connected with.</t>
  </si>
  <si>
    <t xml:space="preserve">Providing &amp; fixing steel bar fan clamp 15.8 mm (5/8") dia suitable for RCC roof.</t>
  </si>
  <si>
    <t xml:space="preserve">Providing &amp; fixing AC ceiling fan regulator on metal board recessed in the walls column and covered with plastic sheet.</t>
  </si>
  <si>
    <t xml:space="preserve">Providing &amp; fixing AC or DC electric bell 200/250 volt 70 mm.</t>
  </si>
  <si>
    <t xml:space="preserve">Providing &amp; fixing type electric bell bush button.</t>
  </si>
  <si>
    <t xml:space="preserve">SCHEDULE NON (NON SCHEDULE) </t>
  </si>
  <si>
    <t xml:space="preserve">Supplying &amp; fixing power plug 30-40 amps complete with switch socket 3 pin shoe unit PVC base fixing on assesting wall made in (Clipsal Australia) with sutting same refilling the wall.</t>
  </si>
  <si>
    <t xml:space="preserve">Providing &amp; fixing ceiling light i/c energy savour, holder large size approved by engineer incharge.</t>
  </si>
  <si>
    <t xml:space="preserve">SCHEDULE ITEM (XEN E.I) </t>
  </si>
  <si>
    <t xml:space="preserve">Providing &amp; fixing Brass Battern holder.</t>
  </si>
  <si>
    <t xml:space="preserve">Providing &amp; laying (MAIN or SUB-MAIN) PVC insulated with size 2-7/.064 (16mm2) copper conductor in 1" dia PVC conduit on surface.</t>
  </si>
  <si>
    <t xml:space="preserve">Providing &amp; laying (Main or SUB MAIN) PVC insulated &amp; PVC sheeted with 4 core copper conductor 300/500 volts size 10mm2.</t>
  </si>
  <si>
    <t xml:space="preserve">SCHEDULE (OLD SCHEDULE 2004) </t>
  </si>
  <si>
    <t xml:space="preserve">(NON SCHEDULE) </t>
  </si>
  <si>
    <t xml:space="preserve">Supplying &amp; fixing wall bracket fan with regulator, capicitor ON/OFF switch.</t>
  </si>
  <si>
    <t xml:space="preserve">Supplying &amp; fixing AC ceiling fan 56" size.</t>
  </si>
  <si>
    <t xml:space="preserve">Supplying &amp; fixing LED light squire/ round shaoe with wiring &amp; connection etc 12 watts.</t>
  </si>
</sst>
</file>

<file path=xl/styles.xml><?xml version="1.0" encoding="utf-8"?>
<styleSheet xmlns="http://schemas.openxmlformats.org/spreadsheetml/2006/main">
  <numFmts count="5">
    <numFmt numFmtId="164" formatCode="General"/>
    <numFmt numFmtId="165" formatCode="0"/>
    <numFmt numFmtId="166" formatCode="0.00"/>
    <numFmt numFmtId="167" formatCode="[$-409]mmm\-yy"/>
    <numFmt numFmtId="168" formatCode="0.000"/>
  </numFmts>
  <fonts count="16">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5"/>
      <name val="Bookman Old Style"/>
      <family val="1"/>
    </font>
    <font>
      <sz val="10"/>
      <name val="Arial"/>
      <family val="2"/>
    </font>
    <font>
      <sz val="12"/>
      <color rgb="FFFFFFFF"/>
      <name val="Bookman Old Style"/>
      <family val="1"/>
    </font>
    <font>
      <b val="true"/>
      <sz val="14"/>
      <name val="Bookman Old Style"/>
      <family val="1"/>
    </font>
    <font>
      <sz val="11"/>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2"/>
  <sheetViews>
    <sheetView showFormulas="false" showGridLines="true" showRowColHeaders="true" showZeros="true" rightToLeft="false" tabSelected="true" showOutlineSymbols="true" defaultGridColor="true" view="normal" topLeftCell="A280" colorId="64" zoomScale="100" zoomScaleNormal="100" zoomScalePageLayoutView="100" workbookViewId="0">
      <selection pane="topLeft" activeCell="F297" activeCellId="0" sqref="F297"/>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9.4"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50"/>
      <c r="C8" s="51"/>
      <c r="D8" s="49"/>
      <c r="E8" s="49"/>
      <c r="F8" s="49"/>
    </row>
    <row r="9" s="55" customFormat="true" ht="93.6" hidden="false" customHeight="false" outlineLevel="0" collapsed="false">
      <c r="A9" s="52" t="n">
        <v>1</v>
      </c>
      <c r="B9" s="53" t="n">
        <v>72</v>
      </c>
      <c r="C9" s="54" t="s">
        <v>53</v>
      </c>
      <c r="D9" s="53" t="n">
        <v>3176.25</v>
      </c>
      <c r="E9" s="53" t="s">
        <v>31</v>
      </c>
      <c r="F9" s="52" t="n">
        <f aca="false">B9*D9/1000</f>
        <v>228.69</v>
      </c>
    </row>
    <row r="10" s="55" customFormat="true" ht="31.2" hidden="false" customHeight="false" outlineLevel="0" collapsed="false">
      <c r="A10" s="52" t="n">
        <v>2</v>
      </c>
      <c r="B10" s="53" t="n">
        <v>107</v>
      </c>
      <c r="C10" s="54" t="s">
        <v>54</v>
      </c>
      <c r="D10" s="53" t="n">
        <v>9416.28</v>
      </c>
      <c r="E10" s="53" t="s">
        <v>17</v>
      </c>
      <c r="F10" s="52" t="n">
        <f aca="false">B10*D10/100</f>
        <v>10075.4196</v>
      </c>
    </row>
    <row r="11" s="55" customFormat="true" ht="234" hidden="false" customHeight="false" outlineLevel="0" collapsed="false">
      <c r="A11" s="52" t="n">
        <v>3</v>
      </c>
      <c r="B11" s="53" t="n">
        <v>57</v>
      </c>
      <c r="C11" s="54" t="s">
        <v>55</v>
      </c>
      <c r="D11" s="53" t="n">
        <v>337</v>
      </c>
      <c r="E11" s="53" t="s">
        <v>39</v>
      </c>
      <c r="F11" s="52" t="n">
        <f aca="false">B11*D11</f>
        <v>19209</v>
      </c>
    </row>
    <row r="12" s="55" customFormat="true" ht="93.6" hidden="false" customHeight="false" outlineLevel="0" collapsed="false">
      <c r="A12" s="52" t="n">
        <v>4</v>
      </c>
      <c r="B12" s="56" t="n">
        <v>2.799</v>
      </c>
      <c r="C12" s="54" t="s">
        <v>56</v>
      </c>
      <c r="D12" s="53" t="n">
        <v>5001.7</v>
      </c>
      <c r="E12" s="53" t="s">
        <v>41</v>
      </c>
      <c r="F12" s="52" t="n">
        <f aca="false">B12*D12</f>
        <v>13999.7583</v>
      </c>
    </row>
    <row r="13" s="55" customFormat="true" ht="31.2" hidden="false" customHeight="false" outlineLevel="0" collapsed="false">
      <c r="A13" s="52" t="n">
        <v>5</v>
      </c>
      <c r="B13" s="53" t="n">
        <v>90</v>
      </c>
      <c r="C13" s="54" t="s">
        <v>57</v>
      </c>
      <c r="D13" s="53" t="n">
        <v>12674.36</v>
      </c>
      <c r="E13" s="53" t="s">
        <v>17</v>
      </c>
      <c r="F13" s="52" t="n">
        <f aca="false">B13*D13/100</f>
        <v>11406.924</v>
      </c>
    </row>
    <row r="14" s="55" customFormat="true" ht="31.2" hidden="false" customHeight="false" outlineLevel="0" collapsed="false">
      <c r="A14" s="52" t="n">
        <v>6</v>
      </c>
      <c r="B14" s="53" t="n">
        <v>660</v>
      </c>
      <c r="C14" s="54" t="s">
        <v>58</v>
      </c>
      <c r="D14" s="53" t="n">
        <v>2206.6</v>
      </c>
      <c r="E14" s="53" t="s">
        <v>15</v>
      </c>
      <c r="F14" s="52" t="n">
        <f aca="false">B14*D14/100</f>
        <v>14563.56</v>
      </c>
    </row>
    <row r="15" s="55" customFormat="true" ht="31.2" hidden="false" customHeight="false" outlineLevel="0" collapsed="false">
      <c r="A15" s="52" t="n">
        <v>7</v>
      </c>
      <c r="B15" s="53" t="n">
        <v>660</v>
      </c>
      <c r="C15" s="54" t="s">
        <v>59</v>
      </c>
      <c r="D15" s="53" t="n">
        <v>2197.52</v>
      </c>
      <c r="E15" s="53" t="s">
        <v>15</v>
      </c>
      <c r="F15" s="52" t="n">
        <f aca="false">B15*D15/100</f>
        <v>14503.632</v>
      </c>
    </row>
    <row r="16" s="55" customFormat="true" ht="78" hidden="false" customHeight="false" outlineLevel="0" collapsed="false">
      <c r="A16" s="52" t="n">
        <v>8</v>
      </c>
      <c r="B16" s="53" t="n">
        <v>123</v>
      </c>
      <c r="C16" s="54" t="s">
        <v>60</v>
      </c>
      <c r="D16" s="53" t="n">
        <v>14429.25</v>
      </c>
      <c r="E16" s="53" t="s">
        <v>17</v>
      </c>
      <c r="F16" s="52" t="n">
        <f aca="false">B16*D16/100</f>
        <v>17747.9775</v>
      </c>
    </row>
    <row r="17" s="55" customFormat="true" ht="124.8" hidden="false" customHeight="false" outlineLevel="0" collapsed="false">
      <c r="A17" s="52" t="n">
        <v>9</v>
      </c>
      <c r="B17" s="53" t="n">
        <v>970</v>
      </c>
      <c r="C17" s="54" t="s">
        <v>61</v>
      </c>
      <c r="D17" s="53" t="n">
        <v>223.97</v>
      </c>
      <c r="E17" s="53" t="s">
        <v>62</v>
      </c>
      <c r="F17" s="52" t="n">
        <f aca="false">B17*D17</f>
        <v>217250.9</v>
      </c>
    </row>
    <row r="18" s="55" customFormat="true" ht="31.2" hidden="false" customHeight="false" outlineLevel="0" collapsed="false">
      <c r="A18" s="52" t="n">
        <v>10</v>
      </c>
      <c r="B18" s="56" t="n">
        <v>9.911</v>
      </c>
      <c r="C18" s="54" t="s">
        <v>63</v>
      </c>
      <c r="D18" s="53" t="n">
        <v>3850</v>
      </c>
      <c r="E18" s="53" t="s">
        <v>41</v>
      </c>
      <c r="F18" s="52" t="n">
        <f aca="false">B18*D18</f>
        <v>38157.35</v>
      </c>
    </row>
    <row r="19" s="55" customFormat="true" ht="31.2" hidden="false" customHeight="false" outlineLevel="0" collapsed="false">
      <c r="A19" s="52" t="n">
        <v>11</v>
      </c>
      <c r="B19" s="56" t="n">
        <v>6.071</v>
      </c>
      <c r="C19" s="54" t="s">
        <v>64</v>
      </c>
      <c r="D19" s="53" t="n">
        <v>3575</v>
      </c>
      <c r="E19" s="53" t="s">
        <v>41</v>
      </c>
      <c r="F19" s="52" t="n">
        <f aca="false">B19*D19</f>
        <v>21703.825</v>
      </c>
    </row>
    <row r="20" s="55" customFormat="true" ht="31.2" hidden="false" customHeight="false" outlineLevel="0" collapsed="false">
      <c r="A20" s="52" t="n">
        <v>12</v>
      </c>
      <c r="B20" s="56" t="n">
        <v>15.982</v>
      </c>
      <c r="C20" s="54" t="s">
        <v>65</v>
      </c>
      <c r="D20" s="53" t="n">
        <v>186.34</v>
      </c>
      <c r="E20" s="53" t="s">
        <v>41</v>
      </c>
      <c r="F20" s="52" t="n">
        <f aca="false">B20*D20</f>
        <v>2978.08588</v>
      </c>
    </row>
    <row r="21" s="55" customFormat="true" ht="140.4" hidden="false" customHeight="false" outlineLevel="0" collapsed="false">
      <c r="A21" s="52" t="n">
        <v>13</v>
      </c>
      <c r="B21" s="53" t="n">
        <v>270</v>
      </c>
      <c r="C21" s="54" t="s">
        <v>66</v>
      </c>
      <c r="D21" s="53" t="n">
        <v>7607.25</v>
      </c>
      <c r="E21" s="53" t="s">
        <v>15</v>
      </c>
      <c r="F21" s="52" t="n">
        <f aca="false">B21*D21/100</f>
        <v>20539.575</v>
      </c>
    </row>
    <row r="22" s="55" customFormat="true" ht="89.4" hidden="false" customHeight="true" outlineLevel="0" collapsed="false">
      <c r="A22" s="52" t="n">
        <v>14</v>
      </c>
      <c r="B22" s="53" t="n">
        <v>128</v>
      </c>
      <c r="C22" s="54" t="s">
        <v>67</v>
      </c>
      <c r="D22" s="53" t="n">
        <v>12141.25</v>
      </c>
      <c r="E22" s="53" t="s">
        <v>15</v>
      </c>
      <c r="F22" s="52" t="n">
        <f aca="false">B22*D22/100</f>
        <v>15540.8</v>
      </c>
    </row>
    <row r="23" s="55" customFormat="true" ht="62.4" hidden="false" customHeight="false" outlineLevel="0" collapsed="false">
      <c r="A23" s="52" t="n">
        <v>15</v>
      </c>
      <c r="B23" s="53" t="n">
        <v>974</v>
      </c>
      <c r="C23" s="54" t="s">
        <v>68</v>
      </c>
      <c r="D23" s="53" t="n">
        <v>31082.3</v>
      </c>
      <c r="E23" s="53" t="s">
        <v>15</v>
      </c>
      <c r="F23" s="52" t="n">
        <f aca="false">B23*D23/100</f>
        <v>302741.602</v>
      </c>
    </row>
    <row r="24" customFormat="false" ht="15.6" hidden="false" customHeight="false" outlineLevel="0" collapsed="false">
      <c r="A24" s="46"/>
      <c r="B24" s="50"/>
      <c r="C24" s="51"/>
      <c r="E24" s="45"/>
    </row>
    <row r="25" customFormat="false" ht="15.6" hidden="false" customHeight="false" outlineLevel="0" collapsed="false">
      <c r="A25" s="46"/>
      <c r="B25" s="50"/>
      <c r="C25" s="51"/>
      <c r="E25" s="45"/>
      <c r="F25" s="57" t="n">
        <f aca="false">SUM(F9:F23)</f>
        <v>720647.09928</v>
      </c>
    </row>
    <row r="26" customFormat="false" ht="15.6" hidden="false" customHeight="false" outlineLevel="0" collapsed="false">
      <c r="A26" s="37"/>
      <c r="B26" s="58"/>
      <c r="C26" s="35" t="s">
        <v>69</v>
      </c>
      <c r="D26" s="59"/>
      <c r="E26" s="34"/>
      <c r="F26" s="34"/>
    </row>
    <row r="27" customFormat="false" ht="15.6" hidden="false" customHeight="false" outlineLevel="0" collapsed="false">
      <c r="A27" s="34"/>
      <c r="B27" s="34"/>
      <c r="C27" s="35" t="s">
        <v>70</v>
      </c>
      <c r="D27" s="35"/>
      <c r="E27" s="34"/>
      <c r="F27" s="60"/>
    </row>
    <row r="28" customFormat="false" ht="30.6" hidden="false" customHeight="true" outlineLevel="0" collapsed="false">
      <c r="A28" s="34"/>
      <c r="B28" s="61" t="s">
        <v>71</v>
      </c>
      <c r="C28" s="62" t="s">
        <v>12</v>
      </c>
      <c r="D28" s="35"/>
      <c r="E28" s="34"/>
      <c r="F28" s="60"/>
    </row>
    <row r="29" customFormat="false" ht="15.6" hidden="false" customHeight="false" outlineLevel="0" collapsed="false">
      <c r="A29" s="35" t="s">
        <v>72</v>
      </c>
      <c r="B29" s="34"/>
      <c r="C29" s="63"/>
      <c r="D29" s="42"/>
      <c r="E29" s="42"/>
      <c r="F29" s="42"/>
    </row>
    <row r="30" customFormat="false" ht="15.6" hidden="false" customHeight="false" outlineLevel="0" collapsed="false">
      <c r="A30" s="35"/>
      <c r="B30" s="5" t="s">
        <v>73</v>
      </c>
      <c r="C30" s="5"/>
      <c r="D30" s="5"/>
      <c r="E30" s="5"/>
      <c r="F30" s="5"/>
    </row>
    <row r="31" customFormat="false" ht="37.8" hidden="false" customHeight="true" outlineLevel="0" collapsed="false">
      <c r="A31" s="35"/>
      <c r="B31" s="34"/>
      <c r="C31" s="37"/>
      <c r="D31" s="37"/>
      <c r="E31" s="58"/>
      <c r="F31" s="58"/>
    </row>
    <row r="32" customFormat="false" ht="15.6" hidden="false" customHeight="false" outlineLevel="0" collapsed="false">
      <c r="A32" s="46"/>
      <c r="B32" s="50"/>
      <c r="C32" s="51"/>
      <c r="E32" s="45"/>
    </row>
    <row r="33" customFormat="false" ht="15.6" hidden="false" customHeight="false" outlineLevel="0" collapsed="false">
      <c r="A33" s="46"/>
      <c r="B33" s="50"/>
      <c r="C33" s="51"/>
      <c r="E33" s="45"/>
    </row>
    <row r="34" customFormat="false" ht="15.6" hidden="false" customHeight="false" outlineLevel="0" collapsed="false">
      <c r="A34" s="46"/>
      <c r="B34" s="50"/>
      <c r="C34" s="51"/>
      <c r="E34" s="45"/>
    </row>
    <row r="35" customFormat="false" ht="15.6" hidden="false" customHeight="false" outlineLevel="0" collapsed="false">
      <c r="A35" s="46"/>
      <c r="B35" s="50"/>
      <c r="C35" s="51"/>
      <c r="E35" s="45"/>
    </row>
    <row r="36" customFormat="false" ht="15.6" hidden="false" customHeight="false" outlineLevel="0" collapsed="false">
      <c r="A36" s="46"/>
      <c r="B36" s="50"/>
      <c r="C36" s="51"/>
      <c r="E36" s="45"/>
    </row>
    <row r="37" customFormat="false" ht="15.6" hidden="false" customHeight="false" outlineLevel="0" collapsed="false">
      <c r="A37" s="46"/>
      <c r="B37" s="50"/>
      <c r="C37" s="51"/>
      <c r="E37" s="45"/>
    </row>
    <row r="38" customFormat="false" ht="15.6" hidden="false" customHeight="false" outlineLevel="0" collapsed="false">
      <c r="A38" s="46"/>
      <c r="B38" s="50"/>
      <c r="C38" s="51"/>
      <c r="E38" s="45"/>
    </row>
    <row r="39" customFormat="false" ht="15.6" hidden="false" customHeight="false" outlineLevel="0" collapsed="false">
      <c r="A39" s="46"/>
      <c r="B39" s="50"/>
      <c r="C39" s="51"/>
      <c r="E39" s="45"/>
    </row>
    <row r="40" customFormat="false" ht="15.6" hidden="false" customHeight="false" outlineLevel="0" collapsed="false">
      <c r="A40" s="46"/>
      <c r="B40" s="50"/>
      <c r="C40" s="51"/>
      <c r="E40" s="45"/>
    </row>
    <row r="41" customFormat="false" ht="15.6" hidden="false" customHeight="false" outlineLevel="0" collapsed="false">
      <c r="A41" s="46"/>
      <c r="B41" s="50"/>
      <c r="C41" s="51"/>
      <c r="E41" s="45"/>
    </row>
    <row r="42" customFormat="false" ht="15.6" hidden="false" customHeight="false" outlineLevel="0" collapsed="false">
      <c r="A42" s="46"/>
      <c r="B42" s="50"/>
      <c r="C42" s="51"/>
      <c r="E42" s="45"/>
    </row>
    <row r="43" customFormat="false" ht="15.6" hidden="false" customHeight="false" outlineLevel="0" collapsed="false">
      <c r="A43" s="46"/>
      <c r="B43" s="50"/>
      <c r="C43" s="51"/>
      <c r="E43" s="45"/>
    </row>
    <row r="44" customFormat="false" ht="15.6" hidden="false" customHeight="false" outlineLevel="0" collapsed="false">
      <c r="A44" s="46"/>
      <c r="B44" s="50"/>
      <c r="C44" s="51"/>
      <c r="E44" s="45"/>
    </row>
    <row r="45" customFormat="false" ht="15.6" hidden="false" customHeight="false" outlineLevel="0" collapsed="false">
      <c r="A45" s="46"/>
      <c r="B45" s="50"/>
      <c r="C45" s="51"/>
      <c r="E45" s="45"/>
    </row>
    <row r="46" customFormat="false" ht="15.6" hidden="false" customHeight="false" outlineLevel="0" collapsed="false">
      <c r="A46" s="46"/>
      <c r="B46" s="50"/>
      <c r="C46" s="51"/>
      <c r="E46" s="45"/>
    </row>
    <row r="47" customFormat="false" ht="15.6" hidden="false" customHeight="false" outlineLevel="0" collapsed="false">
      <c r="A47" s="46"/>
      <c r="B47" s="50"/>
      <c r="C47" s="51"/>
      <c r="E47" s="45"/>
    </row>
    <row r="48" customFormat="false" ht="15.6" hidden="false" customHeight="false" outlineLevel="0" collapsed="false">
      <c r="A48" s="46"/>
      <c r="B48" s="50"/>
      <c r="C48" s="51"/>
      <c r="E48" s="45"/>
    </row>
    <row r="49" customFormat="false" ht="15.6" hidden="false" customHeight="false" outlineLevel="0" collapsed="false">
      <c r="A49" s="46"/>
      <c r="B49" s="50"/>
      <c r="C49" s="51"/>
      <c r="E49" s="45"/>
    </row>
    <row r="50" customFormat="false" ht="15.6" hidden="false" customHeight="false" outlineLevel="0" collapsed="false">
      <c r="A50" s="46"/>
      <c r="B50" s="50"/>
      <c r="C50" s="51"/>
      <c r="E50" s="45"/>
    </row>
    <row r="51" customFormat="false" ht="15.6" hidden="false" customHeight="false" outlineLevel="0" collapsed="false">
      <c r="A51" s="46"/>
      <c r="B51" s="50"/>
      <c r="C51" s="51"/>
      <c r="E51" s="45"/>
    </row>
    <row r="52" customFormat="false" ht="15.6" hidden="false" customHeight="false" outlineLevel="0" collapsed="false">
      <c r="A52" s="46"/>
      <c r="B52" s="50"/>
      <c r="C52" s="51"/>
      <c r="E52" s="45"/>
    </row>
    <row r="53" customFormat="false" ht="15.6" hidden="false" customHeight="false" outlineLevel="0" collapsed="false">
      <c r="A53" s="46"/>
      <c r="B53" s="50"/>
      <c r="C53" s="51"/>
      <c r="E53" s="45"/>
    </row>
    <row r="54" customFormat="false" ht="15.6" hidden="false" customHeight="false" outlineLevel="0" collapsed="false">
      <c r="A54" s="46"/>
      <c r="B54" s="50"/>
      <c r="C54" s="51"/>
      <c r="E54" s="45"/>
    </row>
    <row r="55" customFormat="false" ht="15.6" hidden="false" customHeight="false" outlineLevel="0" collapsed="false">
      <c r="A55" s="46"/>
      <c r="B55" s="50"/>
      <c r="C55" s="51"/>
      <c r="E55" s="45"/>
    </row>
    <row r="56" customFormat="false" ht="15.6" hidden="false" customHeight="false" outlineLevel="0" collapsed="false">
      <c r="A56" s="46"/>
      <c r="B56" s="50"/>
      <c r="C56" s="51"/>
      <c r="E56" s="45"/>
    </row>
    <row r="57" customFormat="false" ht="15.6" hidden="false" customHeight="false" outlineLevel="0" collapsed="false">
      <c r="A57" s="46"/>
      <c r="B57" s="50"/>
      <c r="C57" s="51"/>
      <c r="E57" s="45"/>
    </row>
    <row r="58" customFormat="false" ht="15.6" hidden="false" customHeight="false" outlineLevel="0" collapsed="false">
      <c r="A58" s="46"/>
      <c r="B58" s="50"/>
      <c r="C58" s="51"/>
      <c r="E58" s="45"/>
    </row>
    <row r="59" customFormat="false" ht="15.6" hidden="false" customHeight="false" outlineLevel="0" collapsed="false">
      <c r="A59" s="46"/>
      <c r="B59" s="50"/>
      <c r="C59" s="51"/>
      <c r="E59" s="45"/>
      <c r="F59" s="45"/>
    </row>
    <row r="60" customFormat="false" ht="15.6" hidden="false" customHeight="false" outlineLevel="0" collapsed="false">
      <c r="A60" s="46"/>
      <c r="B60" s="50"/>
      <c r="C60" s="51"/>
      <c r="E60" s="45"/>
      <c r="F60" s="45"/>
    </row>
    <row r="61" customFormat="false" ht="15.6" hidden="false" customHeight="false" outlineLevel="0" collapsed="false">
      <c r="A61" s="49"/>
      <c r="B61" s="50" t="s">
        <v>74</v>
      </c>
      <c r="C61" s="51" t="s">
        <v>75</v>
      </c>
      <c r="D61" s="49"/>
      <c r="E61" s="49"/>
      <c r="F61" s="49"/>
    </row>
    <row r="62" customFormat="false" ht="15.6" hidden="false" customHeight="false" outlineLevel="0" collapsed="false">
      <c r="A62" s="49"/>
      <c r="B62" s="50"/>
      <c r="C62" s="51"/>
      <c r="D62" s="49"/>
      <c r="E62" s="49"/>
      <c r="F62" s="49"/>
    </row>
    <row r="63" customFormat="false" ht="93.6" hidden="false" customHeight="false" outlineLevel="0" collapsed="false">
      <c r="A63" s="12" t="n">
        <v>1</v>
      </c>
      <c r="B63" s="13" t="n">
        <v>55</v>
      </c>
      <c r="C63" s="64" t="s">
        <v>76</v>
      </c>
      <c r="D63" s="15" t="n">
        <v>486</v>
      </c>
      <c r="E63" s="12" t="s">
        <v>20</v>
      </c>
      <c r="F63" s="16" t="n">
        <f aca="false">B63*D63</f>
        <v>26730</v>
      </c>
    </row>
    <row r="64" customFormat="false" ht="265.2" hidden="false" customHeight="false" outlineLevel="0" collapsed="false">
      <c r="A64" s="12" t="n">
        <v>2</v>
      </c>
      <c r="B64" s="13" t="n">
        <v>2</v>
      </c>
      <c r="C64" s="14" t="s">
        <v>77</v>
      </c>
      <c r="D64" s="15" t="n">
        <v>14748</v>
      </c>
      <c r="E64" s="12" t="s">
        <v>26</v>
      </c>
      <c r="F64" s="16" t="n">
        <f aca="false">B64*D64</f>
        <v>29496</v>
      </c>
    </row>
    <row r="65" customFormat="false" ht="15.6" hidden="false" customHeight="false" outlineLevel="0" collapsed="false">
      <c r="A65" s="49"/>
      <c r="B65" s="50"/>
      <c r="C65" s="51"/>
      <c r="D65" s="49"/>
      <c r="E65" s="49"/>
      <c r="F65" s="49"/>
    </row>
    <row r="66" customFormat="false" ht="15.6" hidden="false" customHeight="false" outlineLevel="0" collapsed="false">
      <c r="A66" s="49"/>
      <c r="B66" s="50"/>
      <c r="C66" s="51"/>
      <c r="D66" s="50"/>
      <c r="E66" s="50"/>
      <c r="F66" s="57" t="n">
        <f aca="false">SUM(F63:F64)</f>
        <v>56226</v>
      </c>
    </row>
    <row r="67" customFormat="false" ht="15.6" hidden="false" customHeight="false" outlineLevel="0" collapsed="false">
      <c r="A67" s="37"/>
      <c r="B67" s="58"/>
      <c r="C67" s="35" t="s">
        <v>69</v>
      </c>
      <c r="D67" s="59"/>
      <c r="E67" s="34"/>
      <c r="F67" s="34"/>
    </row>
    <row r="68" customFormat="false" ht="15.6" hidden="false" customHeight="false" outlineLevel="0" collapsed="false">
      <c r="A68" s="34"/>
      <c r="B68" s="34"/>
      <c r="C68" s="35" t="s">
        <v>70</v>
      </c>
      <c r="D68" s="35"/>
      <c r="E68" s="34"/>
      <c r="F68" s="60"/>
    </row>
    <row r="69" customFormat="false" ht="28.8" hidden="false" customHeight="true" outlineLevel="0" collapsed="false">
      <c r="A69" s="34"/>
      <c r="B69" s="61" t="s">
        <v>71</v>
      </c>
      <c r="C69" s="62" t="s">
        <v>12</v>
      </c>
      <c r="D69" s="35"/>
      <c r="E69" s="34"/>
      <c r="F69" s="60"/>
    </row>
    <row r="70" customFormat="false" ht="15.6" hidden="false" customHeight="false" outlineLevel="0" collapsed="false">
      <c r="A70" s="35" t="s">
        <v>72</v>
      </c>
      <c r="B70" s="34"/>
      <c r="C70" s="63"/>
      <c r="D70" s="42"/>
      <c r="E70" s="42"/>
      <c r="F70" s="42"/>
    </row>
    <row r="71" customFormat="false" ht="15.6" hidden="false" customHeight="false" outlineLevel="0" collapsed="false">
      <c r="A71" s="35"/>
      <c r="B71" s="5" t="s">
        <v>73</v>
      </c>
      <c r="C71" s="5"/>
      <c r="D71" s="5"/>
      <c r="E71" s="5"/>
      <c r="F71" s="5"/>
    </row>
    <row r="72" customFormat="false" ht="29.4" hidden="false" customHeight="true" outlineLevel="0" collapsed="false">
      <c r="A72" s="35"/>
      <c r="B72" s="34"/>
      <c r="C72" s="37"/>
      <c r="D72" s="37"/>
      <c r="E72" s="58"/>
      <c r="F72" s="58"/>
    </row>
    <row r="73" customFormat="false" ht="15.6" hidden="false" customHeight="false" outlineLevel="0" collapsed="false">
      <c r="A73" s="49"/>
      <c r="B73" s="50"/>
      <c r="C73" s="51"/>
      <c r="D73" s="49"/>
      <c r="E73" s="49"/>
      <c r="F73" s="49"/>
    </row>
    <row r="74" customFormat="false" ht="15.6" hidden="false" customHeight="false" outlineLevel="0" collapsed="false">
      <c r="A74" s="49"/>
      <c r="B74" s="50"/>
      <c r="C74" s="51"/>
      <c r="D74" s="49"/>
      <c r="E74" s="49"/>
      <c r="F74" s="49"/>
    </row>
    <row r="75" customFormat="false" ht="15.6" hidden="false" customHeight="false" outlineLevel="0" collapsed="false">
      <c r="A75" s="49"/>
      <c r="B75" s="50"/>
      <c r="C75" s="51"/>
      <c r="D75" s="49"/>
      <c r="E75" s="49"/>
      <c r="F75" s="49"/>
    </row>
    <row r="76" customFormat="false" ht="15.6" hidden="false" customHeight="false" outlineLevel="0" collapsed="false">
      <c r="A76" s="49"/>
      <c r="B76" s="50"/>
      <c r="C76" s="51"/>
      <c r="D76" s="49"/>
      <c r="E76" s="49"/>
      <c r="F76" s="49"/>
    </row>
    <row r="77" customFormat="false" ht="15.6" hidden="false" customHeight="false" outlineLevel="0" collapsed="false">
      <c r="A77" s="49"/>
      <c r="B77" s="50"/>
      <c r="C77" s="51"/>
      <c r="D77" s="49"/>
      <c r="E77" s="49"/>
      <c r="F77" s="49"/>
    </row>
    <row r="78" customFormat="false" ht="15.6" hidden="false" customHeight="false" outlineLevel="0" collapsed="false">
      <c r="A78" s="49"/>
      <c r="B78" s="50"/>
      <c r="C78" s="51"/>
      <c r="D78" s="49"/>
      <c r="E78" s="49"/>
      <c r="F78" s="49"/>
    </row>
    <row r="79" customFormat="false" ht="15.6" hidden="false" customHeight="false" outlineLevel="0" collapsed="false">
      <c r="A79" s="49"/>
      <c r="B79" s="50"/>
      <c r="C79" s="51"/>
      <c r="D79" s="49"/>
      <c r="E79" s="49"/>
      <c r="F79" s="49"/>
    </row>
    <row r="80" customFormat="false" ht="15.6" hidden="false" customHeight="false" outlineLevel="0" collapsed="false">
      <c r="A80" s="49"/>
      <c r="B80" s="50"/>
      <c r="C80" s="51"/>
      <c r="D80" s="49"/>
      <c r="E80" s="49"/>
      <c r="F80" s="49"/>
    </row>
    <row r="81" customFormat="false" ht="15.6" hidden="false" customHeight="false" outlineLevel="0" collapsed="false">
      <c r="A81" s="49"/>
      <c r="B81" s="50"/>
      <c r="C81" s="51"/>
      <c r="D81" s="49"/>
      <c r="E81" s="49"/>
      <c r="F81" s="49"/>
    </row>
    <row r="82" customFormat="false" ht="15.6" hidden="false" customHeight="false" outlineLevel="0" collapsed="false">
      <c r="A82" s="49"/>
      <c r="B82" s="50"/>
      <c r="C82" s="51"/>
      <c r="D82" s="49"/>
      <c r="E82" s="49"/>
      <c r="F82" s="49"/>
    </row>
    <row r="83" customFormat="false" ht="15.6" hidden="false" customHeight="false" outlineLevel="0" collapsed="false">
      <c r="A83" s="49"/>
      <c r="B83" s="50"/>
      <c r="C83" s="51"/>
      <c r="D83" s="49"/>
      <c r="E83" s="49"/>
      <c r="F83" s="49"/>
    </row>
    <row r="84" customFormat="false" ht="15.6" hidden="false" customHeight="false" outlineLevel="0" collapsed="false">
      <c r="A84" s="49"/>
      <c r="B84" s="50"/>
      <c r="C84" s="51"/>
      <c r="D84" s="49"/>
      <c r="E84" s="49"/>
      <c r="F84" s="49"/>
    </row>
    <row r="85" customFormat="false" ht="15.6" hidden="false" customHeight="false" outlineLevel="0" collapsed="false">
      <c r="A85" s="49"/>
      <c r="B85" s="50"/>
      <c r="C85" s="51"/>
      <c r="D85" s="49"/>
      <c r="E85" s="49"/>
      <c r="F85" s="49"/>
    </row>
    <row r="86" customFormat="false" ht="15.6" hidden="false" customHeight="false" outlineLevel="0" collapsed="false">
      <c r="A86" s="49"/>
      <c r="B86" s="50"/>
      <c r="C86" s="51"/>
      <c r="D86" s="49"/>
      <c r="E86" s="49"/>
      <c r="F86" s="49"/>
    </row>
    <row r="87" customFormat="false" ht="15.6" hidden="false" customHeight="false" outlineLevel="0" collapsed="false">
      <c r="A87" s="49"/>
      <c r="B87" s="50"/>
      <c r="C87" s="51"/>
      <c r="D87" s="49"/>
      <c r="E87" s="49"/>
      <c r="F87" s="49"/>
    </row>
    <row r="88" customFormat="false" ht="15.6" hidden="false" customHeight="false" outlineLevel="0" collapsed="false">
      <c r="A88" s="49"/>
      <c r="B88" s="50"/>
      <c r="C88" s="51"/>
      <c r="D88" s="49"/>
      <c r="E88" s="49"/>
      <c r="F88" s="49"/>
    </row>
    <row r="89" customFormat="false" ht="15.6" hidden="false" customHeight="false" outlineLevel="0" collapsed="false">
      <c r="A89" s="49"/>
      <c r="B89" s="50"/>
      <c r="C89" s="51"/>
      <c r="D89" s="49"/>
      <c r="E89" s="49"/>
      <c r="F89" s="49"/>
    </row>
    <row r="90" customFormat="false" ht="15.6" hidden="false" customHeight="false" outlineLevel="0" collapsed="false">
      <c r="A90" s="49"/>
      <c r="B90" s="50"/>
      <c r="C90" s="51"/>
      <c r="D90" s="49"/>
      <c r="E90" s="49"/>
      <c r="F90" s="49"/>
    </row>
    <row r="91" customFormat="false" ht="15.6" hidden="false" customHeight="false" outlineLevel="0" collapsed="false">
      <c r="A91" s="49"/>
      <c r="B91" s="50"/>
      <c r="C91" s="51"/>
      <c r="D91" s="49"/>
      <c r="E91" s="49"/>
      <c r="F91" s="49"/>
    </row>
    <row r="92" customFormat="false" ht="15.6" hidden="false" customHeight="false" outlineLevel="0" collapsed="false">
      <c r="A92" s="49"/>
      <c r="B92" s="50"/>
      <c r="C92" s="51"/>
      <c r="D92" s="49"/>
      <c r="E92" s="49"/>
      <c r="F92" s="49"/>
    </row>
    <row r="93" customFormat="false" ht="15.6" hidden="false" customHeight="false" outlineLevel="0" collapsed="false">
      <c r="A93" s="49"/>
      <c r="B93" s="50"/>
      <c r="C93" s="51"/>
      <c r="D93" s="49"/>
      <c r="E93" s="49"/>
      <c r="F93" s="49"/>
    </row>
    <row r="94" customFormat="false" ht="15.6" hidden="false" customHeight="false" outlineLevel="0" collapsed="false">
      <c r="A94" s="49"/>
      <c r="B94" s="50"/>
      <c r="C94" s="51"/>
      <c r="D94" s="49"/>
      <c r="E94" s="49"/>
      <c r="F94" s="49"/>
    </row>
    <row r="95" customFormat="false" ht="15.6" hidden="false" customHeight="false" outlineLevel="0" collapsed="false">
      <c r="A95" s="49"/>
      <c r="B95" s="50"/>
      <c r="C95" s="51"/>
      <c r="D95" s="49"/>
      <c r="E95" s="49"/>
      <c r="F95" s="49"/>
    </row>
    <row r="96" customFormat="false" ht="15.6" hidden="false" customHeight="false" outlineLevel="0" collapsed="false">
      <c r="A96" s="49"/>
      <c r="B96" s="50"/>
      <c r="C96" s="51"/>
      <c r="D96" s="49"/>
      <c r="E96" s="49"/>
      <c r="F96" s="49"/>
    </row>
    <row r="97" customFormat="false" ht="15.6" hidden="false" customHeight="false" outlineLevel="0" collapsed="false">
      <c r="A97" s="49"/>
      <c r="B97" s="50"/>
      <c r="C97" s="51"/>
      <c r="D97" s="49"/>
      <c r="E97" s="49"/>
      <c r="F97" s="49"/>
    </row>
    <row r="98" customFormat="false" ht="15.6" hidden="false" customHeight="false" outlineLevel="0" collapsed="false">
      <c r="A98" s="49"/>
      <c r="B98" s="50"/>
      <c r="C98" s="51"/>
      <c r="D98" s="49"/>
      <c r="E98" s="49"/>
      <c r="F98" s="49"/>
    </row>
    <row r="99" customFormat="false" ht="15.6" hidden="false" customHeight="false" outlineLevel="0" collapsed="false">
      <c r="A99" s="49"/>
      <c r="B99" s="50" t="s">
        <v>78</v>
      </c>
      <c r="C99" s="51" t="s">
        <v>79</v>
      </c>
      <c r="D99" s="49"/>
      <c r="E99" s="49"/>
      <c r="F99" s="49"/>
    </row>
    <row r="101" customFormat="false" ht="41.4" hidden="false" customHeight="false" outlineLevel="0" collapsed="false">
      <c r="A101" s="65" t="n">
        <v>1</v>
      </c>
      <c r="B101" s="65" t="n">
        <v>30</v>
      </c>
      <c r="C101" s="66" t="s">
        <v>80</v>
      </c>
      <c r="D101" s="53" t="n">
        <v>1130</v>
      </c>
      <c r="E101" s="65" t="s">
        <v>81</v>
      </c>
      <c r="F101" s="52" t="n">
        <f aca="false">B101*D101</f>
        <v>33900</v>
      </c>
    </row>
    <row r="102" customFormat="false" ht="41.4" hidden="false" customHeight="false" outlineLevel="0" collapsed="false">
      <c r="A102" s="65" t="n">
        <v>2</v>
      </c>
      <c r="B102" s="65" t="n">
        <v>5</v>
      </c>
      <c r="C102" s="66" t="s">
        <v>82</v>
      </c>
      <c r="D102" s="53" t="n">
        <v>985</v>
      </c>
      <c r="E102" s="65" t="s">
        <v>81</v>
      </c>
      <c r="F102" s="52" t="n">
        <f aca="false">B102*D102</f>
        <v>4925</v>
      </c>
    </row>
    <row r="103" customFormat="false" ht="41.4" hidden="false" customHeight="false" outlineLevel="0" collapsed="false">
      <c r="A103" s="65" t="n">
        <v>3</v>
      </c>
      <c r="B103" s="65" t="n">
        <v>2</v>
      </c>
      <c r="C103" s="66" t="s">
        <v>83</v>
      </c>
      <c r="D103" s="53" t="n">
        <v>1764</v>
      </c>
      <c r="E103" s="65" t="s">
        <v>81</v>
      </c>
      <c r="F103" s="52" t="n">
        <f aca="false">B103*D103</f>
        <v>3528</v>
      </c>
    </row>
    <row r="104" customFormat="false" ht="78" hidden="false" customHeight="false" outlineLevel="0" collapsed="false">
      <c r="A104" s="65" t="n">
        <v>4</v>
      </c>
      <c r="B104" s="65" t="n">
        <v>150</v>
      </c>
      <c r="C104" s="67" t="s">
        <v>84</v>
      </c>
      <c r="D104" s="53" t="n">
        <v>222</v>
      </c>
      <c r="E104" s="65" t="s">
        <v>81</v>
      </c>
      <c r="F104" s="52" t="n">
        <f aca="false">B104*D104</f>
        <v>33300</v>
      </c>
    </row>
    <row r="105" customFormat="false" ht="78" hidden="false" customHeight="false" outlineLevel="0" collapsed="false">
      <c r="A105" s="65" t="n">
        <v>5</v>
      </c>
      <c r="B105" s="65" t="n">
        <v>100</v>
      </c>
      <c r="C105" s="67" t="s">
        <v>85</v>
      </c>
      <c r="D105" s="53" t="n">
        <v>252</v>
      </c>
      <c r="E105" s="65" t="s">
        <v>81</v>
      </c>
      <c r="F105" s="52" t="n">
        <f aca="false">B105*D105</f>
        <v>25200</v>
      </c>
    </row>
    <row r="106" customFormat="false" ht="78" hidden="false" customHeight="false" outlineLevel="0" collapsed="false">
      <c r="A106" s="65" t="n">
        <v>6</v>
      </c>
      <c r="B106" s="65" t="n">
        <v>50</v>
      </c>
      <c r="C106" s="67" t="s">
        <v>86</v>
      </c>
      <c r="D106" s="53" t="n">
        <v>341</v>
      </c>
      <c r="E106" s="65" t="s">
        <v>81</v>
      </c>
      <c r="F106" s="52" t="n">
        <f aca="false">B106*D106</f>
        <v>17050</v>
      </c>
    </row>
    <row r="107" customFormat="false" ht="46.8" hidden="false" customHeight="false" outlineLevel="0" collapsed="false">
      <c r="A107" s="65" t="n">
        <v>7</v>
      </c>
      <c r="B107" s="65" t="n">
        <v>5</v>
      </c>
      <c r="C107" s="67" t="s">
        <v>87</v>
      </c>
      <c r="D107" s="53" t="n">
        <v>916</v>
      </c>
      <c r="E107" s="65" t="s">
        <v>88</v>
      </c>
      <c r="F107" s="52" t="n">
        <f aca="false">B107*D107</f>
        <v>4580</v>
      </c>
    </row>
    <row r="108" customFormat="false" ht="62.4" hidden="false" customHeight="false" outlineLevel="0" collapsed="false">
      <c r="A108" s="65" t="n">
        <v>8</v>
      </c>
      <c r="B108" s="65" t="n">
        <v>1</v>
      </c>
      <c r="C108" s="67" t="s">
        <v>89</v>
      </c>
      <c r="D108" s="53" t="n">
        <v>5521</v>
      </c>
      <c r="E108" s="65" t="s">
        <v>26</v>
      </c>
      <c r="F108" s="52" t="n">
        <f aca="false">B108*D108</f>
        <v>5521</v>
      </c>
    </row>
    <row r="109" customFormat="false" ht="46.8" hidden="false" customHeight="false" outlineLevel="0" collapsed="false">
      <c r="A109" s="65" t="n">
        <v>9</v>
      </c>
      <c r="B109" s="65" t="n">
        <v>1</v>
      </c>
      <c r="C109" s="67" t="s">
        <v>90</v>
      </c>
      <c r="D109" s="53" t="n">
        <v>9261</v>
      </c>
      <c r="E109" s="65" t="s">
        <v>88</v>
      </c>
      <c r="F109" s="52" t="n">
        <f aca="false">B109*D109</f>
        <v>9261</v>
      </c>
    </row>
    <row r="110" customFormat="false" ht="31.2" hidden="false" customHeight="false" outlineLevel="0" collapsed="false">
      <c r="A110" s="65" t="n">
        <v>10</v>
      </c>
      <c r="B110" s="65" t="n">
        <v>5</v>
      </c>
      <c r="C110" s="67" t="s">
        <v>91</v>
      </c>
      <c r="D110" s="53" t="n">
        <v>83</v>
      </c>
      <c r="E110" s="65" t="s">
        <v>88</v>
      </c>
      <c r="F110" s="52" t="n">
        <f aca="false">B110*D110</f>
        <v>415</v>
      </c>
    </row>
    <row r="111" customFormat="false" ht="31.2" hidden="false" customHeight="false" outlineLevel="0" collapsed="false">
      <c r="A111" s="65" t="n">
        <v>11</v>
      </c>
      <c r="B111" s="65" t="n">
        <v>2</v>
      </c>
      <c r="C111" s="67" t="s">
        <v>92</v>
      </c>
      <c r="D111" s="53" t="n">
        <v>162</v>
      </c>
      <c r="E111" s="65" t="s">
        <v>88</v>
      </c>
      <c r="F111" s="52" t="n">
        <f aca="false">B111*D111</f>
        <v>324</v>
      </c>
    </row>
    <row r="112" customFormat="false" ht="31.2" hidden="false" customHeight="false" outlineLevel="0" collapsed="false">
      <c r="A112" s="65" t="n">
        <v>12</v>
      </c>
      <c r="B112" s="65" t="n">
        <v>30</v>
      </c>
      <c r="C112" s="67" t="s">
        <v>93</v>
      </c>
      <c r="D112" s="53" t="n">
        <v>54</v>
      </c>
      <c r="E112" s="65" t="s">
        <v>88</v>
      </c>
      <c r="F112" s="52" t="n">
        <f aca="false">B112*D112</f>
        <v>1620</v>
      </c>
    </row>
    <row r="113" customFormat="false" ht="31.2" hidden="false" customHeight="false" outlineLevel="0" collapsed="false">
      <c r="A113" s="65" t="n">
        <v>13</v>
      </c>
      <c r="B113" s="65" t="n">
        <v>7</v>
      </c>
      <c r="C113" s="67" t="s">
        <v>94</v>
      </c>
      <c r="D113" s="53" t="n">
        <v>72</v>
      </c>
      <c r="E113" s="65" t="s">
        <v>88</v>
      </c>
      <c r="F113" s="52" t="n">
        <f aca="false">B113*D113</f>
        <v>504</v>
      </c>
    </row>
    <row r="114" customFormat="false" ht="31.2" hidden="false" customHeight="false" outlineLevel="0" collapsed="false">
      <c r="A114" s="65" t="n">
        <v>14</v>
      </c>
      <c r="B114" s="65" t="n">
        <v>5</v>
      </c>
      <c r="C114" s="67" t="s">
        <v>95</v>
      </c>
      <c r="D114" s="53" t="n">
        <v>3185</v>
      </c>
      <c r="E114" s="65" t="s">
        <v>88</v>
      </c>
      <c r="F114" s="52" t="n">
        <f aca="false">B114*D114</f>
        <v>15925</v>
      </c>
    </row>
    <row r="115" customFormat="false" ht="19.8" hidden="false" customHeight="true" outlineLevel="0" collapsed="false">
      <c r="A115" s="65" t="n">
        <v>15</v>
      </c>
      <c r="B115" s="65" t="n">
        <v>20</v>
      </c>
      <c r="C115" s="68" t="s">
        <v>96</v>
      </c>
      <c r="D115" s="53" t="n">
        <v>70</v>
      </c>
      <c r="E115" s="65" t="s">
        <v>88</v>
      </c>
      <c r="F115" s="52" t="n">
        <f aca="false">B115*D115</f>
        <v>1400</v>
      </c>
    </row>
    <row r="116" customFormat="false" ht="62.4" hidden="false" customHeight="false" outlineLevel="0" collapsed="false">
      <c r="A116" s="65" t="n">
        <v>16</v>
      </c>
      <c r="B116" s="65" t="n">
        <v>50</v>
      </c>
      <c r="C116" s="67" t="s">
        <v>97</v>
      </c>
      <c r="D116" s="53" t="n">
        <v>428</v>
      </c>
      <c r="E116" s="65" t="s">
        <v>98</v>
      </c>
      <c r="F116" s="52" t="n">
        <f aca="false">B116*D116</f>
        <v>21400</v>
      </c>
    </row>
    <row r="118" customFormat="false" ht="15.6" hidden="false" customHeight="false" outlineLevel="0" collapsed="false">
      <c r="F118" s="57" t="n">
        <f aca="false">SUM(F101:F116)</f>
        <v>178853</v>
      </c>
    </row>
    <row r="119" customFormat="false" ht="15.6" hidden="false" customHeight="false" outlineLevel="0" collapsed="false">
      <c r="A119" s="37"/>
      <c r="B119" s="58"/>
      <c r="C119" s="35" t="s">
        <v>69</v>
      </c>
      <c r="D119" s="59"/>
      <c r="E119" s="34"/>
      <c r="F119" s="34"/>
    </row>
    <row r="120" customFormat="false" ht="15.6" hidden="false" customHeight="false" outlineLevel="0" collapsed="false">
      <c r="A120" s="34"/>
      <c r="B120" s="34"/>
      <c r="C120" s="35" t="s">
        <v>70</v>
      </c>
      <c r="D120" s="35"/>
      <c r="E120" s="34"/>
      <c r="F120" s="60"/>
    </row>
    <row r="121" customFormat="false" ht="27" hidden="false" customHeight="true" outlineLevel="0" collapsed="false">
      <c r="A121" s="34"/>
      <c r="B121" s="61" t="s">
        <v>71</v>
      </c>
      <c r="C121" s="62" t="s">
        <v>12</v>
      </c>
      <c r="D121" s="35"/>
      <c r="E121" s="34"/>
      <c r="F121" s="60"/>
    </row>
    <row r="122" customFormat="false" ht="15.6" hidden="false" customHeight="false" outlineLevel="0" collapsed="false">
      <c r="A122" s="35" t="s">
        <v>72</v>
      </c>
      <c r="B122" s="34"/>
      <c r="C122" s="63"/>
      <c r="D122" s="42"/>
      <c r="E122" s="42"/>
      <c r="F122" s="42"/>
    </row>
    <row r="123" customFormat="false" ht="15.6" hidden="false" customHeight="false" outlineLevel="0" collapsed="false">
      <c r="A123" s="35"/>
      <c r="B123" s="5" t="s">
        <v>73</v>
      </c>
      <c r="C123" s="5"/>
      <c r="D123" s="5"/>
      <c r="E123" s="5"/>
      <c r="F123" s="5"/>
    </row>
    <row r="124" customFormat="false" ht="30.6" hidden="false" customHeight="true" outlineLevel="0" collapsed="false">
      <c r="A124" s="35"/>
      <c r="B124" s="34"/>
      <c r="C124" s="37"/>
      <c r="D124" s="37"/>
      <c r="E124" s="58"/>
      <c r="F124" s="58"/>
    </row>
    <row r="127" customFormat="false" ht="15.6" hidden="false" customHeight="false" outlineLevel="0" collapsed="false">
      <c r="A127" s="49"/>
      <c r="B127" s="50" t="s">
        <v>74</v>
      </c>
      <c r="C127" s="51" t="s">
        <v>99</v>
      </c>
      <c r="D127" s="49"/>
      <c r="E127" s="49"/>
      <c r="F127" s="49"/>
    </row>
    <row r="129" customFormat="false" ht="78" hidden="false" customHeight="false" outlineLevel="0" collapsed="false">
      <c r="A129" s="65" t="n">
        <v>1</v>
      </c>
      <c r="B129" s="65" t="n">
        <v>1</v>
      </c>
      <c r="C129" s="64" t="s">
        <v>100</v>
      </c>
      <c r="D129" s="53" t="n">
        <v>1426.33</v>
      </c>
      <c r="E129" s="65" t="s">
        <v>62</v>
      </c>
      <c r="F129" s="52" t="n">
        <f aca="false">B129*D129</f>
        <v>1426.33</v>
      </c>
    </row>
    <row r="130" customFormat="false" ht="62.4" hidden="false" customHeight="false" outlineLevel="0" collapsed="false">
      <c r="A130" s="65" t="n">
        <v>2</v>
      </c>
      <c r="B130" s="65" t="n">
        <v>5</v>
      </c>
      <c r="C130" s="64" t="s">
        <v>101</v>
      </c>
      <c r="D130" s="53" t="n">
        <v>497</v>
      </c>
      <c r="E130" s="65" t="s">
        <v>26</v>
      </c>
      <c r="F130" s="52" t="n">
        <f aca="false">B130*D130</f>
        <v>2485</v>
      </c>
    </row>
    <row r="131" customFormat="false" ht="46.8" hidden="false" customHeight="false" outlineLevel="0" collapsed="false">
      <c r="A131" s="65" t="n">
        <v>3</v>
      </c>
      <c r="B131" s="65" t="n">
        <v>15</v>
      </c>
      <c r="C131" s="64" t="s">
        <v>102</v>
      </c>
      <c r="D131" s="53" t="n">
        <v>497</v>
      </c>
      <c r="E131" s="65" t="s">
        <v>26</v>
      </c>
      <c r="F131" s="52" t="n">
        <f aca="false">B131*D131</f>
        <v>7455</v>
      </c>
    </row>
    <row r="132" customFormat="false" ht="109.2" hidden="false" customHeight="false" outlineLevel="0" collapsed="false">
      <c r="A132" s="65" t="n">
        <v>4</v>
      </c>
      <c r="B132" s="65" t="n">
        <v>1</v>
      </c>
      <c r="C132" s="67" t="s">
        <v>103</v>
      </c>
      <c r="D132" s="53" t="n">
        <v>3610.04</v>
      </c>
      <c r="E132" s="65" t="s">
        <v>26</v>
      </c>
      <c r="F132" s="52" t="n">
        <f aca="false">B132*D132</f>
        <v>3610.04</v>
      </c>
    </row>
    <row r="133" customFormat="false" ht="31.2" hidden="false" customHeight="false" outlineLevel="0" collapsed="false">
      <c r="A133" s="65" t="n">
        <v>5</v>
      </c>
      <c r="B133" s="65" t="n">
        <v>5</v>
      </c>
      <c r="C133" s="67" t="s">
        <v>104</v>
      </c>
      <c r="D133" s="53" t="n">
        <v>141.01</v>
      </c>
      <c r="E133" s="65" t="s">
        <v>26</v>
      </c>
      <c r="F133" s="52" t="n">
        <f aca="false">B133*D133</f>
        <v>705.05</v>
      </c>
    </row>
    <row r="134" customFormat="false" ht="62.4" hidden="false" customHeight="false" outlineLevel="0" collapsed="false">
      <c r="A134" s="65" t="n">
        <v>6</v>
      </c>
      <c r="B134" s="65" t="n">
        <v>5</v>
      </c>
      <c r="C134" s="67" t="s">
        <v>105</v>
      </c>
      <c r="D134" s="53" t="n">
        <v>124.3</v>
      </c>
      <c r="E134" s="65" t="s">
        <v>26</v>
      </c>
      <c r="F134" s="52" t="n">
        <f aca="false">B134*D134</f>
        <v>621.5</v>
      </c>
    </row>
    <row r="135" customFormat="false" ht="31.2" hidden="false" customHeight="false" outlineLevel="0" collapsed="false">
      <c r="A135" s="65" t="n">
        <v>7</v>
      </c>
      <c r="B135" s="65" t="n">
        <v>2</v>
      </c>
      <c r="C135" s="67" t="s">
        <v>106</v>
      </c>
      <c r="D135" s="53" t="n">
        <v>150.7</v>
      </c>
      <c r="E135" s="65" t="s">
        <v>26</v>
      </c>
      <c r="F135" s="52" t="n">
        <f aca="false">B135*D135</f>
        <v>301.4</v>
      </c>
    </row>
    <row r="136" customFormat="false" ht="31.2" hidden="false" customHeight="false" outlineLevel="0" collapsed="false">
      <c r="A136" s="65" t="n">
        <v>8</v>
      </c>
      <c r="B136" s="65" t="n">
        <v>2</v>
      </c>
      <c r="C136" s="67" t="s">
        <v>107</v>
      </c>
      <c r="D136" s="53" t="n">
        <v>25.19</v>
      </c>
      <c r="E136" s="65" t="s">
        <v>26</v>
      </c>
      <c r="F136" s="52" t="n">
        <f aca="false">B136*D136</f>
        <v>50.38</v>
      </c>
    </row>
    <row r="138" customFormat="false" ht="15.6" hidden="false" customHeight="false" outlineLevel="0" collapsed="false">
      <c r="F138" s="57" t="n">
        <f aca="false">SUM(F129:F136)</f>
        <v>16654.7</v>
      </c>
    </row>
    <row r="139" customFormat="false" ht="15.6" hidden="false" customHeight="false" outlineLevel="0" collapsed="false">
      <c r="A139" s="37"/>
      <c r="B139" s="58"/>
      <c r="C139" s="35" t="s">
        <v>69</v>
      </c>
      <c r="D139" s="59"/>
      <c r="E139" s="34"/>
      <c r="F139" s="34"/>
    </row>
    <row r="140" customFormat="false" ht="15.6" hidden="false" customHeight="false" outlineLevel="0" collapsed="false">
      <c r="A140" s="34"/>
      <c r="B140" s="34"/>
      <c r="C140" s="35" t="s">
        <v>70</v>
      </c>
      <c r="D140" s="35"/>
      <c r="E140" s="34"/>
      <c r="F140" s="60"/>
    </row>
    <row r="141" customFormat="false" ht="18" hidden="false" customHeight="false" outlineLevel="0" collapsed="false">
      <c r="A141" s="34"/>
      <c r="B141" s="61" t="s">
        <v>71</v>
      </c>
      <c r="C141" s="62" t="s">
        <v>12</v>
      </c>
      <c r="D141" s="35"/>
      <c r="E141" s="34"/>
      <c r="F141" s="60"/>
    </row>
    <row r="142" customFormat="false" ht="15.6" hidden="false" customHeight="false" outlineLevel="0" collapsed="false">
      <c r="A142" s="35" t="s">
        <v>72</v>
      </c>
      <c r="B142" s="34"/>
      <c r="C142" s="63"/>
      <c r="D142" s="42"/>
      <c r="E142" s="42"/>
      <c r="F142" s="42"/>
    </row>
    <row r="143" customFormat="false" ht="15.6" hidden="false" customHeight="false" outlineLevel="0" collapsed="false">
      <c r="A143" s="35"/>
      <c r="B143" s="5" t="s">
        <v>73</v>
      </c>
      <c r="C143" s="5"/>
      <c r="D143" s="5"/>
      <c r="E143" s="5"/>
      <c r="F143" s="5"/>
    </row>
    <row r="144" customFormat="false" ht="27.6" hidden="false" customHeight="true" outlineLevel="0" collapsed="false">
      <c r="A144" s="35"/>
      <c r="B144" s="34"/>
      <c r="C144" s="37"/>
      <c r="D144" s="37"/>
      <c r="E144" s="58"/>
      <c r="F144" s="58"/>
    </row>
    <row r="167" customFormat="false" ht="15.6" hidden="false" customHeight="false" outlineLevel="0" collapsed="false">
      <c r="A167" s="49"/>
      <c r="B167" s="50" t="s">
        <v>78</v>
      </c>
      <c r="C167" s="51" t="s">
        <v>108</v>
      </c>
      <c r="D167" s="49"/>
      <c r="E167" s="49"/>
      <c r="F167" s="49"/>
    </row>
    <row r="169" customFormat="false" ht="78" hidden="false" customHeight="false" outlineLevel="0" collapsed="false">
      <c r="A169" s="65" t="n">
        <v>1</v>
      </c>
      <c r="B169" s="65" t="n">
        <v>2</v>
      </c>
      <c r="C169" s="64" t="s">
        <v>109</v>
      </c>
      <c r="D169" s="53" t="n">
        <v>780</v>
      </c>
      <c r="E169" s="65" t="s">
        <v>26</v>
      </c>
      <c r="F169" s="52" t="n">
        <f aca="false">B169*D169</f>
        <v>1560</v>
      </c>
    </row>
    <row r="170" customFormat="false" ht="46.8" hidden="false" customHeight="false" outlineLevel="0" collapsed="false">
      <c r="A170" s="65" t="n">
        <v>2</v>
      </c>
      <c r="B170" s="65" t="n">
        <v>5</v>
      </c>
      <c r="C170" s="64" t="s">
        <v>110</v>
      </c>
      <c r="D170" s="53" t="n">
        <v>1800</v>
      </c>
      <c r="E170" s="65" t="s">
        <v>26</v>
      </c>
      <c r="F170" s="52" t="n">
        <f aca="false">B170*D170</f>
        <v>9000</v>
      </c>
    </row>
    <row r="172" customFormat="false" ht="15.6" hidden="false" customHeight="false" outlineLevel="0" collapsed="false">
      <c r="A172" s="37"/>
      <c r="B172" s="58"/>
      <c r="C172" s="35" t="s">
        <v>69</v>
      </c>
      <c r="D172" s="59"/>
      <c r="E172" s="34"/>
      <c r="F172" s="34"/>
    </row>
    <row r="173" customFormat="false" ht="15.6" hidden="false" customHeight="false" outlineLevel="0" collapsed="false">
      <c r="A173" s="34"/>
      <c r="B173" s="34"/>
      <c r="C173" s="35" t="s">
        <v>70</v>
      </c>
      <c r="D173" s="35"/>
      <c r="E173" s="34"/>
      <c r="F173" s="60"/>
    </row>
    <row r="174" customFormat="false" ht="18" hidden="false" customHeight="false" outlineLevel="0" collapsed="false">
      <c r="A174" s="34"/>
      <c r="B174" s="61" t="s">
        <v>71</v>
      </c>
      <c r="C174" s="62" t="s">
        <v>12</v>
      </c>
      <c r="D174" s="35"/>
      <c r="E174" s="34"/>
      <c r="F174" s="60"/>
    </row>
    <row r="175" customFormat="false" ht="15.6" hidden="false" customHeight="false" outlineLevel="0" collapsed="false">
      <c r="A175" s="35" t="s">
        <v>72</v>
      </c>
      <c r="B175" s="34"/>
      <c r="C175" s="63"/>
      <c r="D175" s="42"/>
      <c r="E175" s="42"/>
      <c r="F175" s="42"/>
    </row>
    <row r="176" customFormat="false" ht="15.6" hidden="false" customHeight="false" outlineLevel="0" collapsed="false">
      <c r="A176" s="35"/>
      <c r="B176" s="5" t="s">
        <v>73</v>
      </c>
      <c r="C176" s="5"/>
      <c r="D176" s="5"/>
      <c r="E176" s="5"/>
      <c r="F176" s="5"/>
    </row>
    <row r="177" customFormat="false" ht="15.6" hidden="false" customHeight="false" outlineLevel="0" collapsed="false">
      <c r="A177" s="35"/>
      <c r="B177" s="34"/>
      <c r="C177" s="37"/>
      <c r="D177" s="37"/>
      <c r="E177" s="58"/>
      <c r="F177" s="58"/>
    </row>
    <row r="221" customFormat="false" ht="15.6" hidden="false" customHeight="false" outlineLevel="0" collapsed="false">
      <c r="A221" s="49"/>
      <c r="B221" s="50" t="s">
        <v>78</v>
      </c>
      <c r="C221" s="51" t="s">
        <v>111</v>
      </c>
      <c r="D221" s="49"/>
      <c r="E221" s="49"/>
      <c r="F221" s="49"/>
    </row>
    <row r="223" customFormat="false" ht="41.4" hidden="false" customHeight="false" outlineLevel="0" collapsed="false">
      <c r="A223" s="65" t="n">
        <v>1</v>
      </c>
      <c r="B223" s="65" t="n">
        <v>64</v>
      </c>
      <c r="C223" s="66" t="s">
        <v>80</v>
      </c>
      <c r="D223" s="53" t="n">
        <v>1130</v>
      </c>
      <c r="E223" s="65" t="s">
        <v>81</v>
      </c>
      <c r="F223" s="52" t="n">
        <f aca="false">B223*D223</f>
        <v>72320</v>
      </c>
    </row>
    <row r="224" customFormat="false" ht="41.4" hidden="false" customHeight="false" outlineLevel="0" collapsed="false">
      <c r="A224" s="65" t="n">
        <v>2</v>
      </c>
      <c r="B224" s="65" t="n">
        <v>31</v>
      </c>
      <c r="C224" s="66" t="s">
        <v>82</v>
      </c>
      <c r="D224" s="53" t="n">
        <v>985</v>
      </c>
      <c r="E224" s="65" t="s">
        <v>81</v>
      </c>
      <c r="F224" s="52" t="n">
        <f aca="false">B224*D224</f>
        <v>30535</v>
      </c>
    </row>
    <row r="225" customFormat="false" ht="41.4" hidden="false" customHeight="false" outlineLevel="0" collapsed="false">
      <c r="A225" s="65" t="n">
        <v>3</v>
      </c>
      <c r="B225" s="65" t="n">
        <v>4</v>
      </c>
      <c r="C225" s="66" t="s">
        <v>83</v>
      </c>
      <c r="D225" s="53" t="n">
        <v>1764</v>
      </c>
      <c r="E225" s="65" t="s">
        <v>81</v>
      </c>
      <c r="F225" s="52" t="n">
        <f aca="false">B225*D225</f>
        <v>7056</v>
      </c>
    </row>
    <row r="226" customFormat="false" ht="78" hidden="false" customHeight="false" outlineLevel="0" collapsed="false">
      <c r="A226" s="65" t="n">
        <v>4</v>
      </c>
      <c r="B226" s="65" t="n">
        <v>200</v>
      </c>
      <c r="C226" s="67" t="s">
        <v>84</v>
      </c>
      <c r="D226" s="53" t="n">
        <v>222</v>
      </c>
      <c r="E226" s="65" t="s">
        <v>81</v>
      </c>
      <c r="F226" s="52" t="n">
        <f aca="false">B226*D226</f>
        <v>44400</v>
      </c>
    </row>
    <row r="227" customFormat="false" ht="78" hidden="false" customHeight="false" outlineLevel="0" collapsed="false">
      <c r="A227" s="65" t="n">
        <v>5</v>
      </c>
      <c r="B227" s="65" t="n">
        <v>150</v>
      </c>
      <c r="C227" s="67" t="s">
        <v>85</v>
      </c>
      <c r="D227" s="53" t="n">
        <v>252</v>
      </c>
      <c r="E227" s="65" t="s">
        <v>81</v>
      </c>
      <c r="F227" s="52" t="n">
        <f aca="false">B227*D227</f>
        <v>37800</v>
      </c>
    </row>
    <row r="228" customFormat="false" ht="78" hidden="false" customHeight="false" outlineLevel="0" collapsed="false">
      <c r="A228" s="65" t="n">
        <v>6</v>
      </c>
      <c r="B228" s="65" t="n">
        <v>100</v>
      </c>
      <c r="C228" s="67" t="s">
        <v>86</v>
      </c>
      <c r="D228" s="53" t="n">
        <v>341</v>
      </c>
      <c r="E228" s="65" t="s">
        <v>81</v>
      </c>
      <c r="F228" s="52" t="n">
        <f aca="false">B228*D228</f>
        <v>34100</v>
      </c>
    </row>
    <row r="229" customFormat="false" ht="46.8" hidden="false" customHeight="false" outlineLevel="0" collapsed="false">
      <c r="A229" s="65" t="n">
        <v>7</v>
      </c>
      <c r="B229" s="65" t="n">
        <v>15</v>
      </c>
      <c r="C229" s="67" t="s">
        <v>87</v>
      </c>
      <c r="D229" s="53" t="n">
        <v>916</v>
      </c>
      <c r="E229" s="65" t="s">
        <v>88</v>
      </c>
      <c r="F229" s="52" t="n">
        <f aca="false">B229*D229</f>
        <v>13740</v>
      </c>
    </row>
    <row r="230" customFormat="false" ht="62.4" hidden="false" customHeight="false" outlineLevel="0" collapsed="false">
      <c r="A230" s="65" t="n">
        <v>8</v>
      </c>
      <c r="B230" s="65" t="n">
        <v>3</v>
      </c>
      <c r="C230" s="67" t="s">
        <v>89</v>
      </c>
      <c r="D230" s="53" t="n">
        <v>5521</v>
      </c>
      <c r="E230" s="65" t="s">
        <v>26</v>
      </c>
      <c r="F230" s="52" t="n">
        <f aca="false">B230*D230</f>
        <v>16563</v>
      </c>
    </row>
    <row r="231" customFormat="false" ht="46.8" hidden="false" customHeight="false" outlineLevel="0" collapsed="false">
      <c r="A231" s="65" t="n">
        <v>9</v>
      </c>
      <c r="B231" s="65" t="n">
        <v>2</v>
      </c>
      <c r="C231" s="67" t="s">
        <v>90</v>
      </c>
      <c r="D231" s="53" t="n">
        <v>9261</v>
      </c>
      <c r="E231" s="65" t="s">
        <v>88</v>
      </c>
      <c r="F231" s="52" t="n">
        <f aca="false">B231*D231</f>
        <v>18522</v>
      </c>
    </row>
    <row r="232" customFormat="false" ht="31.2" hidden="false" customHeight="false" outlineLevel="0" collapsed="false">
      <c r="A232" s="65" t="n">
        <v>10</v>
      </c>
      <c r="B232" s="65" t="n">
        <v>31</v>
      </c>
      <c r="C232" s="67" t="s">
        <v>91</v>
      </c>
      <c r="D232" s="53" t="n">
        <v>83</v>
      </c>
      <c r="E232" s="65" t="s">
        <v>88</v>
      </c>
      <c r="F232" s="52" t="n">
        <f aca="false">B232*D232</f>
        <v>2573</v>
      </c>
    </row>
    <row r="233" customFormat="false" ht="31.2" hidden="false" customHeight="false" outlineLevel="0" collapsed="false">
      <c r="A233" s="65" t="n">
        <v>11</v>
      </c>
      <c r="B233" s="65" t="n">
        <v>5</v>
      </c>
      <c r="C233" s="67" t="s">
        <v>92</v>
      </c>
      <c r="D233" s="53" t="n">
        <v>162</v>
      </c>
      <c r="E233" s="65" t="s">
        <v>88</v>
      </c>
      <c r="F233" s="52" t="n">
        <f aca="false">B233*D233</f>
        <v>810</v>
      </c>
    </row>
    <row r="234" customFormat="false" ht="31.2" hidden="false" customHeight="false" outlineLevel="0" collapsed="false">
      <c r="A234" s="65" t="n">
        <v>12</v>
      </c>
      <c r="B234" s="65" t="n">
        <v>64</v>
      </c>
      <c r="C234" s="67" t="s">
        <v>93</v>
      </c>
      <c r="D234" s="53" t="n">
        <v>54</v>
      </c>
      <c r="E234" s="65" t="s">
        <v>88</v>
      </c>
      <c r="F234" s="52" t="n">
        <f aca="false">B234*D234</f>
        <v>3456</v>
      </c>
    </row>
    <row r="235" customFormat="false" ht="31.2" hidden="false" customHeight="false" outlineLevel="0" collapsed="false">
      <c r="A235" s="65" t="n">
        <v>13</v>
      </c>
      <c r="B235" s="65" t="n">
        <v>8</v>
      </c>
      <c r="C235" s="67" t="s">
        <v>94</v>
      </c>
      <c r="D235" s="53" t="n">
        <v>72</v>
      </c>
      <c r="E235" s="65" t="s">
        <v>88</v>
      </c>
      <c r="F235" s="52" t="n">
        <f aca="false">B235*D235</f>
        <v>576</v>
      </c>
    </row>
    <row r="236" customFormat="false" ht="15.6" hidden="false" customHeight="false" outlineLevel="0" collapsed="false">
      <c r="A236" s="65" t="n">
        <v>14</v>
      </c>
      <c r="B236" s="65" t="n">
        <v>4</v>
      </c>
      <c r="C236" s="67" t="s">
        <v>112</v>
      </c>
      <c r="D236" s="53" t="n">
        <v>70</v>
      </c>
      <c r="E236" s="65" t="s">
        <v>88</v>
      </c>
      <c r="F236" s="52" t="n">
        <f aca="false">B236*D236</f>
        <v>280</v>
      </c>
    </row>
    <row r="237" customFormat="false" ht="62.4" hidden="false" customHeight="false" outlineLevel="0" collapsed="false">
      <c r="A237" s="65" t="n">
        <v>15</v>
      </c>
      <c r="B237" s="65" t="n">
        <v>82</v>
      </c>
      <c r="C237" s="68" t="s">
        <v>113</v>
      </c>
      <c r="D237" s="53" t="n">
        <v>605</v>
      </c>
      <c r="E237" s="65" t="s">
        <v>98</v>
      </c>
      <c r="F237" s="52" t="n">
        <f aca="false">B237*D237</f>
        <v>49610</v>
      </c>
    </row>
    <row r="238" customFormat="false" ht="62.4" hidden="false" customHeight="false" outlineLevel="0" collapsed="false">
      <c r="A238" s="65" t="n">
        <v>16</v>
      </c>
      <c r="B238" s="65" t="n">
        <v>60</v>
      </c>
      <c r="C238" s="67" t="s">
        <v>114</v>
      </c>
      <c r="D238" s="53" t="n">
        <v>742</v>
      </c>
      <c r="E238" s="65" t="s">
        <v>98</v>
      </c>
      <c r="F238" s="52" t="n">
        <f aca="false">B238*D238</f>
        <v>44520</v>
      </c>
    </row>
    <row r="240" customFormat="false" ht="15.6" hidden="false" customHeight="false" outlineLevel="0" collapsed="false">
      <c r="F240" s="57" t="n">
        <f aca="false">SUM(F223:F238)</f>
        <v>376861</v>
      </c>
    </row>
    <row r="241" customFormat="false" ht="15.6" hidden="false" customHeight="false" outlineLevel="0" collapsed="false">
      <c r="A241" s="37"/>
      <c r="B241" s="58"/>
      <c r="C241" s="35" t="s">
        <v>69</v>
      </c>
      <c r="D241" s="59"/>
      <c r="E241" s="34"/>
      <c r="F241" s="34"/>
    </row>
    <row r="242" customFormat="false" ht="15.6" hidden="false" customHeight="false" outlineLevel="0" collapsed="false">
      <c r="A242" s="34"/>
      <c r="B242" s="34"/>
      <c r="C242" s="35" t="s">
        <v>70</v>
      </c>
      <c r="D242" s="35"/>
      <c r="E242" s="34"/>
      <c r="F242" s="60"/>
    </row>
    <row r="243" customFormat="false" ht="18" hidden="false" customHeight="false" outlineLevel="0" collapsed="false">
      <c r="A243" s="34"/>
      <c r="B243" s="61" t="s">
        <v>71</v>
      </c>
      <c r="C243" s="62" t="s">
        <v>12</v>
      </c>
      <c r="D243" s="35"/>
      <c r="E243" s="34"/>
      <c r="F243" s="60"/>
    </row>
    <row r="244" customFormat="false" ht="15.6" hidden="false" customHeight="false" outlineLevel="0" collapsed="false">
      <c r="A244" s="35" t="s">
        <v>72</v>
      </c>
      <c r="B244" s="34"/>
      <c r="C244" s="63"/>
      <c r="D244" s="42"/>
      <c r="E244" s="42"/>
      <c r="F244" s="42"/>
    </row>
    <row r="245" customFormat="false" ht="15.6" hidden="false" customHeight="false" outlineLevel="0" collapsed="false">
      <c r="A245" s="35"/>
      <c r="B245" s="5" t="s">
        <v>73</v>
      </c>
      <c r="C245" s="5"/>
      <c r="D245" s="5"/>
      <c r="E245" s="5"/>
      <c r="F245" s="5"/>
    </row>
    <row r="246" customFormat="false" ht="15.6" hidden="false" customHeight="false" outlineLevel="0" collapsed="false">
      <c r="A246" s="35"/>
      <c r="B246" s="34"/>
      <c r="C246" s="37"/>
      <c r="D246" s="37"/>
      <c r="E246" s="58"/>
      <c r="F246" s="58"/>
    </row>
    <row r="249" customFormat="false" ht="15.6" hidden="false" customHeight="false" outlineLevel="0" collapsed="false">
      <c r="A249" s="49"/>
      <c r="B249" s="50" t="s">
        <v>74</v>
      </c>
      <c r="C249" s="51" t="s">
        <v>115</v>
      </c>
      <c r="D249" s="49"/>
      <c r="E249" s="49"/>
      <c r="F249" s="49"/>
    </row>
    <row r="251" customFormat="false" ht="78" hidden="false" customHeight="false" outlineLevel="0" collapsed="false">
      <c r="A251" s="65" t="n">
        <v>1</v>
      </c>
      <c r="B251" s="65" t="n">
        <v>3</v>
      </c>
      <c r="C251" s="64" t="s">
        <v>100</v>
      </c>
      <c r="D251" s="53" t="n">
        <v>1426.33</v>
      </c>
      <c r="E251" s="65" t="s">
        <v>62</v>
      </c>
      <c r="F251" s="52" t="n">
        <f aca="false">B251*D251</f>
        <v>4278.99</v>
      </c>
    </row>
    <row r="252" customFormat="false" ht="62.4" hidden="false" customHeight="false" outlineLevel="0" collapsed="false">
      <c r="A252" s="65" t="n">
        <v>2</v>
      </c>
      <c r="B252" s="65" t="n">
        <v>5</v>
      </c>
      <c r="C252" s="64" t="s">
        <v>101</v>
      </c>
      <c r="D252" s="53" t="n">
        <v>497</v>
      </c>
      <c r="E252" s="65" t="s">
        <v>26</v>
      </c>
      <c r="F252" s="52" t="n">
        <f aca="false">B252*D252</f>
        <v>2485</v>
      </c>
    </row>
    <row r="253" customFormat="false" ht="46.8" hidden="false" customHeight="false" outlineLevel="0" collapsed="false">
      <c r="A253" s="65" t="n">
        <v>3</v>
      </c>
      <c r="B253" s="65" t="n">
        <v>5</v>
      </c>
      <c r="C253" s="64" t="s">
        <v>102</v>
      </c>
      <c r="D253" s="53" t="n">
        <v>497</v>
      </c>
      <c r="E253" s="65" t="s">
        <v>26</v>
      </c>
      <c r="F253" s="52" t="n">
        <f aca="false">B253*D253</f>
        <v>2485</v>
      </c>
    </row>
    <row r="254" customFormat="false" ht="109.2" hidden="false" customHeight="false" outlineLevel="0" collapsed="false">
      <c r="A254" s="65" t="n">
        <v>4</v>
      </c>
      <c r="B254" s="65" t="n">
        <v>1</v>
      </c>
      <c r="C254" s="67" t="s">
        <v>103</v>
      </c>
      <c r="D254" s="53" t="n">
        <v>3610.04</v>
      </c>
      <c r="E254" s="65" t="s">
        <v>26</v>
      </c>
      <c r="F254" s="52" t="n">
        <f aca="false">B254*D254</f>
        <v>3610.04</v>
      </c>
    </row>
    <row r="255" customFormat="false" ht="31.2" hidden="false" customHeight="false" outlineLevel="0" collapsed="false">
      <c r="A255" s="65" t="n">
        <v>5</v>
      </c>
      <c r="B255" s="65" t="n">
        <v>5</v>
      </c>
      <c r="C255" s="67" t="s">
        <v>104</v>
      </c>
      <c r="D255" s="53" t="n">
        <v>141.01</v>
      </c>
      <c r="E255" s="65" t="s">
        <v>26</v>
      </c>
      <c r="F255" s="52" t="n">
        <f aca="false">B255*D255</f>
        <v>705.05</v>
      </c>
    </row>
    <row r="256" customFormat="false" ht="62.4" hidden="false" customHeight="false" outlineLevel="0" collapsed="false">
      <c r="A256" s="65" t="n">
        <v>6</v>
      </c>
      <c r="B256" s="65" t="n">
        <v>5</v>
      </c>
      <c r="C256" s="67" t="s">
        <v>105</v>
      </c>
      <c r="D256" s="53" t="n">
        <v>124.3</v>
      </c>
      <c r="E256" s="65" t="s">
        <v>26</v>
      </c>
      <c r="F256" s="52" t="n">
        <f aca="false">B256*D256</f>
        <v>621.5</v>
      </c>
    </row>
    <row r="257" customFormat="false" ht="31.2" hidden="false" customHeight="false" outlineLevel="0" collapsed="false">
      <c r="A257" s="65" t="n">
        <v>7</v>
      </c>
      <c r="B257" s="65" t="n">
        <v>5</v>
      </c>
      <c r="C257" s="67" t="s">
        <v>106</v>
      </c>
      <c r="D257" s="53" t="n">
        <v>150.7</v>
      </c>
      <c r="E257" s="65" t="s">
        <v>26</v>
      </c>
      <c r="F257" s="52" t="n">
        <f aca="false">B257*D257</f>
        <v>753.5</v>
      </c>
    </row>
    <row r="258" customFormat="false" ht="31.2" hidden="false" customHeight="false" outlineLevel="0" collapsed="false">
      <c r="A258" s="65" t="n">
        <v>8</v>
      </c>
      <c r="B258" s="65" t="n">
        <v>5</v>
      </c>
      <c r="C258" s="67" t="s">
        <v>107</v>
      </c>
      <c r="D258" s="53" t="n">
        <v>25.19</v>
      </c>
      <c r="E258" s="65" t="s">
        <v>26</v>
      </c>
      <c r="F258" s="52" t="n">
        <f aca="false">B258*D258</f>
        <v>125.95</v>
      </c>
    </row>
    <row r="260" customFormat="false" ht="15.6" hidden="false" customHeight="false" outlineLevel="0" collapsed="false">
      <c r="F260" s="57" t="n">
        <f aca="false">SUM(F251:F258)</f>
        <v>15065.03</v>
      </c>
    </row>
    <row r="261" customFormat="false" ht="15.6" hidden="false" customHeight="false" outlineLevel="0" collapsed="false">
      <c r="A261" s="37"/>
      <c r="B261" s="58"/>
      <c r="C261" s="35" t="s">
        <v>69</v>
      </c>
      <c r="D261" s="59"/>
      <c r="E261" s="34"/>
      <c r="F261" s="34"/>
    </row>
    <row r="262" customFormat="false" ht="15.6" hidden="false" customHeight="false" outlineLevel="0" collapsed="false">
      <c r="A262" s="34"/>
      <c r="B262" s="34"/>
      <c r="C262" s="35" t="s">
        <v>70</v>
      </c>
      <c r="D262" s="35"/>
      <c r="E262" s="34"/>
      <c r="F262" s="60"/>
    </row>
    <row r="263" customFormat="false" ht="18" hidden="false" customHeight="false" outlineLevel="0" collapsed="false">
      <c r="A263" s="34"/>
      <c r="B263" s="61" t="s">
        <v>71</v>
      </c>
      <c r="C263" s="62" t="s">
        <v>12</v>
      </c>
      <c r="D263" s="35"/>
      <c r="E263" s="34"/>
      <c r="F263" s="60"/>
    </row>
    <row r="264" customFormat="false" ht="15.6" hidden="false" customHeight="false" outlineLevel="0" collapsed="false">
      <c r="A264" s="35" t="s">
        <v>72</v>
      </c>
      <c r="B264" s="34"/>
      <c r="C264" s="63"/>
      <c r="D264" s="42"/>
      <c r="E264" s="42"/>
      <c r="F264" s="42"/>
    </row>
    <row r="265" customFormat="false" ht="15.6" hidden="false" customHeight="false" outlineLevel="0" collapsed="false">
      <c r="A265" s="35"/>
      <c r="B265" s="5" t="s">
        <v>73</v>
      </c>
      <c r="C265" s="5"/>
      <c r="D265" s="5"/>
      <c r="E265" s="5"/>
      <c r="F265" s="5"/>
    </row>
    <row r="266" customFormat="false" ht="15.6" hidden="false" customHeight="false" outlineLevel="0" collapsed="false">
      <c r="A266" s="35"/>
      <c r="B266" s="34"/>
      <c r="C266" s="37"/>
      <c r="D266" s="37"/>
      <c r="E266" s="58"/>
      <c r="F266" s="58"/>
    </row>
    <row r="289" customFormat="false" ht="15.6" hidden="false" customHeight="false" outlineLevel="0" collapsed="false">
      <c r="A289" s="49"/>
      <c r="B289" s="50" t="s">
        <v>78</v>
      </c>
      <c r="C289" s="51" t="s">
        <v>116</v>
      </c>
      <c r="D289" s="49"/>
      <c r="E289" s="49"/>
      <c r="F289" s="49"/>
    </row>
    <row r="291" customFormat="false" ht="78" hidden="false" customHeight="false" outlineLevel="0" collapsed="false">
      <c r="A291" s="65" t="n">
        <v>1</v>
      </c>
      <c r="B291" s="65" t="n">
        <v>2</v>
      </c>
      <c r="C291" s="64" t="s">
        <v>109</v>
      </c>
      <c r="D291" s="53" t="n">
        <v>780</v>
      </c>
      <c r="E291" s="65" t="s">
        <v>26</v>
      </c>
      <c r="F291" s="52" t="n">
        <f aca="false">B291*D291</f>
        <v>1560</v>
      </c>
    </row>
    <row r="292" customFormat="false" ht="31.2" hidden="false" customHeight="false" outlineLevel="0" collapsed="false">
      <c r="A292" s="65" t="n">
        <v>2</v>
      </c>
      <c r="B292" s="65" t="n">
        <v>4</v>
      </c>
      <c r="C292" s="64" t="s">
        <v>117</v>
      </c>
      <c r="D292" s="53" t="n">
        <v>4580</v>
      </c>
      <c r="E292" s="65" t="s">
        <v>26</v>
      </c>
      <c r="F292" s="52" t="n">
        <f aca="false">B292*D292</f>
        <v>18320</v>
      </c>
    </row>
    <row r="293" customFormat="false" ht="31.2" hidden="false" customHeight="false" outlineLevel="0" collapsed="false">
      <c r="A293" s="65" t="n">
        <v>3</v>
      </c>
      <c r="B293" s="65" t="n">
        <v>4</v>
      </c>
      <c r="C293" s="64" t="s">
        <v>118</v>
      </c>
      <c r="D293" s="53" t="n">
        <v>5050</v>
      </c>
      <c r="E293" s="65" t="s">
        <v>26</v>
      </c>
      <c r="F293" s="52" t="n">
        <f aca="false">B293*D293</f>
        <v>20200</v>
      </c>
    </row>
    <row r="294" customFormat="false" ht="46.8" hidden="false" customHeight="false" outlineLevel="0" collapsed="false">
      <c r="A294" s="65" t="n">
        <v>4</v>
      </c>
      <c r="B294" s="65" t="n">
        <v>32</v>
      </c>
      <c r="C294" s="64" t="s">
        <v>119</v>
      </c>
      <c r="D294" s="53" t="n">
        <v>1800</v>
      </c>
      <c r="E294" s="65" t="s">
        <v>26</v>
      </c>
      <c r="F294" s="52" t="n">
        <f aca="false">B294*D294</f>
        <v>57600</v>
      </c>
    </row>
    <row r="296" customFormat="false" ht="19.2" hidden="false" customHeight="false" outlineLevel="0" collapsed="false">
      <c r="D296" s="69"/>
      <c r="E296" s="70"/>
      <c r="F296" s="71" t="n">
        <f aca="false">SUM(F291:F294)</f>
        <v>97680</v>
      </c>
    </row>
    <row r="297" customFormat="false" ht="15.6" hidden="false" customHeight="false" outlineLevel="0" collapsed="false">
      <c r="A297" s="37"/>
      <c r="B297" s="58"/>
      <c r="C297" s="35" t="s">
        <v>69</v>
      </c>
      <c r="D297" s="59"/>
      <c r="E297" s="34"/>
      <c r="F297" s="34"/>
    </row>
    <row r="298" customFormat="false" ht="15.6" hidden="false" customHeight="false" outlineLevel="0" collapsed="false">
      <c r="A298" s="34"/>
      <c r="B298" s="34"/>
      <c r="C298" s="35" t="s">
        <v>70</v>
      </c>
      <c r="D298" s="35"/>
      <c r="E298" s="34"/>
      <c r="F298" s="60"/>
    </row>
    <row r="299" customFormat="false" ht="18" hidden="false" customHeight="false" outlineLevel="0" collapsed="false">
      <c r="A299" s="34"/>
      <c r="B299" s="61" t="s">
        <v>71</v>
      </c>
      <c r="C299" s="62" t="s">
        <v>12</v>
      </c>
      <c r="D299" s="35"/>
      <c r="E299" s="34"/>
      <c r="F299" s="60"/>
    </row>
    <row r="300" customFormat="false" ht="15.6" hidden="false" customHeight="false" outlineLevel="0" collapsed="false">
      <c r="A300" s="35" t="s">
        <v>72</v>
      </c>
      <c r="B300" s="34"/>
      <c r="C300" s="63"/>
      <c r="D300" s="42"/>
      <c r="E300" s="42"/>
      <c r="F300" s="42"/>
    </row>
    <row r="301" customFormat="false" ht="15.6" hidden="false" customHeight="false" outlineLevel="0" collapsed="false">
      <c r="A301" s="35"/>
      <c r="B301" s="5" t="s">
        <v>73</v>
      </c>
      <c r="C301" s="5"/>
      <c r="D301" s="5"/>
      <c r="E301" s="5"/>
      <c r="F301" s="5"/>
    </row>
    <row r="302" customFormat="false" ht="15.6" hidden="false" customHeight="false" outlineLevel="0" collapsed="false">
      <c r="A302" s="35"/>
      <c r="B302" s="34"/>
      <c r="C302" s="37"/>
      <c r="D302" s="37"/>
      <c r="E302" s="58"/>
      <c r="F302" s="58"/>
    </row>
  </sheetData>
  <mergeCells count="12">
    <mergeCell ref="A1:E1"/>
    <mergeCell ref="A3:B3"/>
    <mergeCell ref="C3:F3"/>
    <mergeCell ref="A4:F4"/>
    <mergeCell ref="B30:F30"/>
    <mergeCell ref="B71:F71"/>
    <mergeCell ref="B123:F123"/>
    <mergeCell ref="B143:F143"/>
    <mergeCell ref="B176:F176"/>
    <mergeCell ref="B245:F245"/>
    <mergeCell ref="B265:F265"/>
    <mergeCell ref="B301:F301"/>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23T08:25:33Z</cp:lastPrinted>
  <dcterms:modified xsi:type="dcterms:W3CDTF">2017-01-23T08:37:33Z</dcterms:modified>
  <cp:revision>0</cp:revision>
  <dc:subject/>
  <dc:title/>
</cp:coreProperties>
</file>