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HOUSE OF MAHBOOB SONARO TO DAVID HOUSE /NAZIR AHMED KASHMERI TO PATHO MANGHWAR PEOPLES COLLONY</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HOUSE OF MAHBOOB SONARO TO DAVID HOUSE /NAZIR AHMED KASHMERI TO PATHO MANGHWAR PEOPLES COLLONY</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HOUSE OF MAHBOOB SONARO TO DAVID HOUSE /NAZIR AHMED KASHMERI TO PATHO MANGHWAR PEOPLES COLLONY</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HOUSE OF MAHBOOB SONARO TO DAVID HOUSE /NAZIR AHMED KASHMERI TO PATHO MANGHWAR PEOPLES COLLONY</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HOUSE OF MAHBOOB SONARO TO DAVID HOUSE /NAZIR AHMED KASHMERI TO PATHO MANGHWAR PEOPLES COLLONY</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HOUSE OF MAHBOOB SONARO TO DAVID HOUSE /NAZIR AHMED KASHMERI TO PATHO MANGHWAR PEOPLES COLLONY</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HOUSE OF MAHBOOB SONARO TO DAVID HOUSE /NAZIR AHMED KASHMERI TO PATHO MANGHWAR PEOPLES COLLONY</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HOUSE OF MAHBOOB SONARO TO DAVID HOUSE /NAZIR AHMED KASHMERI TO PATHO MANGHWAR PEOPLES COLLONY</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HOUSE OF MAHBOOB SONARO TO DAVID HOUSE /NAZIR AHMED KASHMERI TO PATHO MANGHWAR PEOPLES COLLONY</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HOUSE OF MAHBOOB SONARO TO DAVID HOUSE /NAZIR AHMED KASHMERI TO PATHO MANGHWAR PEOPLES COLLONY</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HOUSE OF MAHBOOB SONARO TO DAVID HOUSE /NAZIR AHMED KASHMERI TO PATHO MANGHWAR PEOPLES COLLONY</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49:18Z</cp:lastPrinted>
  <dcterms:modified xsi:type="dcterms:W3CDTF">2017-01-29T02:51:38Z</dcterms:modified>
  <cp:revision>0</cp:revision>
  <dc:subject/>
  <dc:title/>
</cp:coreProperties>
</file>