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NABI BUX PITAF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G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NABI BUX PITAF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NABI BUX PITAF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NABI BUX PITAF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NABI BUX PITAF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NABI BUX PITAF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NABI BUX PITAF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NABI BUX PITAF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NABI BUX PITAF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NABI BUX PITAF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NABI BUX PITAF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13:47Z</cp:lastPrinted>
  <dcterms:modified xsi:type="dcterms:W3CDTF">2017-01-29T03:19:49Z</dcterms:modified>
  <cp:revision>0</cp:revision>
  <dc:subject/>
  <dc:title/>
</cp:coreProperties>
</file>