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DR MUSHATQUE HOUSE TO SAIN BUX FAZIL TOWN</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G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DR MUSHATQUE HOUSE TO SAIN BUX FAZIL TOW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DR MUSHATQUE HOUSE TO SAIN BUX FAZIL TOWN</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0" activeCellId="0" sqref="F20"/>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DR MUSHATQUE HOUSE TO SAIN BUX FAZIL TOWN</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DR MUSHATQUE HOUSE TO SAIN BUX FAZIL TOWN</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DR MUSHATQUE HOUSE TO SAIN BUX FAZIL TOWN</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DR MUSHATQUE HOUSE TO SAIN BUX FAZIL TOWN</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DR MUSHATQUE HOUSE TO SAIN BUX FAZIL TOWN</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DR MUSHATQUE HOUSE TO SAIN BUX FAZIL TOWN</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DR MUSHATQUE HOUSE TO SAIN BUX FAZIL TOWN</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DR MUSHATQUE HOUSE TO SAIN BUX FAZIL TOWN</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43:55Z</cp:lastPrinted>
  <dcterms:modified xsi:type="dcterms:W3CDTF">2017-01-29T04:44:33Z</dcterms:modified>
  <cp:revision>0</cp:revision>
  <dc:subject/>
  <dc:title/>
</cp:coreProperties>
</file>