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1"/>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 VILLAGE ABDUL RAOOF JAT LEGHARI WAH</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2" activeCellId="0" sqref="A12:G1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 VILLAGE ABDUL RAOOF JAT LEGHARI WAH</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10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 VILLAGE ABDUL RAOOF JAT LEGHARI WAH</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1000000</v>
      </c>
      <c r="I14" s="149" t="n">
        <f aca="false">'bidding  face sheet'!E17</f>
        <v>10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20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G18"/>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 VILLAGE ABDUL RAOOF JAT LEGHARI WAH</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4" colorId="64" zoomScale="115" zoomScaleNormal="115"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10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 VILLAGE ABDUL RAOOF JAT LEGHARI WAH</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900</v>
      </c>
      <c r="E5" s="37" t="n">
        <v>10</v>
      </c>
      <c r="F5" s="38" t="n">
        <v>0.66</v>
      </c>
      <c r="G5" s="39" t="n">
        <f aca="false">+C5*D5*E5*F5</f>
        <v>5940</v>
      </c>
      <c r="H5" s="40" t="n">
        <f aca="false">ROUND(+G5,2)</f>
        <v>5940</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5940</v>
      </c>
      <c r="H7" s="52" t="n">
        <f aca="false">ROUND(+G7,0)</f>
        <v>5940</v>
      </c>
    </row>
    <row r="8" customFormat="false" ht="51" hidden="false" customHeight="false" outlineLevel="0" collapsed="false">
      <c r="A8" s="53" t="n">
        <f aca="false">+A6+1</f>
        <v>3</v>
      </c>
      <c r="B8" s="54" t="s">
        <v>38</v>
      </c>
      <c r="C8" s="48"/>
      <c r="D8" s="49"/>
      <c r="E8" s="50"/>
      <c r="F8" s="49"/>
      <c r="G8" s="55" t="n">
        <f aca="false">+$G$5</f>
        <v>5940</v>
      </c>
      <c r="H8" s="52" t="n">
        <f aca="false">ROUND(+G8,0)</f>
        <v>5940</v>
      </c>
    </row>
    <row r="9" customFormat="false" ht="25.5" hidden="false" customHeight="false" outlineLevel="0" collapsed="false">
      <c r="A9" s="53" t="n">
        <f aca="false">+A8+1</f>
        <v>4</v>
      </c>
      <c r="B9" s="56" t="s">
        <v>39</v>
      </c>
      <c r="C9" s="57"/>
      <c r="D9" s="58"/>
      <c r="E9" s="59"/>
      <c r="F9" s="58"/>
      <c r="G9" s="55" t="n">
        <f aca="false">+$G$5</f>
        <v>5940</v>
      </c>
      <c r="H9" s="60" t="n">
        <f aca="false">ROUND(+G9,0)</f>
        <v>5940</v>
      </c>
    </row>
    <row r="10" customFormat="false" ht="32.25" hidden="false" customHeight="true" outlineLevel="0" collapsed="false">
      <c r="A10" s="53" t="n">
        <f aca="false">+A9+1</f>
        <v>5</v>
      </c>
      <c r="B10" s="56" t="s">
        <v>40</v>
      </c>
      <c r="C10" s="61"/>
      <c r="D10" s="61"/>
      <c r="E10" s="61"/>
      <c r="F10" s="61"/>
      <c r="G10" s="61"/>
      <c r="H10" s="62" t="n">
        <f aca="false">ROUND(SUM(G11:G11),0)</f>
        <v>2250</v>
      </c>
    </row>
    <row r="11" customFormat="false" ht="14.25" hidden="false" customHeight="true" outlineLevel="0" collapsed="false">
      <c r="A11" s="53"/>
      <c r="B11" s="56" t="s">
        <v>41</v>
      </c>
      <c r="C11" s="57" t="n">
        <v>1</v>
      </c>
      <c r="D11" s="58" t="n">
        <v>900</v>
      </c>
      <c r="E11" s="59" t="n">
        <v>10</v>
      </c>
      <c r="F11" s="59" t="n">
        <v>0.25</v>
      </c>
      <c r="G11" s="63" t="n">
        <f aca="false">+C11*D11*E11*F11</f>
        <v>2250</v>
      </c>
      <c r="H11" s="60"/>
    </row>
    <row r="12" customFormat="false" ht="28.5" hidden="false" customHeight="true" outlineLevel="0" collapsed="false">
      <c r="A12" s="53" t="n">
        <f aca="false">+A10+1</f>
        <v>6</v>
      </c>
      <c r="B12" s="56" t="s">
        <v>42</v>
      </c>
      <c r="C12" s="57" t="n">
        <v>1</v>
      </c>
      <c r="D12" s="64" t="n">
        <f aca="false">D11</f>
        <v>900</v>
      </c>
      <c r="E12" s="65" t="n">
        <v>10</v>
      </c>
      <c r="F12" s="59" t="n">
        <v>0.37</v>
      </c>
      <c r="G12" s="63" t="n">
        <f aca="false">F12*E12*D12*C12</f>
        <v>3330</v>
      </c>
      <c r="H12" s="60" t="n">
        <f aca="false">ROUND(+G12,0)</f>
        <v>3330</v>
      </c>
    </row>
    <row r="13" customFormat="false" ht="51" hidden="false" customHeight="false" outlineLevel="0" collapsed="false">
      <c r="A13" s="53" t="n">
        <f aca="false">+A12+1</f>
        <v>7</v>
      </c>
      <c r="B13" s="56" t="s">
        <v>43</v>
      </c>
      <c r="C13" s="57" t="n">
        <v>1</v>
      </c>
      <c r="D13" s="58" t="n">
        <f aca="false">D12</f>
        <v>900</v>
      </c>
      <c r="E13" s="59" t="n">
        <v>10</v>
      </c>
      <c r="F13" s="59" t="n">
        <v>0</v>
      </c>
      <c r="G13" s="66" t="n">
        <f aca="false">+C13*D13*E13</f>
        <v>9000</v>
      </c>
      <c r="H13" s="60" t="n">
        <f aca="false">ROUND(+G13,0)</f>
        <v>90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4" activeCellId="0" sqref="B34:F34"/>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 VILLAGE ABDUL RAOOF JAT LEGHARI WAH</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5940</v>
      </c>
      <c r="D4" s="57" t="s">
        <v>47</v>
      </c>
      <c r="E4" s="79" t="n">
        <v>2117.5</v>
      </c>
      <c r="F4" s="79" t="n">
        <f aca="false">ROUND((+C4*E4)/1000,0)</f>
        <v>12578</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5940</v>
      </c>
      <c r="D5" s="57" t="s">
        <v>47</v>
      </c>
      <c r="E5" s="79" t="n">
        <v>5039</v>
      </c>
      <c r="F5" s="79" t="n">
        <f aca="false">ROUND((+C5*E5)/1000,0)</f>
        <v>29932</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5940</v>
      </c>
      <c r="D6" s="57" t="s">
        <v>47</v>
      </c>
      <c r="E6" s="79" t="n">
        <v>354</v>
      </c>
      <c r="F6" s="79" t="n">
        <f aca="false">ROUND((+C6*E6)/1000,0)</f>
        <v>2103</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5940</v>
      </c>
      <c r="D7" s="57" t="s">
        <v>47</v>
      </c>
      <c r="E7" s="79" t="n">
        <v>453.75</v>
      </c>
      <c r="F7" s="79" t="n">
        <f aca="false">ROUND((+C7*E7)/1000,0)</f>
        <v>2695</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2250</v>
      </c>
      <c r="D8" s="57" t="s">
        <v>48</v>
      </c>
      <c r="E8" s="79" t="n">
        <v>1141.25</v>
      </c>
      <c r="F8" s="79" t="n">
        <f aca="false">ROUND((+C8*E8)/100,0)</f>
        <v>25678</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3330</v>
      </c>
      <c r="D9" s="57" t="s">
        <v>49</v>
      </c>
      <c r="E9" s="79" t="n">
        <v>9416.28</v>
      </c>
      <c r="F9" s="79" t="n">
        <f aca="false">ROUND((+C9*E9)/100,0)</f>
        <v>313562</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9000</v>
      </c>
      <c r="D10" s="57" t="s">
        <v>50</v>
      </c>
      <c r="E10" s="79" t="n">
        <v>4411.82</v>
      </c>
      <c r="F10" s="79" t="n">
        <f aca="false">ROUND((+C10*E10)/100,0)</f>
        <v>397064</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3197</v>
      </c>
      <c r="D12" s="85" t="s">
        <v>49</v>
      </c>
      <c r="E12" s="79" t="n">
        <f aca="false">+'Cartage Ana'!F9</f>
        <v>1781.32</v>
      </c>
      <c r="F12" s="79" t="n">
        <f aca="false">ROUND(+C12*E12/100,0)</f>
        <v>56949</v>
      </c>
    </row>
    <row r="13" customFormat="false" ht="20.1" hidden="false" customHeight="true" outlineLevel="0" collapsed="false">
      <c r="A13" s="53" t="n">
        <f aca="false">+A12+0.1</f>
        <v>8.2</v>
      </c>
      <c r="B13" s="77" t="s">
        <v>53</v>
      </c>
      <c r="C13" s="78" t="n">
        <f aca="false">+'Material stat'!G10</f>
        <v>1980</v>
      </c>
      <c r="D13" s="85" t="s">
        <v>49</v>
      </c>
      <c r="E13" s="79" t="n">
        <f aca="false">+'Cartage Ana'!F12</f>
        <v>3083.72</v>
      </c>
      <c r="F13" s="79" t="n">
        <f aca="false">ROUND(+C13*E13/100,0)</f>
        <v>61058</v>
      </c>
    </row>
    <row r="14" customFormat="false" ht="20.1" hidden="false" customHeight="true" outlineLevel="0" collapsed="false">
      <c r="A14" s="53" t="n">
        <f aca="false">+A13+0.1</f>
        <v>8.3</v>
      </c>
      <c r="B14" s="77" t="s">
        <v>54</v>
      </c>
      <c r="C14" s="78" t="n">
        <f aca="false">+'Material stat'!H10</f>
        <v>2588</v>
      </c>
      <c r="D14" s="85" t="s">
        <v>49</v>
      </c>
      <c r="E14" s="79" t="n">
        <f aca="false">+'Cartage Ana'!F15</f>
        <v>2432.52</v>
      </c>
      <c r="F14" s="79" t="n">
        <f aca="false">ROUND(+C14*E14/100,0)</f>
        <v>62954</v>
      </c>
    </row>
    <row r="15" customFormat="false" ht="20.1" hidden="false" customHeight="true" outlineLevel="0" collapsed="false">
      <c r="A15" s="53" t="n">
        <f aca="false">+A14+0.1</f>
        <v>8.4</v>
      </c>
      <c r="B15" s="77" t="s">
        <v>55</v>
      </c>
      <c r="C15" s="78" t="n">
        <f aca="false">+'Material stat'!I10</f>
        <v>716</v>
      </c>
      <c r="D15" s="85" t="s">
        <v>56</v>
      </c>
      <c r="E15" s="79" t="n">
        <f aca="false">+'Cartage Ana'!F18</f>
        <v>32.13</v>
      </c>
      <c r="F15" s="79" t="n">
        <f aca="false">ROUND(+C15*E15,0)</f>
        <v>23005</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2250</v>
      </c>
      <c r="D18" s="85" t="s">
        <v>49</v>
      </c>
      <c r="E18" s="79" t="n">
        <f aca="false">+'Cartage Ana'!F26</f>
        <v>579.41</v>
      </c>
      <c r="F18" s="79" t="n">
        <f aca="false">ROUND(+C18*E18/100,0)</f>
        <v>13037</v>
      </c>
    </row>
    <row r="19" customFormat="false" ht="23.25" hidden="false" customHeight="true" outlineLevel="0" collapsed="false">
      <c r="A19" s="88" t="s">
        <v>62</v>
      </c>
      <c r="B19" s="88"/>
      <c r="C19" s="88"/>
      <c r="D19" s="88"/>
      <c r="E19" s="88"/>
      <c r="F19" s="89" t="n">
        <f aca="false">SUM(F4:F18)</f>
        <v>1000615</v>
      </c>
    </row>
    <row r="20" customFormat="false" ht="23.25" hidden="false" customHeight="true" outlineLevel="0" collapsed="false">
      <c r="A20" s="90"/>
      <c r="B20" s="90"/>
      <c r="C20" s="90" t="s">
        <v>63</v>
      </c>
      <c r="D20" s="90"/>
      <c r="E20" s="90" t="s">
        <v>64</v>
      </c>
      <c r="F20" s="91" t="n">
        <v>10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 VILLAGE ABDUL RAOOF JAT LEGHARI WAH</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3330</v>
      </c>
      <c r="E6" s="98" t="s">
        <v>77</v>
      </c>
      <c r="F6" s="97" t="n">
        <f aca="false">ROUND(+$D6*96/100,2)</f>
        <v>3196.8</v>
      </c>
      <c r="G6" s="99"/>
      <c r="H6" s="86" t="n">
        <f aca="false">ROUND(+$D6*48/100,2)</f>
        <v>1598.4</v>
      </c>
      <c r="I6" s="99" t="n">
        <f aca="false">ROUND(+$D6*9.6/100,2)</f>
        <v>319.68</v>
      </c>
      <c r="J6" s="61"/>
      <c r="K6" s="99"/>
      <c r="L6" s="100"/>
    </row>
    <row r="7" customFormat="false" ht="18" hidden="false" customHeight="true" outlineLevel="0" collapsed="false">
      <c r="A7" s="57" t="n">
        <f aca="false">+A6+1</f>
        <v>2</v>
      </c>
      <c r="B7" s="61" t="s">
        <v>78</v>
      </c>
      <c r="C7" s="61"/>
      <c r="D7" s="97" t="n">
        <f aca="false">+Measurement!H13</f>
        <v>9000</v>
      </c>
      <c r="E7" s="98" t="s">
        <v>79</v>
      </c>
      <c r="F7" s="101"/>
      <c r="G7" s="97" t="n">
        <f aca="false">ROUND(+$D7*22/100,2)</f>
        <v>1980</v>
      </c>
      <c r="H7" s="86" t="n">
        <f aca="false">ROUND(+$D7*11/100,2)</f>
        <v>990</v>
      </c>
      <c r="I7" s="97" t="n">
        <f aca="false">ROUND(+$D7*4.4/100,2)</f>
        <v>396</v>
      </c>
      <c r="J7" s="61"/>
      <c r="K7" s="86"/>
      <c r="L7" s="100"/>
    </row>
    <row r="8" customFormat="false" ht="18" hidden="false" customHeight="true" outlineLevel="0" collapsed="false">
      <c r="A8" s="57" t="n">
        <f aca="false">+A7+1</f>
        <v>3</v>
      </c>
      <c r="B8" s="61" t="s">
        <v>75</v>
      </c>
      <c r="C8" s="61"/>
      <c r="D8" s="97" t="n">
        <f aca="false">+Measurement!H10</f>
        <v>2250</v>
      </c>
      <c r="E8" s="102" t="s">
        <v>77</v>
      </c>
      <c r="F8" s="103"/>
      <c r="G8" s="99"/>
      <c r="H8" s="99"/>
      <c r="I8" s="99"/>
      <c r="J8" s="86"/>
      <c r="K8" s="99"/>
      <c r="L8" s="104" t="n">
        <f aca="false">+D8</f>
        <v>2250</v>
      </c>
    </row>
    <row r="9" customFormat="false" ht="18" hidden="false" customHeight="true" outlineLevel="0" collapsed="false">
      <c r="A9" s="105" t="s">
        <v>80</v>
      </c>
      <c r="B9" s="105"/>
      <c r="C9" s="105"/>
      <c r="D9" s="105"/>
      <c r="E9" s="105"/>
      <c r="F9" s="86" t="n">
        <f aca="false">SUM(F6:F8)</f>
        <v>3196.8</v>
      </c>
      <c r="G9" s="86" t="n">
        <f aca="false">SUM(G6:G8)</f>
        <v>1980</v>
      </c>
      <c r="H9" s="86" t="n">
        <f aca="false">SUM(H6:H8)</f>
        <v>2588.4</v>
      </c>
      <c r="I9" s="86" t="n">
        <f aca="false">SUM(I6:I8)</f>
        <v>715.68</v>
      </c>
      <c r="J9" s="86" t="n">
        <f aca="false">SUM(J6:J8)</f>
        <v>0</v>
      </c>
      <c r="K9" s="78" t="n">
        <f aca="false">SUM(K6:K8)</f>
        <v>0</v>
      </c>
      <c r="L9" s="106" t="n">
        <f aca="false">SUM(L6:L8)</f>
        <v>2250</v>
      </c>
    </row>
    <row r="10" customFormat="false" ht="18" hidden="false" customHeight="true" outlineLevel="0" collapsed="false">
      <c r="A10" s="105" t="s">
        <v>81</v>
      </c>
      <c r="B10" s="105"/>
      <c r="C10" s="105"/>
      <c r="D10" s="105"/>
      <c r="E10" s="105"/>
      <c r="F10" s="107" t="n">
        <f aca="false">ROUND(+F9,0)</f>
        <v>3197</v>
      </c>
      <c r="G10" s="107" t="n">
        <f aca="false">ROUND(+G9,0)</f>
        <v>1980</v>
      </c>
      <c r="H10" s="107" t="n">
        <f aca="false">ROUND(+H9,0)</f>
        <v>2588</v>
      </c>
      <c r="I10" s="107" t="n">
        <f aca="false">ROUND(+I9,0)</f>
        <v>716</v>
      </c>
      <c r="J10" s="108" t="n">
        <f aca="false">ROUND(+J9,2)</f>
        <v>0</v>
      </c>
      <c r="K10" s="107" t="n">
        <f aca="false">ROUND(+K9,0)</f>
        <v>0</v>
      </c>
      <c r="L10" s="107" t="n">
        <f aca="false">ROUND(+L9,0)</f>
        <v>2250</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4" activeCellId="0" sqref="C34"/>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 VILLAGE ABDUL RAOOF JAT LEGHARI WAH</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 VILLAGE ABDUL RAOOF JAT LEGHARI WAH</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E30" activeCellId="0" sqref="E3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 VILLAGE ABDUL RAOOF JAT LEGHARI WAH</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5940</v>
      </c>
      <c r="D11" s="124" t="str">
        <f aca="false">+Estimate!D4</f>
        <v>P%o Cft</v>
      </c>
      <c r="E11" s="125" t="n">
        <f aca="false">+Estimate!E4</f>
        <v>2117.5</v>
      </c>
      <c r="F11" s="125" t="n">
        <f aca="false">+Estimate!F4</f>
        <v>12578</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5940</v>
      </c>
      <c r="D12" s="124" t="str">
        <f aca="false">+Estimate!D5</f>
        <v>P%o Cft</v>
      </c>
      <c r="E12" s="125" t="n">
        <f aca="false">+Estimate!E5</f>
        <v>5039</v>
      </c>
      <c r="F12" s="125" t="n">
        <f aca="false">+Estimate!F5</f>
        <v>29932</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5940</v>
      </c>
      <c r="D13" s="124" t="str">
        <f aca="false">+Estimate!D6</f>
        <v>P%o Cft</v>
      </c>
      <c r="E13" s="125" t="n">
        <f aca="false">+Estimate!E6</f>
        <v>354</v>
      </c>
      <c r="F13" s="125" t="n">
        <f aca="false">+Estimate!F6</f>
        <v>2103</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5940</v>
      </c>
      <c r="D14" s="124" t="str">
        <f aca="false">+Estimate!D7</f>
        <v>P%o Cft</v>
      </c>
      <c r="E14" s="125" t="n">
        <f aca="false">+Estimate!E7</f>
        <v>453.75</v>
      </c>
      <c r="F14" s="125" t="n">
        <f aca="false">+Estimate!F7</f>
        <v>2695</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2250</v>
      </c>
      <c r="D15" s="124" t="str">
        <f aca="false">+Estimate!D8</f>
        <v>P% Cft</v>
      </c>
      <c r="E15" s="125" t="n">
        <f aca="false">+Estimate!E8</f>
        <v>1141.25</v>
      </c>
      <c r="F15" s="125" t="n">
        <f aca="false">+Estimate!F8</f>
        <v>25678</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3330</v>
      </c>
      <c r="D16" s="124" t="str">
        <f aca="false">+Estimate!D9</f>
        <v>P %Cft</v>
      </c>
      <c r="E16" s="125" t="n">
        <f aca="false">+Estimate!E9</f>
        <v>9416.28</v>
      </c>
      <c r="F16" s="125" t="n">
        <f aca="false">+Estimate!F9</f>
        <v>313562</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9000</v>
      </c>
      <c r="D17" s="124" t="str">
        <f aca="false">+Estimate!D10</f>
        <v>P %Sft</v>
      </c>
      <c r="E17" s="125" t="n">
        <f aca="false">+Estimate!E10</f>
        <v>4411.82</v>
      </c>
      <c r="F17" s="125" t="n">
        <f aca="false">+Estimate!F10</f>
        <v>397064</v>
      </c>
    </row>
    <row r="18" customFormat="false" ht="20.25" hidden="false" customHeight="true" outlineLevel="0" collapsed="false">
      <c r="A18" s="88" t="s">
        <v>119</v>
      </c>
      <c r="B18" s="88"/>
      <c r="C18" s="88"/>
      <c r="D18" s="88"/>
      <c r="E18" s="88"/>
      <c r="F18" s="128" t="n">
        <f aca="false">SUM(F11:F17)</f>
        <v>783612</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4" activeCellId="0" sqref="G24"/>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 VILLAGE ABDUL RAOOF JAT LEGHARI WAH</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10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3:21:15Z</cp:lastPrinted>
  <dcterms:modified xsi:type="dcterms:W3CDTF">2017-01-29T03:45:18Z</dcterms:modified>
  <cp:revision>0</cp:revision>
  <dc:subject/>
  <dc:title/>
</cp:coreProperties>
</file>