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EARTH FILLING @   FATHEH BAGH</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YOUSIF MALLAH</t>
  </si>
  <si>
    <t xml:space="preserve">General Description</t>
  </si>
  <si>
    <t xml:space="preserve">                   On great demand of residents of YOUSIF MALLA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15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150</v>
      </c>
      <c r="E6" s="14" t="n">
        <v>1.25</v>
      </c>
      <c r="F6" s="15" t="n">
        <v>0.5</v>
      </c>
      <c r="G6" s="16" t="n">
        <f aca="false">+C6*D6*E6*F6</f>
        <v>1437.5</v>
      </c>
      <c r="H6" s="17" t="n">
        <f aca="false">+G6</f>
        <v>1437.5</v>
      </c>
    </row>
    <row r="7" customFormat="false" ht="30.75" hidden="true" customHeight="true" outlineLevel="0" collapsed="false">
      <c r="A7" s="10" t="n">
        <f aca="false">+A6+1</f>
        <v>2</v>
      </c>
      <c r="B7" s="18" t="s">
        <v>13</v>
      </c>
      <c r="C7" s="12" t="n">
        <v>2</v>
      </c>
      <c r="D7" s="13" t="n">
        <f aca="false">+$D$16</f>
        <v>1150</v>
      </c>
      <c r="E7" s="14" t="n">
        <f aca="false">+E6</f>
        <v>1.25</v>
      </c>
      <c r="F7" s="15" t="n">
        <v>0.25</v>
      </c>
      <c r="G7" s="16" t="n">
        <f aca="false">+C7*D7*E7*F7</f>
        <v>718.75</v>
      </c>
      <c r="H7" s="17" t="n">
        <f aca="false">+G7</f>
        <v>718.75</v>
      </c>
    </row>
    <row r="8" customFormat="false" ht="29.25" hidden="true" customHeight="true" outlineLevel="0" collapsed="false">
      <c r="A8" s="10" t="n">
        <f aca="false">+A7+1</f>
        <v>3</v>
      </c>
      <c r="B8" s="19" t="s">
        <v>14</v>
      </c>
      <c r="C8" s="12" t="n">
        <v>1</v>
      </c>
      <c r="D8" s="13" t="n">
        <f aca="false">+$D$16</f>
        <v>1150</v>
      </c>
      <c r="E8" s="14" t="n">
        <v>0.75</v>
      </c>
      <c r="F8" s="15" t="n">
        <v>1.5</v>
      </c>
      <c r="G8" s="16" t="n">
        <f aca="false">+C8*D8*E8*F8</f>
        <v>1293.75</v>
      </c>
      <c r="H8" s="17" t="n">
        <f aca="false">+G8</f>
        <v>1293.75</v>
      </c>
    </row>
    <row r="9" customFormat="false" ht="29.25" hidden="true" customHeight="true" outlineLevel="0" collapsed="false">
      <c r="A9" s="10" t="n">
        <f aca="false">+A8+1</f>
        <v>4</v>
      </c>
      <c r="B9" s="19" t="s">
        <v>15</v>
      </c>
      <c r="C9" s="12" t="n">
        <v>2</v>
      </c>
      <c r="D9" s="13" t="n">
        <f aca="false">+$D$16</f>
        <v>1150</v>
      </c>
      <c r="E9" s="13"/>
      <c r="F9" s="15" t="n">
        <f aca="false">+F8+E8+F7-F6</f>
        <v>2</v>
      </c>
      <c r="G9" s="16" t="n">
        <f aca="false">+C9*D9*F9</f>
        <v>4600</v>
      </c>
      <c r="H9" s="17" t="n">
        <f aca="false">+G9</f>
        <v>4600</v>
      </c>
    </row>
    <row r="10" customFormat="false" ht="25.5" hidden="false" customHeight="false" outlineLevel="0" collapsed="false">
      <c r="A10" s="10" t="n">
        <v>1</v>
      </c>
      <c r="B10" s="20" t="s">
        <v>16</v>
      </c>
      <c r="C10" s="12" t="n">
        <v>1</v>
      </c>
      <c r="D10" s="13" t="n">
        <v>1150</v>
      </c>
      <c r="E10" s="17" t="n">
        <v>10</v>
      </c>
      <c r="F10" s="15" t="n">
        <v>2</v>
      </c>
      <c r="G10" s="16" t="n">
        <f aca="false">+C10*D10*E10*F10</f>
        <v>23000</v>
      </c>
      <c r="H10" s="17" t="n">
        <f aca="false">+G10</f>
        <v>230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3000</v>
      </c>
      <c r="H12" s="30" t="n">
        <f aca="false">+G12</f>
        <v>23000</v>
      </c>
    </row>
    <row r="13" customFormat="false" ht="51" hidden="false" customHeight="false" outlineLevel="0" collapsed="false">
      <c r="A13" s="10" t="n">
        <f aca="false">+A11+1</f>
        <v>3</v>
      </c>
      <c r="B13" s="31" t="s">
        <v>19</v>
      </c>
      <c r="C13" s="27"/>
      <c r="D13" s="28"/>
      <c r="E13" s="28"/>
      <c r="F13" s="28"/>
      <c r="G13" s="29" t="n">
        <f aca="false">+$G$10</f>
        <v>23000</v>
      </c>
      <c r="H13" s="30" t="n">
        <f aca="false">+G13</f>
        <v>23000</v>
      </c>
    </row>
    <row r="14" customFormat="false" ht="25.5" hidden="false" customHeight="false" outlineLevel="0" collapsed="false">
      <c r="A14" s="10" t="n">
        <f aca="false">+A13+1</f>
        <v>4</v>
      </c>
      <c r="B14" s="18" t="s">
        <v>20</v>
      </c>
      <c r="C14" s="32"/>
      <c r="D14" s="33"/>
      <c r="E14" s="33"/>
      <c r="F14" s="33"/>
      <c r="G14" s="34" t="n">
        <f aca="false">+$G$10</f>
        <v>23000</v>
      </c>
      <c r="H14" s="35" t="n">
        <f aca="false">+G14</f>
        <v>23000</v>
      </c>
    </row>
    <row r="15" customFormat="false" ht="25.5" hidden="false" customHeight="false" outlineLevel="0" collapsed="false">
      <c r="A15" s="10" t="n">
        <f aca="false">+A14+1</f>
        <v>5</v>
      </c>
      <c r="B15" s="18" t="s">
        <v>21</v>
      </c>
      <c r="C15" s="32" t="n">
        <v>1</v>
      </c>
      <c r="D15" s="33" t="n">
        <f aca="false">D10</f>
        <v>1150</v>
      </c>
      <c r="E15" s="35" t="n">
        <f aca="false">+$E$10</f>
        <v>10</v>
      </c>
      <c r="F15" s="36" t="n">
        <v>0.25</v>
      </c>
      <c r="G15" s="34" t="n">
        <f aca="false">+C15*D15*E15*F15</f>
        <v>2875</v>
      </c>
      <c r="H15" s="35" t="n">
        <f aca="false">+G15</f>
        <v>2875</v>
      </c>
    </row>
    <row r="16" customFormat="false" ht="51" hidden="false" customHeight="false" outlineLevel="0" collapsed="false">
      <c r="A16" s="10" t="n">
        <f aca="false">+A15+1</f>
        <v>6</v>
      </c>
      <c r="B16" s="18" t="s">
        <v>22</v>
      </c>
      <c r="C16" s="32" t="n">
        <v>1</v>
      </c>
      <c r="D16" s="33" t="n">
        <f aca="false">D15</f>
        <v>1150</v>
      </c>
      <c r="E16" s="35" t="n">
        <f aca="false">+$E$10</f>
        <v>10</v>
      </c>
      <c r="F16" s="33"/>
      <c r="G16" s="34" t="n">
        <f aca="false">+C16*D16*E16</f>
        <v>11500</v>
      </c>
      <c r="H16" s="35" t="n">
        <f aca="false">+G16</f>
        <v>115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EARTH FILLING @   FATHEH BAGH</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E1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EARTH FILLING @   FATHEH BAGH</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t="n">
        <v>800000</v>
      </c>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EARTH FILLING @   FATHEH BAGH</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437.5</v>
      </c>
      <c r="D5" s="32" t="s">
        <v>48</v>
      </c>
      <c r="E5" s="52" t="n">
        <v>2117.5</v>
      </c>
      <c r="F5" s="52" t="n">
        <f aca="false">ROUND(+C5*E5/1000,0)</f>
        <v>3044</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18.75</v>
      </c>
      <c r="D6" s="32" t="s">
        <v>49</v>
      </c>
      <c r="E6" s="52" t="n">
        <v>5039</v>
      </c>
      <c r="F6" s="52" t="n">
        <f aca="false">ROUND((+C6*E6)/100,0)</f>
        <v>36218</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293.75</v>
      </c>
      <c r="D7" s="32" t="s">
        <v>49</v>
      </c>
      <c r="E7" s="52" t="n">
        <v>354</v>
      </c>
      <c r="F7" s="35" t="n">
        <f aca="false">ROUND(+C7*E7/100,0)</f>
        <v>4580</v>
      </c>
    </row>
    <row r="8" customFormat="false" ht="30.75" hidden="true" customHeight="true" outlineLevel="0" collapsed="false">
      <c r="A8" s="10" t="n">
        <f aca="false">+A7+1</f>
        <v>4</v>
      </c>
      <c r="B8" s="11" t="str">
        <f aca="false">+Measurement!B9</f>
        <v>Cement plaster 1:4 upto 20' height 1/2" thick  (CSI No:11 P-57)  </v>
      </c>
      <c r="C8" s="51" t="n">
        <f aca="false">+Measurement!H9</f>
        <v>4600</v>
      </c>
      <c r="D8" s="32" t="s">
        <v>50</v>
      </c>
      <c r="E8" s="52" t="n">
        <v>572.77</v>
      </c>
      <c r="F8" s="52" t="n">
        <f aca="false">ROUND(+C8*E8/100,0)</f>
        <v>26347</v>
      </c>
    </row>
    <row r="9" customFormat="false" ht="35.25" hidden="false" customHeight="true" outlineLevel="0" collapsed="false">
      <c r="A9" s="10" t="n">
        <v>1</v>
      </c>
      <c r="B9" s="11" t="str">
        <f aca="false">+Measurement!B10</f>
        <v>Barrow pit excavation undressed lead up to 100' in Ordinary Soil (GSI No 3 P 1)</v>
      </c>
      <c r="C9" s="53" t="n">
        <f aca="false">+Measurement!H10</f>
        <v>23000</v>
      </c>
      <c r="D9" s="32" t="s">
        <v>48</v>
      </c>
      <c r="E9" s="52" t="n">
        <v>2117</v>
      </c>
      <c r="F9" s="52" t="n">
        <f aca="false">ROUND((+C9*E9)/1000,0)</f>
        <v>48691</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23000</v>
      </c>
      <c r="D10" s="32" t="s">
        <v>48</v>
      </c>
      <c r="E10" s="52" t="n">
        <v>5039</v>
      </c>
      <c r="F10" s="52" t="n">
        <f aca="false">ROUND((+C10*E10)/1000,0)</f>
        <v>115897</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23000</v>
      </c>
      <c r="D11" s="32" t="s">
        <v>48</v>
      </c>
      <c r="E11" s="52" t="n">
        <v>354</v>
      </c>
      <c r="F11" s="52" t="n">
        <f aca="false">ROUND((+C11*E11)/1000,0)</f>
        <v>8142</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23000</v>
      </c>
      <c r="D12" s="32" t="s">
        <v>48</v>
      </c>
      <c r="E12" s="52" t="n">
        <v>1141.25</v>
      </c>
      <c r="F12" s="52" t="n">
        <f aca="false">ROUND((+C12*E12)/1000,0)</f>
        <v>26249</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2875</v>
      </c>
      <c r="D13" s="32" t="s">
        <v>49</v>
      </c>
      <c r="E13" s="52" t="n">
        <v>203.54</v>
      </c>
      <c r="F13" s="52" t="n">
        <f aca="false">ROUND((+C13*E13)/100,0)</f>
        <v>58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1500</v>
      </c>
      <c r="D14" s="32" t="s">
        <v>50</v>
      </c>
      <c r="E14" s="36" t="n">
        <v>3823.57</v>
      </c>
      <c r="F14" s="35" t="n">
        <f aca="false">ROUND((+C14*E14)/100,0)</f>
        <v>439711</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87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63250</v>
      </c>
      <c r="D19" s="55" t="s">
        <v>61</v>
      </c>
      <c r="E19" s="52" t="n">
        <f aca="false">+'Cartage Ana'!H24</f>
        <v>1086.44</v>
      </c>
      <c r="F19" s="52" t="n">
        <f aca="false">ROUND(+C19*E19/1000,0)</f>
        <v>68717</v>
      </c>
    </row>
    <row r="20" customFormat="false" ht="18.75" hidden="false" customHeight="true" outlineLevel="0" collapsed="false">
      <c r="A20" s="10" t="s">
        <v>62</v>
      </c>
      <c r="B20" s="56" t="s">
        <v>63</v>
      </c>
      <c r="C20" s="53" t="n">
        <f aca="false">+'Material stat'!L12</f>
        <v>3623</v>
      </c>
      <c r="D20" s="55" t="s">
        <v>54</v>
      </c>
      <c r="E20" s="52" t="n">
        <f aca="false">+'Cartage Ana'!H25</f>
        <v>579.41</v>
      </c>
      <c r="F20" s="52" t="n">
        <f aca="false">ROUND(+C20*E20/100,0)</f>
        <v>20992</v>
      </c>
    </row>
    <row r="21" customFormat="false" ht="23.25" hidden="false" customHeight="true" outlineLevel="0" collapsed="false">
      <c r="A21" s="57" t="s">
        <v>64</v>
      </c>
      <c r="B21" s="57"/>
      <c r="C21" s="57"/>
      <c r="D21" s="57"/>
      <c r="E21" s="57"/>
      <c r="F21" s="58" t="n">
        <f aca="false">SUM(F5:F20)</f>
        <v>804440</v>
      </c>
    </row>
    <row r="22" customFormat="false" ht="21.75" hidden="false" customHeight="true" outlineLevel="0" collapsed="false">
      <c r="A22" s="57" t="s">
        <v>65</v>
      </c>
      <c r="B22" s="57"/>
      <c r="C22" s="57"/>
      <c r="D22" s="57"/>
      <c r="E22" s="57"/>
      <c r="F22" s="58" t="n">
        <v>8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EARTH FILLING @   FATHEH BAGH</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718.75</v>
      </c>
      <c r="E6" s="67" t="s">
        <v>78</v>
      </c>
      <c r="F6" s="67"/>
      <c r="G6" s="66" t="n">
        <f aca="false">ROUND(+$D6*90/100,2)</f>
        <v>646.88</v>
      </c>
      <c r="H6" s="66" t="n">
        <f aca="false">ROUND(+$D6*45/100,2)</f>
        <v>323.44</v>
      </c>
      <c r="I6" s="68" t="n">
        <f aca="false">ROUND(+$D6*9/100,2)</f>
        <v>64.69</v>
      </c>
      <c r="J6" s="68"/>
      <c r="K6" s="68"/>
      <c r="L6" s="65"/>
    </row>
    <row r="7" customFormat="false" ht="12.75" hidden="true" customHeight="false" outlineLevel="0" collapsed="false">
      <c r="A7" s="32" t="n">
        <f aca="false">+A6+1</f>
        <v>2</v>
      </c>
      <c r="B7" s="65" t="s">
        <v>79</v>
      </c>
      <c r="C7" s="65"/>
      <c r="D7" s="66" t="n">
        <f aca="false">+Measurement!H8</f>
        <v>1293.75</v>
      </c>
      <c r="E7" s="67" t="s">
        <v>78</v>
      </c>
      <c r="F7" s="67"/>
      <c r="G7" s="68"/>
      <c r="H7" s="69" t="n">
        <f aca="false">ROUND(+$D7*30/100,2)</f>
        <v>388.13</v>
      </c>
      <c r="I7" s="69" t="n">
        <f aca="false">ROUND(+$D7*4/100,2)</f>
        <v>51.75</v>
      </c>
      <c r="J7" s="68"/>
      <c r="K7" s="53" t="n">
        <f aca="false">ROUND(+$D7*1350/100,2)</f>
        <v>17465.63</v>
      </c>
      <c r="L7" s="65"/>
    </row>
    <row r="8" customFormat="false" ht="12.75" hidden="true" customHeight="false" outlineLevel="0" collapsed="false">
      <c r="A8" s="32" t="n">
        <f aca="false">+A7+1</f>
        <v>3</v>
      </c>
      <c r="B8" s="65" t="s">
        <v>80</v>
      </c>
      <c r="C8" s="65"/>
      <c r="D8" s="66" t="n">
        <f aca="false">+Measurement!H9</f>
        <v>4600</v>
      </c>
      <c r="E8" s="67" t="s">
        <v>81</v>
      </c>
      <c r="F8" s="67"/>
      <c r="G8" s="68"/>
      <c r="H8" s="68" t="n">
        <f aca="false">ROUND(+$D8*3.6/100,2)</f>
        <v>165.6</v>
      </c>
      <c r="I8" s="68" t="n">
        <f aca="false">ROUND(+$D8*0.73/100,2)</f>
        <v>33.58</v>
      </c>
      <c r="J8" s="68"/>
      <c r="K8" s="68"/>
      <c r="L8" s="65"/>
    </row>
    <row r="9" customFormat="false" ht="12.75" hidden="false" customHeight="false" outlineLevel="0" collapsed="false">
      <c r="A9" s="32" t="n">
        <v>1</v>
      </c>
      <c r="B9" s="65" t="s">
        <v>82</v>
      </c>
      <c r="C9" s="65"/>
      <c r="D9" s="66" t="n">
        <f aca="false">+Measurement!H16</f>
        <v>11500</v>
      </c>
      <c r="E9" s="67" t="s">
        <v>81</v>
      </c>
      <c r="F9" s="70"/>
      <c r="G9" s="66"/>
      <c r="H9" s="66"/>
      <c r="I9" s="66"/>
      <c r="J9" s="71"/>
      <c r="K9" s="53" t="n">
        <f aca="false">ROUND(+$D9*550/100,2)</f>
        <v>63250</v>
      </c>
      <c r="L9" s="72" t="n">
        <f aca="false">ROUND(+$D9*6.5/100,2)</f>
        <v>747.5</v>
      </c>
    </row>
    <row r="10" customFormat="false" ht="12.75" hidden="false" customHeight="false" outlineLevel="0" collapsed="false">
      <c r="A10" s="32" t="n">
        <f aca="false">+A9+1</f>
        <v>2</v>
      </c>
      <c r="B10" s="65" t="s">
        <v>76</v>
      </c>
      <c r="C10" s="65"/>
      <c r="D10" s="66" t="n">
        <f aca="false">+Measurement!H15</f>
        <v>2875</v>
      </c>
      <c r="E10" s="73" t="s">
        <v>78</v>
      </c>
      <c r="F10" s="74"/>
      <c r="G10" s="75"/>
      <c r="H10" s="75"/>
      <c r="I10" s="75"/>
      <c r="J10" s="71"/>
      <c r="K10" s="75"/>
      <c r="L10" s="76" t="n">
        <f aca="false">+D10</f>
        <v>2875</v>
      </c>
    </row>
    <row r="11" customFormat="false" ht="12.75" hidden="false" customHeight="false" outlineLevel="0" collapsed="false">
      <c r="A11" s="77" t="s">
        <v>83</v>
      </c>
      <c r="B11" s="77"/>
      <c r="C11" s="77"/>
      <c r="D11" s="77"/>
      <c r="E11" s="77"/>
      <c r="F11" s="78" t="n">
        <f aca="false">SUM(F6:F10)</f>
        <v>0</v>
      </c>
      <c r="G11" s="78" t="n">
        <v>0</v>
      </c>
      <c r="H11" s="78" t="n">
        <f aca="false">SUM(H6:H10)</f>
        <v>877.17</v>
      </c>
      <c r="I11" s="78" t="n">
        <v>0</v>
      </c>
      <c r="J11" s="78" t="n">
        <f aca="false">SUM(J6:J10)</f>
        <v>0</v>
      </c>
      <c r="K11" s="78" t="n">
        <f aca="false">K9</f>
        <v>63250</v>
      </c>
      <c r="L11" s="78" t="n">
        <f aca="false">SUM(L6:L10)</f>
        <v>3622.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877</v>
      </c>
      <c r="I12" s="79" t="n">
        <f aca="false">ROUND(+I11,0)</f>
        <v>0</v>
      </c>
      <c r="J12" s="79" t="n">
        <f aca="false">ROUND(+J11,2)</f>
        <v>0</v>
      </c>
      <c r="K12" s="79" t="n">
        <f aca="false">ROUND(+K11,0)</f>
        <v>63250</v>
      </c>
      <c r="L12" s="79" t="n">
        <f aca="false">ROUND(+L11,0)</f>
        <v>3623</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EARTH FILLING @   FATHEH BAGH</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EARTH FILLING @   FATHEH BAGH</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EARTH FILLING @   FATHEH BAGH</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437.5</v>
      </c>
      <c r="D5" s="98" t="str">
        <f aca="false">+Estimate!D5</f>
        <v>P%o Cft</v>
      </c>
      <c r="E5" s="99" t="n">
        <f aca="false">+Estimate!E5</f>
        <v>2117.5</v>
      </c>
      <c r="F5" s="99" t="n">
        <f aca="false">+Estimate!F5</f>
        <v>3044</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18.75</v>
      </c>
      <c r="D6" s="98" t="str">
        <f aca="false">+Estimate!D6</f>
        <v>P% Cft</v>
      </c>
      <c r="E6" s="99" t="n">
        <f aca="false">+Estimate!E6</f>
        <v>5039</v>
      </c>
      <c r="F6" s="99" t="n">
        <f aca="false">+Estimate!F6</f>
        <v>36218</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293.75</v>
      </c>
      <c r="D7" s="98" t="str">
        <f aca="false">+Estimate!D7</f>
        <v>P% Cft</v>
      </c>
      <c r="E7" s="99" t="n">
        <f aca="false">+Estimate!E7</f>
        <v>354</v>
      </c>
      <c r="F7" s="99" t="n">
        <f aca="false">+Estimate!F7</f>
        <v>4580</v>
      </c>
    </row>
    <row r="8" customFormat="false" ht="29.25" hidden="true" customHeight="true" outlineLevel="0" collapsed="false">
      <c r="A8" s="10" t="n">
        <f aca="false">+A7+1</f>
        <v>4</v>
      </c>
      <c r="B8" s="11" t="str">
        <f aca="false">+Estimate!B8</f>
        <v>Cement plaster 1:4 upto 20' height 1/2" thick  (CSI No:11 P-57)  </v>
      </c>
      <c r="C8" s="98" t="n">
        <f aca="false">+Estimate!C8</f>
        <v>4600</v>
      </c>
      <c r="D8" s="98" t="str">
        <f aca="false">+Estimate!D8</f>
        <v>P% Sft</v>
      </c>
      <c r="E8" s="99" t="n">
        <f aca="false">+Estimate!E8</f>
        <v>572.77</v>
      </c>
      <c r="F8" s="99" t="n">
        <f aca="false">+Estimate!F8</f>
        <v>26347</v>
      </c>
    </row>
    <row r="9" customFormat="false" ht="37.5" hidden="false" customHeight="true" outlineLevel="0" collapsed="false">
      <c r="A9" s="10" t="n">
        <v>1</v>
      </c>
      <c r="B9" s="11" t="str">
        <f aca="false">+Estimate!B9</f>
        <v>Barrow pit excavation undressed lead up to 100' in Ordinary Soil (GSI No 3 P 1)</v>
      </c>
      <c r="C9" s="98" t="n">
        <f aca="false">+Estimate!C9</f>
        <v>23000</v>
      </c>
      <c r="D9" s="98" t="str">
        <f aca="false">+Estimate!D9</f>
        <v>P%o Cft</v>
      </c>
      <c r="E9" s="99" t="n">
        <f aca="false">+Estimate!E9</f>
        <v>2117</v>
      </c>
      <c r="F9" s="99" t="n">
        <f aca="false">+Estimate!F9</f>
        <v>48691</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23000</v>
      </c>
      <c r="D10" s="98" t="str">
        <f aca="false">+Estimate!D10</f>
        <v>P%o Cft</v>
      </c>
      <c r="E10" s="99" t="n">
        <f aca="false">+Estimate!E10</f>
        <v>5039</v>
      </c>
      <c r="F10" s="99" t="n">
        <f aca="false">+Estimate!F10</f>
        <v>115897</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23000</v>
      </c>
      <c r="D11" s="98" t="str">
        <f aca="false">+Estimate!D11</f>
        <v>P%o Cft</v>
      </c>
      <c r="E11" s="99" t="n">
        <f aca="false">+Estimate!E11</f>
        <v>354</v>
      </c>
      <c r="F11" s="99" t="n">
        <f aca="false">+Estimate!F11</f>
        <v>8142</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23000</v>
      </c>
      <c r="D12" s="98" t="str">
        <f aca="false">+Estimate!D12</f>
        <v>P%o Cft</v>
      </c>
      <c r="E12" s="99" t="n">
        <f aca="false">+Estimate!E12</f>
        <v>1141.25</v>
      </c>
      <c r="F12" s="99" t="n">
        <f aca="false">+Estimate!F12</f>
        <v>26249</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2875</v>
      </c>
      <c r="D13" s="98" t="str">
        <f aca="false">+Estimate!D13</f>
        <v>P% Cft</v>
      </c>
      <c r="E13" s="99" t="n">
        <f aca="false">+Estimate!E13</f>
        <v>203.54</v>
      </c>
      <c r="F13" s="99" t="n">
        <f aca="false">+Estimate!F13</f>
        <v>58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1500</v>
      </c>
      <c r="D14" s="98" t="str">
        <f aca="false">+Estimate!D14</f>
        <v>P% Sft</v>
      </c>
      <c r="E14" s="99" t="n">
        <f aca="false">+Estimate!E14</f>
        <v>3823.57</v>
      </c>
      <c r="F14" s="99" t="n">
        <f aca="false">+Estimate!F14</f>
        <v>439711</v>
      </c>
    </row>
    <row r="15" customFormat="false" ht="20.25" hidden="false" customHeight="true" outlineLevel="0" collapsed="false">
      <c r="A15" s="57" t="s">
        <v>116</v>
      </c>
      <c r="B15" s="57"/>
      <c r="C15" s="57"/>
      <c r="D15" s="57"/>
      <c r="E15" s="57"/>
      <c r="F15" s="100" t="n">
        <f aca="false">SUM(F5:F14)</f>
        <v>714731</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G20"/>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EARTH FILLING @   FATHEH BAGH</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8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20" t="s">
        <v>134</v>
      </c>
      <c r="H6" s="120"/>
      <c r="I6" s="120"/>
      <c r="J6" s="120"/>
    </row>
    <row r="7" s="119" customFormat="true" ht="15" hidden="false" customHeight="false" outlineLevel="0" collapsed="false">
      <c r="G7" s="114" t="s">
        <v>135</v>
      </c>
      <c r="H7" s="114"/>
      <c r="I7" s="114"/>
      <c r="J7" s="114"/>
    </row>
    <row r="8" s="119" customFormat="true" ht="15" hidden="false" customHeight="false" outlineLevel="0" collapsed="false">
      <c r="G8" s="120"/>
      <c r="H8" s="120"/>
      <c r="I8" s="120"/>
      <c r="J8" s="120"/>
    </row>
    <row r="9" s="119" customFormat="true" ht="15" hidden="false" customHeight="false" outlineLevel="0" collapsed="false"/>
    <row r="10" s="119" customFormat="true" ht="15" hidden="false" customHeight="true" outlineLevel="0" collapsed="false">
      <c r="A10" s="120" t="s">
        <v>136</v>
      </c>
      <c r="B10" s="120"/>
      <c r="C10" s="120"/>
      <c r="D10" s="121"/>
      <c r="E10" s="122" t="str">
        <f aca="false">Estimate!A2</f>
        <v>CONSTRUCTION OF BRICK PAVEMENT / EARTH FILLING @   FATHEH BAGH</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7</v>
      </c>
      <c r="B14" s="120" t="s">
        <v>138</v>
      </c>
      <c r="C14" s="120"/>
      <c r="G14" s="119" t="s">
        <v>139</v>
      </c>
      <c r="H14" s="123" t="n">
        <f aca="false">'[1]bidding  face sheet'!E17</f>
        <v>1400000</v>
      </c>
      <c r="I14" s="124" t="n">
        <v>8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0</v>
      </c>
      <c r="B17" s="120" t="s">
        <v>141</v>
      </c>
      <c r="C17" s="120"/>
      <c r="G17" s="125" t="s">
        <v>142</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3</v>
      </c>
      <c r="B20" s="120" t="s">
        <v>144</v>
      </c>
      <c r="C20" s="120"/>
      <c r="G20" s="125" t="s">
        <v>145</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6</v>
      </c>
      <c r="B23" s="120" t="s">
        <v>147</v>
      </c>
      <c r="C23" s="120"/>
      <c r="G23" s="114" t="s">
        <v>148</v>
      </c>
      <c r="H23" s="120"/>
      <c r="I23" s="120"/>
      <c r="J23" s="120"/>
    </row>
    <row r="24" s="119" customFormat="true" ht="15" hidden="false" customHeight="false" outlineLevel="0" collapsed="false">
      <c r="A24" s="120"/>
      <c r="B24" s="120"/>
      <c r="C24" s="120"/>
      <c r="G24" s="114" t="s">
        <v>149</v>
      </c>
      <c r="H24" s="114"/>
      <c r="I24" s="120"/>
      <c r="J24" s="120"/>
    </row>
    <row r="25" s="119" customFormat="true" ht="15" hidden="false" customHeight="false" outlineLevel="0" collapsed="false">
      <c r="A25" s="120"/>
      <c r="B25" s="120"/>
      <c r="C25" s="120"/>
      <c r="G25" s="114" t="s">
        <v>150</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1</v>
      </c>
      <c r="B28" s="120" t="s">
        <v>152</v>
      </c>
      <c r="C28" s="120"/>
      <c r="G28" s="125" t="s">
        <v>153</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 hidden="false" customHeight="false" outlineLevel="0" collapsed="false">
      <c r="A31" s="120" t="s">
        <v>154</v>
      </c>
      <c r="B31" s="120" t="s">
        <v>155</v>
      </c>
      <c r="C31" s="120"/>
      <c r="G31" s="114" t="s">
        <v>156</v>
      </c>
      <c r="H31" s="120"/>
      <c r="I31" s="120"/>
      <c r="J31" s="120"/>
    </row>
    <row r="32" s="119" customFormat="true" ht="15" hidden="false" customHeight="false" outlineLevel="0" collapsed="false">
      <c r="A32" s="120"/>
      <c r="B32" s="120"/>
      <c r="C32" s="120"/>
      <c r="G32" s="120"/>
      <c r="H32" s="120"/>
      <c r="I32" s="120"/>
      <c r="J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7</v>
      </c>
      <c r="B35" s="120" t="s">
        <v>158</v>
      </c>
      <c r="C35" s="120"/>
      <c r="G35" s="125" t="s">
        <v>159</v>
      </c>
      <c r="H35" s="125"/>
      <c r="I35" s="125"/>
    </row>
    <row r="36" s="119" customFormat="true" ht="15.75" hidden="false" customHeight="false" outlineLevel="0" collapsed="false">
      <c r="A36" s="120"/>
      <c r="B36" s="120"/>
      <c r="C36" s="120"/>
      <c r="G36" s="125" t="s">
        <v>160</v>
      </c>
      <c r="H36" s="125"/>
      <c r="I36" s="125"/>
    </row>
    <row r="37" s="119" customFormat="true" ht="15.75" hidden="false" customHeight="false" outlineLevel="0" collapsed="false">
      <c r="A37" s="120"/>
      <c r="B37" s="120"/>
      <c r="C37" s="120"/>
      <c r="G37" s="125" t="s">
        <v>161</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2</v>
      </c>
      <c r="B40" s="120" t="s">
        <v>163</v>
      </c>
      <c r="C40" s="120"/>
      <c r="G40" s="125" t="s">
        <v>164</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5</v>
      </c>
      <c r="B43" s="120" t="s">
        <v>166</v>
      </c>
      <c r="C43" s="120"/>
      <c r="G43" s="114" t="s">
        <v>167</v>
      </c>
      <c r="H43" s="114"/>
      <c r="I43" s="114"/>
      <c r="J43" s="120"/>
    </row>
    <row r="44" s="119" customFormat="true" ht="15" hidden="false" customHeight="false" outlineLevel="0" collapsed="false">
      <c r="A44" s="120"/>
      <c r="B44" s="120"/>
      <c r="C44" s="120"/>
      <c r="G44" s="114" t="s">
        <v>168</v>
      </c>
      <c r="H44" s="114"/>
      <c r="I44" s="114"/>
      <c r="J44" s="120"/>
    </row>
    <row r="45" s="119" customFormat="true" ht="15" hidden="false" customHeight="false" outlineLevel="0" collapsed="false">
      <c r="A45" s="120"/>
      <c r="B45" s="120"/>
      <c r="C45" s="120"/>
      <c r="G45" s="114" t="s">
        <v>169</v>
      </c>
      <c r="H45" s="114"/>
      <c r="I45" s="114"/>
      <c r="J45" s="120"/>
    </row>
    <row r="46" s="119" customFormat="true" ht="15" hidden="false" customHeight="false" outlineLevel="0" collapsed="false">
      <c r="A46" s="120"/>
      <c r="B46" s="120"/>
      <c r="C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43:21Z</cp:lastPrinted>
  <dcterms:modified xsi:type="dcterms:W3CDTF">2017-01-29T06:49:29Z</dcterms:modified>
  <cp:revision>0</cp:revision>
  <dc:subject/>
  <dc:title/>
</cp:coreProperties>
</file>