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SHANTI NAGAR H/O OF CHANDOO TO SOOMOJEE</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0" activeCellId="0" sqref="A20:D2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SHANTI NAGAR H/O OF CHANDOO TO SOOMOJEE</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SHANTI NAGAR H/O OF CHANDOO TO SOOMOJEE</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SHANTI NAGAR H/O OF CHANDOO TO SOOMOJEE</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SHANTI NAGAR H/O OF CHANDOO TO SOOMOJEE</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SHANTI NAGAR H/O OF CHANDOO TO SOOMOJEE</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SHANTI NAGAR H/O OF CHANDOO TO SOOMOJEE</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SHANTI NAGAR H/O OF CHANDOO TO SOOMOJEE</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SHANTI NAGAR H/O OF CHANDOO TO SOOMOJEE</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SHANTI NAGAR H/O OF CHANDOO TO SOOMOJEE</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SHANTI NAGAR H/O OF CHANDOO TO SOOMOJEE</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23:25Z</cp:lastPrinted>
  <dcterms:modified xsi:type="dcterms:W3CDTF">2017-01-29T02:35:26Z</dcterms:modified>
  <cp:revision>0</cp:revision>
  <dc:subject/>
  <dc:title/>
</cp:coreProperties>
</file>