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KHAIR  MUHAMMAD JAGS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KHAIR  MUHAMMAD JAGS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KHAIR  MUHAMMAD JAGS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KHAIR  MUHAMMAD JAGS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KHAIR  MUHAMMAD JAGS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00</v>
      </c>
      <c r="E5" s="37" t="n">
        <v>10</v>
      </c>
      <c r="F5" s="38" t="n">
        <v>0.66</v>
      </c>
      <c r="G5" s="39" t="n">
        <f aca="false">+C5*D5*E5*F5</f>
        <v>4620</v>
      </c>
      <c r="H5" s="40" t="n">
        <f aca="false">ROUND(+G5,2)</f>
        <v>462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620</v>
      </c>
      <c r="H7" s="52" t="n">
        <f aca="false">ROUND(+G7,0)</f>
        <v>4620</v>
      </c>
    </row>
    <row r="8" customFormat="false" ht="51" hidden="false" customHeight="false" outlineLevel="0" collapsed="false">
      <c r="A8" s="53" t="n">
        <f aca="false">+A6+1</f>
        <v>3</v>
      </c>
      <c r="B8" s="54" t="s">
        <v>38</v>
      </c>
      <c r="C8" s="48"/>
      <c r="D8" s="49"/>
      <c r="E8" s="50"/>
      <c r="F8" s="49"/>
      <c r="G8" s="55" t="n">
        <f aca="false">+$G$5</f>
        <v>4620</v>
      </c>
      <c r="H8" s="52" t="n">
        <f aca="false">ROUND(+G8,0)</f>
        <v>4620</v>
      </c>
    </row>
    <row r="9" customFormat="false" ht="25.5" hidden="false" customHeight="false" outlineLevel="0" collapsed="false">
      <c r="A9" s="53" t="n">
        <f aca="false">+A8+1</f>
        <v>4</v>
      </c>
      <c r="B9" s="56" t="s">
        <v>39</v>
      </c>
      <c r="C9" s="57"/>
      <c r="D9" s="58"/>
      <c r="E9" s="59"/>
      <c r="F9" s="58"/>
      <c r="G9" s="55" t="n">
        <f aca="false">+$G$5</f>
        <v>4620</v>
      </c>
      <c r="H9" s="60" t="n">
        <f aca="false">ROUND(+G9,0)</f>
        <v>4620</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KHAIR  MUHAMMAD JAGS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620</v>
      </c>
      <c r="D4" s="57" t="s">
        <v>47</v>
      </c>
      <c r="E4" s="79" t="n">
        <v>2117.5</v>
      </c>
      <c r="F4" s="79" t="n">
        <f aca="false">ROUND((+C4*E4)/1000,0)</f>
        <v>978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620</v>
      </c>
      <c r="D5" s="57" t="s">
        <v>47</v>
      </c>
      <c r="E5" s="79" t="n">
        <v>5039</v>
      </c>
      <c r="F5" s="79" t="n">
        <f aca="false">ROUND((+C5*E5)/1000,0)</f>
        <v>23280</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620</v>
      </c>
      <c r="D6" s="57" t="s">
        <v>47</v>
      </c>
      <c r="E6" s="79" t="n">
        <v>354</v>
      </c>
      <c r="F6" s="79" t="n">
        <f aca="false">ROUND((+C6*E6)/1000,0)</f>
        <v>1635</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620</v>
      </c>
      <c r="D7" s="57" t="s">
        <v>47</v>
      </c>
      <c r="E7" s="79" t="n">
        <v>453.75</v>
      </c>
      <c r="F7" s="79" t="n">
        <f aca="false">ROUND((+C7*E7)/1000,0)</f>
        <v>209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799448</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KHAIR  MUHAMMAD JAGS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KHAIR  MUHAMMAD JAGS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KHAIR  MUHAMMAD JAGS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KHAIR  MUHAMMAD JAGS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620</v>
      </c>
      <c r="D11" s="124" t="str">
        <f aca="false">+Estimate!D4</f>
        <v>P%o Cft</v>
      </c>
      <c r="E11" s="125" t="n">
        <f aca="false">+Estimate!E4</f>
        <v>2117.5</v>
      </c>
      <c r="F11" s="125" t="n">
        <f aca="false">+Estimate!F4</f>
        <v>978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620</v>
      </c>
      <c r="D12" s="124" t="str">
        <f aca="false">+Estimate!D5</f>
        <v>P%o Cft</v>
      </c>
      <c r="E12" s="125" t="n">
        <f aca="false">+Estimate!E5</f>
        <v>5039</v>
      </c>
      <c r="F12" s="125" t="n">
        <f aca="false">+Estimate!F5</f>
        <v>23280</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620</v>
      </c>
      <c r="D13" s="124" t="str">
        <f aca="false">+Estimate!D6</f>
        <v>P%o Cft</v>
      </c>
      <c r="E13" s="125" t="n">
        <f aca="false">+Estimate!E6</f>
        <v>354</v>
      </c>
      <c r="F13" s="125" t="n">
        <f aca="false">+Estimate!F6</f>
        <v>1635</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620</v>
      </c>
      <c r="D14" s="124" t="str">
        <f aca="false">+Estimate!D7</f>
        <v>P%o Cft</v>
      </c>
      <c r="E14" s="125" t="n">
        <f aca="false">+Estimate!E7</f>
        <v>453.75</v>
      </c>
      <c r="F14" s="125" t="n">
        <f aca="false">+Estimate!F7</f>
        <v>209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583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KHAIR  MUHAMMAD JAGS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25:40Z</cp:lastPrinted>
  <dcterms:modified xsi:type="dcterms:W3CDTF">2017-01-29T05:27:48Z</dcterms:modified>
  <cp:revision>0</cp:revision>
  <dc:subject/>
  <dc:title/>
</cp:coreProperties>
</file>