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HOUSE OF GHULAB KASHMIRI TO JAMEEL KASHMIRI AHMEDABAD COLLONY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D2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HOUSE OF GHULAB KASHMIRI TO JAMEEL KASHMIRI AHMEDABAD COLLONY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HOUSE OF GHULAB KASHMIRI TO JAMEEL KASHMIRI AHMEDABAD COLLONY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HOUSE OF GHULAB KASHMIRI TO JAMEEL KASHMIRI AHMEDABAD COLLONY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HOUSE OF GHULAB KASHMIRI TO JAMEEL KASHMIRI AHMEDABAD COLLONY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HOUSE OF GHULAB KASHMIRI TO JAMEEL KASHMIRI AHMEDABAD COLLONY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HOUSE OF GHULAB KASHMIRI TO JAMEEL KASHMIRI AHMEDABAD COLLONY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HOUSE OF GHULAB KASHMIRI TO JAMEEL KASHMIRI AHMEDABAD COLLONY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HOUSE OF GHULAB KASHMIRI TO JAMEEL KASHMIRI AHMEDABAD COLLONY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HOUSE OF GHULAB KASHMIRI TO JAMEEL KASHMIRI AHMEDABAD COLLONY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HOUSE OF GHULAB KASHMIRI TO JAMEEL KASHMIRI AHMEDABAD COLLONY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10:12Z</cp:lastPrinted>
  <dcterms:modified xsi:type="dcterms:W3CDTF">2017-01-29T03:12:40Z</dcterms:modified>
  <cp:revision>0</cp:revision>
  <dc:subject/>
  <dc:title/>
</cp:coreProperties>
</file>