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Mithi (13 Units/16 C/R) District Tharparkar @ GGPS Hothiar U/C M.Veena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4:25Z</dcterms:modified>
  <cp:revision>0</cp:revision>
  <dc:subject/>
  <dc:title/>
</cp:coreProperties>
</file>