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Taluka Islamkot (16 units) District Tharparkar @ GBPS Harijan Colony Verhar U/C Jhirmirio Taluka Diplo.</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10" activeCellId="0" sqref="L10"/>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58.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7-01-24T11:14:53Z</cp:lastPrinted>
  <dcterms:modified xsi:type="dcterms:W3CDTF">2017-01-24T11:16:58Z</dcterms:modified>
  <cp:revision>0</cp:revision>
  <dc:subject/>
  <dc:title/>
</cp:coreProperties>
</file>