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Mithi (13 Units/16 C/R) District Tharparkar @ GBPS Majno Meghwar Ji Dhani U/C Vejhiar Taluka Mithi.</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9" activeCellId="0" sqref="L9:AK9"/>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54.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1T05:40:49Z</cp:lastPrinted>
  <dcterms:modified xsi:type="dcterms:W3CDTF">2017-01-24T11:51:42Z</dcterms:modified>
  <cp:revision>0</cp:revision>
  <dc:subject/>
  <dc:title/>
</cp:coreProperties>
</file>