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 Construction of One Roomed Shelterless / Addition of One Class Room Building in Existing Primary Schools in Taluka Islamkot (16 units) District Tharparkar @ GBPS Beesarnio U/C Satidera Taluka N.Parkar.</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1" activeCellId="0" sqref="B31:AJ31"/>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4.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58:10Z</cp:lastPrinted>
  <dcterms:modified xsi:type="dcterms:W3CDTF">2017-01-24T11:58:10Z</dcterms:modified>
  <cp:revision>0</cp:revision>
  <dc:subject/>
  <dc:title/>
</cp:coreProperties>
</file>