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PS Mubarak Paro Ghah Kharach U/C Diplo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10" activeCellId="0" sqref="N10"/>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4.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59:17Z</cp:lastPrinted>
  <dcterms:modified xsi:type="dcterms:W3CDTF">2017-01-24T12:00:07Z</dcterms:modified>
  <cp:revision>0</cp:revision>
  <dc:subject/>
  <dc:title/>
</cp:coreProperties>
</file>