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Khuda Bux Panwhar U/C Virawah Taluka N.Parkar.</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M3"/>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7-01-24T11:56:02Z</dcterms:modified>
  <cp:revision>0</cp:revision>
  <dc:subject/>
  <dc:title/>
</cp:coreProperties>
</file>