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BPS Konral Meghwar Paro U/C Jhirmirio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1" activeCellId="0" sqref="B31:AJ31"/>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8.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19:49Z</cp:lastPrinted>
  <dcterms:modified xsi:type="dcterms:W3CDTF">2017-01-24T11:19:50Z</dcterms:modified>
  <cp:revision>0</cp:revision>
  <dc:subject/>
  <dc:title/>
</cp:coreProperties>
</file>