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 Construction of One Roomed Shelterless / Addition of One Class Room Building in Existing Primary Schools in Taluka Islamkot (16 units) District Tharparkar @ GBPS Dermoon Bheel U/C Dabhro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1" activeCellId="0" sqref="B31:AJ31"/>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8.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1-24T11:14:53Z</cp:lastPrinted>
  <dcterms:modified xsi:type="dcterms:W3CDTF">2017-01-24T11:15:37Z</dcterms:modified>
  <cp:revision>0</cp:revision>
  <dc:subject/>
  <dc:title/>
</cp:coreProperties>
</file>