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BPS Orahamar Dal U/C Satidera Taluka N.Parkar.</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1" activeCellId="0" sqref="B31:AJ31"/>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56:32Z</cp:lastPrinted>
  <dcterms:modified xsi:type="dcterms:W3CDTF">2017-01-24T12:08:20Z</dcterms:modified>
  <cp:revision>0</cp:revision>
  <dc:subject/>
  <dc:title/>
</cp:coreProperties>
</file>