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T" sheetId="1" state="visible" r:id="rId2"/>
  </sheets>
  <definedNames>
    <definedName function="false" hidden="false" localSheetId="0" name="_xlnm.Print_Area" vbProcedure="false">NIT!$A$1:$G$289</definedName>
    <definedName function="false" hidden="false" localSheetId="0" name="_xlnm.Print_Titles" vbProcedure="false">NIT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49">
  <si>
    <t xml:space="preserve">OFFICE OF THE EXECUTIVE ENGINEER BUILDINGS WORKS &amp; SERVICES DEPARTMENT KHAIRPUR</t>
  </si>
  <si>
    <t xml:space="preserve">LIST OF WORKS</t>
  </si>
  <si>
    <t xml:space="preserve">SR. NO.</t>
  </si>
  <si>
    <t xml:space="preserve">ADP NO.</t>
  </si>
  <si>
    <t xml:space="preserve">NAME OF SCHEMES/SECTOR</t>
  </si>
  <si>
    <t xml:space="preserve">ESTIMATED / TENDER COST</t>
  </si>
  <si>
    <t xml:space="preserve">BID SECURITY 5%</t>
  </si>
  <si>
    <t xml:space="preserve">TENDER FEES</t>
  </si>
  <si>
    <t xml:space="preserve">COMPLETION PERIOD</t>
  </si>
  <si>
    <t xml:space="preserve">INFORMATION TECHNOLOGY SECTOR</t>
  </si>
  <si>
    <t xml:space="preserve">Rehabilitation of I.T Training Center Kumb Taluka Kotdiji.</t>
  </si>
  <si>
    <t xml:space="preserve">a)</t>
  </si>
  <si>
    <t xml:space="preserve">Civil work</t>
  </si>
  <si>
    <t xml:space="preserve">24 Months</t>
  </si>
  <si>
    <t xml:space="preserve">b)</t>
  </si>
  <si>
    <t xml:space="preserve">Electrification</t>
  </si>
  <si>
    <t xml:space="preserve">PHYSICAL, PLANNING &amp; HOUSING SECTOR</t>
  </si>
  <si>
    <t xml:space="preserve">Rehabilitation /Construction of Revenue Complex/House at Taluka Kingri.</t>
  </si>
  <si>
    <t xml:space="preserve">Construction of Mukhtiarkar House at Gambat Taluka Gambat.</t>
  </si>
  <si>
    <t xml:space="preserve">Construction of Assistant Commissioner /Mukhtiarkar Office Sobhodero Taluka Sobhodero.</t>
  </si>
  <si>
    <t xml:space="preserve">Construction of Assistant Commissioner House Sobhodero @ Ranipur Taluka Sobhodero.</t>
  </si>
  <si>
    <t xml:space="preserve">Rehabilitation / Construction of Revenue Complex at Taluka Faiz Ganj.</t>
  </si>
  <si>
    <t xml:space="preserve">Rehabilitation / Construction of Revenue Complex at Taluka Nara.</t>
  </si>
  <si>
    <t xml:space="preserve">Rehabilitation/ Construction of Mukhtiarkar Office /House Taluka Kotdiji.</t>
  </si>
  <si>
    <t xml:space="preserve">Providing Establishment of Solarization of Deputy Commissioner Complex Khairpur Taluka &amp; District Khairpur.</t>
  </si>
  <si>
    <t xml:space="preserve">Additional Work of Deputy Commissioner House at Khairpur Taluka &amp; District Khairpur.</t>
  </si>
  <si>
    <t xml:space="preserve">Renovation and Rehabilitation of Ghulstan-e-Manzil (DDMA Cell) near Vegetable Fruit Market Mall Road Taluka &amp; District Khairpur.</t>
  </si>
  <si>
    <t xml:space="preserve">Construction of Additional Work of District Government Secretriate Khairpur Taluka &amp; District Khairpur.</t>
  </si>
  <si>
    <t xml:space="preserve">Construction of Union Council Office Ali Muhammad Machi @ Nangerja UC Ali Muhammad Machi Taluka Kotdiji.</t>
  </si>
  <si>
    <t xml:space="preserve">Construction of Union Council Office Atta Muhammad Hami @ Narodhoro UC Atta Muhammad Hami Taluka Kotdiji. </t>
  </si>
  <si>
    <t xml:space="preserve">Construction of Union Council Office Goondariro @ Rajpari UC Goondariro Taluka Kotdiji.</t>
  </si>
  <si>
    <t xml:space="preserve">Construction of Union Council Office Talpur Wada UC Talpur Wada Taluka Kotdiji.</t>
  </si>
  <si>
    <t xml:space="preserve">Construction of Union Council Office UC Ripri Taluka Gambat. </t>
  </si>
  <si>
    <t xml:space="preserve">COMMUNITY DEVELOPMENT SECTOR</t>
  </si>
  <si>
    <t xml:space="preserve">Construction of Remaining work of Eidgah at Village Mehar Ujjan Muhalla Himat Ali Ujjan Taluka Kingri.</t>
  </si>
  <si>
    <t xml:space="preserve">Rehabilitation/Extension of Jamia Masjid-e-Raza at Kotdiji Town Taluka Kotdiji.</t>
  </si>
  <si>
    <t xml:space="preserve">Construction of Compound wall of Graveyard Syed Muhammad Ali Shah Johar Kotdiji Main City Taluka Kotdiji.</t>
  </si>
  <si>
    <t xml:space="preserve">Construction of Compound wall, Earth Filling and Lavatory Block etc for Eidgah Deh Daraza Sharief Taluka Gambat.</t>
  </si>
  <si>
    <t xml:space="preserve">Provision of Body Building/Fitness Equipment for Gents Modern Gymkhana Khairpur Taluka &amp; District Khairpur.</t>
  </si>
  <si>
    <t xml:space="preserve">Construction of Compound wall for Graveyard Derwaish Jee Masjid at Mir Ali Bazar Taluka Khairpur.</t>
  </si>
  <si>
    <t xml:space="preserve">Construction of Compound wall of Eidgah at Village Ellahi Bux Shambani Taluka Kotdiji.</t>
  </si>
  <si>
    <t xml:space="preserve">Rehabilitation/Renovation of Bungalow No.A-1/15 at Scarp Colony Taluka Khairpur.</t>
  </si>
  <si>
    <t xml:space="preserve">Construction of Compound wall for Graveyard of Marwari Community Situated near Pir Muhammad Shah Bukhari Muhalla Dabbar Taluka &amp; District Khairpur.</t>
  </si>
  <si>
    <t xml:space="preserve">Construction of /Remaining work of Dargah Sachal Shah Jillani UC Drib Mehar Shah Taluka Kingri.</t>
  </si>
  <si>
    <t xml:space="preserve">Construction of Hujra of Bibi Pak Daman &amp; Openyard UC Drib Mehar Shah Taluka Kingri.</t>
  </si>
  <si>
    <t xml:space="preserve">Construction of Compound wall for Dargah Pir Qasim Shah Taluka Kingri.</t>
  </si>
  <si>
    <t xml:space="preserve">Construction of Compound wall at Dargah Mian Ahmed Shah Graveyard Taluka Kingri.</t>
  </si>
  <si>
    <t xml:space="preserve">Construction of Waiting Shed at Bus Stop Village Lanjwani Larkana Bye-Pass UC Tando Masti Taluka &amp; District Khairpur.</t>
  </si>
  <si>
    <t xml:space="preserve">Construction of Waiting Shed at Bus Stop Village Ustad Naseer Muhammad Narejo Larkana Bye-Pass UC Drib Mehar Shah Taluka Kingri.</t>
  </si>
  <si>
    <t xml:space="preserve">Construction of Additional work of S.S.P Office / House Khairpur Taluka &amp; District Khairpur.</t>
  </si>
  <si>
    <t xml:space="preserve">Construction of Tomb with C.C Block of Dargah Syed Koral Shah Taluka Kingri.</t>
  </si>
  <si>
    <t xml:space="preserve">Construction of Compound wall Eidgah at Village Muhammad Larik Taluka Gambat.</t>
  </si>
  <si>
    <t xml:space="preserve">Construction of Compound wall at Eidgah (Syed Abdul Rahim Jeelani / Atta Muhammad Hami Village Sohu Kanasra UC Kotdiji Taluka Kotdiji.</t>
  </si>
  <si>
    <t xml:space="preserve">Construction of Compound wall for Graveyard at Village Layari UC Layari Taluka Kotdiji.</t>
  </si>
  <si>
    <t xml:space="preserve">Construction of Compound wall for Graveyard at Village Baghyal Khan Chandio UC Bapho Taluka Kotdiji.</t>
  </si>
  <si>
    <t xml:space="preserve">Construction of Compound wall Imam Bargah at Village Ghous Bux Gaho Muhalla Sanwal Gaho UC Ali Muhammad Machi Taluka Kotdiji.</t>
  </si>
  <si>
    <t xml:space="preserve">Construction of Compound wall of Eidgah Mohalla Deedar Katohar UC Shadi Shaheed Taluka Khairpur.</t>
  </si>
  <si>
    <t xml:space="preserve">Construction of Compound wall of Imam Bargah Mohalla Bukhari (Syed Gayoor Abbas Shah) UC Deh Sohu Taluka Kotdiji.</t>
  </si>
  <si>
    <t xml:space="preserve">Construction of Compound wall of Imam Bargah Mohalla Hayat Shaikh UC Shadi Shaheed Taluka Kotdiji.</t>
  </si>
  <si>
    <t xml:space="preserve">Construction of Compound wall of Imam Bargah at Village Mithri Muhalla Mumtaz Shah UC Deh Sohu Taluka Kotdiji.</t>
  </si>
  <si>
    <t xml:space="preserve">Construction of Remaining work of Compound wall of Imam Bargah at Village Mureed Hussain Mahar UC Atta Muhammad Hami Taluka Kotdiji.</t>
  </si>
  <si>
    <t xml:space="preserve">Remaining work of Construction of Compound wall for Graveyard Mohalla Ali Abad Halepoto UC Fatehpur Taluka Kotdiji.</t>
  </si>
  <si>
    <t xml:space="preserve">Construction of Compound wall of Eidgah at Village Jhango Wassan Mohalla Karam Hussain Wassan Taluka Kotdiji.</t>
  </si>
  <si>
    <t xml:space="preserve">Construction of Compound wall and Remaining work of Masjid Dargah Syed Ashique Ali Shah Jeelani at Deh Sohu Taluka Kotdiji.</t>
  </si>
  <si>
    <t xml:space="preserve">Construction of Compound wall Gillani Dargah Badshah UC Tando Masti Taluka Khairpur.</t>
  </si>
  <si>
    <t xml:space="preserve">Construction of Compound wall for Graveyard at Village Mangial Fakeer UC Hajina Shah Taluka &amp; District Khairpur.</t>
  </si>
  <si>
    <t xml:space="preserve">Construction of Compound wall i/c Gate Imam Bargah Mir Ali Bazar near Wassan House Taluka &amp; District Khairpur.</t>
  </si>
  <si>
    <t xml:space="preserve">Construction of Eidgah at Therhi Taluka &amp; District Khairpur.</t>
  </si>
  <si>
    <t xml:space="preserve">Construction /Remaining work of Dargah Shah Hussain UC Muhbat wah Taluka Kotdiji.</t>
  </si>
  <si>
    <t xml:space="preserve">Remaining work of Graveyard at Village Muhammad Soomar Muhalla Taluka Kotdiji.</t>
  </si>
  <si>
    <t xml:space="preserve">Construction of Main Enterance Gate at Naka Stop Wada Machyoon Taluka &amp; District Khairpur.</t>
  </si>
  <si>
    <t xml:space="preserve">Construction of Compound wall for Graveyard Fakir Nadeem Gopang Taluka Faiz Ganj.</t>
  </si>
  <si>
    <t xml:space="preserve">Construction of Compound wall Dargah Naghay Shah &amp; Musafir Khana Manganwari UC Manganwari Taluka Kingri. </t>
  </si>
  <si>
    <t xml:space="preserve">Additional work of Imam Bargah Ali Raza Shah Thallo UC Khairpur Taluka Khairpur.</t>
  </si>
  <si>
    <t xml:space="preserve">Construction of Dargah Syed Bhoral Shah near Sanhro wah Taluka Khairpur.</t>
  </si>
  <si>
    <t xml:space="preserve">Construction of Compound wall of Eidgah @ Khabar Fakir UC Kolab Jeal Taluka Kingri.</t>
  </si>
  <si>
    <t xml:space="preserve">Construction of Compound wall &amp; Dargah Syed Surkh Badshah Taluka &amp; District Khairpur.</t>
  </si>
  <si>
    <t xml:space="preserve">Construction of Compound wall for Graveyard Construction of Mazar at Village UC Kotlo Taluka Kotdiji.</t>
  </si>
  <si>
    <t xml:space="preserve">Construction of Compound wall Eidgah at Village Jhalooji UC Hajina Shah Taluka Khairpur.</t>
  </si>
  <si>
    <t xml:space="preserve">Construction of Compound wall &amp; Musafir Khana Dargah Fazal Shah Bukhari near One Unit Buildings Taluka &amp; District Khairpur.</t>
  </si>
  <si>
    <t xml:space="preserve">Construction of Compound wall for Graveyard at Bhumbra Muhalla UC Naseer Fakir Jalalani Taluka Kotdiji.</t>
  </si>
  <si>
    <t xml:space="preserve">Construction of Compound wall for Graveyard at Village Sadoro Janwari Taluka Khairpur.</t>
  </si>
  <si>
    <t xml:space="preserve">Construction of Compound wall Imam Bargah Babar Wada UC Ahdi Rajper Taluka Kotdiji.</t>
  </si>
  <si>
    <t xml:space="preserve">Construction of Compound wall for Masjid Sharief at Village Sadoro Janwari Goth near Police Training Center Taluka &amp; District Khairpur.</t>
  </si>
  <si>
    <t xml:space="preserve">Construction of Compound wall of Imam Bargah Bab-Ul-Hawaij Maitla Mohalla at Luqman Khairpur.</t>
  </si>
  <si>
    <t xml:space="preserve">Re-Construction of Imam Bargah Imam Hussain (AS) at Village Sajjan Khan Rind Deh Bugro Taluka &amp; District Khairpur.</t>
  </si>
  <si>
    <t xml:space="preserve">Construction of Compound wall of Imam Bargah at Village Baloch Abad UC Mahesar Wada Taluka Kingri.</t>
  </si>
  <si>
    <t xml:space="preserve">Construction of Compound wall of Imam Bargah Gulshan Abbas Muhalla Nizamani Ward No.20 Khairpur.</t>
  </si>
  <si>
    <t xml:space="preserve">Construction of Compound wall of Imam Bargah Mohalla Bukhari Taluka &amp; District Khairpur.</t>
  </si>
  <si>
    <t xml:space="preserve">Construction of Compound wall of Imam Bargah Shaheed Abad Colony Taluka Khairpur.</t>
  </si>
  <si>
    <t xml:space="preserve">Construction of Compound wall Dargah Dinal Shah Masoom at Kolab Jeal Taluka Kingri.</t>
  </si>
  <si>
    <t xml:space="preserve">Construction of Compound wall of Eidgah at Jinnah Colony Ward No.23 Taluka Khairpur.</t>
  </si>
  <si>
    <t xml:space="preserve">Construction of Compound wall of Dargah Syed Inayat Shah near RTC Center Taluka &amp; District Khairpur.</t>
  </si>
  <si>
    <t xml:space="preserve">Construction of Compound wall of Eidgah Ali-Un-Murtaza Bhutta Mohalla Taluka Kotdiji.</t>
  </si>
  <si>
    <t xml:space="preserve">Construction of Compound wall of Imam Bargah Hyderi at Old Mohalla Kolab Jeal Taluka Kingri.</t>
  </si>
  <si>
    <t xml:space="preserve">Construction of Tomb of Dargah Jam Fakir at Village Kouro Khan Phulpoto Taluka &amp; District Khairpur.</t>
  </si>
  <si>
    <t xml:space="preserve">Construction of Dargah Shaheed Syed Sajjad Hussain Shah Muhalla Syed Bachal Shah Bukhari Taluka Khairpur.</t>
  </si>
  <si>
    <t xml:space="preserve">Construction of Dargah Syed Gareeb Shah City Khairpur Taluka &amp; District Khairpur.</t>
  </si>
  <si>
    <t xml:space="preserve">Construction of Dargah, Musafir Khana Syed Waryal Shah UC Bukhari Taluka &amp; District Khairpur.</t>
  </si>
  <si>
    <t xml:space="preserve">Remaining Boundary wall and widening of Dargah Pir Shah Hussain Badshah Uc Khanpur Taluka &amp; District Khairpur.</t>
  </si>
  <si>
    <t xml:space="preserve">Rehabilitation of Dargah Hazrat Shah Warand Shah Bukhari Taluka &amp; District Khairpur.</t>
  </si>
  <si>
    <t xml:space="preserve">Providing of Paver Block for Sindhi Karballa near Old National Highway Taluka Khairpur.</t>
  </si>
  <si>
    <t xml:space="preserve">Rehabilitation Compound wall Imam Bargah Abdul Fazal Abbas and Graveyard of Dargah Mehar Ali Shah Abra Muhalla Luqman Khairpur.</t>
  </si>
  <si>
    <t xml:space="preserve">Remaining work Construction of Compound wall Dargah Koral Shah near Mumtaz College Taluka &amp; District Khairpur.</t>
  </si>
  <si>
    <t xml:space="preserve">Construction of Compound wall &amp; Hall i/c Repair of Musafir &amp; C.C Block of Imam Bargah at Dilshad Colony near Naz High School Khairpur.</t>
  </si>
  <si>
    <t xml:space="preserve">Remaining work of Dargah Khanan Shah Taluka &amp; District Khairpur.</t>
  </si>
  <si>
    <t xml:space="preserve">Remaining work of Dargah Pir Chandiro near Faiz wah UC Mori Taluka Khairpur.</t>
  </si>
  <si>
    <t xml:space="preserve">Construction of Compound wall for Graveyard at Dargah near CNG Station at Muhammad Shah TC Baberloi Taluka &amp; District Khairpur.</t>
  </si>
  <si>
    <t xml:space="preserve"> </t>
  </si>
  <si>
    <t xml:space="preserve">Additional Work of Ladies Modern Gym-Khana Taluka &amp; District Khairpur.</t>
  </si>
  <si>
    <t xml:space="preserve">Remaining work of Compound wall of Sufi Sarmast Graveyard at UC Bhurgari Taluka Khairpur.</t>
  </si>
  <si>
    <t xml:space="preserve">Construction of Compound wall of Graveyard Pir Muzafar Hussain Shah at Village Allah Dino Bhutto Deh Rukrani UC Rasool Abad Taluka Sobhodero.</t>
  </si>
  <si>
    <t xml:space="preserve">Construction of Boundary wall, Musafir Khana &amp; Paving Block at Dargah Pir Syed Inayat Shah Bukhari Taluka &amp; District Khairpur.</t>
  </si>
  <si>
    <t xml:space="preserve">Construction of Compound wall for Graveyard &amp; Imam Bargah at Village Pir Bux Solangi TC Therhi-II Taluka Khairpur.</t>
  </si>
  <si>
    <t xml:space="preserve">Construction of Compound wall Graveyard at Village Allah Bux Katohar UC Bugro Taluka &amp; District Khairpur.</t>
  </si>
  <si>
    <t xml:space="preserve">Construction of Compound wall of Eidgah at Village Badai Machyoon UC Machyoon Taluka Khairpur.</t>
  </si>
  <si>
    <t xml:space="preserve">Rehabilitation of Dargah Syed Jind Wado near Railway Station Taluka Khairpur.</t>
  </si>
  <si>
    <t xml:space="preserve">Construction of Markazi Imam Bargah Al-Hussaini Kolab Jail UC Kolab Jail Taluka Kingri. (Electrification.</t>
  </si>
  <si>
    <t xml:space="preserve">06 Months</t>
  </si>
  <si>
    <t xml:space="preserve">Rehabilitation of Shaheed Benazir Bhutto Open Air Theater (Additional work of Electrification).</t>
  </si>
  <si>
    <t xml:space="preserve">HEALTH SECTOR</t>
  </si>
  <si>
    <t xml:space="preserve">Rehabilitation of Basic Health Unit Zafar Abad UC Kandiyari Taluka Faiz Ganj.</t>
  </si>
  <si>
    <t xml:space="preserve">Construction of Compound wall for (SIUT) Cancer Hospital near Baberloir Taluka &amp; District Khairpur.</t>
  </si>
  <si>
    <t xml:space="preserve">Rehabilitation of Government Dispensary at Abad near Bungalow Town Kotdiji Taluka Kotdiji.</t>
  </si>
  <si>
    <t xml:space="preserve">Rehabilitation of Government Dispensary at Rafique Mahesar Taluka Kingri.</t>
  </si>
  <si>
    <t xml:space="preserve">Rehabilitation of Basic Health Unit Sami Taluka Sobhodero.</t>
  </si>
  <si>
    <t xml:space="preserve">Construction of Government Dispensary at Kot Jubo Taluka Nara.</t>
  </si>
  <si>
    <t xml:space="preserve">Construction of Government Dispensary at Village Ghulam Rasool Sangi UC Akri Taluka Faiz Ganj.</t>
  </si>
  <si>
    <t xml:space="preserve">Construction of Government Dispensary at Village Naseer Fakir Jalalani Taluka Kotdiji.</t>
  </si>
  <si>
    <t xml:space="preserve">Construction of Government Dispensary at Village Qutubuddin Phulpoto Taluka Khairpur.</t>
  </si>
  <si>
    <t xml:space="preserve">Construction of Government Dispensary at Village Jhango Wassan Muhalla Karam Hussain Wassan Taluka Kotdiji.</t>
  </si>
  <si>
    <t xml:space="preserve">Construction of Government Dispensary at Village Fateh Ali Lashari Taluka Kotdiji.</t>
  </si>
  <si>
    <t xml:space="preserve">Construction of Government Dispensary at Village Khair Muhammad Burdi Taluka Kotdiji.</t>
  </si>
  <si>
    <t xml:space="preserve">Construction of Government Dispensary at Village Badai Solangi UC Machyoon Taluka Khairpur.</t>
  </si>
  <si>
    <t xml:space="preserve">Construction of Government Dispensary at Village Rind Hajana UC Mithri Taluka Kotdiji.</t>
  </si>
  <si>
    <t xml:space="preserve">AGRICULTURE SECTOR</t>
  </si>
  <si>
    <t xml:space="preserve">Construction of Government Veterinary Dispensary at Village Khush Khair Muhammad Taluka Faiz Ganj.</t>
  </si>
  <si>
    <t xml:space="preserve">RSW-311</t>
  </si>
  <si>
    <t xml:space="preserve">Providing &amp; Installation of Solar Energy Street Light at Various Union Councils of Tehsil Sobhodero District Khairpur.</t>
  </si>
  <si>
    <t xml:space="preserve">Providing &amp; Installation of Solar Energy Street Light at Various Union Councils of Tehsil Gambat District Khairpur.</t>
  </si>
  <si>
    <t xml:space="preserve">Construction/ Rehabilitation of Revenue Complex at Khairpur. (Electrification)</t>
  </si>
  <si>
    <t xml:space="preserve">Extension / Rehabilitation of Dargah Sachal Sarmast Taluka Gambat District Khairpur.</t>
  </si>
  <si>
    <t xml:space="preserve">Extension of Dargah Sachal Sarmast.</t>
  </si>
  <si>
    <t xml:space="preserve">Constt: of Government Dispensary. (Civil work)</t>
  </si>
  <si>
    <t xml:space="preserve">c)</t>
  </si>
  <si>
    <t xml:space="preserve">Constt: of Government Dispensary. (Electrification)</t>
  </si>
  <si>
    <t xml:space="preserve">d)</t>
  </si>
  <si>
    <t xml:space="preserve">Renovation of Dargah Sachal Sarmast.</t>
  </si>
  <si>
    <t xml:space="preserve">EXECUTIVE ENGINEER
(BUILDINGS) WORKS &amp; SERVICES
DEPARTMENT KHAIRP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;[RED]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Copperplate Gothic Bold"/>
      <family val="2"/>
    </font>
    <font>
      <u val="single"/>
      <sz val="12"/>
      <name val="Cooper Black"/>
      <family val="1"/>
    </font>
    <font>
      <b val="true"/>
      <sz val="9"/>
      <name val="Bookman Old Style"/>
      <family val="1"/>
    </font>
    <font>
      <sz val="9"/>
      <name val="Bookman Old Style"/>
      <family val="1"/>
    </font>
    <font>
      <b val="true"/>
      <sz val="9"/>
      <color rgb="FFFFFFFF"/>
      <name val="Bookman Old Style"/>
      <family val="1"/>
    </font>
    <font>
      <b val="true"/>
      <sz val="11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41"/>
    <col collapsed="false" customWidth="true" hidden="false" outlineLevel="0" max="3" min="3" style="0" width="47.41"/>
    <col collapsed="false" customWidth="true" hidden="false" outlineLevel="0" max="4" min="4" style="0" width="13.14"/>
    <col collapsed="false" customWidth="true" hidden="false" outlineLevel="0" max="5" min="5" style="0" width="10.85"/>
    <col collapsed="false" customWidth="true" hidden="false" outlineLevel="0" max="6" min="6" style="0" width="9.28"/>
    <col collapsed="false" customWidth="true" hidden="false" outlineLevel="0" max="7" min="7" style="0" width="13.7"/>
  </cols>
  <sheetData>
    <row r="1" customFormat="false" ht="10.5" hidden="false" customHeight="true" outlineLevel="0" collapsed="false"/>
    <row r="2" customFormat="false" ht="27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s="4" customFormat="true" ht="21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s="7" customFormat="true" ht="38.2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/>
    </row>
    <row r="5" s="7" customFormat="true" ht="18" hidden="false" customHeight="true" outlineLevel="0" collapsed="false">
      <c r="A5" s="5"/>
      <c r="B5" s="5"/>
      <c r="C5" s="8" t="s">
        <v>9</v>
      </c>
      <c r="D5" s="5"/>
      <c r="E5" s="5"/>
      <c r="F5" s="5"/>
      <c r="G5" s="5"/>
      <c r="H5" s="6"/>
    </row>
    <row r="6" s="7" customFormat="true" ht="25.5" hidden="false" customHeight="false" outlineLevel="0" collapsed="false">
      <c r="A6" s="5" t="n">
        <v>1</v>
      </c>
      <c r="B6" s="5" t="n">
        <v>729</v>
      </c>
      <c r="C6" s="9" t="s">
        <v>10</v>
      </c>
      <c r="D6" s="10"/>
      <c r="E6" s="10"/>
      <c r="F6" s="11"/>
      <c r="G6" s="12"/>
    </row>
    <row r="7" s="7" customFormat="true" ht="12.75" hidden="false" customHeight="false" outlineLevel="0" collapsed="false">
      <c r="A7" s="5"/>
      <c r="B7" s="5" t="s">
        <v>11</v>
      </c>
      <c r="C7" s="9" t="s">
        <v>12</v>
      </c>
      <c r="D7" s="10" t="n">
        <v>2800000</v>
      </c>
      <c r="E7" s="13" t="n">
        <f aca="false">D7*5/100</f>
        <v>140000</v>
      </c>
      <c r="F7" s="11" t="n">
        <v>3000</v>
      </c>
      <c r="G7" s="12" t="s">
        <v>13</v>
      </c>
    </row>
    <row r="8" s="7" customFormat="true" ht="12.75" hidden="false" customHeight="false" outlineLevel="0" collapsed="false">
      <c r="A8" s="5"/>
      <c r="B8" s="5" t="s">
        <v>14</v>
      </c>
      <c r="C8" s="9" t="s">
        <v>15</v>
      </c>
      <c r="D8" s="10" t="n">
        <v>200000</v>
      </c>
      <c r="E8" s="13" t="n">
        <f aca="false">D8*5/100</f>
        <v>10000</v>
      </c>
      <c r="F8" s="11" t="n">
        <v>500</v>
      </c>
      <c r="G8" s="12" t="s">
        <v>13</v>
      </c>
    </row>
    <row r="9" s="7" customFormat="true" ht="18" hidden="false" customHeight="true" outlineLevel="0" collapsed="false">
      <c r="A9" s="5"/>
      <c r="B9" s="5"/>
      <c r="C9" s="8" t="s">
        <v>16</v>
      </c>
      <c r="D9" s="5"/>
      <c r="E9" s="5"/>
      <c r="F9" s="5"/>
      <c r="G9" s="5"/>
      <c r="H9" s="6"/>
    </row>
    <row r="10" s="7" customFormat="true" ht="25.5" hidden="false" customHeight="false" outlineLevel="0" collapsed="false">
      <c r="A10" s="5" t="n">
        <v>2</v>
      </c>
      <c r="B10" s="5" t="n">
        <v>730</v>
      </c>
      <c r="C10" s="9" t="s">
        <v>17</v>
      </c>
      <c r="D10" s="10"/>
      <c r="E10" s="10"/>
      <c r="F10" s="11"/>
      <c r="G10" s="12"/>
    </row>
    <row r="11" s="7" customFormat="true" ht="12.75" hidden="false" customHeight="false" outlineLevel="0" collapsed="false">
      <c r="A11" s="5"/>
      <c r="B11" s="5" t="s">
        <v>11</v>
      </c>
      <c r="C11" s="9" t="s">
        <v>12</v>
      </c>
      <c r="D11" s="10" t="n">
        <v>18000000</v>
      </c>
      <c r="E11" s="13" t="n">
        <f aca="false">D11*5/100</f>
        <v>900000</v>
      </c>
      <c r="F11" s="11" t="n">
        <v>3000</v>
      </c>
      <c r="G11" s="12" t="s">
        <v>13</v>
      </c>
    </row>
    <row r="12" s="7" customFormat="true" ht="12.75" hidden="false" customHeight="false" outlineLevel="0" collapsed="false">
      <c r="A12" s="5"/>
      <c r="B12" s="5" t="s">
        <v>14</v>
      </c>
      <c r="C12" s="9" t="s">
        <v>15</v>
      </c>
      <c r="D12" s="10" t="n">
        <v>1900000</v>
      </c>
      <c r="E12" s="13" t="n">
        <f aca="false">D12*5/100</f>
        <v>95000</v>
      </c>
      <c r="F12" s="11" t="n">
        <v>2000</v>
      </c>
      <c r="G12" s="12" t="s">
        <v>13</v>
      </c>
    </row>
    <row r="13" s="7" customFormat="true" ht="26.25" hidden="false" customHeight="true" outlineLevel="0" collapsed="false">
      <c r="A13" s="5" t="n">
        <v>3</v>
      </c>
      <c r="B13" s="5" t="n">
        <v>731</v>
      </c>
      <c r="C13" s="9" t="s">
        <v>18</v>
      </c>
      <c r="D13" s="10"/>
      <c r="E13" s="10"/>
      <c r="F13" s="11"/>
      <c r="G13" s="12"/>
    </row>
    <row r="14" s="7" customFormat="true" ht="12.75" hidden="false" customHeight="false" outlineLevel="0" collapsed="false">
      <c r="A14" s="5"/>
      <c r="B14" s="5" t="s">
        <v>11</v>
      </c>
      <c r="C14" s="9" t="s">
        <v>12</v>
      </c>
      <c r="D14" s="10" t="n">
        <v>6800000</v>
      </c>
      <c r="E14" s="13" t="n">
        <f aca="false">D14*5/100</f>
        <v>340000</v>
      </c>
      <c r="F14" s="11" t="n">
        <v>3000</v>
      </c>
      <c r="G14" s="12" t="s">
        <v>13</v>
      </c>
    </row>
    <row r="15" s="7" customFormat="true" ht="12.75" hidden="false" customHeight="false" outlineLevel="0" collapsed="false">
      <c r="A15" s="5"/>
      <c r="B15" s="5" t="s">
        <v>14</v>
      </c>
      <c r="C15" s="9" t="s">
        <v>15</v>
      </c>
      <c r="D15" s="10" t="n">
        <v>500000</v>
      </c>
      <c r="E15" s="13" t="n">
        <f aca="false">D15*5/100</f>
        <v>25000</v>
      </c>
      <c r="F15" s="11" t="n">
        <v>750</v>
      </c>
      <c r="G15" s="12" t="s">
        <v>13</v>
      </c>
    </row>
    <row r="16" s="7" customFormat="true" ht="25.5" hidden="false" customHeight="true" outlineLevel="0" collapsed="false">
      <c r="A16" s="5" t="n">
        <v>4</v>
      </c>
      <c r="B16" s="5" t="n">
        <v>732</v>
      </c>
      <c r="C16" s="9" t="s">
        <v>19</v>
      </c>
      <c r="D16" s="10"/>
      <c r="E16" s="10"/>
      <c r="F16" s="11"/>
      <c r="G16" s="12"/>
    </row>
    <row r="17" s="7" customFormat="true" ht="12.75" hidden="false" customHeight="false" outlineLevel="0" collapsed="false">
      <c r="A17" s="5"/>
      <c r="B17" s="5" t="s">
        <v>11</v>
      </c>
      <c r="C17" s="9" t="s">
        <v>12</v>
      </c>
      <c r="D17" s="10" t="n">
        <v>18800000</v>
      </c>
      <c r="E17" s="13" t="n">
        <f aca="false">D17*5/100</f>
        <v>940000</v>
      </c>
      <c r="F17" s="11" t="n">
        <v>3000</v>
      </c>
      <c r="G17" s="12" t="s">
        <v>13</v>
      </c>
    </row>
    <row r="18" s="7" customFormat="true" ht="12.75" hidden="false" customHeight="false" outlineLevel="0" collapsed="false">
      <c r="A18" s="5"/>
      <c r="B18" s="5" t="s">
        <v>14</v>
      </c>
      <c r="C18" s="9" t="s">
        <v>15</v>
      </c>
      <c r="D18" s="10" t="n">
        <v>850000</v>
      </c>
      <c r="E18" s="13" t="n">
        <f aca="false">D18*5/100</f>
        <v>42500</v>
      </c>
      <c r="F18" s="11" t="n">
        <v>1500</v>
      </c>
      <c r="G18" s="12" t="s">
        <v>13</v>
      </c>
    </row>
    <row r="19" s="7" customFormat="true" ht="25.5" hidden="false" customHeight="true" outlineLevel="0" collapsed="false">
      <c r="A19" s="5" t="n">
        <v>5</v>
      </c>
      <c r="B19" s="5" t="n">
        <v>733</v>
      </c>
      <c r="C19" s="9" t="s">
        <v>20</v>
      </c>
      <c r="D19" s="10"/>
      <c r="E19" s="10"/>
      <c r="F19" s="11"/>
      <c r="G19" s="12"/>
    </row>
    <row r="20" s="7" customFormat="true" ht="12.75" hidden="false" customHeight="false" outlineLevel="0" collapsed="false">
      <c r="A20" s="5"/>
      <c r="B20" s="5" t="s">
        <v>11</v>
      </c>
      <c r="C20" s="9" t="s">
        <v>12</v>
      </c>
      <c r="D20" s="10" t="n">
        <v>9400000</v>
      </c>
      <c r="E20" s="13" t="n">
        <f aca="false">D20*5/100</f>
        <v>470000</v>
      </c>
      <c r="F20" s="11" t="n">
        <v>3000</v>
      </c>
      <c r="G20" s="12" t="s">
        <v>13</v>
      </c>
    </row>
    <row r="21" s="7" customFormat="true" ht="12.75" hidden="false" customHeight="false" outlineLevel="0" collapsed="false">
      <c r="A21" s="5"/>
      <c r="B21" s="5" t="s">
        <v>14</v>
      </c>
      <c r="C21" s="9" t="s">
        <v>15</v>
      </c>
      <c r="D21" s="10" t="n">
        <v>500000</v>
      </c>
      <c r="E21" s="13" t="n">
        <f aca="false">D21*5/100</f>
        <v>25000</v>
      </c>
      <c r="F21" s="11" t="n">
        <v>750</v>
      </c>
      <c r="G21" s="12" t="s">
        <v>13</v>
      </c>
    </row>
    <row r="22" s="7" customFormat="true" ht="25.5" hidden="false" customHeight="false" outlineLevel="0" collapsed="false">
      <c r="A22" s="5" t="n">
        <v>6</v>
      </c>
      <c r="B22" s="5" t="n">
        <v>734</v>
      </c>
      <c r="C22" s="9" t="s">
        <v>21</v>
      </c>
      <c r="D22" s="10"/>
      <c r="E22" s="10"/>
      <c r="F22" s="11"/>
      <c r="G22" s="12"/>
    </row>
    <row r="23" s="7" customFormat="true" ht="12.75" hidden="false" customHeight="false" outlineLevel="0" collapsed="false">
      <c r="A23" s="5"/>
      <c r="B23" s="5" t="s">
        <v>11</v>
      </c>
      <c r="C23" s="9" t="s">
        <v>12</v>
      </c>
      <c r="D23" s="10" t="n">
        <v>18700000</v>
      </c>
      <c r="E23" s="13" t="n">
        <f aca="false">D23*5/100</f>
        <v>935000</v>
      </c>
      <c r="F23" s="11" t="n">
        <v>3000</v>
      </c>
      <c r="G23" s="12" t="s">
        <v>13</v>
      </c>
    </row>
    <row r="24" s="7" customFormat="true" ht="12.75" hidden="false" customHeight="false" outlineLevel="0" collapsed="false">
      <c r="A24" s="5"/>
      <c r="B24" s="5" t="s">
        <v>14</v>
      </c>
      <c r="C24" s="9" t="s">
        <v>15</v>
      </c>
      <c r="D24" s="10" t="n">
        <v>1000000</v>
      </c>
      <c r="E24" s="13" t="n">
        <f aca="false">D24*5/100</f>
        <v>50000</v>
      </c>
      <c r="F24" s="11" t="n">
        <v>1500</v>
      </c>
      <c r="G24" s="12" t="s">
        <v>13</v>
      </c>
    </row>
    <row r="25" s="7" customFormat="true" ht="25.5" hidden="false" customHeight="false" outlineLevel="0" collapsed="false">
      <c r="A25" s="5" t="n">
        <v>7</v>
      </c>
      <c r="B25" s="5" t="n">
        <v>735</v>
      </c>
      <c r="C25" s="9" t="s">
        <v>22</v>
      </c>
      <c r="D25" s="10"/>
      <c r="E25" s="10"/>
      <c r="F25" s="11"/>
      <c r="G25" s="12"/>
    </row>
    <row r="26" s="7" customFormat="true" ht="12.75" hidden="false" customHeight="false" outlineLevel="0" collapsed="false">
      <c r="A26" s="5"/>
      <c r="B26" s="5" t="s">
        <v>11</v>
      </c>
      <c r="C26" s="9" t="s">
        <v>12</v>
      </c>
      <c r="D26" s="10" t="n">
        <v>18700000</v>
      </c>
      <c r="E26" s="13" t="n">
        <f aca="false">D26*5/100</f>
        <v>935000</v>
      </c>
      <c r="F26" s="11" t="n">
        <v>3000</v>
      </c>
      <c r="G26" s="12" t="s">
        <v>13</v>
      </c>
    </row>
    <row r="27" s="7" customFormat="true" ht="12.75" hidden="false" customHeight="false" outlineLevel="0" collapsed="false">
      <c r="A27" s="5"/>
      <c r="B27" s="5" t="s">
        <v>14</v>
      </c>
      <c r="C27" s="9" t="s">
        <v>15</v>
      </c>
      <c r="D27" s="10" t="n">
        <v>1000000</v>
      </c>
      <c r="E27" s="13" t="n">
        <f aca="false">D27*5/100</f>
        <v>50000</v>
      </c>
      <c r="F27" s="11" t="n">
        <v>1500</v>
      </c>
      <c r="G27" s="12" t="s">
        <v>13</v>
      </c>
    </row>
    <row r="28" s="7" customFormat="true" ht="25.5" hidden="false" customHeight="false" outlineLevel="0" collapsed="false">
      <c r="A28" s="5" t="n">
        <v>8</v>
      </c>
      <c r="B28" s="5" t="n">
        <v>736</v>
      </c>
      <c r="C28" s="9" t="s">
        <v>23</v>
      </c>
      <c r="D28" s="10"/>
      <c r="E28" s="10"/>
      <c r="F28" s="11"/>
      <c r="G28" s="12"/>
    </row>
    <row r="29" s="7" customFormat="true" ht="12.75" hidden="false" customHeight="false" outlineLevel="0" collapsed="false">
      <c r="A29" s="5"/>
      <c r="B29" s="5" t="s">
        <v>11</v>
      </c>
      <c r="C29" s="9" t="s">
        <v>12</v>
      </c>
      <c r="D29" s="10" t="n">
        <v>9300000</v>
      </c>
      <c r="E29" s="13" t="n">
        <f aca="false">D29*5/100</f>
        <v>465000</v>
      </c>
      <c r="F29" s="11" t="n">
        <v>3000</v>
      </c>
      <c r="G29" s="12" t="s">
        <v>13</v>
      </c>
    </row>
    <row r="30" s="7" customFormat="true" ht="12.75" hidden="false" customHeight="false" outlineLevel="0" collapsed="false">
      <c r="A30" s="5"/>
      <c r="B30" s="5" t="s">
        <v>14</v>
      </c>
      <c r="C30" s="9" t="s">
        <v>15</v>
      </c>
      <c r="D30" s="10" t="n">
        <v>600000</v>
      </c>
      <c r="E30" s="13" t="n">
        <f aca="false">D30*5/100</f>
        <v>30000</v>
      </c>
      <c r="F30" s="11" t="n">
        <v>1500</v>
      </c>
      <c r="G30" s="12" t="s">
        <v>13</v>
      </c>
    </row>
    <row r="31" s="7" customFormat="true" ht="38.25" hidden="false" customHeight="false" outlineLevel="0" collapsed="false">
      <c r="A31" s="5" t="n">
        <v>9</v>
      </c>
      <c r="B31" s="5" t="n">
        <v>737</v>
      </c>
      <c r="C31" s="9" t="s">
        <v>24</v>
      </c>
      <c r="D31" s="10" t="n">
        <v>3000000</v>
      </c>
      <c r="E31" s="10" t="n">
        <f aca="false">D31*5/100</f>
        <v>150000</v>
      </c>
      <c r="F31" s="11" t="n">
        <v>3000</v>
      </c>
      <c r="G31" s="12" t="s">
        <v>13</v>
      </c>
    </row>
    <row r="32" s="7" customFormat="true" ht="25.5" hidden="false" customHeight="true" outlineLevel="0" collapsed="false">
      <c r="A32" s="5" t="n">
        <v>10</v>
      </c>
      <c r="B32" s="5" t="n">
        <v>738</v>
      </c>
      <c r="C32" s="9" t="s">
        <v>25</v>
      </c>
      <c r="D32" s="10"/>
      <c r="E32" s="10"/>
      <c r="F32" s="11"/>
      <c r="G32" s="12"/>
    </row>
    <row r="33" s="7" customFormat="true" ht="12.75" hidden="false" customHeight="false" outlineLevel="0" collapsed="false">
      <c r="A33" s="5"/>
      <c r="B33" s="5" t="s">
        <v>11</v>
      </c>
      <c r="C33" s="9" t="s">
        <v>12</v>
      </c>
      <c r="D33" s="10" t="n">
        <v>17500000</v>
      </c>
      <c r="E33" s="13" t="n">
        <f aca="false">D33*5/100</f>
        <v>875000</v>
      </c>
      <c r="F33" s="11" t="n">
        <v>3000</v>
      </c>
      <c r="G33" s="12" t="s">
        <v>13</v>
      </c>
    </row>
    <row r="34" s="7" customFormat="true" ht="12.75" hidden="false" customHeight="false" outlineLevel="0" collapsed="false">
      <c r="A34" s="5"/>
      <c r="B34" s="5" t="s">
        <v>14</v>
      </c>
      <c r="C34" s="9" t="s">
        <v>15</v>
      </c>
      <c r="D34" s="10" t="n">
        <v>2500000</v>
      </c>
      <c r="E34" s="13" t="n">
        <f aca="false">D34*5/100</f>
        <v>125000</v>
      </c>
      <c r="F34" s="11" t="n">
        <v>3000</v>
      </c>
      <c r="G34" s="12" t="s">
        <v>13</v>
      </c>
    </row>
    <row r="35" s="7" customFormat="true" ht="38.25" hidden="false" customHeight="false" outlineLevel="0" collapsed="false">
      <c r="A35" s="5" t="n">
        <v>11</v>
      </c>
      <c r="B35" s="5" t="n">
        <v>739</v>
      </c>
      <c r="C35" s="9" t="s">
        <v>26</v>
      </c>
      <c r="D35" s="10"/>
      <c r="E35" s="10"/>
      <c r="F35" s="11"/>
      <c r="G35" s="12"/>
    </row>
    <row r="36" s="7" customFormat="true" ht="12.75" hidden="false" customHeight="false" outlineLevel="0" collapsed="false">
      <c r="A36" s="5"/>
      <c r="B36" s="5" t="s">
        <v>11</v>
      </c>
      <c r="C36" s="9" t="s">
        <v>12</v>
      </c>
      <c r="D36" s="10" t="n">
        <v>1500000</v>
      </c>
      <c r="E36" s="13" t="n">
        <f aca="false">D36*5/100</f>
        <v>75000</v>
      </c>
      <c r="F36" s="11" t="n">
        <v>1500</v>
      </c>
      <c r="G36" s="12" t="s">
        <v>13</v>
      </c>
    </row>
    <row r="37" s="7" customFormat="true" ht="12.75" hidden="false" customHeight="false" outlineLevel="0" collapsed="false">
      <c r="A37" s="5"/>
      <c r="B37" s="5" t="s">
        <v>14</v>
      </c>
      <c r="C37" s="9" t="s">
        <v>15</v>
      </c>
      <c r="D37" s="10" t="n">
        <v>300000</v>
      </c>
      <c r="E37" s="13" t="n">
        <f aca="false">D37*5/100</f>
        <v>15000</v>
      </c>
      <c r="F37" s="11" t="n">
        <v>750</v>
      </c>
      <c r="G37" s="12" t="s">
        <v>13</v>
      </c>
    </row>
    <row r="38" s="7" customFormat="true" ht="39" hidden="false" customHeight="true" outlineLevel="0" collapsed="false">
      <c r="A38" s="5" t="n">
        <v>12</v>
      </c>
      <c r="B38" s="5" t="n">
        <v>740</v>
      </c>
      <c r="C38" s="9" t="s">
        <v>27</v>
      </c>
      <c r="D38" s="10" t="n">
        <v>6500000</v>
      </c>
      <c r="E38" s="13" t="n">
        <f aca="false">D38*5/100</f>
        <v>325000</v>
      </c>
      <c r="F38" s="11" t="n">
        <v>3000</v>
      </c>
      <c r="G38" s="12" t="s">
        <v>13</v>
      </c>
    </row>
    <row r="39" s="7" customFormat="true" ht="38.25" hidden="false" customHeight="false" outlineLevel="0" collapsed="false">
      <c r="A39" s="5" t="n">
        <v>13</v>
      </c>
      <c r="B39" s="5" t="n">
        <v>741</v>
      </c>
      <c r="C39" s="9" t="s">
        <v>28</v>
      </c>
      <c r="D39" s="10"/>
      <c r="E39" s="10"/>
      <c r="F39" s="11"/>
      <c r="G39" s="12"/>
    </row>
    <row r="40" s="7" customFormat="true" ht="12.75" hidden="false" customHeight="false" outlineLevel="0" collapsed="false">
      <c r="A40" s="5"/>
      <c r="B40" s="5" t="s">
        <v>11</v>
      </c>
      <c r="C40" s="9" t="s">
        <v>12</v>
      </c>
      <c r="D40" s="10" t="n">
        <v>2450000</v>
      </c>
      <c r="E40" s="13" t="n">
        <f aca="false">D40*5/100</f>
        <v>122500</v>
      </c>
      <c r="F40" s="11" t="n">
        <v>2000</v>
      </c>
      <c r="G40" s="12" t="s">
        <v>13</v>
      </c>
    </row>
    <row r="41" s="7" customFormat="true" ht="12.75" hidden="false" customHeight="false" outlineLevel="0" collapsed="false">
      <c r="A41" s="5"/>
      <c r="B41" s="5" t="s">
        <v>14</v>
      </c>
      <c r="C41" s="9" t="s">
        <v>15</v>
      </c>
      <c r="D41" s="10" t="n">
        <v>200000</v>
      </c>
      <c r="E41" s="13" t="n">
        <f aca="false">D41*5/100</f>
        <v>10000</v>
      </c>
      <c r="F41" s="11" t="n">
        <v>500</v>
      </c>
      <c r="G41" s="12" t="s">
        <v>13</v>
      </c>
    </row>
    <row r="42" s="7" customFormat="true" ht="38.25" hidden="false" customHeight="false" outlineLevel="0" collapsed="false">
      <c r="A42" s="5" t="n">
        <v>14</v>
      </c>
      <c r="B42" s="5" t="n">
        <v>742</v>
      </c>
      <c r="C42" s="9" t="s">
        <v>29</v>
      </c>
      <c r="D42" s="10"/>
      <c r="E42" s="10"/>
      <c r="F42" s="11"/>
      <c r="G42" s="12"/>
    </row>
    <row r="43" s="7" customFormat="true" ht="12.75" hidden="false" customHeight="false" outlineLevel="0" collapsed="false">
      <c r="A43" s="5"/>
      <c r="B43" s="5" t="s">
        <v>11</v>
      </c>
      <c r="C43" s="9" t="s">
        <v>12</v>
      </c>
      <c r="D43" s="10" t="n">
        <v>2450000</v>
      </c>
      <c r="E43" s="13" t="n">
        <f aca="false">D43*5/100</f>
        <v>122500</v>
      </c>
      <c r="F43" s="11" t="n">
        <v>2000</v>
      </c>
      <c r="G43" s="12" t="s">
        <v>13</v>
      </c>
    </row>
    <row r="44" s="7" customFormat="true" ht="12.75" hidden="false" customHeight="false" outlineLevel="0" collapsed="false">
      <c r="A44" s="5"/>
      <c r="B44" s="5" t="s">
        <v>14</v>
      </c>
      <c r="C44" s="9" t="s">
        <v>15</v>
      </c>
      <c r="D44" s="10" t="n">
        <v>200000</v>
      </c>
      <c r="E44" s="13" t="n">
        <f aca="false">D44*5/100</f>
        <v>10000</v>
      </c>
      <c r="F44" s="11" t="n">
        <v>500</v>
      </c>
      <c r="G44" s="12" t="s">
        <v>13</v>
      </c>
    </row>
    <row r="45" s="7" customFormat="true" ht="25.5" hidden="false" customHeight="true" outlineLevel="0" collapsed="false">
      <c r="A45" s="5" t="n">
        <v>15</v>
      </c>
      <c r="B45" s="5" t="n">
        <v>743</v>
      </c>
      <c r="C45" s="9" t="s">
        <v>30</v>
      </c>
      <c r="D45" s="10"/>
      <c r="E45" s="10"/>
      <c r="F45" s="11"/>
      <c r="G45" s="12"/>
    </row>
    <row r="46" s="7" customFormat="true" ht="12.75" hidden="false" customHeight="false" outlineLevel="0" collapsed="false">
      <c r="A46" s="5"/>
      <c r="B46" s="5" t="s">
        <v>11</v>
      </c>
      <c r="C46" s="9" t="s">
        <v>12</v>
      </c>
      <c r="D46" s="10" t="n">
        <v>2450000</v>
      </c>
      <c r="E46" s="13" t="n">
        <f aca="false">D46*5/100</f>
        <v>122500</v>
      </c>
      <c r="F46" s="11" t="n">
        <v>2000</v>
      </c>
      <c r="G46" s="12" t="s">
        <v>13</v>
      </c>
    </row>
    <row r="47" s="7" customFormat="true" ht="12.75" hidden="false" customHeight="false" outlineLevel="0" collapsed="false">
      <c r="A47" s="5"/>
      <c r="B47" s="5" t="s">
        <v>14</v>
      </c>
      <c r="C47" s="9" t="s">
        <v>15</v>
      </c>
      <c r="D47" s="10" t="n">
        <v>200000</v>
      </c>
      <c r="E47" s="13" t="n">
        <f aca="false">D47*5/100</f>
        <v>10000</v>
      </c>
      <c r="F47" s="11" t="n">
        <v>500</v>
      </c>
      <c r="G47" s="12" t="s">
        <v>13</v>
      </c>
    </row>
    <row r="48" s="7" customFormat="true" ht="25.5" hidden="false" customHeight="false" outlineLevel="0" collapsed="false">
      <c r="A48" s="5" t="n">
        <v>16</v>
      </c>
      <c r="B48" s="5" t="n">
        <v>744</v>
      </c>
      <c r="C48" s="9" t="s">
        <v>31</v>
      </c>
      <c r="D48" s="10"/>
      <c r="E48" s="10"/>
      <c r="F48" s="11"/>
      <c r="G48" s="12"/>
    </row>
    <row r="49" s="7" customFormat="true" ht="12.75" hidden="false" customHeight="false" outlineLevel="0" collapsed="false">
      <c r="A49" s="5"/>
      <c r="B49" s="5" t="s">
        <v>11</v>
      </c>
      <c r="C49" s="9" t="s">
        <v>12</v>
      </c>
      <c r="D49" s="10" t="n">
        <v>2450000</v>
      </c>
      <c r="E49" s="13" t="n">
        <f aca="false">D49*5/100</f>
        <v>122500</v>
      </c>
      <c r="F49" s="11" t="n">
        <v>2000</v>
      </c>
      <c r="G49" s="12" t="s">
        <v>13</v>
      </c>
    </row>
    <row r="50" s="7" customFormat="true" ht="12.75" hidden="false" customHeight="false" outlineLevel="0" collapsed="false">
      <c r="A50" s="5"/>
      <c r="B50" s="5" t="s">
        <v>14</v>
      </c>
      <c r="C50" s="9" t="s">
        <v>15</v>
      </c>
      <c r="D50" s="10" t="n">
        <v>200000</v>
      </c>
      <c r="E50" s="13" t="n">
        <f aca="false">D50*5/100</f>
        <v>10000</v>
      </c>
      <c r="F50" s="11" t="n">
        <v>500</v>
      </c>
      <c r="G50" s="12" t="s">
        <v>13</v>
      </c>
    </row>
    <row r="51" s="7" customFormat="true" ht="25.5" hidden="false" customHeight="false" outlineLevel="0" collapsed="false">
      <c r="A51" s="5" t="n">
        <v>17</v>
      </c>
      <c r="B51" s="5" t="n">
        <v>745</v>
      </c>
      <c r="C51" s="9" t="s">
        <v>32</v>
      </c>
      <c r="D51" s="10"/>
      <c r="E51" s="10"/>
      <c r="F51" s="11"/>
      <c r="G51" s="12"/>
    </row>
    <row r="52" s="7" customFormat="true" ht="12.75" hidden="false" customHeight="false" outlineLevel="0" collapsed="false">
      <c r="A52" s="5"/>
      <c r="B52" s="5" t="s">
        <v>11</v>
      </c>
      <c r="C52" s="9" t="s">
        <v>12</v>
      </c>
      <c r="D52" s="10" t="n">
        <v>3700000</v>
      </c>
      <c r="E52" s="13" t="n">
        <f aca="false">D52*5/100</f>
        <v>185000</v>
      </c>
      <c r="F52" s="11" t="n">
        <v>3000</v>
      </c>
      <c r="G52" s="12" t="s">
        <v>13</v>
      </c>
    </row>
    <row r="53" s="7" customFormat="true" ht="12.75" hidden="false" customHeight="false" outlineLevel="0" collapsed="false">
      <c r="A53" s="5"/>
      <c r="B53" s="5" t="s">
        <v>14</v>
      </c>
      <c r="C53" s="9" t="s">
        <v>15</v>
      </c>
      <c r="D53" s="10" t="n">
        <v>200000</v>
      </c>
      <c r="E53" s="13" t="n">
        <f aca="false">D53*5/100</f>
        <v>10000</v>
      </c>
      <c r="F53" s="11" t="n">
        <v>500</v>
      </c>
      <c r="G53" s="12" t="s">
        <v>13</v>
      </c>
    </row>
    <row r="54" s="7" customFormat="true" ht="18" hidden="false" customHeight="true" outlineLevel="0" collapsed="false">
      <c r="A54" s="5"/>
      <c r="B54" s="5"/>
      <c r="C54" s="8" t="s">
        <v>33</v>
      </c>
      <c r="D54" s="5"/>
      <c r="E54" s="5"/>
      <c r="F54" s="5"/>
      <c r="G54" s="5"/>
      <c r="H54" s="6"/>
    </row>
    <row r="55" s="7" customFormat="true" ht="25.5" hidden="false" customHeight="true" outlineLevel="0" collapsed="false">
      <c r="A55" s="5" t="n">
        <v>18</v>
      </c>
      <c r="B55" s="5" t="n">
        <v>549</v>
      </c>
      <c r="C55" s="9" t="s">
        <v>34</v>
      </c>
      <c r="D55" s="10" t="n">
        <v>1000000</v>
      </c>
      <c r="E55" s="13" t="n">
        <f aca="false">D55*5/100</f>
        <v>50000</v>
      </c>
      <c r="F55" s="11" t="n">
        <v>1500</v>
      </c>
      <c r="G55" s="12" t="s">
        <v>13</v>
      </c>
    </row>
    <row r="56" s="7" customFormat="true" ht="25.5" hidden="false" customHeight="false" outlineLevel="0" collapsed="false">
      <c r="A56" s="5" t="n">
        <v>19</v>
      </c>
      <c r="B56" s="5" t="n">
        <v>746</v>
      </c>
      <c r="C56" s="9" t="s">
        <v>35</v>
      </c>
      <c r="D56" s="10"/>
      <c r="E56" s="10"/>
      <c r="F56" s="11"/>
      <c r="G56" s="12"/>
    </row>
    <row r="57" s="7" customFormat="true" ht="12.75" hidden="false" customHeight="false" outlineLevel="0" collapsed="false">
      <c r="A57" s="5"/>
      <c r="B57" s="5" t="s">
        <v>11</v>
      </c>
      <c r="C57" s="9" t="s">
        <v>12</v>
      </c>
      <c r="D57" s="10" t="n">
        <v>16000000</v>
      </c>
      <c r="E57" s="13" t="n">
        <f aca="false">D57*5/100</f>
        <v>800000</v>
      </c>
      <c r="F57" s="11" t="n">
        <v>3000</v>
      </c>
      <c r="G57" s="12" t="s">
        <v>13</v>
      </c>
    </row>
    <row r="58" s="7" customFormat="true" ht="12.75" hidden="false" customHeight="false" outlineLevel="0" collapsed="false">
      <c r="A58" s="5"/>
      <c r="B58" s="5" t="s">
        <v>14</v>
      </c>
      <c r="C58" s="9" t="s">
        <v>15</v>
      </c>
      <c r="D58" s="10" t="n">
        <v>1000000</v>
      </c>
      <c r="E58" s="13" t="n">
        <f aca="false">D58*5/100</f>
        <v>50000</v>
      </c>
      <c r="F58" s="11" t="n">
        <v>1500</v>
      </c>
      <c r="G58" s="12" t="s">
        <v>13</v>
      </c>
    </row>
    <row r="59" s="7" customFormat="true" ht="38.25" hidden="false" customHeight="false" outlineLevel="0" collapsed="false">
      <c r="A59" s="5" t="n">
        <v>20</v>
      </c>
      <c r="B59" s="5" t="n">
        <v>747</v>
      </c>
      <c r="C59" s="9" t="s">
        <v>36</v>
      </c>
      <c r="D59" s="10"/>
      <c r="E59" s="10"/>
      <c r="F59" s="11"/>
      <c r="G59" s="12"/>
    </row>
    <row r="60" s="7" customFormat="true" ht="12.75" hidden="false" customHeight="false" outlineLevel="0" collapsed="false">
      <c r="A60" s="5"/>
      <c r="B60" s="5" t="s">
        <v>11</v>
      </c>
      <c r="C60" s="9" t="s">
        <v>12</v>
      </c>
      <c r="D60" s="10" t="n">
        <v>1500000</v>
      </c>
      <c r="E60" s="13" t="n">
        <f aca="false">D60*5/100</f>
        <v>75000</v>
      </c>
      <c r="F60" s="11" t="n">
        <v>1500</v>
      </c>
      <c r="G60" s="12" t="s">
        <v>13</v>
      </c>
    </row>
    <row r="61" s="7" customFormat="true" ht="12.75" hidden="false" customHeight="false" outlineLevel="0" collapsed="false">
      <c r="A61" s="5"/>
      <c r="B61" s="5" t="s">
        <v>14</v>
      </c>
      <c r="C61" s="9" t="s">
        <v>15</v>
      </c>
      <c r="D61" s="10" t="n">
        <v>50000</v>
      </c>
      <c r="E61" s="13" t="n">
        <f aca="false">D61*5/100</f>
        <v>2500</v>
      </c>
      <c r="F61" s="11" t="n">
        <v>500</v>
      </c>
      <c r="G61" s="12" t="s">
        <v>13</v>
      </c>
    </row>
    <row r="62" s="7" customFormat="true" ht="38.25" hidden="false" customHeight="false" outlineLevel="0" collapsed="false">
      <c r="A62" s="5" t="n">
        <v>21</v>
      </c>
      <c r="B62" s="5" t="n">
        <v>748</v>
      </c>
      <c r="C62" s="9" t="s">
        <v>37</v>
      </c>
      <c r="D62" s="10"/>
      <c r="E62" s="10"/>
      <c r="F62" s="11"/>
      <c r="G62" s="12"/>
    </row>
    <row r="63" s="7" customFormat="true" ht="12.75" hidden="false" customHeight="false" outlineLevel="0" collapsed="false">
      <c r="A63" s="5"/>
      <c r="B63" s="5" t="s">
        <v>11</v>
      </c>
      <c r="C63" s="9" t="s">
        <v>12</v>
      </c>
      <c r="D63" s="10" t="n">
        <v>1950000</v>
      </c>
      <c r="E63" s="13" t="n">
        <f aca="false">D63*5/100</f>
        <v>97500</v>
      </c>
      <c r="F63" s="11" t="n">
        <v>2000</v>
      </c>
      <c r="G63" s="12" t="s">
        <v>13</v>
      </c>
    </row>
    <row r="64" s="7" customFormat="true" ht="12.75" hidden="false" customHeight="false" outlineLevel="0" collapsed="false">
      <c r="A64" s="5"/>
      <c r="B64" s="5" t="s">
        <v>14</v>
      </c>
      <c r="C64" s="9" t="s">
        <v>15</v>
      </c>
      <c r="D64" s="10" t="n">
        <v>50000</v>
      </c>
      <c r="E64" s="13" t="n">
        <f aca="false">D64*5/100</f>
        <v>2500</v>
      </c>
      <c r="F64" s="11" t="n">
        <v>500</v>
      </c>
      <c r="G64" s="12" t="s">
        <v>13</v>
      </c>
    </row>
    <row r="65" s="7" customFormat="true" ht="38.25" hidden="false" customHeight="false" outlineLevel="0" collapsed="false">
      <c r="A65" s="5" t="n">
        <v>22</v>
      </c>
      <c r="B65" s="5" t="n">
        <v>749</v>
      </c>
      <c r="C65" s="9" t="s">
        <v>38</v>
      </c>
      <c r="D65" s="10" t="n">
        <v>2500000</v>
      </c>
      <c r="E65" s="10" t="n">
        <f aca="false">D65*5/100</f>
        <v>125000</v>
      </c>
      <c r="F65" s="11" t="n">
        <v>3000</v>
      </c>
      <c r="G65" s="12" t="s">
        <v>13</v>
      </c>
    </row>
    <row r="66" s="7" customFormat="true" ht="38.25" hidden="false" customHeight="false" outlineLevel="0" collapsed="false">
      <c r="A66" s="5" t="n">
        <v>23</v>
      </c>
      <c r="B66" s="5" t="n">
        <v>750</v>
      </c>
      <c r="C66" s="9" t="s">
        <v>39</v>
      </c>
      <c r="D66" s="10"/>
      <c r="E66" s="10"/>
      <c r="F66" s="11"/>
      <c r="G66" s="12"/>
    </row>
    <row r="67" s="7" customFormat="true" ht="12.75" hidden="false" customHeight="false" outlineLevel="0" collapsed="false">
      <c r="A67" s="5"/>
      <c r="B67" s="5" t="s">
        <v>11</v>
      </c>
      <c r="C67" s="9" t="s">
        <v>12</v>
      </c>
      <c r="D67" s="10" t="n">
        <v>2300000</v>
      </c>
      <c r="E67" s="13" t="n">
        <f aca="false">D67*5/100</f>
        <v>115000</v>
      </c>
      <c r="F67" s="11" t="n">
        <v>2000</v>
      </c>
      <c r="G67" s="12" t="s">
        <v>13</v>
      </c>
    </row>
    <row r="68" s="7" customFormat="true" ht="12.75" hidden="false" customHeight="false" outlineLevel="0" collapsed="false">
      <c r="A68" s="5"/>
      <c r="B68" s="5" t="s">
        <v>14</v>
      </c>
      <c r="C68" s="9" t="s">
        <v>15</v>
      </c>
      <c r="D68" s="10" t="n">
        <v>200000</v>
      </c>
      <c r="E68" s="13" t="n">
        <f aca="false">D68*5/100</f>
        <v>10000</v>
      </c>
      <c r="F68" s="11" t="n">
        <v>500</v>
      </c>
      <c r="G68" s="12" t="s">
        <v>13</v>
      </c>
    </row>
    <row r="69" s="7" customFormat="true" ht="25.5" hidden="false" customHeight="false" outlineLevel="0" collapsed="false">
      <c r="A69" s="5" t="n">
        <v>24</v>
      </c>
      <c r="B69" s="5" t="n">
        <v>751</v>
      </c>
      <c r="C69" s="9" t="s">
        <v>40</v>
      </c>
      <c r="D69" s="10" t="n">
        <v>2500000</v>
      </c>
      <c r="E69" s="10" t="n">
        <f aca="false">D69*5/100</f>
        <v>125000</v>
      </c>
      <c r="F69" s="11" t="n">
        <v>3000</v>
      </c>
      <c r="G69" s="12" t="s">
        <v>13</v>
      </c>
    </row>
    <row r="70" s="7" customFormat="true" ht="25.5" hidden="false" customHeight="false" outlineLevel="0" collapsed="false">
      <c r="A70" s="5" t="n">
        <v>25</v>
      </c>
      <c r="B70" s="5" t="n">
        <v>752</v>
      </c>
      <c r="C70" s="9" t="s">
        <v>41</v>
      </c>
      <c r="D70" s="10"/>
      <c r="E70" s="10"/>
      <c r="F70" s="11"/>
      <c r="G70" s="12"/>
    </row>
    <row r="71" s="7" customFormat="true" ht="12.75" hidden="false" customHeight="false" outlineLevel="0" collapsed="false">
      <c r="A71" s="5"/>
      <c r="B71" s="5" t="s">
        <v>11</v>
      </c>
      <c r="C71" s="9" t="s">
        <v>12</v>
      </c>
      <c r="D71" s="10" t="n">
        <v>1300000</v>
      </c>
      <c r="E71" s="13" t="n">
        <f aca="false">D71*5/100</f>
        <v>65000</v>
      </c>
      <c r="F71" s="11" t="n">
        <v>1500</v>
      </c>
      <c r="G71" s="12" t="s">
        <v>13</v>
      </c>
    </row>
    <row r="72" s="7" customFormat="true" ht="12.75" hidden="false" customHeight="false" outlineLevel="0" collapsed="false">
      <c r="A72" s="5"/>
      <c r="B72" s="5" t="s">
        <v>14</v>
      </c>
      <c r="C72" s="9" t="s">
        <v>15</v>
      </c>
      <c r="D72" s="10" t="n">
        <v>200000</v>
      </c>
      <c r="E72" s="13" t="n">
        <f aca="false">D72*5/100</f>
        <v>10000</v>
      </c>
      <c r="F72" s="11" t="n">
        <v>500</v>
      </c>
      <c r="G72" s="12" t="s">
        <v>13</v>
      </c>
    </row>
    <row r="73" s="7" customFormat="true" ht="51.75" hidden="false" customHeight="true" outlineLevel="0" collapsed="false">
      <c r="A73" s="5" t="n">
        <v>26</v>
      </c>
      <c r="B73" s="5" t="n">
        <v>753</v>
      </c>
      <c r="C73" s="9" t="s">
        <v>42</v>
      </c>
      <c r="D73" s="10" t="n">
        <v>2250000</v>
      </c>
      <c r="E73" s="10" t="n">
        <f aca="false">D73*5/100</f>
        <v>112500</v>
      </c>
      <c r="F73" s="11" t="n">
        <v>2000</v>
      </c>
      <c r="G73" s="12" t="s">
        <v>13</v>
      </c>
    </row>
    <row r="74" s="7" customFormat="true" ht="27.75" hidden="false" customHeight="true" outlineLevel="0" collapsed="false">
      <c r="A74" s="5" t="n">
        <v>27</v>
      </c>
      <c r="B74" s="5" t="n">
        <v>754</v>
      </c>
      <c r="C74" s="9" t="s">
        <v>43</v>
      </c>
      <c r="D74" s="10"/>
      <c r="E74" s="10"/>
      <c r="F74" s="11"/>
      <c r="G74" s="12"/>
    </row>
    <row r="75" s="7" customFormat="true" ht="12.75" hidden="false" customHeight="false" outlineLevel="0" collapsed="false">
      <c r="A75" s="5"/>
      <c r="B75" s="5" t="s">
        <v>11</v>
      </c>
      <c r="C75" s="9" t="s">
        <v>12</v>
      </c>
      <c r="D75" s="10" t="n">
        <v>3700000</v>
      </c>
      <c r="E75" s="13" t="n">
        <f aca="false">D75*5/100</f>
        <v>185000</v>
      </c>
      <c r="F75" s="11" t="n">
        <v>3000</v>
      </c>
      <c r="G75" s="12" t="s">
        <v>13</v>
      </c>
    </row>
    <row r="76" s="7" customFormat="true" ht="12.75" hidden="false" customHeight="false" outlineLevel="0" collapsed="false">
      <c r="A76" s="5"/>
      <c r="B76" s="5" t="s">
        <v>14</v>
      </c>
      <c r="C76" s="9" t="s">
        <v>15</v>
      </c>
      <c r="D76" s="10" t="n">
        <v>300000</v>
      </c>
      <c r="E76" s="13" t="n">
        <f aca="false">D76*5/100</f>
        <v>15000</v>
      </c>
      <c r="F76" s="11" t="n">
        <v>750</v>
      </c>
      <c r="G76" s="12" t="s">
        <v>13</v>
      </c>
    </row>
    <row r="77" s="7" customFormat="true" ht="25.5" hidden="false" customHeight="false" outlineLevel="0" collapsed="false">
      <c r="A77" s="5" t="n">
        <v>28</v>
      </c>
      <c r="B77" s="5" t="n">
        <v>755</v>
      </c>
      <c r="C77" s="9" t="s">
        <v>44</v>
      </c>
      <c r="D77" s="10"/>
      <c r="E77" s="10"/>
      <c r="F77" s="11"/>
      <c r="G77" s="12"/>
    </row>
    <row r="78" s="7" customFormat="true" ht="12.75" hidden="false" customHeight="false" outlineLevel="0" collapsed="false">
      <c r="A78" s="5"/>
      <c r="B78" s="5" t="s">
        <v>11</v>
      </c>
      <c r="C78" s="9" t="s">
        <v>12</v>
      </c>
      <c r="D78" s="10" t="n">
        <v>4700000</v>
      </c>
      <c r="E78" s="13" t="n">
        <f aca="false">D78*5/100</f>
        <v>235000</v>
      </c>
      <c r="F78" s="11" t="n">
        <v>3000</v>
      </c>
      <c r="G78" s="12" t="s">
        <v>13</v>
      </c>
    </row>
    <row r="79" s="7" customFormat="true" ht="12.75" hidden="false" customHeight="false" outlineLevel="0" collapsed="false">
      <c r="A79" s="5"/>
      <c r="B79" s="5" t="s">
        <v>14</v>
      </c>
      <c r="C79" s="9" t="s">
        <v>15</v>
      </c>
      <c r="D79" s="10" t="n">
        <v>300000</v>
      </c>
      <c r="E79" s="13" t="n">
        <f aca="false">D79*5/100</f>
        <v>15000</v>
      </c>
      <c r="F79" s="11" t="n">
        <v>750</v>
      </c>
      <c r="G79" s="12" t="s">
        <v>13</v>
      </c>
    </row>
    <row r="80" s="7" customFormat="true" ht="25.5" hidden="false" customHeight="false" outlineLevel="0" collapsed="false">
      <c r="A80" s="5" t="n">
        <v>29</v>
      </c>
      <c r="B80" s="5" t="n">
        <v>756</v>
      </c>
      <c r="C80" s="9" t="s">
        <v>45</v>
      </c>
      <c r="D80" s="10" t="n">
        <v>2000000</v>
      </c>
      <c r="E80" s="10" t="n">
        <f aca="false">D80*5/100</f>
        <v>100000</v>
      </c>
      <c r="F80" s="11" t="n">
        <v>2000</v>
      </c>
      <c r="G80" s="12" t="s">
        <v>13</v>
      </c>
    </row>
    <row r="81" s="7" customFormat="true" ht="25.5" hidden="false" customHeight="false" outlineLevel="0" collapsed="false">
      <c r="A81" s="5" t="n">
        <v>30</v>
      </c>
      <c r="B81" s="5" t="n">
        <v>757</v>
      </c>
      <c r="C81" s="9" t="s">
        <v>46</v>
      </c>
      <c r="D81" s="10" t="n">
        <v>1000000</v>
      </c>
      <c r="E81" s="10" t="n">
        <f aca="false">D81*5/100</f>
        <v>50000</v>
      </c>
      <c r="F81" s="11" t="n">
        <v>1500</v>
      </c>
      <c r="G81" s="12" t="s">
        <v>13</v>
      </c>
    </row>
    <row r="82" s="7" customFormat="true" ht="38.25" hidden="false" customHeight="false" outlineLevel="0" collapsed="false">
      <c r="A82" s="5" t="n">
        <v>31</v>
      </c>
      <c r="B82" s="5" t="n">
        <v>758</v>
      </c>
      <c r="C82" s="9" t="s">
        <v>47</v>
      </c>
      <c r="D82" s="10" t="n">
        <v>1000000</v>
      </c>
      <c r="E82" s="10" t="n">
        <f aca="false">D82*5/100</f>
        <v>50000</v>
      </c>
      <c r="F82" s="11" t="n">
        <v>1500</v>
      </c>
      <c r="G82" s="12" t="s">
        <v>13</v>
      </c>
    </row>
    <row r="83" s="7" customFormat="true" ht="39" hidden="false" customHeight="true" outlineLevel="0" collapsed="false">
      <c r="A83" s="5" t="n">
        <v>32</v>
      </c>
      <c r="B83" s="5" t="n">
        <v>759</v>
      </c>
      <c r="C83" s="9" t="s">
        <v>48</v>
      </c>
      <c r="D83" s="10" t="n">
        <v>1000000</v>
      </c>
      <c r="E83" s="10" t="n">
        <f aca="false">D83*5/100</f>
        <v>50000</v>
      </c>
      <c r="F83" s="11" t="n">
        <v>1500</v>
      </c>
      <c r="G83" s="12" t="s">
        <v>13</v>
      </c>
    </row>
    <row r="84" s="7" customFormat="true" ht="25.5" hidden="false" customHeight="true" outlineLevel="0" collapsed="false">
      <c r="A84" s="5" t="n">
        <v>33</v>
      </c>
      <c r="B84" s="5" t="n">
        <v>760</v>
      </c>
      <c r="C84" s="9" t="s">
        <v>49</v>
      </c>
      <c r="D84" s="10"/>
      <c r="E84" s="10"/>
      <c r="F84" s="11"/>
      <c r="G84" s="12"/>
    </row>
    <row r="85" s="7" customFormat="true" ht="12.75" hidden="false" customHeight="false" outlineLevel="0" collapsed="false">
      <c r="A85" s="5"/>
      <c r="B85" s="5" t="s">
        <v>11</v>
      </c>
      <c r="C85" s="9" t="s">
        <v>12</v>
      </c>
      <c r="D85" s="10" t="n">
        <v>3000000</v>
      </c>
      <c r="E85" s="13" t="n">
        <f aca="false">D85*5/100</f>
        <v>150000</v>
      </c>
      <c r="F85" s="11" t="n">
        <v>3000</v>
      </c>
      <c r="G85" s="12" t="s">
        <v>13</v>
      </c>
    </row>
    <row r="86" s="7" customFormat="true" ht="12.75" hidden="false" customHeight="false" outlineLevel="0" collapsed="false">
      <c r="A86" s="5"/>
      <c r="B86" s="5" t="s">
        <v>14</v>
      </c>
      <c r="C86" s="9" t="s">
        <v>15</v>
      </c>
      <c r="D86" s="10" t="n">
        <v>200000</v>
      </c>
      <c r="E86" s="13" t="n">
        <f aca="false">D86*5/100</f>
        <v>10000</v>
      </c>
      <c r="F86" s="11" t="n">
        <v>500</v>
      </c>
      <c r="G86" s="12" t="s">
        <v>13</v>
      </c>
    </row>
    <row r="87" s="7" customFormat="true" ht="25.5" hidden="false" customHeight="false" outlineLevel="0" collapsed="false">
      <c r="A87" s="5" t="n">
        <v>34</v>
      </c>
      <c r="B87" s="5" t="n">
        <v>761</v>
      </c>
      <c r="C87" s="9" t="s">
        <v>50</v>
      </c>
      <c r="D87" s="10" t="n">
        <v>1000000</v>
      </c>
      <c r="E87" s="10" t="n">
        <f aca="false">D87*5/100</f>
        <v>50000</v>
      </c>
      <c r="F87" s="11" t="n">
        <v>1500</v>
      </c>
      <c r="G87" s="12" t="s">
        <v>13</v>
      </c>
    </row>
    <row r="88" s="7" customFormat="true" ht="25.5" hidden="false" customHeight="false" outlineLevel="0" collapsed="false">
      <c r="A88" s="5" t="n">
        <v>35</v>
      </c>
      <c r="B88" s="5" t="n">
        <v>762</v>
      </c>
      <c r="C88" s="9" t="s">
        <v>51</v>
      </c>
      <c r="D88" s="10" t="n">
        <v>2000000</v>
      </c>
      <c r="E88" s="10" t="n">
        <f aca="false">D88*5/100</f>
        <v>100000</v>
      </c>
      <c r="F88" s="11" t="n">
        <v>2000</v>
      </c>
      <c r="G88" s="12" t="s">
        <v>13</v>
      </c>
    </row>
    <row r="89" s="7" customFormat="true" ht="38.25" hidden="false" customHeight="true" outlineLevel="0" collapsed="false">
      <c r="A89" s="5" t="n">
        <v>36</v>
      </c>
      <c r="B89" s="5" t="n">
        <v>763</v>
      </c>
      <c r="C89" s="9" t="s">
        <v>52</v>
      </c>
      <c r="D89" s="10" t="n">
        <v>1500000</v>
      </c>
      <c r="E89" s="10" t="n">
        <f aca="false">D89*5/100</f>
        <v>75000</v>
      </c>
      <c r="F89" s="11" t="n">
        <v>1500</v>
      </c>
      <c r="G89" s="12" t="s">
        <v>13</v>
      </c>
    </row>
    <row r="90" s="7" customFormat="true" ht="25.5" hidden="false" customHeight="false" outlineLevel="0" collapsed="false">
      <c r="A90" s="5" t="n">
        <v>37</v>
      </c>
      <c r="B90" s="5" t="n">
        <v>764</v>
      </c>
      <c r="C90" s="9" t="s">
        <v>53</v>
      </c>
      <c r="D90" s="10" t="n">
        <v>2000000</v>
      </c>
      <c r="E90" s="10" t="n">
        <f aca="false">D90*5/100</f>
        <v>100000</v>
      </c>
      <c r="F90" s="11" t="n">
        <v>2000</v>
      </c>
      <c r="G90" s="12" t="s">
        <v>13</v>
      </c>
    </row>
    <row r="91" s="7" customFormat="true" ht="27.75" hidden="false" customHeight="true" outlineLevel="0" collapsed="false">
      <c r="A91" s="5" t="n">
        <v>38</v>
      </c>
      <c r="B91" s="5" t="n">
        <v>765</v>
      </c>
      <c r="C91" s="9" t="s">
        <v>54</v>
      </c>
      <c r="D91" s="10"/>
      <c r="E91" s="10"/>
      <c r="F91" s="11"/>
      <c r="G91" s="12"/>
    </row>
    <row r="92" s="7" customFormat="true" ht="12.75" hidden="false" customHeight="false" outlineLevel="0" collapsed="false">
      <c r="A92" s="5"/>
      <c r="B92" s="5" t="s">
        <v>11</v>
      </c>
      <c r="C92" s="9" t="s">
        <v>12</v>
      </c>
      <c r="D92" s="10" t="n">
        <v>1900000</v>
      </c>
      <c r="E92" s="13" t="n">
        <f aca="false">D92*5/100</f>
        <v>95000</v>
      </c>
      <c r="F92" s="11" t="n">
        <v>2000</v>
      </c>
      <c r="G92" s="12" t="s">
        <v>13</v>
      </c>
    </row>
    <row r="93" s="7" customFormat="true" ht="12.75" hidden="false" customHeight="false" outlineLevel="0" collapsed="false">
      <c r="A93" s="5"/>
      <c r="B93" s="5" t="s">
        <v>14</v>
      </c>
      <c r="C93" s="9" t="s">
        <v>15</v>
      </c>
      <c r="D93" s="10" t="n">
        <v>75000</v>
      </c>
      <c r="E93" s="13" t="n">
        <f aca="false">D93*5/100</f>
        <v>3750</v>
      </c>
      <c r="F93" s="11" t="n">
        <v>500</v>
      </c>
      <c r="G93" s="12" t="s">
        <v>13</v>
      </c>
    </row>
    <row r="94" s="7" customFormat="true" ht="39.75" hidden="false" customHeight="true" outlineLevel="0" collapsed="false">
      <c r="A94" s="5" t="n">
        <v>39</v>
      </c>
      <c r="B94" s="5" t="n">
        <v>766</v>
      </c>
      <c r="C94" s="9" t="s">
        <v>55</v>
      </c>
      <c r="D94" s="10"/>
      <c r="E94" s="10"/>
      <c r="F94" s="11"/>
      <c r="G94" s="12"/>
    </row>
    <row r="95" s="7" customFormat="true" ht="12.75" hidden="false" customHeight="false" outlineLevel="0" collapsed="false">
      <c r="A95" s="5"/>
      <c r="B95" s="5" t="s">
        <v>11</v>
      </c>
      <c r="C95" s="9" t="s">
        <v>12</v>
      </c>
      <c r="D95" s="10" t="n">
        <v>1900000</v>
      </c>
      <c r="E95" s="13" t="n">
        <f aca="false">D95*5/100</f>
        <v>95000</v>
      </c>
      <c r="F95" s="11" t="n">
        <v>2000</v>
      </c>
      <c r="G95" s="12" t="s">
        <v>13</v>
      </c>
    </row>
    <row r="96" s="7" customFormat="true" ht="12.75" hidden="false" customHeight="false" outlineLevel="0" collapsed="false">
      <c r="A96" s="5"/>
      <c r="B96" s="5" t="s">
        <v>14</v>
      </c>
      <c r="C96" s="9" t="s">
        <v>15</v>
      </c>
      <c r="D96" s="10" t="n">
        <v>75000</v>
      </c>
      <c r="E96" s="13" t="n">
        <f aca="false">D96*5/100</f>
        <v>3750</v>
      </c>
      <c r="F96" s="11" t="n">
        <v>500</v>
      </c>
      <c r="G96" s="12" t="s">
        <v>13</v>
      </c>
    </row>
    <row r="97" s="7" customFormat="true" ht="25.5" hidden="false" customHeight="true" outlineLevel="0" collapsed="false">
      <c r="A97" s="5" t="n">
        <v>40</v>
      </c>
      <c r="B97" s="5" t="n">
        <v>767</v>
      </c>
      <c r="C97" s="9" t="s">
        <v>56</v>
      </c>
      <c r="D97" s="10" t="n">
        <v>2500000</v>
      </c>
      <c r="E97" s="13" t="n">
        <f aca="false">D97*5/100</f>
        <v>125000</v>
      </c>
      <c r="F97" s="11" t="n">
        <v>3000</v>
      </c>
      <c r="G97" s="12" t="s">
        <v>13</v>
      </c>
    </row>
    <row r="98" s="7" customFormat="true" ht="38.25" hidden="false" customHeight="false" outlineLevel="0" collapsed="false">
      <c r="A98" s="5" t="n">
        <v>41</v>
      </c>
      <c r="B98" s="5" t="n">
        <v>768</v>
      </c>
      <c r="C98" s="9" t="s">
        <v>57</v>
      </c>
      <c r="D98" s="10"/>
      <c r="E98" s="10"/>
      <c r="F98" s="11"/>
      <c r="G98" s="12"/>
    </row>
    <row r="99" s="7" customFormat="true" ht="12.75" hidden="false" customHeight="false" outlineLevel="0" collapsed="false">
      <c r="A99" s="5"/>
      <c r="B99" s="5" t="s">
        <v>11</v>
      </c>
      <c r="C99" s="9" t="s">
        <v>12</v>
      </c>
      <c r="D99" s="10" t="n">
        <v>1650000</v>
      </c>
      <c r="E99" s="13" t="n">
        <f aca="false">D99*5/100</f>
        <v>82500</v>
      </c>
      <c r="F99" s="11" t="n">
        <v>2000</v>
      </c>
      <c r="G99" s="12" t="s">
        <v>13</v>
      </c>
    </row>
    <row r="100" s="7" customFormat="true" ht="12.75" hidden="false" customHeight="false" outlineLevel="0" collapsed="false">
      <c r="A100" s="5"/>
      <c r="B100" s="5" t="s">
        <v>14</v>
      </c>
      <c r="C100" s="9" t="s">
        <v>15</v>
      </c>
      <c r="D100" s="10" t="n">
        <v>75000</v>
      </c>
      <c r="E100" s="13" t="n">
        <f aca="false">D100*5/100</f>
        <v>3750</v>
      </c>
      <c r="F100" s="11" t="n">
        <v>500</v>
      </c>
      <c r="G100" s="12" t="s">
        <v>13</v>
      </c>
    </row>
    <row r="101" s="7" customFormat="true" ht="38.25" hidden="false" customHeight="false" outlineLevel="0" collapsed="false">
      <c r="A101" s="5" t="n">
        <v>42</v>
      </c>
      <c r="B101" s="5" t="n">
        <v>769</v>
      </c>
      <c r="C101" s="9" t="s">
        <v>58</v>
      </c>
      <c r="D101" s="10"/>
      <c r="E101" s="10"/>
      <c r="F101" s="11"/>
      <c r="G101" s="12"/>
    </row>
    <row r="102" s="7" customFormat="true" ht="12.75" hidden="false" customHeight="false" outlineLevel="0" collapsed="false">
      <c r="A102" s="5"/>
      <c r="B102" s="5" t="s">
        <v>11</v>
      </c>
      <c r="C102" s="9" t="s">
        <v>12</v>
      </c>
      <c r="D102" s="10" t="n">
        <v>2400000</v>
      </c>
      <c r="E102" s="13" t="n">
        <f aca="false">D102*5/100</f>
        <v>120000</v>
      </c>
      <c r="F102" s="11" t="n">
        <v>2000</v>
      </c>
      <c r="G102" s="12" t="s">
        <v>13</v>
      </c>
    </row>
    <row r="103" s="7" customFormat="true" ht="12.75" hidden="false" customHeight="false" outlineLevel="0" collapsed="false">
      <c r="A103" s="5"/>
      <c r="B103" s="5" t="s">
        <v>14</v>
      </c>
      <c r="C103" s="9" t="s">
        <v>15</v>
      </c>
      <c r="D103" s="10" t="n">
        <v>75000</v>
      </c>
      <c r="E103" s="13" t="n">
        <f aca="false">D103*5/100</f>
        <v>3750</v>
      </c>
      <c r="F103" s="11" t="n">
        <v>500</v>
      </c>
      <c r="G103" s="12" t="s">
        <v>13</v>
      </c>
    </row>
    <row r="104" s="7" customFormat="true" ht="38.25" hidden="false" customHeight="false" outlineLevel="0" collapsed="false">
      <c r="A104" s="5" t="n">
        <v>43</v>
      </c>
      <c r="B104" s="5" t="n">
        <v>770</v>
      </c>
      <c r="C104" s="9" t="s">
        <v>59</v>
      </c>
      <c r="D104" s="10" t="n">
        <v>2000000</v>
      </c>
      <c r="E104" s="13" t="n">
        <f aca="false">D104*5/100</f>
        <v>100000</v>
      </c>
      <c r="F104" s="11" t="n">
        <v>2000</v>
      </c>
      <c r="G104" s="12" t="s">
        <v>13</v>
      </c>
    </row>
    <row r="105" s="7" customFormat="true" ht="38.25" hidden="false" customHeight="true" outlineLevel="0" collapsed="false">
      <c r="A105" s="5" t="n">
        <v>44</v>
      </c>
      <c r="B105" s="5" t="n">
        <v>771</v>
      </c>
      <c r="C105" s="9" t="s">
        <v>60</v>
      </c>
      <c r="D105" s="10"/>
      <c r="E105" s="10"/>
      <c r="F105" s="11"/>
      <c r="G105" s="12"/>
    </row>
    <row r="106" s="7" customFormat="true" ht="12.75" hidden="false" customHeight="false" outlineLevel="0" collapsed="false">
      <c r="A106" s="5"/>
      <c r="B106" s="5" t="s">
        <v>11</v>
      </c>
      <c r="C106" s="9" t="s">
        <v>12</v>
      </c>
      <c r="D106" s="10" t="n">
        <v>1900000</v>
      </c>
      <c r="E106" s="13" t="n">
        <f aca="false">D106*5/100</f>
        <v>95000</v>
      </c>
      <c r="F106" s="11" t="n">
        <v>2000</v>
      </c>
      <c r="G106" s="12" t="s">
        <v>13</v>
      </c>
    </row>
    <row r="107" s="7" customFormat="true" ht="12.75" hidden="false" customHeight="false" outlineLevel="0" collapsed="false">
      <c r="A107" s="5"/>
      <c r="B107" s="5" t="s">
        <v>14</v>
      </c>
      <c r="C107" s="9" t="s">
        <v>15</v>
      </c>
      <c r="D107" s="10" t="n">
        <v>100000</v>
      </c>
      <c r="E107" s="13" t="n">
        <f aca="false">D107*5/100</f>
        <v>5000</v>
      </c>
      <c r="F107" s="11" t="n">
        <v>500</v>
      </c>
      <c r="G107" s="12" t="s">
        <v>13</v>
      </c>
    </row>
    <row r="108" s="7" customFormat="true" ht="38.25" hidden="false" customHeight="false" outlineLevel="0" collapsed="false">
      <c r="A108" s="5" t="n">
        <v>45</v>
      </c>
      <c r="B108" s="5" t="n">
        <v>772</v>
      </c>
      <c r="C108" s="9" t="s">
        <v>61</v>
      </c>
      <c r="D108" s="10" t="n">
        <v>1670000</v>
      </c>
      <c r="E108" s="13" t="n">
        <f aca="false">D108*5/100</f>
        <v>83500</v>
      </c>
      <c r="F108" s="11" t="n">
        <v>2000</v>
      </c>
      <c r="G108" s="12" t="s">
        <v>13</v>
      </c>
    </row>
    <row r="109" s="7" customFormat="true" ht="38.25" hidden="false" customHeight="false" outlineLevel="0" collapsed="false">
      <c r="A109" s="5" t="n">
        <v>46</v>
      </c>
      <c r="B109" s="5" t="n">
        <v>773</v>
      </c>
      <c r="C109" s="9" t="s">
        <v>62</v>
      </c>
      <c r="D109" s="10" t="n">
        <v>3000000</v>
      </c>
      <c r="E109" s="13" t="n">
        <f aca="false">D109*5/100</f>
        <v>150000</v>
      </c>
      <c r="F109" s="11" t="n">
        <v>3000</v>
      </c>
      <c r="G109" s="12" t="s">
        <v>13</v>
      </c>
    </row>
    <row r="110" s="7" customFormat="true" ht="39.75" hidden="false" customHeight="true" outlineLevel="0" collapsed="false">
      <c r="A110" s="5" t="n">
        <v>47</v>
      </c>
      <c r="B110" s="5" t="n">
        <v>774</v>
      </c>
      <c r="C110" s="9" t="s">
        <v>63</v>
      </c>
      <c r="D110" s="10" t="n">
        <v>2900000</v>
      </c>
      <c r="E110" s="10" t="n">
        <f aca="false">D110*5/100</f>
        <v>145000</v>
      </c>
      <c r="F110" s="11" t="n">
        <v>3000</v>
      </c>
      <c r="G110" s="12" t="s">
        <v>13</v>
      </c>
    </row>
    <row r="111" s="7" customFormat="true" ht="27" hidden="false" customHeight="true" outlineLevel="0" collapsed="false">
      <c r="A111" s="5" t="n">
        <v>48</v>
      </c>
      <c r="B111" s="5" t="n">
        <v>775</v>
      </c>
      <c r="C111" s="9" t="s">
        <v>64</v>
      </c>
      <c r="D111" s="10" t="n">
        <v>2500000</v>
      </c>
      <c r="E111" s="10" t="n">
        <f aca="false">D111*5/100</f>
        <v>125000</v>
      </c>
      <c r="F111" s="11" t="n">
        <v>3000</v>
      </c>
      <c r="G111" s="12" t="s">
        <v>13</v>
      </c>
    </row>
    <row r="112" s="7" customFormat="true" ht="38.25" hidden="false" customHeight="false" outlineLevel="0" collapsed="false">
      <c r="A112" s="5" t="n">
        <v>49</v>
      </c>
      <c r="B112" s="5" t="n">
        <v>776</v>
      </c>
      <c r="C112" s="9" t="s">
        <v>65</v>
      </c>
      <c r="D112" s="10" t="n">
        <v>3000000</v>
      </c>
      <c r="E112" s="10" t="n">
        <f aca="false">D112*5/100</f>
        <v>150000</v>
      </c>
      <c r="F112" s="11" t="n">
        <v>3000</v>
      </c>
      <c r="G112" s="12" t="s">
        <v>13</v>
      </c>
    </row>
    <row r="113" s="7" customFormat="true" ht="38.25" hidden="false" customHeight="false" outlineLevel="0" collapsed="false">
      <c r="A113" s="5" t="n">
        <v>50</v>
      </c>
      <c r="B113" s="5" t="n">
        <v>777</v>
      </c>
      <c r="C113" s="9" t="s">
        <v>66</v>
      </c>
      <c r="D113" s="10"/>
      <c r="E113" s="10"/>
      <c r="F113" s="11"/>
      <c r="G113" s="12"/>
    </row>
    <row r="114" s="7" customFormat="true" ht="12.75" hidden="false" customHeight="false" outlineLevel="0" collapsed="false">
      <c r="A114" s="5"/>
      <c r="B114" s="5" t="s">
        <v>11</v>
      </c>
      <c r="C114" s="9" t="s">
        <v>12</v>
      </c>
      <c r="D114" s="10" t="n">
        <v>2300000</v>
      </c>
      <c r="E114" s="13" t="n">
        <f aca="false">D114*5/100</f>
        <v>115000</v>
      </c>
      <c r="F114" s="11" t="n">
        <v>2000</v>
      </c>
      <c r="G114" s="12" t="s">
        <v>13</v>
      </c>
    </row>
    <row r="115" s="7" customFormat="true" ht="12.75" hidden="false" customHeight="false" outlineLevel="0" collapsed="false">
      <c r="A115" s="5"/>
      <c r="B115" s="5" t="s">
        <v>14</v>
      </c>
      <c r="C115" s="9" t="s">
        <v>15</v>
      </c>
      <c r="D115" s="10" t="n">
        <v>180000</v>
      </c>
      <c r="E115" s="13" t="n">
        <f aca="false">D115*5/100</f>
        <v>9000</v>
      </c>
      <c r="F115" s="11" t="n">
        <v>500</v>
      </c>
      <c r="G115" s="12" t="s">
        <v>13</v>
      </c>
    </row>
    <row r="116" s="7" customFormat="true" ht="25.5" hidden="false" customHeight="false" outlineLevel="0" collapsed="false">
      <c r="A116" s="5" t="n">
        <v>51</v>
      </c>
      <c r="B116" s="5" t="n">
        <v>778</v>
      </c>
      <c r="C116" s="9" t="s">
        <v>67</v>
      </c>
      <c r="D116" s="10" t="n">
        <v>2000000</v>
      </c>
      <c r="E116" s="10" t="n">
        <f aca="false">D116*5/100</f>
        <v>100000</v>
      </c>
      <c r="F116" s="11" t="n">
        <v>2000</v>
      </c>
      <c r="G116" s="12" t="s">
        <v>13</v>
      </c>
    </row>
    <row r="117" s="7" customFormat="true" ht="25.5" hidden="false" customHeight="false" outlineLevel="0" collapsed="false">
      <c r="A117" s="5" t="n">
        <v>52</v>
      </c>
      <c r="B117" s="5" t="n">
        <v>779</v>
      </c>
      <c r="C117" s="9" t="s">
        <v>68</v>
      </c>
      <c r="D117" s="10"/>
      <c r="E117" s="10"/>
      <c r="F117" s="11"/>
      <c r="G117" s="12"/>
    </row>
    <row r="118" s="7" customFormat="true" ht="12.75" hidden="false" customHeight="false" outlineLevel="0" collapsed="false">
      <c r="A118" s="5"/>
      <c r="B118" s="5" t="s">
        <v>11</v>
      </c>
      <c r="C118" s="9" t="s">
        <v>12</v>
      </c>
      <c r="D118" s="10" t="n">
        <v>1800000</v>
      </c>
      <c r="E118" s="13" t="n">
        <f aca="false">D118*5/100</f>
        <v>90000</v>
      </c>
      <c r="F118" s="11" t="n">
        <v>2000</v>
      </c>
      <c r="G118" s="12" t="s">
        <v>13</v>
      </c>
    </row>
    <row r="119" s="7" customFormat="true" ht="12.75" hidden="false" customHeight="false" outlineLevel="0" collapsed="false">
      <c r="A119" s="5"/>
      <c r="B119" s="5" t="s">
        <v>14</v>
      </c>
      <c r="C119" s="9" t="s">
        <v>15</v>
      </c>
      <c r="D119" s="10" t="n">
        <v>200000</v>
      </c>
      <c r="E119" s="13" t="n">
        <f aca="false">D119*5/100</f>
        <v>10000</v>
      </c>
      <c r="F119" s="11" t="n">
        <v>500</v>
      </c>
      <c r="G119" s="12" t="s">
        <v>13</v>
      </c>
    </row>
    <row r="120" s="7" customFormat="true" ht="25.5" hidden="false" customHeight="false" outlineLevel="0" collapsed="false">
      <c r="A120" s="5" t="n">
        <v>53</v>
      </c>
      <c r="B120" s="5" t="n">
        <v>780</v>
      </c>
      <c r="C120" s="9" t="s">
        <v>69</v>
      </c>
      <c r="D120" s="10" t="n">
        <v>2000000</v>
      </c>
      <c r="E120" s="10" t="n">
        <f aca="false">D120*5/100</f>
        <v>100000</v>
      </c>
      <c r="F120" s="11" t="n">
        <v>2000</v>
      </c>
      <c r="G120" s="12" t="s">
        <v>13</v>
      </c>
    </row>
    <row r="121" s="7" customFormat="true" ht="26.25" hidden="false" customHeight="true" outlineLevel="0" collapsed="false">
      <c r="A121" s="5" t="n">
        <v>54</v>
      </c>
      <c r="B121" s="5" t="n">
        <v>781</v>
      </c>
      <c r="C121" s="9" t="s">
        <v>70</v>
      </c>
      <c r="D121" s="10" t="n">
        <v>1700000</v>
      </c>
      <c r="E121" s="10" t="n">
        <f aca="false">D121*5/100</f>
        <v>85000</v>
      </c>
      <c r="F121" s="11" t="n">
        <v>2000</v>
      </c>
      <c r="G121" s="12" t="s">
        <v>13</v>
      </c>
    </row>
    <row r="122" s="7" customFormat="true" ht="25.5" hidden="false" customHeight="false" outlineLevel="0" collapsed="false">
      <c r="A122" s="5" t="n">
        <v>55</v>
      </c>
      <c r="B122" s="5" t="n">
        <v>782</v>
      </c>
      <c r="C122" s="9" t="s">
        <v>71</v>
      </c>
      <c r="D122" s="10" t="n">
        <v>2500000</v>
      </c>
      <c r="E122" s="10" t="n">
        <f aca="false">D122*5/100</f>
        <v>125000</v>
      </c>
      <c r="F122" s="11" t="n">
        <v>3000</v>
      </c>
      <c r="G122" s="12" t="s">
        <v>13</v>
      </c>
    </row>
    <row r="123" s="7" customFormat="true" ht="38.25" hidden="false" customHeight="false" outlineLevel="0" collapsed="false">
      <c r="A123" s="5" t="n">
        <v>56</v>
      </c>
      <c r="B123" s="5" t="n">
        <v>783</v>
      </c>
      <c r="C123" s="9" t="s">
        <v>72</v>
      </c>
      <c r="D123" s="10" t="n">
        <v>2500000</v>
      </c>
      <c r="E123" s="10" t="n">
        <f aca="false">D123*5/100</f>
        <v>125000</v>
      </c>
      <c r="F123" s="11" t="n">
        <v>3000</v>
      </c>
      <c r="G123" s="12" t="s">
        <v>13</v>
      </c>
    </row>
    <row r="124" s="7" customFormat="true" ht="25.5" hidden="false" customHeight="false" outlineLevel="0" collapsed="false">
      <c r="A124" s="5" t="n">
        <v>57</v>
      </c>
      <c r="B124" s="5" t="n">
        <v>784</v>
      </c>
      <c r="C124" s="9" t="s">
        <v>73</v>
      </c>
      <c r="D124" s="10"/>
      <c r="E124" s="10"/>
      <c r="F124" s="11"/>
      <c r="G124" s="12"/>
    </row>
    <row r="125" s="7" customFormat="true" ht="12.75" hidden="false" customHeight="false" outlineLevel="0" collapsed="false">
      <c r="A125" s="5"/>
      <c r="B125" s="5" t="s">
        <v>11</v>
      </c>
      <c r="C125" s="9" t="s">
        <v>12</v>
      </c>
      <c r="D125" s="10" t="n">
        <v>2300000</v>
      </c>
      <c r="E125" s="13" t="n">
        <f aca="false">D125*5/100</f>
        <v>115000</v>
      </c>
      <c r="F125" s="11" t="n">
        <v>2000</v>
      </c>
      <c r="G125" s="12" t="s">
        <v>13</v>
      </c>
    </row>
    <row r="126" s="7" customFormat="true" ht="12.75" hidden="false" customHeight="false" outlineLevel="0" collapsed="false">
      <c r="A126" s="5"/>
      <c r="B126" s="5" t="s">
        <v>14</v>
      </c>
      <c r="C126" s="9" t="s">
        <v>15</v>
      </c>
      <c r="D126" s="10" t="n">
        <v>200000</v>
      </c>
      <c r="E126" s="13" t="n">
        <f aca="false">D126*5/100</f>
        <v>10000</v>
      </c>
      <c r="F126" s="11" t="n">
        <v>500</v>
      </c>
      <c r="G126" s="12" t="s">
        <v>13</v>
      </c>
    </row>
    <row r="127" s="7" customFormat="true" ht="25.5" hidden="false" customHeight="false" outlineLevel="0" collapsed="false">
      <c r="A127" s="5" t="n">
        <v>58</v>
      </c>
      <c r="B127" s="5" t="n">
        <v>785</v>
      </c>
      <c r="C127" s="9" t="s">
        <v>74</v>
      </c>
      <c r="D127" s="10"/>
      <c r="E127" s="10"/>
      <c r="F127" s="11"/>
      <c r="G127" s="12"/>
    </row>
    <row r="128" s="7" customFormat="true" ht="12.75" hidden="false" customHeight="false" outlineLevel="0" collapsed="false">
      <c r="A128" s="5"/>
      <c r="B128" s="5" t="s">
        <v>11</v>
      </c>
      <c r="C128" s="9" t="s">
        <v>12</v>
      </c>
      <c r="D128" s="10" t="n">
        <v>2300000</v>
      </c>
      <c r="E128" s="13" t="n">
        <f aca="false">D128*5/100</f>
        <v>115000</v>
      </c>
      <c r="F128" s="11" t="n">
        <v>2000</v>
      </c>
      <c r="G128" s="12" t="s">
        <v>13</v>
      </c>
    </row>
    <row r="129" s="7" customFormat="true" ht="12.75" hidden="false" customHeight="false" outlineLevel="0" collapsed="false">
      <c r="A129" s="5"/>
      <c r="B129" s="5" t="s">
        <v>14</v>
      </c>
      <c r="C129" s="9" t="s">
        <v>15</v>
      </c>
      <c r="D129" s="10" t="n">
        <v>200000</v>
      </c>
      <c r="E129" s="13" t="n">
        <f aca="false">D129*5/100</f>
        <v>10000</v>
      </c>
      <c r="F129" s="11" t="n">
        <v>500</v>
      </c>
      <c r="G129" s="12" t="s">
        <v>13</v>
      </c>
    </row>
    <row r="130" s="7" customFormat="true" ht="25.5" hidden="false" customHeight="false" outlineLevel="0" collapsed="false">
      <c r="A130" s="5" t="n">
        <v>59</v>
      </c>
      <c r="B130" s="5" t="n">
        <v>786</v>
      </c>
      <c r="C130" s="9" t="s">
        <v>75</v>
      </c>
      <c r="D130" s="10" t="n">
        <v>2000000</v>
      </c>
      <c r="E130" s="10" t="n">
        <f aca="false">D130*5/100</f>
        <v>100000</v>
      </c>
      <c r="F130" s="11" t="n">
        <v>2000</v>
      </c>
      <c r="G130" s="12" t="s">
        <v>13</v>
      </c>
    </row>
    <row r="131" s="7" customFormat="true" ht="27" hidden="false" customHeight="true" outlineLevel="0" collapsed="false">
      <c r="A131" s="5" t="n">
        <v>60</v>
      </c>
      <c r="B131" s="5" t="n">
        <v>787</v>
      </c>
      <c r="C131" s="9" t="s">
        <v>76</v>
      </c>
      <c r="D131" s="10" t="n">
        <v>2500000</v>
      </c>
      <c r="E131" s="10" t="n">
        <f aca="false">D131*5/100</f>
        <v>125000</v>
      </c>
      <c r="F131" s="11" t="n">
        <v>3000</v>
      </c>
      <c r="G131" s="12" t="s">
        <v>13</v>
      </c>
    </row>
    <row r="132" s="7" customFormat="true" ht="38.25" hidden="false" customHeight="false" outlineLevel="0" collapsed="false">
      <c r="A132" s="5" t="n">
        <v>61</v>
      </c>
      <c r="B132" s="5" t="n">
        <v>788</v>
      </c>
      <c r="C132" s="9" t="s">
        <v>77</v>
      </c>
      <c r="D132" s="10" t="n">
        <v>1500000</v>
      </c>
      <c r="E132" s="10" t="n">
        <f aca="false">D132*5/100</f>
        <v>75000</v>
      </c>
      <c r="F132" s="11" t="n">
        <v>1500</v>
      </c>
      <c r="G132" s="12" t="s">
        <v>13</v>
      </c>
    </row>
    <row r="133" s="7" customFormat="true" ht="24.75" hidden="false" customHeight="true" outlineLevel="0" collapsed="false">
      <c r="A133" s="5" t="n">
        <v>62</v>
      </c>
      <c r="B133" s="5" t="n">
        <v>789</v>
      </c>
      <c r="C133" s="9" t="s">
        <v>78</v>
      </c>
      <c r="D133" s="10" t="n">
        <v>2500000</v>
      </c>
      <c r="E133" s="10" t="n">
        <f aca="false">D133*5/100</f>
        <v>125000</v>
      </c>
      <c r="F133" s="11" t="n">
        <v>3000</v>
      </c>
      <c r="G133" s="12" t="s">
        <v>13</v>
      </c>
    </row>
    <row r="134" s="7" customFormat="true" ht="38.25" hidden="false" customHeight="false" outlineLevel="0" collapsed="false">
      <c r="A134" s="5" t="n">
        <v>63</v>
      </c>
      <c r="B134" s="5" t="n">
        <v>790</v>
      </c>
      <c r="C134" s="9" t="s">
        <v>79</v>
      </c>
      <c r="D134" s="10" t="n">
        <v>1000000</v>
      </c>
      <c r="E134" s="10" t="n">
        <f aca="false">D134*5/100</f>
        <v>50000</v>
      </c>
      <c r="F134" s="11" t="n">
        <v>1500</v>
      </c>
      <c r="G134" s="12" t="s">
        <v>13</v>
      </c>
    </row>
    <row r="135" s="7" customFormat="true" ht="38.25" hidden="false" customHeight="false" outlineLevel="0" collapsed="false">
      <c r="A135" s="5" t="n">
        <v>64</v>
      </c>
      <c r="B135" s="5" t="n">
        <v>791</v>
      </c>
      <c r="C135" s="9" t="s">
        <v>80</v>
      </c>
      <c r="D135" s="10" t="n">
        <v>2000000</v>
      </c>
      <c r="E135" s="10" t="n">
        <f aca="false">D135*5/100</f>
        <v>100000</v>
      </c>
      <c r="F135" s="11" t="n">
        <v>2000</v>
      </c>
      <c r="G135" s="12" t="s">
        <v>13</v>
      </c>
    </row>
    <row r="136" s="7" customFormat="true" ht="25.5" hidden="false" customHeight="false" outlineLevel="0" collapsed="false">
      <c r="A136" s="5" t="n">
        <v>65</v>
      </c>
      <c r="B136" s="5" t="n">
        <v>792</v>
      </c>
      <c r="C136" s="9" t="s">
        <v>81</v>
      </c>
      <c r="D136" s="10" t="n">
        <v>1500000</v>
      </c>
      <c r="E136" s="10" t="n">
        <f aca="false">D136*5/100</f>
        <v>75000</v>
      </c>
      <c r="F136" s="11" t="n">
        <v>1500</v>
      </c>
      <c r="G136" s="12" t="s">
        <v>13</v>
      </c>
    </row>
    <row r="137" s="7" customFormat="true" ht="25.5" hidden="false" customHeight="false" outlineLevel="0" collapsed="false">
      <c r="A137" s="5" t="n">
        <v>66</v>
      </c>
      <c r="B137" s="5" t="n">
        <v>793</v>
      </c>
      <c r="C137" s="9" t="s">
        <v>82</v>
      </c>
      <c r="D137" s="10"/>
      <c r="E137" s="10"/>
      <c r="F137" s="11"/>
      <c r="G137" s="12"/>
    </row>
    <row r="138" s="7" customFormat="true" ht="12.75" hidden="false" customHeight="false" outlineLevel="0" collapsed="false">
      <c r="A138" s="5"/>
      <c r="B138" s="5" t="s">
        <v>11</v>
      </c>
      <c r="C138" s="9" t="s">
        <v>12</v>
      </c>
      <c r="D138" s="10" t="n">
        <v>1900000</v>
      </c>
      <c r="E138" s="13" t="n">
        <f aca="false">D138*5/100</f>
        <v>95000</v>
      </c>
      <c r="F138" s="11" t="n">
        <v>2000</v>
      </c>
      <c r="G138" s="12" t="s">
        <v>13</v>
      </c>
    </row>
    <row r="139" s="7" customFormat="true" ht="12.75" hidden="false" customHeight="false" outlineLevel="0" collapsed="false">
      <c r="A139" s="5"/>
      <c r="B139" s="5" t="s">
        <v>14</v>
      </c>
      <c r="C139" s="9" t="s">
        <v>15</v>
      </c>
      <c r="D139" s="10" t="n">
        <v>100000</v>
      </c>
      <c r="E139" s="13" t="n">
        <f aca="false">D139*5/100</f>
        <v>5000</v>
      </c>
      <c r="F139" s="11" t="n">
        <v>500</v>
      </c>
      <c r="G139" s="12" t="s">
        <v>13</v>
      </c>
    </row>
    <row r="140" s="7" customFormat="true" ht="39.75" hidden="false" customHeight="true" outlineLevel="0" collapsed="false">
      <c r="A140" s="5" t="n">
        <v>67</v>
      </c>
      <c r="B140" s="5" t="n">
        <v>794</v>
      </c>
      <c r="C140" s="9" t="s">
        <v>83</v>
      </c>
      <c r="D140" s="10"/>
      <c r="E140" s="10"/>
      <c r="F140" s="11"/>
      <c r="G140" s="12"/>
    </row>
    <row r="141" s="7" customFormat="true" ht="12.75" hidden="false" customHeight="false" outlineLevel="0" collapsed="false">
      <c r="A141" s="5"/>
      <c r="B141" s="5" t="s">
        <v>11</v>
      </c>
      <c r="C141" s="9" t="s">
        <v>12</v>
      </c>
      <c r="D141" s="10" t="n">
        <v>850000</v>
      </c>
      <c r="E141" s="13" t="n">
        <f aca="false">D141*5/100</f>
        <v>42500</v>
      </c>
      <c r="F141" s="11" t="n">
        <v>1500</v>
      </c>
      <c r="G141" s="12" t="s">
        <v>13</v>
      </c>
    </row>
    <row r="142" s="7" customFormat="true" ht="12.75" hidden="false" customHeight="false" outlineLevel="0" collapsed="false">
      <c r="A142" s="5"/>
      <c r="B142" s="5" t="s">
        <v>14</v>
      </c>
      <c r="C142" s="9" t="s">
        <v>15</v>
      </c>
      <c r="D142" s="10" t="n">
        <v>50000</v>
      </c>
      <c r="E142" s="13" t="n">
        <f aca="false">D142*5/100</f>
        <v>2500</v>
      </c>
      <c r="F142" s="11" t="n">
        <v>500</v>
      </c>
      <c r="G142" s="12" t="s">
        <v>13</v>
      </c>
    </row>
    <row r="143" s="7" customFormat="true" ht="25.5" hidden="false" customHeight="true" outlineLevel="0" collapsed="false">
      <c r="A143" s="5" t="n">
        <v>68</v>
      </c>
      <c r="B143" s="5" t="n">
        <v>795</v>
      </c>
      <c r="C143" s="9" t="s">
        <v>84</v>
      </c>
      <c r="D143" s="10"/>
      <c r="E143" s="10"/>
      <c r="F143" s="11"/>
      <c r="G143" s="12"/>
    </row>
    <row r="144" s="7" customFormat="true" ht="12.75" hidden="false" customHeight="false" outlineLevel="0" collapsed="false">
      <c r="A144" s="5"/>
      <c r="B144" s="5" t="s">
        <v>11</v>
      </c>
      <c r="C144" s="9" t="s">
        <v>12</v>
      </c>
      <c r="D144" s="10" t="n">
        <v>1900000</v>
      </c>
      <c r="E144" s="13" t="n">
        <f aca="false">D144*5/100</f>
        <v>95000</v>
      </c>
      <c r="F144" s="11" t="n">
        <v>2000</v>
      </c>
      <c r="G144" s="12" t="s">
        <v>13</v>
      </c>
    </row>
    <row r="145" s="7" customFormat="true" ht="12.75" hidden="false" customHeight="false" outlineLevel="0" collapsed="false">
      <c r="A145" s="5"/>
      <c r="B145" s="5" t="s">
        <v>14</v>
      </c>
      <c r="C145" s="9" t="s">
        <v>15</v>
      </c>
      <c r="D145" s="10" t="n">
        <v>100000</v>
      </c>
      <c r="E145" s="13" t="n">
        <f aca="false">D145*5/100</f>
        <v>5000</v>
      </c>
      <c r="F145" s="11" t="n">
        <v>500</v>
      </c>
      <c r="G145" s="12" t="s">
        <v>13</v>
      </c>
    </row>
    <row r="146" s="7" customFormat="true" ht="38.25" hidden="false" customHeight="false" outlineLevel="0" collapsed="false">
      <c r="A146" s="5" t="n">
        <v>69</v>
      </c>
      <c r="B146" s="5" t="n">
        <v>796</v>
      </c>
      <c r="C146" s="9" t="s">
        <v>85</v>
      </c>
      <c r="D146" s="10"/>
      <c r="E146" s="10"/>
      <c r="F146" s="11"/>
      <c r="G146" s="12"/>
    </row>
    <row r="147" s="7" customFormat="true" ht="12.75" hidden="false" customHeight="false" outlineLevel="0" collapsed="false">
      <c r="A147" s="5"/>
      <c r="B147" s="5" t="s">
        <v>11</v>
      </c>
      <c r="C147" s="9" t="s">
        <v>12</v>
      </c>
      <c r="D147" s="10" t="n">
        <v>2250000</v>
      </c>
      <c r="E147" s="13" t="n">
        <f aca="false">D147*5/100</f>
        <v>112500</v>
      </c>
      <c r="F147" s="11" t="n">
        <v>2000</v>
      </c>
      <c r="G147" s="12" t="s">
        <v>13</v>
      </c>
    </row>
    <row r="148" s="7" customFormat="true" ht="12.75" hidden="false" customHeight="false" outlineLevel="0" collapsed="false">
      <c r="A148" s="5"/>
      <c r="B148" s="5" t="s">
        <v>14</v>
      </c>
      <c r="C148" s="9" t="s">
        <v>15</v>
      </c>
      <c r="D148" s="10" t="n">
        <v>200000</v>
      </c>
      <c r="E148" s="13" t="n">
        <f aca="false">D148*5/100</f>
        <v>10000</v>
      </c>
      <c r="F148" s="11" t="n">
        <v>500</v>
      </c>
      <c r="G148" s="12" t="s">
        <v>13</v>
      </c>
    </row>
    <row r="149" s="7" customFormat="true" ht="25.5" hidden="false" customHeight="true" outlineLevel="0" collapsed="false">
      <c r="A149" s="5" t="n">
        <v>70</v>
      </c>
      <c r="B149" s="5" t="n">
        <v>797</v>
      </c>
      <c r="C149" s="9" t="s">
        <v>86</v>
      </c>
      <c r="D149" s="10"/>
      <c r="E149" s="10"/>
      <c r="F149" s="11"/>
      <c r="G149" s="12"/>
    </row>
    <row r="150" s="7" customFormat="true" ht="12.75" hidden="false" customHeight="false" outlineLevel="0" collapsed="false">
      <c r="A150" s="5"/>
      <c r="B150" s="5" t="s">
        <v>11</v>
      </c>
      <c r="C150" s="9" t="s">
        <v>12</v>
      </c>
      <c r="D150" s="10" t="n">
        <v>1850000</v>
      </c>
      <c r="E150" s="13" t="n">
        <f aca="false">D150*5/100</f>
        <v>92500</v>
      </c>
      <c r="F150" s="11" t="n">
        <v>2000</v>
      </c>
      <c r="G150" s="12" t="s">
        <v>13</v>
      </c>
    </row>
    <row r="151" s="7" customFormat="true" ht="12.75" hidden="false" customHeight="false" outlineLevel="0" collapsed="false">
      <c r="A151" s="5"/>
      <c r="B151" s="5" t="s">
        <v>14</v>
      </c>
      <c r="C151" s="9" t="s">
        <v>15</v>
      </c>
      <c r="D151" s="10" t="n">
        <v>150000</v>
      </c>
      <c r="E151" s="13" t="n">
        <f aca="false">D151*5/100</f>
        <v>7500</v>
      </c>
      <c r="F151" s="11" t="n">
        <v>500</v>
      </c>
      <c r="G151" s="12" t="s">
        <v>13</v>
      </c>
    </row>
    <row r="152" s="7" customFormat="true" ht="38.25" hidden="false" customHeight="false" outlineLevel="0" collapsed="false">
      <c r="A152" s="5" t="n">
        <v>71</v>
      </c>
      <c r="B152" s="5" t="n">
        <v>798</v>
      </c>
      <c r="C152" s="9" t="s">
        <v>87</v>
      </c>
      <c r="D152" s="10" t="n">
        <v>2000000</v>
      </c>
      <c r="E152" s="10" t="n">
        <f aca="false">D152*5/100</f>
        <v>100000</v>
      </c>
      <c r="F152" s="11" t="n">
        <v>3000</v>
      </c>
      <c r="G152" s="12" t="s">
        <v>13</v>
      </c>
    </row>
    <row r="153" s="7" customFormat="true" ht="25.5" hidden="false" customHeight="true" outlineLevel="0" collapsed="false">
      <c r="A153" s="5" t="n">
        <v>72</v>
      </c>
      <c r="B153" s="5" t="n">
        <v>799</v>
      </c>
      <c r="C153" s="9" t="s">
        <v>88</v>
      </c>
      <c r="D153" s="10"/>
      <c r="E153" s="10"/>
      <c r="F153" s="11"/>
      <c r="G153" s="12"/>
    </row>
    <row r="154" s="7" customFormat="true" ht="12.75" hidden="false" customHeight="false" outlineLevel="0" collapsed="false">
      <c r="A154" s="5"/>
      <c r="B154" s="5" t="s">
        <v>11</v>
      </c>
      <c r="C154" s="9" t="s">
        <v>12</v>
      </c>
      <c r="D154" s="10" t="n">
        <v>3250000</v>
      </c>
      <c r="E154" s="13" t="n">
        <f aca="false">D154*5/100</f>
        <v>162500</v>
      </c>
      <c r="F154" s="11" t="n">
        <v>3000</v>
      </c>
      <c r="G154" s="12" t="s">
        <v>13</v>
      </c>
    </row>
    <row r="155" s="7" customFormat="true" ht="12.75" hidden="false" customHeight="false" outlineLevel="0" collapsed="false">
      <c r="A155" s="5"/>
      <c r="B155" s="5" t="s">
        <v>14</v>
      </c>
      <c r="C155" s="9" t="s">
        <v>15</v>
      </c>
      <c r="D155" s="10" t="n">
        <v>250000</v>
      </c>
      <c r="E155" s="13" t="n">
        <f aca="false">D155*5/100</f>
        <v>12500</v>
      </c>
      <c r="F155" s="11" t="n">
        <v>500</v>
      </c>
      <c r="G155" s="12" t="s">
        <v>13</v>
      </c>
    </row>
    <row r="156" s="7" customFormat="true" ht="26.25" hidden="false" customHeight="true" outlineLevel="0" collapsed="false">
      <c r="A156" s="5" t="n">
        <v>73</v>
      </c>
      <c r="B156" s="5" t="n">
        <v>800</v>
      </c>
      <c r="C156" s="9" t="s">
        <v>89</v>
      </c>
      <c r="D156" s="10"/>
      <c r="E156" s="10"/>
      <c r="F156" s="11"/>
      <c r="G156" s="12"/>
    </row>
    <row r="157" s="7" customFormat="true" ht="12.75" hidden="false" customHeight="false" outlineLevel="0" collapsed="false">
      <c r="A157" s="5"/>
      <c r="B157" s="5" t="s">
        <v>11</v>
      </c>
      <c r="C157" s="9" t="s">
        <v>12</v>
      </c>
      <c r="D157" s="10" t="n">
        <v>1850000</v>
      </c>
      <c r="E157" s="13" t="n">
        <f aca="false">D157*5/100</f>
        <v>92500</v>
      </c>
      <c r="F157" s="11" t="n">
        <v>2000</v>
      </c>
      <c r="G157" s="12" t="s">
        <v>13</v>
      </c>
    </row>
    <row r="158" s="7" customFormat="true" ht="12.75" hidden="false" customHeight="false" outlineLevel="0" collapsed="false">
      <c r="A158" s="5"/>
      <c r="B158" s="5" t="s">
        <v>14</v>
      </c>
      <c r="C158" s="9" t="s">
        <v>15</v>
      </c>
      <c r="D158" s="10" t="n">
        <v>125000</v>
      </c>
      <c r="E158" s="13" t="n">
        <f aca="false">D158*5/100</f>
        <v>6250</v>
      </c>
      <c r="F158" s="11" t="n">
        <v>500</v>
      </c>
      <c r="G158" s="12" t="s">
        <v>13</v>
      </c>
    </row>
    <row r="159" s="7" customFormat="true" ht="25.5" hidden="false" customHeight="false" outlineLevel="0" collapsed="false">
      <c r="A159" s="5" t="n">
        <v>74</v>
      </c>
      <c r="B159" s="5" t="n">
        <v>801</v>
      </c>
      <c r="C159" s="9" t="s">
        <v>90</v>
      </c>
      <c r="D159" s="10"/>
      <c r="E159" s="10"/>
      <c r="F159" s="11"/>
      <c r="G159" s="12"/>
    </row>
    <row r="160" s="7" customFormat="true" ht="12.75" hidden="false" customHeight="false" outlineLevel="0" collapsed="false">
      <c r="A160" s="5"/>
      <c r="B160" s="5" t="s">
        <v>11</v>
      </c>
      <c r="C160" s="9" t="s">
        <v>12</v>
      </c>
      <c r="D160" s="10" t="n">
        <v>2400000</v>
      </c>
      <c r="E160" s="13" t="n">
        <f aca="false">D160*5/100</f>
        <v>120000</v>
      </c>
      <c r="F160" s="11" t="n">
        <v>2000</v>
      </c>
      <c r="G160" s="12" t="s">
        <v>13</v>
      </c>
    </row>
    <row r="161" s="7" customFormat="true" ht="12.75" hidden="false" customHeight="false" outlineLevel="0" collapsed="false">
      <c r="A161" s="5"/>
      <c r="B161" s="5" t="s">
        <v>14</v>
      </c>
      <c r="C161" s="9" t="s">
        <v>15</v>
      </c>
      <c r="D161" s="10" t="n">
        <v>100000</v>
      </c>
      <c r="E161" s="13" t="n">
        <f aca="false">D161*5/100</f>
        <v>5000</v>
      </c>
      <c r="F161" s="11" t="n">
        <v>500</v>
      </c>
      <c r="G161" s="12" t="s">
        <v>13</v>
      </c>
    </row>
    <row r="162" s="7" customFormat="true" ht="25.5" hidden="false" customHeight="false" outlineLevel="0" collapsed="false">
      <c r="A162" s="5" t="n">
        <v>75</v>
      </c>
      <c r="B162" s="5" t="n">
        <v>802</v>
      </c>
      <c r="C162" s="9" t="s">
        <v>91</v>
      </c>
      <c r="D162" s="10"/>
      <c r="E162" s="10"/>
      <c r="F162" s="11"/>
      <c r="G162" s="12"/>
    </row>
    <row r="163" s="7" customFormat="true" ht="12.75" hidden="false" customHeight="false" outlineLevel="0" collapsed="false">
      <c r="A163" s="5"/>
      <c r="B163" s="5" t="s">
        <v>11</v>
      </c>
      <c r="C163" s="9" t="s">
        <v>12</v>
      </c>
      <c r="D163" s="10" t="n">
        <v>2400000</v>
      </c>
      <c r="E163" s="13" t="n">
        <f aca="false">D163*5/100</f>
        <v>120000</v>
      </c>
      <c r="F163" s="11" t="n">
        <v>2000</v>
      </c>
      <c r="G163" s="12" t="s">
        <v>13</v>
      </c>
    </row>
    <row r="164" s="7" customFormat="true" ht="12.75" hidden="false" customHeight="false" outlineLevel="0" collapsed="false">
      <c r="A164" s="5"/>
      <c r="B164" s="5" t="s">
        <v>14</v>
      </c>
      <c r="C164" s="9" t="s">
        <v>15</v>
      </c>
      <c r="D164" s="10" t="n">
        <v>100000</v>
      </c>
      <c r="E164" s="13" t="n">
        <f aca="false">D164*5/100</f>
        <v>5000</v>
      </c>
      <c r="F164" s="11" t="n">
        <v>500</v>
      </c>
      <c r="G164" s="12" t="s">
        <v>13</v>
      </c>
    </row>
    <row r="165" s="7" customFormat="true" ht="38.25" hidden="false" customHeight="false" outlineLevel="0" collapsed="false">
      <c r="A165" s="5" t="n">
        <v>76</v>
      </c>
      <c r="B165" s="5" t="n">
        <v>803</v>
      </c>
      <c r="C165" s="9" t="s">
        <v>92</v>
      </c>
      <c r="D165" s="10"/>
      <c r="E165" s="10"/>
      <c r="F165" s="11"/>
      <c r="G165" s="12"/>
    </row>
    <row r="166" s="7" customFormat="true" ht="12.75" hidden="false" customHeight="false" outlineLevel="0" collapsed="false">
      <c r="A166" s="5"/>
      <c r="B166" s="5" t="s">
        <v>11</v>
      </c>
      <c r="C166" s="9" t="s">
        <v>12</v>
      </c>
      <c r="D166" s="10" t="n">
        <v>2400000</v>
      </c>
      <c r="E166" s="13" t="n">
        <f aca="false">D166*5/100</f>
        <v>120000</v>
      </c>
      <c r="F166" s="11" t="n">
        <v>2000</v>
      </c>
      <c r="G166" s="12" t="s">
        <v>13</v>
      </c>
    </row>
    <row r="167" s="7" customFormat="true" ht="12.75" hidden="false" customHeight="false" outlineLevel="0" collapsed="false">
      <c r="A167" s="5"/>
      <c r="B167" s="5" t="s">
        <v>14</v>
      </c>
      <c r="C167" s="9" t="s">
        <v>15</v>
      </c>
      <c r="D167" s="10" t="n">
        <v>100000</v>
      </c>
      <c r="E167" s="13" t="n">
        <f aca="false">D167*5/100</f>
        <v>5000</v>
      </c>
      <c r="F167" s="11" t="n">
        <v>500</v>
      </c>
      <c r="G167" s="12" t="s">
        <v>13</v>
      </c>
    </row>
    <row r="168" s="7" customFormat="true" ht="25.5" hidden="false" customHeight="false" outlineLevel="0" collapsed="false">
      <c r="A168" s="5" t="n">
        <v>77</v>
      </c>
      <c r="B168" s="5" t="n">
        <v>804</v>
      </c>
      <c r="C168" s="9" t="s">
        <v>93</v>
      </c>
      <c r="D168" s="10"/>
      <c r="E168" s="10"/>
      <c r="F168" s="11"/>
      <c r="G168" s="12"/>
    </row>
    <row r="169" s="7" customFormat="true" ht="12.75" hidden="false" customHeight="false" outlineLevel="0" collapsed="false">
      <c r="A169" s="5"/>
      <c r="B169" s="5" t="s">
        <v>11</v>
      </c>
      <c r="C169" s="9" t="s">
        <v>12</v>
      </c>
      <c r="D169" s="10" t="n">
        <v>1800000</v>
      </c>
      <c r="E169" s="13" t="n">
        <f aca="false">D169*5/100</f>
        <v>90000</v>
      </c>
      <c r="F169" s="11" t="n">
        <v>2000</v>
      </c>
      <c r="G169" s="12" t="s">
        <v>13</v>
      </c>
    </row>
    <row r="170" s="7" customFormat="true" ht="12.75" hidden="false" customHeight="false" outlineLevel="0" collapsed="false">
      <c r="A170" s="5"/>
      <c r="B170" s="5" t="s">
        <v>14</v>
      </c>
      <c r="C170" s="9" t="s">
        <v>15</v>
      </c>
      <c r="D170" s="10" t="n">
        <v>100000</v>
      </c>
      <c r="E170" s="13" t="n">
        <f aca="false">D170*5/100</f>
        <v>5000</v>
      </c>
      <c r="F170" s="11" t="n">
        <v>500</v>
      </c>
      <c r="G170" s="12" t="s">
        <v>13</v>
      </c>
    </row>
    <row r="171" s="7" customFormat="true" ht="25.5" hidden="false" customHeight="true" outlineLevel="0" collapsed="false">
      <c r="A171" s="5" t="n">
        <v>78</v>
      </c>
      <c r="B171" s="5" t="n">
        <v>805</v>
      </c>
      <c r="C171" s="9" t="s">
        <v>94</v>
      </c>
      <c r="D171" s="10"/>
      <c r="E171" s="10"/>
      <c r="F171" s="11"/>
      <c r="G171" s="12"/>
    </row>
    <row r="172" s="7" customFormat="true" ht="12.75" hidden="false" customHeight="false" outlineLevel="0" collapsed="false">
      <c r="A172" s="5"/>
      <c r="B172" s="5" t="s">
        <v>11</v>
      </c>
      <c r="C172" s="9" t="s">
        <v>12</v>
      </c>
      <c r="D172" s="10" t="n">
        <v>900000</v>
      </c>
      <c r="E172" s="13" t="n">
        <f aca="false">D172*5/100</f>
        <v>45000</v>
      </c>
      <c r="F172" s="11" t="n">
        <v>1500</v>
      </c>
      <c r="G172" s="12" t="s">
        <v>13</v>
      </c>
    </row>
    <row r="173" s="7" customFormat="true" ht="12.75" hidden="false" customHeight="false" outlineLevel="0" collapsed="false">
      <c r="A173" s="5"/>
      <c r="B173" s="5" t="s">
        <v>14</v>
      </c>
      <c r="C173" s="9" t="s">
        <v>15</v>
      </c>
      <c r="D173" s="10" t="n">
        <v>100000</v>
      </c>
      <c r="E173" s="13" t="n">
        <f aca="false">D173*5/100</f>
        <v>5000</v>
      </c>
      <c r="F173" s="11" t="n">
        <v>500</v>
      </c>
      <c r="G173" s="12" t="s">
        <v>13</v>
      </c>
    </row>
    <row r="174" s="7" customFormat="true" ht="25.5" hidden="false" customHeight="true" outlineLevel="0" collapsed="false">
      <c r="A174" s="5" t="n">
        <v>79</v>
      </c>
      <c r="B174" s="5" t="n">
        <v>806</v>
      </c>
      <c r="C174" s="9" t="s">
        <v>95</v>
      </c>
      <c r="D174" s="10"/>
      <c r="E174" s="10"/>
      <c r="F174" s="11"/>
      <c r="G174" s="12"/>
    </row>
    <row r="175" s="7" customFormat="true" ht="12.75" hidden="false" customHeight="false" outlineLevel="0" collapsed="false">
      <c r="A175" s="5"/>
      <c r="B175" s="5" t="s">
        <v>11</v>
      </c>
      <c r="C175" s="9" t="s">
        <v>12</v>
      </c>
      <c r="D175" s="10" t="n">
        <v>2800000</v>
      </c>
      <c r="E175" s="13" t="n">
        <f aca="false">D175*5/100</f>
        <v>140000</v>
      </c>
      <c r="F175" s="11" t="n">
        <v>3000</v>
      </c>
      <c r="G175" s="12" t="s">
        <v>13</v>
      </c>
    </row>
    <row r="176" s="7" customFormat="true" ht="12.75" hidden="false" customHeight="false" outlineLevel="0" collapsed="false">
      <c r="A176" s="5"/>
      <c r="B176" s="5" t="s">
        <v>14</v>
      </c>
      <c r="C176" s="9" t="s">
        <v>15</v>
      </c>
      <c r="D176" s="10" t="n">
        <v>200000</v>
      </c>
      <c r="E176" s="13" t="n">
        <f aca="false">D176*5/100</f>
        <v>10000</v>
      </c>
      <c r="F176" s="11" t="n">
        <v>500</v>
      </c>
      <c r="G176" s="12" t="s">
        <v>13</v>
      </c>
    </row>
    <row r="177" s="7" customFormat="true" ht="38.25" hidden="false" customHeight="false" outlineLevel="0" collapsed="false">
      <c r="A177" s="5" t="n">
        <v>80</v>
      </c>
      <c r="B177" s="5" t="n">
        <v>807</v>
      </c>
      <c r="C177" s="9" t="s">
        <v>96</v>
      </c>
      <c r="D177" s="10"/>
      <c r="E177" s="10"/>
      <c r="F177" s="11"/>
      <c r="G177" s="12"/>
    </row>
    <row r="178" s="7" customFormat="true" ht="12.75" hidden="false" customHeight="false" outlineLevel="0" collapsed="false">
      <c r="A178" s="5"/>
      <c r="B178" s="5" t="s">
        <v>11</v>
      </c>
      <c r="C178" s="9" t="s">
        <v>12</v>
      </c>
      <c r="D178" s="10" t="n">
        <v>3250000</v>
      </c>
      <c r="E178" s="13" t="n">
        <f aca="false">D178*5/100</f>
        <v>162500</v>
      </c>
      <c r="F178" s="11" t="n">
        <v>3000</v>
      </c>
      <c r="G178" s="12" t="s">
        <v>13</v>
      </c>
    </row>
    <row r="179" s="7" customFormat="true" ht="12.75" hidden="false" customHeight="false" outlineLevel="0" collapsed="false">
      <c r="A179" s="5"/>
      <c r="B179" s="5" t="s">
        <v>14</v>
      </c>
      <c r="C179" s="9" t="s">
        <v>15</v>
      </c>
      <c r="D179" s="10" t="n">
        <v>250000</v>
      </c>
      <c r="E179" s="13" t="n">
        <f aca="false">D179*5/100</f>
        <v>12500</v>
      </c>
      <c r="F179" s="11" t="n">
        <v>500</v>
      </c>
      <c r="G179" s="12" t="s">
        <v>13</v>
      </c>
    </row>
    <row r="180" s="7" customFormat="true" ht="25.5" hidden="false" customHeight="false" outlineLevel="0" collapsed="false">
      <c r="A180" s="5" t="n">
        <v>81</v>
      </c>
      <c r="B180" s="5" t="n">
        <v>808</v>
      </c>
      <c r="C180" s="9" t="s">
        <v>97</v>
      </c>
      <c r="D180" s="10"/>
      <c r="E180" s="10"/>
      <c r="F180" s="11"/>
      <c r="G180" s="12"/>
    </row>
    <row r="181" s="7" customFormat="true" ht="12.75" hidden="false" customHeight="false" outlineLevel="0" collapsed="false">
      <c r="A181" s="5"/>
      <c r="B181" s="5" t="s">
        <v>11</v>
      </c>
      <c r="C181" s="9" t="s">
        <v>12</v>
      </c>
      <c r="D181" s="10" t="n">
        <v>3700000</v>
      </c>
      <c r="E181" s="13" t="n">
        <f aca="false">D181*5/100</f>
        <v>185000</v>
      </c>
      <c r="F181" s="11" t="n">
        <v>3000</v>
      </c>
      <c r="G181" s="12" t="s">
        <v>13</v>
      </c>
    </row>
    <row r="182" s="7" customFormat="true" ht="12.75" hidden="false" customHeight="false" outlineLevel="0" collapsed="false">
      <c r="A182" s="5"/>
      <c r="B182" s="5" t="s">
        <v>14</v>
      </c>
      <c r="C182" s="9" t="s">
        <v>15</v>
      </c>
      <c r="D182" s="10" t="n">
        <v>300000</v>
      </c>
      <c r="E182" s="13" t="n">
        <f aca="false">D182*5/100</f>
        <v>15000</v>
      </c>
      <c r="F182" s="11" t="n">
        <v>750</v>
      </c>
      <c r="G182" s="12" t="s">
        <v>13</v>
      </c>
    </row>
    <row r="183" s="7" customFormat="true" ht="25.5" hidden="false" customHeight="true" outlineLevel="0" collapsed="false">
      <c r="A183" s="5" t="n">
        <v>82</v>
      </c>
      <c r="B183" s="5" t="n">
        <v>809</v>
      </c>
      <c r="C183" s="9" t="s">
        <v>98</v>
      </c>
      <c r="D183" s="10"/>
      <c r="E183" s="10"/>
      <c r="F183" s="11"/>
      <c r="G183" s="12"/>
    </row>
    <row r="184" s="7" customFormat="true" ht="12.75" hidden="false" customHeight="false" outlineLevel="0" collapsed="false">
      <c r="A184" s="5"/>
      <c r="B184" s="5" t="s">
        <v>11</v>
      </c>
      <c r="C184" s="9" t="s">
        <v>12</v>
      </c>
      <c r="D184" s="10" t="n">
        <v>2200000</v>
      </c>
      <c r="E184" s="13" t="n">
        <f aca="false">D184*5/100</f>
        <v>110000</v>
      </c>
      <c r="F184" s="11" t="n">
        <v>2000</v>
      </c>
      <c r="G184" s="12" t="s">
        <v>13</v>
      </c>
    </row>
    <row r="185" s="7" customFormat="true" ht="12.75" hidden="false" customHeight="false" outlineLevel="0" collapsed="false">
      <c r="A185" s="5"/>
      <c r="B185" s="5" t="s">
        <v>14</v>
      </c>
      <c r="C185" s="9" t="s">
        <v>15</v>
      </c>
      <c r="D185" s="10" t="n">
        <v>300000</v>
      </c>
      <c r="E185" s="13" t="n">
        <f aca="false">D185*5/100</f>
        <v>15000</v>
      </c>
      <c r="F185" s="11" t="n">
        <v>750</v>
      </c>
      <c r="G185" s="12" t="s">
        <v>13</v>
      </c>
    </row>
    <row r="186" s="19" customFormat="true" ht="38.25" hidden="false" customHeight="false" outlineLevel="0" collapsed="false">
      <c r="A186" s="14" t="n">
        <v>83</v>
      </c>
      <c r="B186" s="14" t="n">
        <v>810</v>
      </c>
      <c r="C186" s="15" t="s">
        <v>99</v>
      </c>
      <c r="D186" s="16"/>
      <c r="E186" s="16"/>
      <c r="F186" s="17"/>
      <c r="G186" s="18"/>
    </row>
    <row r="187" s="7" customFormat="true" ht="12.75" hidden="false" customHeight="false" outlineLevel="0" collapsed="false">
      <c r="A187" s="5"/>
      <c r="B187" s="5" t="s">
        <v>11</v>
      </c>
      <c r="C187" s="9" t="s">
        <v>12</v>
      </c>
      <c r="D187" s="10" t="n">
        <v>2900000</v>
      </c>
      <c r="E187" s="13" t="n">
        <f aca="false">D187*5/100</f>
        <v>145000</v>
      </c>
      <c r="F187" s="11" t="n">
        <v>3000</v>
      </c>
      <c r="G187" s="12" t="s">
        <v>13</v>
      </c>
    </row>
    <row r="188" s="7" customFormat="true" ht="12.75" hidden="false" customHeight="false" outlineLevel="0" collapsed="false">
      <c r="A188" s="5"/>
      <c r="B188" s="5" t="s">
        <v>14</v>
      </c>
      <c r="C188" s="9" t="s">
        <v>15</v>
      </c>
      <c r="D188" s="10" t="n">
        <v>100000</v>
      </c>
      <c r="E188" s="13" t="n">
        <f aca="false">D188*5/100</f>
        <v>5000</v>
      </c>
      <c r="F188" s="11" t="n">
        <v>500</v>
      </c>
      <c r="G188" s="12" t="s">
        <v>13</v>
      </c>
    </row>
    <row r="189" s="7" customFormat="true" ht="25.5" hidden="false" customHeight="false" outlineLevel="0" collapsed="false">
      <c r="A189" s="5" t="n">
        <v>84</v>
      </c>
      <c r="B189" s="5" t="n">
        <v>811</v>
      </c>
      <c r="C189" s="9" t="s">
        <v>100</v>
      </c>
      <c r="D189" s="10"/>
      <c r="E189" s="10"/>
      <c r="F189" s="11"/>
      <c r="G189" s="12"/>
    </row>
    <row r="190" s="7" customFormat="true" ht="12.75" hidden="false" customHeight="false" outlineLevel="0" collapsed="false">
      <c r="A190" s="5"/>
      <c r="B190" s="5" t="s">
        <v>11</v>
      </c>
      <c r="C190" s="9" t="s">
        <v>12</v>
      </c>
      <c r="D190" s="10" t="n">
        <v>2900000</v>
      </c>
      <c r="E190" s="13" t="n">
        <f aca="false">D190*5/100</f>
        <v>145000</v>
      </c>
      <c r="F190" s="11" t="n">
        <v>3000</v>
      </c>
      <c r="G190" s="12" t="s">
        <v>13</v>
      </c>
    </row>
    <row r="191" s="7" customFormat="true" ht="12.75" hidden="false" customHeight="false" outlineLevel="0" collapsed="false">
      <c r="A191" s="5"/>
      <c r="B191" s="5" t="s">
        <v>14</v>
      </c>
      <c r="C191" s="9" t="s">
        <v>15</v>
      </c>
      <c r="D191" s="10" t="n">
        <v>100000</v>
      </c>
      <c r="E191" s="13" t="n">
        <f aca="false">D191*5/100</f>
        <v>5000</v>
      </c>
      <c r="F191" s="11" t="n">
        <v>500</v>
      </c>
      <c r="G191" s="12" t="s">
        <v>13</v>
      </c>
    </row>
    <row r="192" s="7" customFormat="true" ht="25.5" hidden="false" customHeight="false" outlineLevel="0" collapsed="false">
      <c r="A192" s="5" t="n">
        <v>85</v>
      </c>
      <c r="B192" s="5" t="n">
        <v>812</v>
      </c>
      <c r="C192" s="9" t="s">
        <v>101</v>
      </c>
      <c r="D192" s="10"/>
      <c r="E192" s="10"/>
      <c r="F192" s="11"/>
      <c r="G192" s="12"/>
    </row>
    <row r="193" s="7" customFormat="true" ht="12.75" hidden="false" customHeight="false" outlineLevel="0" collapsed="false">
      <c r="A193" s="5"/>
      <c r="B193" s="5" t="s">
        <v>11</v>
      </c>
      <c r="C193" s="9" t="s">
        <v>12</v>
      </c>
      <c r="D193" s="10" t="n">
        <v>3800000</v>
      </c>
      <c r="E193" s="13" t="n">
        <f aca="false">D193*5/100</f>
        <v>190000</v>
      </c>
      <c r="F193" s="11" t="n">
        <v>3000</v>
      </c>
      <c r="G193" s="12" t="s">
        <v>13</v>
      </c>
    </row>
    <row r="194" s="7" customFormat="true" ht="12.75" hidden="false" customHeight="false" outlineLevel="0" collapsed="false">
      <c r="A194" s="5"/>
      <c r="B194" s="5" t="s">
        <v>14</v>
      </c>
      <c r="C194" s="9" t="s">
        <v>15</v>
      </c>
      <c r="D194" s="10" t="n">
        <v>200000</v>
      </c>
      <c r="E194" s="13" t="n">
        <f aca="false">D194*5/100</f>
        <v>10000</v>
      </c>
      <c r="F194" s="11" t="n">
        <v>500</v>
      </c>
      <c r="G194" s="12" t="s">
        <v>13</v>
      </c>
    </row>
    <row r="195" s="7" customFormat="true" ht="39" hidden="false" customHeight="true" outlineLevel="0" collapsed="false">
      <c r="A195" s="5" t="n">
        <v>86</v>
      </c>
      <c r="B195" s="5" t="n">
        <v>813</v>
      </c>
      <c r="C195" s="9" t="s">
        <v>102</v>
      </c>
      <c r="D195" s="10"/>
      <c r="E195" s="10"/>
      <c r="F195" s="11"/>
      <c r="G195" s="12"/>
    </row>
    <row r="196" s="7" customFormat="true" ht="12.75" hidden="false" customHeight="false" outlineLevel="0" collapsed="false">
      <c r="A196" s="5"/>
      <c r="B196" s="5" t="s">
        <v>11</v>
      </c>
      <c r="C196" s="9" t="s">
        <v>12</v>
      </c>
      <c r="D196" s="10" t="n">
        <v>2400000</v>
      </c>
      <c r="E196" s="13" t="n">
        <f aca="false">D196*5/100</f>
        <v>120000</v>
      </c>
      <c r="F196" s="11" t="n">
        <v>2000</v>
      </c>
      <c r="G196" s="12" t="s">
        <v>13</v>
      </c>
    </row>
    <row r="197" s="7" customFormat="true" ht="12.75" hidden="false" customHeight="false" outlineLevel="0" collapsed="false">
      <c r="A197" s="5"/>
      <c r="B197" s="5" t="s">
        <v>14</v>
      </c>
      <c r="C197" s="9" t="s">
        <v>15</v>
      </c>
      <c r="D197" s="10" t="n">
        <v>100000</v>
      </c>
      <c r="E197" s="13" t="n">
        <f aca="false">D197*5/100</f>
        <v>5000</v>
      </c>
      <c r="F197" s="11" t="n">
        <v>500</v>
      </c>
      <c r="G197" s="12" t="s">
        <v>13</v>
      </c>
    </row>
    <row r="198" s="7" customFormat="true" ht="38.25" hidden="false" customHeight="false" outlineLevel="0" collapsed="false">
      <c r="A198" s="5" t="n">
        <v>87</v>
      </c>
      <c r="B198" s="5" t="n">
        <v>814</v>
      </c>
      <c r="C198" s="9" t="s">
        <v>103</v>
      </c>
      <c r="D198" s="10"/>
      <c r="E198" s="10"/>
      <c r="F198" s="11"/>
      <c r="G198" s="12"/>
    </row>
    <row r="199" s="7" customFormat="true" ht="12.75" hidden="false" customHeight="false" outlineLevel="0" collapsed="false">
      <c r="A199" s="5"/>
      <c r="B199" s="5" t="s">
        <v>11</v>
      </c>
      <c r="C199" s="9" t="s">
        <v>12</v>
      </c>
      <c r="D199" s="10" t="n">
        <v>2400000</v>
      </c>
      <c r="E199" s="13" t="n">
        <f aca="false">D199*5/100</f>
        <v>120000</v>
      </c>
      <c r="F199" s="11" t="n">
        <v>2000</v>
      </c>
      <c r="G199" s="12" t="s">
        <v>13</v>
      </c>
    </row>
    <row r="200" s="7" customFormat="true" ht="12.75" hidden="false" customHeight="false" outlineLevel="0" collapsed="false">
      <c r="A200" s="5"/>
      <c r="B200" s="5" t="s">
        <v>14</v>
      </c>
      <c r="C200" s="9" t="s">
        <v>15</v>
      </c>
      <c r="D200" s="10" t="n">
        <v>100000</v>
      </c>
      <c r="E200" s="13" t="n">
        <f aca="false">D200*5/100</f>
        <v>5000</v>
      </c>
      <c r="F200" s="11" t="n">
        <v>500</v>
      </c>
      <c r="G200" s="12" t="s">
        <v>13</v>
      </c>
    </row>
    <row r="201" s="7" customFormat="true" ht="38.25" hidden="false" customHeight="true" outlineLevel="0" collapsed="false">
      <c r="A201" s="5" t="n">
        <v>88</v>
      </c>
      <c r="B201" s="5" t="n">
        <v>815</v>
      </c>
      <c r="C201" s="9" t="s">
        <v>104</v>
      </c>
      <c r="D201" s="10"/>
      <c r="E201" s="10"/>
      <c r="F201" s="11"/>
      <c r="G201" s="12"/>
    </row>
    <row r="202" s="7" customFormat="true" ht="12.75" hidden="false" customHeight="false" outlineLevel="0" collapsed="false">
      <c r="A202" s="5"/>
      <c r="B202" s="5" t="s">
        <v>11</v>
      </c>
      <c r="C202" s="9" t="s">
        <v>12</v>
      </c>
      <c r="D202" s="10" t="n">
        <v>2350000</v>
      </c>
      <c r="E202" s="13" t="n">
        <f aca="false">D202*5/100</f>
        <v>117500</v>
      </c>
      <c r="F202" s="11" t="n">
        <v>2000</v>
      </c>
      <c r="G202" s="12" t="s">
        <v>13</v>
      </c>
    </row>
    <row r="203" s="7" customFormat="true" ht="12.75" hidden="false" customHeight="false" outlineLevel="0" collapsed="false">
      <c r="A203" s="5"/>
      <c r="B203" s="5" t="s">
        <v>14</v>
      </c>
      <c r="C203" s="9" t="s">
        <v>15</v>
      </c>
      <c r="D203" s="10" t="n">
        <v>250000</v>
      </c>
      <c r="E203" s="13" t="n">
        <f aca="false">D203*5/100</f>
        <v>12500</v>
      </c>
      <c r="F203" s="11" t="n">
        <v>500</v>
      </c>
      <c r="G203" s="12" t="s">
        <v>13</v>
      </c>
    </row>
    <row r="204" s="7" customFormat="true" ht="25.5" hidden="false" customHeight="false" outlineLevel="0" collapsed="false">
      <c r="A204" s="5" t="n">
        <v>89</v>
      </c>
      <c r="B204" s="5" t="n">
        <v>816</v>
      </c>
      <c r="C204" s="9" t="s">
        <v>105</v>
      </c>
      <c r="D204" s="10"/>
      <c r="E204" s="10"/>
      <c r="F204" s="11"/>
      <c r="G204" s="12"/>
    </row>
    <row r="205" s="7" customFormat="true" ht="12.75" hidden="false" customHeight="false" outlineLevel="0" collapsed="false">
      <c r="A205" s="5"/>
      <c r="B205" s="5" t="s">
        <v>11</v>
      </c>
      <c r="C205" s="9" t="s">
        <v>12</v>
      </c>
      <c r="D205" s="10" t="n">
        <v>2350000</v>
      </c>
      <c r="E205" s="13" t="n">
        <f aca="false">D205*5/100</f>
        <v>117500</v>
      </c>
      <c r="F205" s="11" t="n">
        <v>2000</v>
      </c>
      <c r="G205" s="12" t="s">
        <v>13</v>
      </c>
    </row>
    <row r="206" s="7" customFormat="true" ht="12.75" hidden="false" customHeight="false" outlineLevel="0" collapsed="false">
      <c r="A206" s="5"/>
      <c r="B206" s="5" t="s">
        <v>14</v>
      </c>
      <c r="C206" s="9" t="s">
        <v>15</v>
      </c>
      <c r="D206" s="10" t="n">
        <v>150000</v>
      </c>
      <c r="E206" s="13" t="n">
        <f aca="false">D206*5/100</f>
        <v>7500</v>
      </c>
      <c r="F206" s="11" t="n">
        <v>500</v>
      </c>
      <c r="G206" s="12" t="s">
        <v>13</v>
      </c>
    </row>
    <row r="207" s="7" customFormat="true" ht="25.5" hidden="false" customHeight="false" outlineLevel="0" collapsed="false">
      <c r="A207" s="5" t="n">
        <v>90</v>
      </c>
      <c r="B207" s="5" t="n">
        <v>817</v>
      </c>
      <c r="C207" s="9" t="s">
        <v>106</v>
      </c>
      <c r="D207" s="10" t="n">
        <v>1000000</v>
      </c>
      <c r="E207" s="10" t="n">
        <f aca="false">D207*5/100</f>
        <v>50000</v>
      </c>
      <c r="F207" s="11" t="n">
        <v>1500</v>
      </c>
      <c r="G207" s="12" t="s">
        <v>13</v>
      </c>
    </row>
    <row r="208" s="7" customFormat="true" ht="38.25" hidden="false" customHeight="false" outlineLevel="0" collapsed="false">
      <c r="A208" s="5" t="n">
        <v>91</v>
      </c>
      <c r="B208" s="5" t="n">
        <v>818</v>
      </c>
      <c r="C208" s="9" t="s">
        <v>107</v>
      </c>
      <c r="D208" s="10" t="s">
        <v>108</v>
      </c>
      <c r="E208" s="10"/>
      <c r="F208" s="11"/>
      <c r="G208" s="12"/>
    </row>
    <row r="209" s="7" customFormat="true" ht="12.75" hidden="false" customHeight="false" outlineLevel="0" collapsed="false">
      <c r="A209" s="5"/>
      <c r="B209" s="5" t="s">
        <v>11</v>
      </c>
      <c r="C209" s="9" t="s">
        <v>12</v>
      </c>
      <c r="D209" s="10" t="n">
        <v>1900000</v>
      </c>
      <c r="E209" s="13" t="n">
        <f aca="false">D209*5/100</f>
        <v>95000</v>
      </c>
      <c r="F209" s="11" t="n">
        <v>2000</v>
      </c>
      <c r="G209" s="12" t="s">
        <v>13</v>
      </c>
    </row>
    <row r="210" s="7" customFormat="true" ht="12.75" hidden="false" customHeight="false" outlineLevel="0" collapsed="false">
      <c r="A210" s="5"/>
      <c r="B210" s="5" t="s">
        <v>14</v>
      </c>
      <c r="C210" s="9" t="s">
        <v>15</v>
      </c>
      <c r="D210" s="10" t="n">
        <v>100000</v>
      </c>
      <c r="E210" s="13" t="n">
        <f aca="false">D210*5/100</f>
        <v>5000</v>
      </c>
      <c r="F210" s="11" t="n">
        <v>500</v>
      </c>
      <c r="G210" s="12" t="s">
        <v>13</v>
      </c>
    </row>
    <row r="211" s="7" customFormat="true" ht="25.5" hidden="false" customHeight="false" outlineLevel="0" collapsed="false">
      <c r="A211" s="5" t="n">
        <v>92</v>
      </c>
      <c r="B211" s="5" t="n">
        <v>819</v>
      </c>
      <c r="C211" s="9" t="s">
        <v>109</v>
      </c>
      <c r="D211" s="10" t="n">
        <v>5000000</v>
      </c>
      <c r="E211" s="10" t="n">
        <f aca="false">D211*5/100</f>
        <v>250000</v>
      </c>
      <c r="F211" s="11" t="n">
        <v>3000</v>
      </c>
      <c r="G211" s="12" t="s">
        <v>13</v>
      </c>
    </row>
    <row r="212" s="7" customFormat="true" ht="25.5" hidden="false" customHeight="true" outlineLevel="0" collapsed="false">
      <c r="A212" s="5" t="n">
        <v>93</v>
      </c>
      <c r="B212" s="5" t="n">
        <v>820</v>
      </c>
      <c r="C212" s="9" t="s">
        <v>110</v>
      </c>
      <c r="D212" s="10" t="n">
        <v>1500000</v>
      </c>
      <c r="E212" s="10" t="n">
        <f aca="false">D212*5/100</f>
        <v>75000</v>
      </c>
      <c r="F212" s="11" t="n">
        <v>1500</v>
      </c>
      <c r="G212" s="12" t="s">
        <v>13</v>
      </c>
    </row>
    <row r="213" s="7" customFormat="true" ht="39" hidden="false" customHeight="true" outlineLevel="0" collapsed="false">
      <c r="A213" s="5" t="n">
        <v>94</v>
      </c>
      <c r="B213" s="5" t="n">
        <v>821</v>
      </c>
      <c r="C213" s="9" t="s">
        <v>111</v>
      </c>
      <c r="D213" s="10" t="n">
        <v>2500000</v>
      </c>
      <c r="E213" s="10" t="n">
        <f aca="false">D213*5/100</f>
        <v>125000</v>
      </c>
      <c r="F213" s="11" t="n">
        <v>3000</v>
      </c>
      <c r="G213" s="12" t="s">
        <v>13</v>
      </c>
    </row>
    <row r="214" s="7" customFormat="true" ht="39" hidden="false" customHeight="true" outlineLevel="0" collapsed="false">
      <c r="A214" s="5" t="n">
        <v>95</v>
      </c>
      <c r="B214" s="5" t="n">
        <v>822</v>
      </c>
      <c r="C214" s="9" t="s">
        <v>112</v>
      </c>
      <c r="D214" s="10"/>
      <c r="E214" s="10"/>
      <c r="F214" s="11"/>
      <c r="G214" s="12"/>
    </row>
    <row r="215" s="7" customFormat="true" ht="12.75" hidden="false" customHeight="false" outlineLevel="0" collapsed="false">
      <c r="A215" s="5"/>
      <c r="B215" s="5" t="s">
        <v>11</v>
      </c>
      <c r="C215" s="9" t="s">
        <v>12</v>
      </c>
      <c r="D215" s="10" t="n">
        <v>2300000</v>
      </c>
      <c r="E215" s="13" t="n">
        <f aca="false">D215*5/100</f>
        <v>115000</v>
      </c>
      <c r="F215" s="11" t="n">
        <v>2000</v>
      </c>
      <c r="G215" s="12" t="s">
        <v>13</v>
      </c>
    </row>
    <row r="216" s="7" customFormat="true" ht="12.75" hidden="false" customHeight="false" outlineLevel="0" collapsed="false">
      <c r="A216" s="5"/>
      <c r="B216" s="5" t="s">
        <v>14</v>
      </c>
      <c r="C216" s="9" t="s">
        <v>15</v>
      </c>
      <c r="D216" s="10" t="n">
        <v>200000</v>
      </c>
      <c r="E216" s="13" t="n">
        <f aca="false">D216*5/100</f>
        <v>10000</v>
      </c>
      <c r="F216" s="11" t="n">
        <v>500</v>
      </c>
      <c r="G216" s="12" t="s">
        <v>13</v>
      </c>
    </row>
    <row r="217" s="7" customFormat="true" ht="38.25" hidden="false" customHeight="false" outlineLevel="0" collapsed="false">
      <c r="A217" s="5" t="n">
        <v>96</v>
      </c>
      <c r="B217" s="5" t="n">
        <v>823</v>
      </c>
      <c r="C217" s="9" t="s">
        <v>113</v>
      </c>
      <c r="D217" s="10"/>
      <c r="E217" s="10"/>
      <c r="F217" s="11"/>
      <c r="G217" s="12"/>
    </row>
    <row r="218" s="7" customFormat="true" ht="12.75" hidden="false" customHeight="false" outlineLevel="0" collapsed="false">
      <c r="A218" s="5"/>
      <c r="B218" s="5" t="s">
        <v>11</v>
      </c>
      <c r="C218" s="9" t="s">
        <v>12</v>
      </c>
      <c r="D218" s="10" t="n">
        <v>3800000</v>
      </c>
      <c r="E218" s="13" t="n">
        <f aca="false">D218*5/100</f>
        <v>190000</v>
      </c>
      <c r="F218" s="11" t="n">
        <v>3000</v>
      </c>
      <c r="G218" s="12" t="s">
        <v>13</v>
      </c>
    </row>
    <row r="219" s="7" customFormat="true" ht="12.75" hidden="false" customHeight="false" outlineLevel="0" collapsed="false">
      <c r="A219" s="5"/>
      <c r="B219" s="5" t="s">
        <v>14</v>
      </c>
      <c r="C219" s="9" t="s">
        <v>15</v>
      </c>
      <c r="D219" s="10" t="n">
        <v>200000</v>
      </c>
      <c r="E219" s="13" t="n">
        <f aca="false">D219*5/100</f>
        <v>10000</v>
      </c>
      <c r="F219" s="11" t="n">
        <v>500</v>
      </c>
      <c r="G219" s="12" t="s">
        <v>13</v>
      </c>
    </row>
    <row r="220" s="7" customFormat="true" ht="38.25" hidden="false" customHeight="false" outlineLevel="0" collapsed="false">
      <c r="A220" s="5" t="n">
        <v>97</v>
      </c>
      <c r="B220" s="5" t="n">
        <v>824</v>
      </c>
      <c r="C220" s="9" t="s">
        <v>114</v>
      </c>
      <c r="D220" s="10" t="n">
        <v>2000000</v>
      </c>
      <c r="E220" s="10" t="n">
        <f aca="false">D220*5/100</f>
        <v>100000</v>
      </c>
      <c r="F220" s="11" t="n">
        <v>2000</v>
      </c>
      <c r="G220" s="12" t="s">
        <v>13</v>
      </c>
    </row>
    <row r="221" s="7" customFormat="true" ht="24.75" hidden="false" customHeight="true" outlineLevel="0" collapsed="false">
      <c r="A221" s="5" t="n">
        <v>98</v>
      </c>
      <c r="B221" s="5" t="n">
        <v>825</v>
      </c>
      <c r="C221" s="9" t="s">
        <v>115</v>
      </c>
      <c r="D221" s="10" t="n">
        <v>2500000</v>
      </c>
      <c r="E221" s="13" t="n">
        <f aca="false">D221*5/100</f>
        <v>125000</v>
      </c>
      <c r="F221" s="11" t="n">
        <v>3000</v>
      </c>
      <c r="G221" s="12" t="s">
        <v>13</v>
      </c>
    </row>
    <row r="222" s="7" customFormat="true" ht="25.5" hidden="false" customHeight="false" outlineLevel="0" collapsed="false">
      <c r="A222" s="5" t="n">
        <v>99</v>
      </c>
      <c r="B222" s="5" t="n">
        <v>826</v>
      </c>
      <c r="C222" s="9" t="s">
        <v>116</v>
      </c>
      <c r="D222" s="10"/>
      <c r="E222" s="10"/>
      <c r="F222" s="11"/>
      <c r="G222" s="12"/>
    </row>
    <row r="223" s="7" customFormat="true" ht="12.75" hidden="false" customHeight="false" outlineLevel="0" collapsed="false">
      <c r="A223" s="5"/>
      <c r="B223" s="5" t="s">
        <v>11</v>
      </c>
      <c r="C223" s="9" t="s">
        <v>12</v>
      </c>
      <c r="D223" s="10" t="n">
        <v>3800000</v>
      </c>
      <c r="E223" s="13" t="n">
        <f aca="false">D223*5/100</f>
        <v>190000</v>
      </c>
      <c r="F223" s="11" t="n">
        <v>3000</v>
      </c>
      <c r="G223" s="12" t="s">
        <v>13</v>
      </c>
    </row>
    <row r="224" s="7" customFormat="true" ht="12.75" hidden="false" customHeight="false" outlineLevel="0" collapsed="false">
      <c r="A224" s="5"/>
      <c r="B224" s="5" t="s">
        <v>14</v>
      </c>
      <c r="C224" s="9" t="s">
        <v>15</v>
      </c>
      <c r="D224" s="10" t="n">
        <v>200000</v>
      </c>
      <c r="E224" s="13" t="n">
        <f aca="false">D224*5/100</f>
        <v>10000</v>
      </c>
      <c r="F224" s="11" t="n">
        <v>500</v>
      </c>
      <c r="G224" s="12" t="s">
        <v>13</v>
      </c>
    </row>
    <row r="225" s="7" customFormat="true" ht="38.25" hidden="false" customHeight="false" outlineLevel="0" collapsed="false">
      <c r="A225" s="5" t="n">
        <v>100</v>
      </c>
      <c r="B225" s="5" t="n">
        <v>421</v>
      </c>
      <c r="C225" s="9" t="s">
        <v>117</v>
      </c>
      <c r="D225" s="10" t="n">
        <v>120000</v>
      </c>
      <c r="E225" s="10" t="n">
        <f aca="false">D225*5/100</f>
        <v>6000</v>
      </c>
      <c r="F225" s="11" t="n">
        <v>500</v>
      </c>
      <c r="G225" s="12" t="s">
        <v>118</v>
      </c>
    </row>
    <row r="226" s="7" customFormat="true" ht="25.5" hidden="false" customHeight="false" outlineLevel="0" collapsed="false">
      <c r="A226" s="5" t="n">
        <v>101</v>
      </c>
      <c r="B226" s="5" t="n">
        <v>398</v>
      </c>
      <c r="C226" s="9" t="s">
        <v>119</v>
      </c>
      <c r="D226" s="10" t="n">
        <v>400000</v>
      </c>
      <c r="E226" s="10" t="n">
        <f aca="false">D226*5/100</f>
        <v>20000</v>
      </c>
      <c r="F226" s="11" t="n">
        <v>750</v>
      </c>
      <c r="G226" s="12" t="s">
        <v>13</v>
      </c>
    </row>
    <row r="227" s="7" customFormat="true" ht="18" hidden="false" customHeight="true" outlineLevel="0" collapsed="false">
      <c r="A227" s="5"/>
      <c r="B227" s="5"/>
      <c r="C227" s="8" t="s">
        <v>120</v>
      </c>
      <c r="D227" s="5"/>
      <c r="E227" s="5"/>
      <c r="F227" s="5"/>
      <c r="G227" s="5"/>
      <c r="H227" s="6"/>
    </row>
    <row r="228" s="7" customFormat="true" ht="25.5" hidden="false" customHeight="false" outlineLevel="0" collapsed="false">
      <c r="A228" s="5" t="n">
        <v>102</v>
      </c>
      <c r="B228" s="5" t="n">
        <v>827</v>
      </c>
      <c r="C228" s="9" t="s">
        <v>121</v>
      </c>
      <c r="D228" s="10"/>
      <c r="E228" s="10"/>
      <c r="F228" s="11"/>
      <c r="G228" s="12"/>
    </row>
    <row r="229" s="7" customFormat="true" ht="12.75" hidden="false" customHeight="false" outlineLevel="0" collapsed="false">
      <c r="A229" s="5"/>
      <c r="B229" s="5" t="s">
        <v>11</v>
      </c>
      <c r="C229" s="9" t="s">
        <v>12</v>
      </c>
      <c r="D229" s="10" t="n">
        <v>2700000</v>
      </c>
      <c r="E229" s="13" t="n">
        <f aca="false">D229*5/100</f>
        <v>135000</v>
      </c>
      <c r="F229" s="11" t="n">
        <v>3000</v>
      </c>
      <c r="G229" s="12" t="s">
        <v>13</v>
      </c>
    </row>
    <row r="230" s="7" customFormat="true" ht="12.75" hidden="false" customHeight="false" outlineLevel="0" collapsed="false">
      <c r="A230" s="5"/>
      <c r="B230" s="5" t="s">
        <v>14</v>
      </c>
      <c r="C230" s="9" t="s">
        <v>15</v>
      </c>
      <c r="D230" s="10" t="n">
        <v>300000</v>
      </c>
      <c r="E230" s="13" t="n">
        <f aca="false">D230*5/100</f>
        <v>15000</v>
      </c>
      <c r="F230" s="11" t="n">
        <v>750</v>
      </c>
      <c r="G230" s="12" t="s">
        <v>13</v>
      </c>
    </row>
    <row r="231" s="7" customFormat="true" ht="25.5" hidden="false" customHeight="false" outlineLevel="0" collapsed="false">
      <c r="A231" s="5" t="n">
        <v>103</v>
      </c>
      <c r="B231" s="5" t="n">
        <v>828</v>
      </c>
      <c r="C231" s="9" t="s">
        <v>122</v>
      </c>
      <c r="D231" s="10" t="n">
        <v>20000000</v>
      </c>
      <c r="E231" s="13" t="n">
        <f aca="false">D231*5/100</f>
        <v>1000000</v>
      </c>
      <c r="F231" s="11" t="n">
        <v>3000</v>
      </c>
      <c r="G231" s="12" t="s">
        <v>13</v>
      </c>
    </row>
    <row r="232" s="7" customFormat="true" ht="25.5" hidden="false" customHeight="true" outlineLevel="0" collapsed="false">
      <c r="A232" s="5" t="n">
        <v>104</v>
      </c>
      <c r="B232" s="5" t="n">
        <v>829</v>
      </c>
      <c r="C232" s="9" t="s">
        <v>123</v>
      </c>
      <c r="D232" s="10"/>
      <c r="E232" s="10"/>
      <c r="F232" s="11"/>
      <c r="G232" s="12"/>
    </row>
    <row r="233" s="7" customFormat="true" ht="12.75" hidden="false" customHeight="false" outlineLevel="0" collapsed="false">
      <c r="A233" s="5"/>
      <c r="B233" s="5" t="s">
        <v>11</v>
      </c>
      <c r="C233" s="9" t="s">
        <v>12</v>
      </c>
      <c r="D233" s="10" t="n">
        <v>2300000</v>
      </c>
      <c r="E233" s="13" t="n">
        <f aca="false">D233*5/100</f>
        <v>115000</v>
      </c>
      <c r="F233" s="11" t="n">
        <v>2000</v>
      </c>
      <c r="G233" s="12" t="s">
        <v>13</v>
      </c>
    </row>
    <row r="234" s="7" customFormat="true" ht="12.75" hidden="false" customHeight="false" outlineLevel="0" collapsed="false">
      <c r="A234" s="5"/>
      <c r="B234" s="5" t="s">
        <v>14</v>
      </c>
      <c r="C234" s="9" t="s">
        <v>15</v>
      </c>
      <c r="D234" s="10" t="n">
        <v>200000</v>
      </c>
      <c r="E234" s="13" t="n">
        <f aca="false">D234*5/100</f>
        <v>10000</v>
      </c>
      <c r="F234" s="11" t="n">
        <v>500</v>
      </c>
      <c r="G234" s="12" t="s">
        <v>13</v>
      </c>
    </row>
    <row r="235" s="7" customFormat="true" ht="25.5" hidden="false" customHeight="false" outlineLevel="0" collapsed="false">
      <c r="A235" s="5" t="n">
        <v>105</v>
      </c>
      <c r="B235" s="5" t="n">
        <v>830</v>
      </c>
      <c r="C235" s="9" t="s">
        <v>124</v>
      </c>
      <c r="D235" s="10"/>
      <c r="E235" s="10"/>
      <c r="F235" s="11"/>
      <c r="G235" s="12"/>
    </row>
    <row r="236" s="7" customFormat="true" ht="12.75" hidden="false" customHeight="false" outlineLevel="0" collapsed="false">
      <c r="A236" s="5"/>
      <c r="B236" s="5" t="s">
        <v>11</v>
      </c>
      <c r="C236" s="9" t="s">
        <v>12</v>
      </c>
      <c r="D236" s="10" t="n">
        <v>350000</v>
      </c>
      <c r="E236" s="13" t="n">
        <f aca="false">D236*5/100</f>
        <v>17500</v>
      </c>
      <c r="F236" s="11" t="n">
        <v>750</v>
      </c>
      <c r="G236" s="12" t="s">
        <v>13</v>
      </c>
    </row>
    <row r="237" s="7" customFormat="true" ht="12.75" hidden="false" customHeight="false" outlineLevel="0" collapsed="false">
      <c r="A237" s="5"/>
      <c r="B237" s="5" t="s">
        <v>14</v>
      </c>
      <c r="C237" s="9" t="s">
        <v>15</v>
      </c>
      <c r="D237" s="10" t="n">
        <v>150000</v>
      </c>
      <c r="E237" s="13" t="n">
        <f aca="false">D237*5/100</f>
        <v>7500</v>
      </c>
      <c r="F237" s="11" t="n">
        <v>500</v>
      </c>
      <c r="G237" s="12" t="s">
        <v>13</v>
      </c>
    </row>
    <row r="238" s="7" customFormat="true" ht="25.5" hidden="false" customHeight="false" outlineLevel="0" collapsed="false">
      <c r="A238" s="5" t="n">
        <v>106</v>
      </c>
      <c r="B238" s="5" t="n">
        <v>831</v>
      </c>
      <c r="C238" s="9" t="s">
        <v>125</v>
      </c>
      <c r="D238" s="10"/>
      <c r="E238" s="10"/>
      <c r="F238" s="11"/>
      <c r="G238" s="12"/>
    </row>
    <row r="239" s="7" customFormat="true" ht="12.75" hidden="false" customHeight="false" outlineLevel="0" collapsed="false">
      <c r="A239" s="5"/>
      <c r="B239" s="5" t="s">
        <v>11</v>
      </c>
      <c r="C239" s="9" t="s">
        <v>12</v>
      </c>
      <c r="D239" s="10" t="n">
        <v>3700000</v>
      </c>
      <c r="E239" s="13" t="n">
        <f aca="false">D239*5/100</f>
        <v>185000</v>
      </c>
      <c r="F239" s="11" t="n">
        <v>3000</v>
      </c>
      <c r="G239" s="12" t="s">
        <v>13</v>
      </c>
    </row>
    <row r="240" s="7" customFormat="true" ht="12.75" hidden="false" customHeight="false" outlineLevel="0" collapsed="false">
      <c r="A240" s="5"/>
      <c r="B240" s="5" t="s">
        <v>14</v>
      </c>
      <c r="C240" s="9" t="s">
        <v>15</v>
      </c>
      <c r="D240" s="10" t="n">
        <v>200000</v>
      </c>
      <c r="E240" s="13" t="n">
        <f aca="false">D240*5/100</f>
        <v>10000</v>
      </c>
      <c r="F240" s="11" t="n">
        <v>500</v>
      </c>
      <c r="G240" s="12" t="s">
        <v>13</v>
      </c>
    </row>
    <row r="241" s="7" customFormat="true" ht="25.5" hidden="false" customHeight="false" outlineLevel="0" collapsed="false">
      <c r="A241" s="5" t="n">
        <v>107</v>
      </c>
      <c r="B241" s="5" t="n">
        <v>832</v>
      </c>
      <c r="C241" s="9" t="s">
        <v>126</v>
      </c>
      <c r="D241" s="10"/>
      <c r="E241" s="10"/>
      <c r="F241" s="11"/>
      <c r="G241" s="12"/>
    </row>
    <row r="242" s="7" customFormat="true" ht="12.75" hidden="false" customHeight="false" outlineLevel="0" collapsed="false">
      <c r="A242" s="5"/>
      <c r="B242" s="5" t="s">
        <v>11</v>
      </c>
      <c r="C242" s="9" t="s">
        <v>12</v>
      </c>
      <c r="D242" s="10" t="n">
        <v>3700000</v>
      </c>
      <c r="E242" s="13" t="n">
        <f aca="false">D242*5/100</f>
        <v>185000</v>
      </c>
      <c r="F242" s="11" t="n">
        <v>3000</v>
      </c>
      <c r="G242" s="12" t="s">
        <v>13</v>
      </c>
    </row>
    <row r="243" s="7" customFormat="true" ht="12.75" hidden="false" customHeight="false" outlineLevel="0" collapsed="false">
      <c r="A243" s="5"/>
      <c r="B243" s="5" t="s">
        <v>14</v>
      </c>
      <c r="C243" s="9" t="s">
        <v>15</v>
      </c>
      <c r="D243" s="10" t="n">
        <v>200000</v>
      </c>
      <c r="E243" s="13" t="n">
        <f aca="false">D243*5/100</f>
        <v>10000</v>
      </c>
      <c r="F243" s="11" t="n">
        <v>500</v>
      </c>
      <c r="G243" s="12" t="s">
        <v>13</v>
      </c>
    </row>
    <row r="244" s="7" customFormat="true" ht="25.5" hidden="false" customHeight="true" outlineLevel="0" collapsed="false">
      <c r="A244" s="5" t="n">
        <v>108</v>
      </c>
      <c r="B244" s="5" t="n">
        <v>833</v>
      </c>
      <c r="C244" s="9" t="s">
        <v>127</v>
      </c>
      <c r="D244" s="10"/>
      <c r="E244" s="10"/>
      <c r="F244" s="11"/>
      <c r="G244" s="12"/>
    </row>
    <row r="245" s="7" customFormat="true" ht="12.75" hidden="false" customHeight="false" outlineLevel="0" collapsed="false">
      <c r="A245" s="5"/>
      <c r="B245" s="5" t="s">
        <v>11</v>
      </c>
      <c r="C245" s="9" t="s">
        <v>12</v>
      </c>
      <c r="D245" s="10" t="n">
        <v>3700000</v>
      </c>
      <c r="E245" s="13" t="n">
        <f aca="false">D245*5/100</f>
        <v>185000</v>
      </c>
      <c r="F245" s="11" t="n">
        <v>3000</v>
      </c>
      <c r="G245" s="12" t="s">
        <v>13</v>
      </c>
    </row>
    <row r="246" s="7" customFormat="true" ht="12.75" hidden="false" customHeight="false" outlineLevel="0" collapsed="false">
      <c r="A246" s="5"/>
      <c r="B246" s="5" t="s">
        <v>14</v>
      </c>
      <c r="C246" s="9" t="s">
        <v>15</v>
      </c>
      <c r="D246" s="10" t="n">
        <v>200000</v>
      </c>
      <c r="E246" s="13" t="n">
        <f aca="false">D246*5/100</f>
        <v>10000</v>
      </c>
      <c r="F246" s="11" t="n">
        <v>500</v>
      </c>
      <c r="G246" s="12" t="s">
        <v>13</v>
      </c>
    </row>
    <row r="247" s="7" customFormat="true" ht="25.5" hidden="false" customHeight="false" outlineLevel="0" collapsed="false">
      <c r="A247" s="5" t="n">
        <v>109</v>
      </c>
      <c r="B247" s="5" t="n">
        <v>834</v>
      </c>
      <c r="C247" s="9" t="s">
        <v>128</v>
      </c>
      <c r="D247" s="10"/>
      <c r="E247" s="10"/>
      <c r="F247" s="11"/>
      <c r="G247" s="12"/>
    </row>
    <row r="248" s="7" customFormat="true" ht="12.75" hidden="false" customHeight="false" outlineLevel="0" collapsed="false">
      <c r="A248" s="5"/>
      <c r="B248" s="5" t="s">
        <v>11</v>
      </c>
      <c r="C248" s="9" t="s">
        <v>12</v>
      </c>
      <c r="D248" s="10" t="n">
        <v>3700000</v>
      </c>
      <c r="E248" s="13" t="n">
        <f aca="false">D248*5/100</f>
        <v>185000</v>
      </c>
      <c r="F248" s="11" t="n">
        <v>3000</v>
      </c>
      <c r="G248" s="12" t="s">
        <v>13</v>
      </c>
    </row>
    <row r="249" s="7" customFormat="true" ht="12.75" hidden="false" customHeight="false" outlineLevel="0" collapsed="false">
      <c r="A249" s="5"/>
      <c r="B249" s="5" t="s">
        <v>14</v>
      </c>
      <c r="C249" s="9" t="s">
        <v>15</v>
      </c>
      <c r="D249" s="10" t="n">
        <v>200000</v>
      </c>
      <c r="E249" s="13" t="n">
        <f aca="false">D249*5/100</f>
        <v>10000</v>
      </c>
      <c r="F249" s="11" t="n">
        <v>500</v>
      </c>
      <c r="G249" s="12" t="s">
        <v>13</v>
      </c>
    </row>
    <row r="250" s="7" customFormat="true" ht="25.5" hidden="false" customHeight="true" outlineLevel="0" collapsed="false">
      <c r="A250" s="5" t="n">
        <v>110</v>
      </c>
      <c r="B250" s="5" t="n">
        <v>835</v>
      </c>
      <c r="C250" s="9" t="s">
        <v>129</v>
      </c>
      <c r="D250" s="10"/>
      <c r="E250" s="10"/>
      <c r="F250" s="11"/>
      <c r="G250" s="12"/>
    </row>
    <row r="251" s="7" customFormat="true" ht="12.75" hidden="false" customHeight="false" outlineLevel="0" collapsed="false">
      <c r="A251" s="5"/>
      <c r="B251" s="5" t="s">
        <v>11</v>
      </c>
      <c r="C251" s="9" t="s">
        <v>12</v>
      </c>
      <c r="D251" s="10" t="n">
        <v>3700000</v>
      </c>
      <c r="E251" s="13" t="n">
        <f aca="false">D251*5/100</f>
        <v>185000</v>
      </c>
      <c r="F251" s="11" t="n">
        <v>3000</v>
      </c>
      <c r="G251" s="12" t="s">
        <v>13</v>
      </c>
    </row>
    <row r="252" s="7" customFormat="true" ht="12.75" hidden="false" customHeight="false" outlineLevel="0" collapsed="false">
      <c r="A252" s="5"/>
      <c r="B252" s="5" t="s">
        <v>14</v>
      </c>
      <c r="C252" s="9" t="s">
        <v>15</v>
      </c>
      <c r="D252" s="10" t="n">
        <v>200000</v>
      </c>
      <c r="E252" s="13" t="n">
        <f aca="false">D252*5/100</f>
        <v>10000</v>
      </c>
      <c r="F252" s="11" t="n">
        <v>500</v>
      </c>
      <c r="G252" s="12" t="s">
        <v>13</v>
      </c>
    </row>
    <row r="253" s="7" customFormat="true" ht="38.25" hidden="false" customHeight="false" outlineLevel="0" collapsed="false">
      <c r="A253" s="5" t="n">
        <v>111</v>
      </c>
      <c r="B253" s="5" t="n">
        <v>836</v>
      </c>
      <c r="C253" s="9" t="s">
        <v>130</v>
      </c>
      <c r="D253" s="10"/>
      <c r="E253" s="10"/>
      <c r="F253" s="11"/>
      <c r="G253" s="12"/>
    </row>
    <row r="254" s="7" customFormat="true" ht="12.75" hidden="false" customHeight="false" outlineLevel="0" collapsed="false">
      <c r="A254" s="5"/>
      <c r="B254" s="5" t="s">
        <v>11</v>
      </c>
      <c r="C254" s="9" t="s">
        <v>12</v>
      </c>
      <c r="D254" s="10" t="n">
        <v>3700000</v>
      </c>
      <c r="E254" s="13" t="n">
        <f aca="false">D254*5/100</f>
        <v>185000</v>
      </c>
      <c r="F254" s="11" t="n">
        <v>3000</v>
      </c>
      <c r="G254" s="12" t="s">
        <v>13</v>
      </c>
    </row>
    <row r="255" s="7" customFormat="true" ht="12.75" hidden="false" customHeight="false" outlineLevel="0" collapsed="false">
      <c r="A255" s="5"/>
      <c r="B255" s="5" t="s">
        <v>14</v>
      </c>
      <c r="C255" s="9" t="s">
        <v>15</v>
      </c>
      <c r="D255" s="10" t="n">
        <v>200000</v>
      </c>
      <c r="E255" s="13" t="n">
        <f aca="false">D255*5/100</f>
        <v>10000</v>
      </c>
      <c r="F255" s="11" t="n">
        <v>500</v>
      </c>
      <c r="G255" s="12" t="s">
        <v>13</v>
      </c>
    </row>
    <row r="256" s="7" customFormat="true" ht="25.5" hidden="false" customHeight="false" outlineLevel="0" collapsed="false">
      <c r="A256" s="5" t="n">
        <v>112</v>
      </c>
      <c r="B256" s="5" t="n">
        <v>837</v>
      </c>
      <c r="C256" s="9" t="s">
        <v>131</v>
      </c>
      <c r="D256" s="10"/>
      <c r="E256" s="10"/>
      <c r="F256" s="11"/>
      <c r="G256" s="12"/>
    </row>
    <row r="257" s="7" customFormat="true" ht="12.75" hidden="false" customHeight="false" outlineLevel="0" collapsed="false">
      <c r="A257" s="5"/>
      <c r="B257" s="5" t="s">
        <v>11</v>
      </c>
      <c r="C257" s="9" t="s">
        <v>12</v>
      </c>
      <c r="D257" s="10" t="n">
        <v>3700000</v>
      </c>
      <c r="E257" s="13" t="n">
        <f aca="false">D257*5/100</f>
        <v>185000</v>
      </c>
      <c r="F257" s="11" t="n">
        <v>3000</v>
      </c>
      <c r="G257" s="12" t="s">
        <v>13</v>
      </c>
    </row>
    <row r="258" s="7" customFormat="true" ht="12.75" hidden="false" customHeight="false" outlineLevel="0" collapsed="false">
      <c r="A258" s="5"/>
      <c r="B258" s="5" t="s">
        <v>14</v>
      </c>
      <c r="C258" s="9" t="s">
        <v>15</v>
      </c>
      <c r="D258" s="10" t="n">
        <v>200000</v>
      </c>
      <c r="E258" s="13" t="n">
        <f aca="false">D258*5/100</f>
        <v>10000</v>
      </c>
      <c r="F258" s="11" t="n">
        <v>500</v>
      </c>
      <c r="G258" s="12" t="s">
        <v>13</v>
      </c>
    </row>
    <row r="259" s="7" customFormat="true" ht="25.5" hidden="false" customHeight="true" outlineLevel="0" collapsed="false">
      <c r="A259" s="5" t="n">
        <v>113</v>
      </c>
      <c r="B259" s="5" t="n">
        <v>838</v>
      </c>
      <c r="C259" s="9" t="s">
        <v>132</v>
      </c>
      <c r="D259" s="10"/>
      <c r="E259" s="10"/>
      <c r="F259" s="11"/>
      <c r="G259" s="12"/>
    </row>
    <row r="260" s="7" customFormat="true" ht="12.75" hidden="false" customHeight="false" outlineLevel="0" collapsed="false">
      <c r="A260" s="5"/>
      <c r="B260" s="5" t="s">
        <v>11</v>
      </c>
      <c r="C260" s="9" t="s">
        <v>12</v>
      </c>
      <c r="D260" s="10" t="n">
        <v>3700000</v>
      </c>
      <c r="E260" s="13" t="n">
        <f aca="false">D260*5/100</f>
        <v>185000</v>
      </c>
      <c r="F260" s="11" t="n">
        <v>3000</v>
      </c>
      <c r="G260" s="12" t="s">
        <v>13</v>
      </c>
    </row>
    <row r="261" s="7" customFormat="true" ht="12.75" hidden="false" customHeight="false" outlineLevel="0" collapsed="false">
      <c r="A261" s="5"/>
      <c r="B261" s="5" t="s">
        <v>14</v>
      </c>
      <c r="C261" s="9" t="s">
        <v>15</v>
      </c>
      <c r="D261" s="10" t="n">
        <v>200000</v>
      </c>
      <c r="E261" s="13" t="n">
        <f aca="false">D261*5/100</f>
        <v>10000</v>
      </c>
      <c r="F261" s="11" t="n">
        <v>500</v>
      </c>
      <c r="G261" s="12" t="s">
        <v>13</v>
      </c>
    </row>
    <row r="262" s="7" customFormat="true" ht="26.25" hidden="false" customHeight="true" outlineLevel="0" collapsed="false">
      <c r="A262" s="5" t="n">
        <v>114</v>
      </c>
      <c r="B262" s="5" t="n">
        <v>839</v>
      </c>
      <c r="C262" s="9" t="s">
        <v>133</v>
      </c>
      <c r="D262" s="10"/>
      <c r="E262" s="10"/>
      <c r="F262" s="11"/>
      <c r="G262" s="12"/>
    </row>
    <row r="263" s="7" customFormat="true" ht="12.75" hidden="false" customHeight="false" outlineLevel="0" collapsed="false">
      <c r="A263" s="5"/>
      <c r="B263" s="5" t="s">
        <v>11</v>
      </c>
      <c r="C263" s="9" t="s">
        <v>12</v>
      </c>
      <c r="D263" s="10" t="n">
        <v>3700000</v>
      </c>
      <c r="E263" s="13" t="n">
        <f aca="false">D263*5/100</f>
        <v>185000</v>
      </c>
      <c r="F263" s="11" t="n">
        <v>3000</v>
      </c>
      <c r="G263" s="12" t="s">
        <v>13</v>
      </c>
    </row>
    <row r="264" s="7" customFormat="true" ht="12.75" hidden="false" customHeight="false" outlineLevel="0" collapsed="false">
      <c r="A264" s="5"/>
      <c r="B264" s="5" t="s">
        <v>14</v>
      </c>
      <c r="C264" s="9" t="s">
        <v>15</v>
      </c>
      <c r="D264" s="10" t="n">
        <v>200000</v>
      </c>
      <c r="E264" s="13" t="n">
        <f aca="false">D264*5/100</f>
        <v>10000</v>
      </c>
      <c r="F264" s="11" t="n">
        <v>500</v>
      </c>
      <c r="G264" s="12" t="s">
        <v>13</v>
      </c>
    </row>
    <row r="265" s="7" customFormat="true" ht="25.5" hidden="false" customHeight="false" outlineLevel="0" collapsed="false">
      <c r="A265" s="5" t="n">
        <v>115</v>
      </c>
      <c r="B265" s="5" t="n">
        <v>840</v>
      </c>
      <c r="C265" s="9" t="s">
        <v>134</v>
      </c>
      <c r="D265" s="10"/>
      <c r="E265" s="10"/>
      <c r="F265" s="11"/>
      <c r="G265" s="12"/>
    </row>
    <row r="266" s="7" customFormat="true" ht="12.75" hidden="false" customHeight="false" outlineLevel="0" collapsed="false">
      <c r="A266" s="5"/>
      <c r="B266" s="5" t="s">
        <v>11</v>
      </c>
      <c r="C266" s="9" t="s">
        <v>12</v>
      </c>
      <c r="D266" s="10" t="n">
        <v>3700000</v>
      </c>
      <c r="E266" s="13" t="n">
        <f aca="false">D266*5/100</f>
        <v>185000</v>
      </c>
      <c r="F266" s="11" t="n">
        <v>3000</v>
      </c>
      <c r="G266" s="12" t="s">
        <v>13</v>
      </c>
    </row>
    <row r="267" s="7" customFormat="true" ht="12.75" hidden="false" customHeight="false" outlineLevel="0" collapsed="false">
      <c r="A267" s="5"/>
      <c r="B267" s="5" t="s">
        <v>14</v>
      </c>
      <c r="C267" s="9" t="s">
        <v>15</v>
      </c>
      <c r="D267" s="10" t="n">
        <v>200000</v>
      </c>
      <c r="E267" s="13" t="n">
        <f aca="false">D267*5/100</f>
        <v>10000</v>
      </c>
      <c r="F267" s="11" t="n">
        <v>500</v>
      </c>
      <c r="G267" s="12" t="s">
        <v>13</v>
      </c>
    </row>
    <row r="268" s="7" customFormat="true" ht="18" hidden="false" customHeight="true" outlineLevel="0" collapsed="false">
      <c r="A268" s="5"/>
      <c r="B268" s="5"/>
      <c r="C268" s="8" t="s">
        <v>135</v>
      </c>
      <c r="D268" s="5"/>
      <c r="E268" s="5"/>
      <c r="F268" s="5"/>
      <c r="G268" s="5"/>
      <c r="H268" s="6"/>
    </row>
    <row r="269" s="7" customFormat="true" ht="25.5" hidden="false" customHeight="true" outlineLevel="0" collapsed="false">
      <c r="A269" s="5" t="n">
        <v>116</v>
      </c>
      <c r="B269" s="5" t="n">
        <v>841</v>
      </c>
      <c r="C269" s="9" t="s">
        <v>136</v>
      </c>
      <c r="D269" s="10"/>
      <c r="E269" s="10"/>
      <c r="F269" s="11"/>
      <c r="G269" s="12"/>
    </row>
    <row r="270" s="7" customFormat="true" ht="12.75" hidden="false" customHeight="false" outlineLevel="0" collapsed="false">
      <c r="A270" s="5"/>
      <c r="B270" s="5" t="s">
        <v>11</v>
      </c>
      <c r="C270" s="9" t="s">
        <v>12</v>
      </c>
      <c r="D270" s="10" t="n">
        <v>3300000</v>
      </c>
      <c r="E270" s="13" t="n">
        <f aca="false">D270*5/100</f>
        <v>165000</v>
      </c>
      <c r="F270" s="11" t="n">
        <v>3000</v>
      </c>
      <c r="G270" s="12" t="s">
        <v>13</v>
      </c>
    </row>
    <row r="271" s="7" customFormat="true" ht="12.75" hidden="false" customHeight="false" outlineLevel="0" collapsed="false">
      <c r="A271" s="5"/>
      <c r="B271" s="5" t="s">
        <v>14</v>
      </c>
      <c r="C271" s="9" t="s">
        <v>15</v>
      </c>
      <c r="D271" s="10" t="n">
        <v>200000</v>
      </c>
      <c r="E271" s="13" t="n">
        <f aca="false">D271*5/100</f>
        <v>10000</v>
      </c>
      <c r="F271" s="11" t="n">
        <v>500</v>
      </c>
      <c r="G271" s="12" t="s">
        <v>13</v>
      </c>
    </row>
    <row r="272" s="7" customFormat="true" ht="18" hidden="false" customHeight="true" outlineLevel="0" collapsed="false">
      <c r="A272" s="5"/>
      <c r="B272" s="5"/>
      <c r="C272" s="8" t="s">
        <v>137</v>
      </c>
      <c r="D272" s="5"/>
      <c r="E272" s="5"/>
      <c r="F272" s="5"/>
      <c r="G272" s="5"/>
      <c r="H272" s="6"/>
    </row>
    <row r="273" s="7" customFormat="true" ht="38.25" hidden="false" customHeight="false" outlineLevel="0" collapsed="false">
      <c r="A273" s="5" t="n">
        <v>117</v>
      </c>
      <c r="B273" s="5"/>
      <c r="C273" s="9" t="s">
        <v>138</v>
      </c>
      <c r="D273" s="10" t="n">
        <v>14000000</v>
      </c>
      <c r="E273" s="13" t="n">
        <f aca="false">D273*5/100</f>
        <v>700000</v>
      </c>
      <c r="F273" s="11" t="n">
        <v>3000</v>
      </c>
      <c r="G273" s="12" t="s">
        <v>118</v>
      </c>
    </row>
    <row r="274" s="7" customFormat="true" ht="38.25" hidden="false" customHeight="false" outlineLevel="0" collapsed="false">
      <c r="A274" s="5" t="n">
        <v>118</v>
      </c>
      <c r="B274" s="5"/>
      <c r="C274" s="9" t="s">
        <v>139</v>
      </c>
      <c r="D274" s="10" t="n">
        <v>8000000</v>
      </c>
      <c r="E274" s="13" t="n">
        <f aca="false">D274*5/100</f>
        <v>400000</v>
      </c>
      <c r="F274" s="11" t="n">
        <v>3000</v>
      </c>
      <c r="G274" s="12" t="s">
        <v>118</v>
      </c>
    </row>
    <row r="275" s="7" customFormat="true" ht="25.5" hidden="false" customHeight="false" outlineLevel="0" collapsed="false">
      <c r="A275" s="5" t="n">
        <v>119</v>
      </c>
      <c r="B275" s="5" t="n">
        <v>1317</v>
      </c>
      <c r="C275" s="9" t="s">
        <v>140</v>
      </c>
      <c r="D275" s="10" t="n">
        <v>1750000</v>
      </c>
      <c r="E275" s="13" t="n">
        <f aca="false">D275*5/100</f>
        <v>87500</v>
      </c>
      <c r="F275" s="11" t="n">
        <v>2000</v>
      </c>
      <c r="G275" s="12" t="s">
        <v>118</v>
      </c>
    </row>
    <row r="276" s="7" customFormat="true" ht="25.5" hidden="false" customHeight="false" outlineLevel="0" collapsed="false">
      <c r="A276" s="5" t="n">
        <v>120</v>
      </c>
      <c r="B276" s="5" t="n">
        <v>45</v>
      </c>
      <c r="C276" s="9" t="s">
        <v>141</v>
      </c>
      <c r="D276" s="10"/>
      <c r="E276" s="13"/>
      <c r="F276" s="11"/>
      <c r="G276" s="12"/>
    </row>
    <row r="277" s="7" customFormat="true" ht="12.75" hidden="false" customHeight="false" outlineLevel="0" collapsed="false">
      <c r="A277" s="5"/>
      <c r="B277" s="5" t="s">
        <v>11</v>
      </c>
      <c r="C277" s="9" t="s">
        <v>142</v>
      </c>
      <c r="D277" s="10" t="n">
        <v>23000000</v>
      </c>
      <c r="E277" s="13" t="n">
        <f aca="false">D277*5/100</f>
        <v>1150000</v>
      </c>
      <c r="F277" s="11" t="n">
        <v>3000</v>
      </c>
      <c r="G277" s="12" t="s">
        <v>13</v>
      </c>
    </row>
    <row r="278" s="7" customFormat="true" ht="14.25" hidden="false" customHeight="true" outlineLevel="0" collapsed="false">
      <c r="A278" s="5"/>
      <c r="B278" s="5" t="s">
        <v>14</v>
      </c>
      <c r="C278" s="9" t="s">
        <v>143</v>
      </c>
      <c r="D278" s="10" t="n">
        <v>5200000</v>
      </c>
      <c r="E278" s="13" t="n">
        <f aca="false">D278*5/100</f>
        <v>260000</v>
      </c>
      <c r="F278" s="11" t="n">
        <v>3000</v>
      </c>
      <c r="G278" s="12" t="s">
        <v>13</v>
      </c>
    </row>
    <row r="279" s="7" customFormat="true" ht="15.75" hidden="false" customHeight="true" outlineLevel="0" collapsed="false">
      <c r="A279" s="5"/>
      <c r="B279" s="5" t="s">
        <v>144</v>
      </c>
      <c r="C279" s="9" t="s">
        <v>145</v>
      </c>
      <c r="D279" s="10" t="n">
        <v>200000</v>
      </c>
      <c r="E279" s="13" t="n">
        <f aca="false">D279*5/100</f>
        <v>10000</v>
      </c>
      <c r="F279" s="11" t="n">
        <v>500</v>
      </c>
      <c r="G279" s="12" t="s">
        <v>13</v>
      </c>
    </row>
    <row r="280" s="7" customFormat="true" ht="15.75" hidden="false" customHeight="true" outlineLevel="0" collapsed="false">
      <c r="A280" s="5"/>
      <c r="B280" s="5" t="s">
        <v>146</v>
      </c>
      <c r="C280" s="9" t="s">
        <v>147</v>
      </c>
      <c r="D280" s="10" t="n">
        <v>2600000</v>
      </c>
      <c r="E280" s="13" t="n">
        <f aca="false">D280*5/100</f>
        <v>130000</v>
      </c>
      <c r="F280" s="11" t="n">
        <v>3000</v>
      </c>
      <c r="G280" s="12" t="s">
        <v>13</v>
      </c>
    </row>
    <row r="285" customFormat="false" ht="12.75" hidden="false" customHeight="true" outlineLevel="0" collapsed="false">
      <c r="D285" s="20" t="s">
        <v>148</v>
      </c>
      <c r="E285" s="20"/>
      <c r="F285" s="20"/>
      <c r="G285" s="20"/>
    </row>
    <row r="286" customFormat="false" ht="12.75" hidden="false" customHeight="false" outlineLevel="0" collapsed="false">
      <c r="D286" s="20"/>
      <c r="E286" s="20"/>
      <c r="F286" s="20"/>
      <c r="G286" s="20"/>
    </row>
    <row r="287" customFormat="false" ht="12.75" hidden="false" customHeight="false" outlineLevel="0" collapsed="false">
      <c r="D287" s="20"/>
      <c r="E287" s="20"/>
      <c r="F287" s="20"/>
      <c r="G287" s="20"/>
    </row>
    <row r="288" customFormat="false" ht="12.75" hidden="false" customHeight="false" outlineLevel="0" collapsed="false">
      <c r="D288" s="20"/>
      <c r="E288" s="20"/>
      <c r="F288" s="20"/>
      <c r="G288" s="20"/>
    </row>
  </sheetData>
  <mergeCells count="3">
    <mergeCell ref="A2:G2"/>
    <mergeCell ref="A3:G3"/>
    <mergeCell ref="D285:G288"/>
  </mergeCells>
  <printOptions headings="false" gridLines="false" gridLinesSet="true" horizontalCentered="false" verticalCentered="false"/>
  <pageMargins left="0.790277777777778" right="0" top="0.25" bottom="0.5" header="0.511811023622047" footer="0.229861111111111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3" manualBreakCount="3">
    <brk id="142" man="true" max="16383" min="0"/>
    <brk id="182" man="true" max="16383" min="0"/>
    <brk id="2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6T19:41:39Z</dcterms:created>
  <dc:creator>ali jan</dc:creator>
  <dc:description/>
  <dc:language>en-US</dc:language>
  <cp:lastModifiedBy>Mobile Computers</cp:lastModifiedBy>
  <cp:lastPrinted>2017-01-19T00:50:48Z</cp:lastPrinted>
  <dcterms:modified xsi:type="dcterms:W3CDTF">2017-01-19T04:04:09Z</dcterms:modified>
  <cp:revision>0</cp:revision>
  <dc:subject/>
  <dc:title/>
</cp:coreProperties>
</file>