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ROVIDING C.C PAVER BLOCK AT VILLAGE MOHAMMAD SALEH SUHAG U/C MANGHANWARI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161.25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18203.10937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141.9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20475.10575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193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34830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774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1546219.8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1619728.0151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1619728.015125</v>
      </c>
      <c r="K35" s="43"/>
      <c r="L35" s="43"/>
      <c r="M35" s="41" t="s">
        <v>34</v>
      </c>
      <c r="N35" s="41"/>
      <c r="O35" s="44" t="n">
        <f aca="false">J35</f>
        <v>1619728.0151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1619728.015125</v>
      </c>
      <c r="K36" s="44"/>
      <c r="L36" s="44"/>
      <c r="M36" s="46" t="s">
        <v>34</v>
      </c>
      <c r="N36" s="46"/>
      <c r="O36" s="44" t="n">
        <f aca="false">J36</f>
        <v>1619728.0151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2:54:17Z</cp:lastPrinted>
  <dcterms:modified xsi:type="dcterms:W3CDTF">2016-12-28T12:54:43Z</dcterms:modified>
  <cp:revision>0</cp:revision>
  <dc:subject/>
  <dc:title/>
</cp:coreProperties>
</file>