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GHULAM ALI SHAH, IMAM BARGAH &amp; MUSAFAR KHANA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1140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1140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43068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43068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O93" activeCellId="0" sqref="O93:Q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256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6694.37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239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39867.6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15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76373.34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8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69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2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348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510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16480.43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78.1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26319.7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2.78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13904.726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893640.178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9.75" hidden="false" customHeight="tru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1000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2117.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100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263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3.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1000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5039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660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62147.448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50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72146.2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62.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1954.63125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143667.82925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893640.1785</v>
      </c>
      <c r="K91" s="55"/>
      <c r="L91" s="55"/>
      <c r="M91" s="53" t="s">
        <v>71</v>
      </c>
      <c r="N91" s="53"/>
      <c r="O91" s="56" t="n">
        <f aca="false">J91</f>
        <v>893640.178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143667.82925</v>
      </c>
      <c r="K92" s="55"/>
      <c r="L92" s="55"/>
      <c r="M92" s="53" t="s">
        <v>71</v>
      </c>
      <c r="N92" s="53"/>
      <c r="O92" s="56" t="n">
        <f aca="false">J92</f>
        <v>143667.82925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1037308.00775</v>
      </c>
      <c r="K93" s="56"/>
      <c r="L93" s="56"/>
      <c r="M93" s="58" t="s">
        <v>71</v>
      </c>
      <c r="N93" s="58"/>
      <c r="O93" s="56" t="n">
        <f aca="false">SUM(O91:O92)</f>
        <v>1037308.00775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7</v>
      </c>
      <c r="D101" s="2"/>
      <c r="I101" s="4"/>
      <c r="J101" s="4"/>
      <c r="K101" s="25"/>
      <c r="L101" s="20" t="s">
        <v>78</v>
      </c>
      <c r="M101" s="20"/>
      <c r="N101" s="20"/>
      <c r="O101" s="20"/>
      <c r="P101" s="20"/>
      <c r="Q101" s="20"/>
    </row>
    <row r="102" customFormat="false" ht="20.25" hidden="false" customHeight="true" outlineLevel="0" collapsed="false">
      <c r="A102" s="2"/>
      <c r="B102" s="2" t="s">
        <v>79</v>
      </c>
      <c r="D102" s="2"/>
      <c r="I102" s="4"/>
      <c r="J102" s="4"/>
      <c r="K102" s="25"/>
      <c r="L102" s="14" t="s">
        <v>80</v>
      </c>
      <c r="M102" s="2" t="s">
        <v>81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2</v>
      </c>
      <c r="N103" s="2" t="s">
        <v>83</v>
      </c>
    </row>
    <row r="104" customFormat="false" ht="15.75" hidden="false" customHeight="false" outlineLevel="0" collapsed="false">
      <c r="A104" s="2"/>
      <c r="D104" s="2"/>
      <c r="K104" s="2"/>
    </row>
    <row r="106" customFormat="false" ht="15.75" hidden="false" customHeight="false" outlineLevel="0" collapsed="false">
      <c r="S106" s="39"/>
      <c r="T106" s="39"/>
    </row>
    <row r="107" customFormat="false" ht="15.75" hidden="false" customHeight="false" outlineLevel="0" collapsed="false">
      <c r="S107" s="39"/>
      <c r="T107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6:55:53Z</cp:lastPrinted>
  <dcterms:modified xsi:type="dcterms:W3CDTF">2016-12-28T09:20:01Z</dcterms:modified>
  <cp:revision>0</cp:revision>
  <dc:subject/>
  <dc:title/>
</cp:coreProperties>
</file>