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QADAN MAITLO U/C LAL BUX KANDHRO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59280"/>
          <a:ext cx="1440" cy="12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5928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420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478560"/>
          <a:ext cx="1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420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478560"/>
          <a:ext cx="14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982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9000.32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420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60356.693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6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430140.96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21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974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2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348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585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33609.905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91.94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30983.78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3.28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16405.576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1022697.24225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6032.8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12774.454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6032.8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1586.6264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0.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6032.8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30399.2792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3088.8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290850.05664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234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337644.4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392.5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12275.08425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685529.95049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1022697.24225</v>
      </c>
      <c r="K91" s="55"/>
      <c r="L91" s="55"/>
      <c r="M91" s="53" t="s">
        <v>71</v>
      </c>
      <c r="N91" s="53"/>
      <c r="O91" s="56" t="n">
        <f aca="false">J91</f>
        <v>1022697.24225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685529.95049</v>
      </c>
      <c r="K92" s="55"/>
      <c r="L92" s="55"/>
      <c r="M92" s="53" t="s">
        <v>71</v>
      </c>
      <c r="N92" s="53"/>
      <c r="O92" s="56" t="n">
        <f aca="false">J92</f>
        <v>685529.95049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1708227.19274</v>
      </c>
      <c r="K93" s="56"/>
      <c r="L93" s="56"/>
      <c r="M93" s="58" t="s">
        <v>71</v>
      </c>
      <c r="N93" s="58"/>
      <c r="O93" s="56" t="n">
        <f aca="false">J93</f>
        <v>1708227.19274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1"/>
      <c r="B102" s="62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20.2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39"/>
      <c r="T107" s="39"/>
    </row>
    <row r="108" customFormat="false" ht="15.75" hidden="false" customHeight="false" outlineLevel="0" collapsed="false">
      <c r="S108" s="39"/>
      <c r="T108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6:50:29Z</cp:lastPrinted>
  <dcterms:modified xsi:type="dcterms:W3CDTF">2016-12-27T06:55:47Z</dcterms:modified>
  <cp:revision>0</cp:revision>
  <dc:subject/>
  <dc:title/>
</cp:coreProperties>
</file>