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MOHAMMAD SAFFAR UJJAN U/C HADAL SHAH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1140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1140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43068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43068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335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10653.1425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801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90422.887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1987.5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37473.655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2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12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1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174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2192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50063.7456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48.4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16310.8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1.72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8602.924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f aca="false">SUM(Q13:Q49)</f>
        <v>543727.1546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9.75" hidden="false" customHeight="tru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1626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3443.055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4" t="n">
        <v>4980</v>
      </c>
      <c r="E63" s="34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1309.74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8"/>
      <c r="E64" s="38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39"/>
      <c r="E65" s="39"/>
      <c r="F65" s="39"/>
      <c r="K65" s="39"/>
      <c r="L65" s="39"/>
      <c r="Q65" s="32"/>
    </row>
    <row r="66" customFormat="false" ht="13.5" hidden="false" customHeight="true" outlineLevel="0" collapsed="false">
      <c r="B66" s="2" t="s">
        <v>51</v>
      </c>
      <c r="D66" s="39"/>
      <c r="E66" s="39"/>
      <c r="F66" s="39"/>
      <c r="K66" s="39"/>
      <c r="L66" s="39"/>
      <c r="Q66" s="32"/>
    </row>
    <row r="67" customFormat="false" ht="15.75" hidden="false" customHeight="false" outlineLevel="0" collapsed="false">
      <c r="B67" s="40"/>
      <c r="C67" s="40"/>
      <c r="D67" s="39"/>
      <c r="E67" s="41" t="n">
        <v>50</v>
      </c>
      <c r="F67" s="41"/>
      <c r="K67" s="39"/>
      <c r="L67" s="39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f aca="false">D58</f>
        <v>1626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8193.414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8"/>
      <c r="E69" s="38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2"/>
      <c r="D71" s="40"/>
      <c r="I71" s="1"/>
      <c r="K71" s="2"/>
    </row>
    <row r="72" customFormat="false" ht="4.5" hidden="false" customHeight="true" outlineLevel="0" collapsed="false">
      <c r="C72" s="42"/>
      <c r="D72" s="40"/>
      <c r="I72" s="1"/>
      <c r="K72" s="2"/>
    </row>
    <row r="73" customFormat="false" ht="15.75" hidden="false" customHeight="false" outlineLevel="0" collapsed="false">
      <c r="B73" s="10" t="s">
        <v>54</v>
      </c>
      <c r="C73" s="42"/>
      <c r="D73" s="40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1980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186442.344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2"/>
      <c r="D77" s="40"/>
      <c r="I77" s="1"/>
      <c r="K77" s="2"/>
    </row>
    <row r="78" customFormat="false" ht="15.75" hidden="false" customHeight="false" outlineLevel="0" collapsed="false">
      <c r="B78" s="10" t="s">
        <v>58</v>
      </c>
      <c r="C78" s="42"/>
      <c r="D78" s="40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3"/>
      <c r="I79" s="4"/>
      <c r="J79" s="44"/>
      <c r="K79" s="20"/>
      <c r="L79" s="18"/>
      <c r="M79" s="4"/>
      <c r="N79" s="45"/>
      <c r="O79" s="46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1500</v>
      </c>
      <c r="E80" s="34"/>
      <c r="F80" s="2" t="s">
        <v>9</v>
      </c>
      <c r="G80" s="22"/>
      <c r="H80" s="35" t="s">
        <v>10</v>
      </c>
      <c r="I80" s="47" t="n">
        <v>14429.25</v>
      </c>
      <c r="J80" s="47"/>
      <c r="K80" s="2"/>
      <c r="M80" s="2" t="s">
        <v>55</v>
      </c>
      <c r="P80" s="2" t="s">
        <v>12</v>
      </c>
      <c r="Q80" s="37" t="n">
        <f aca="false">D80*I80/100</f>
        <v>216438.75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8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200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49" t="n">
        <f aca="false">D85*I85/100</f>
        <v>6254.82</v>
      </c>
      <c r="R85" s="50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f aca="false">SUM(Q58:Q85)</f>
        <v>422082.123</v>
      </c>
      <c r="R86" s="32" t="s">
        <v>13</v>
      </c>
    </row>
    <row r="88" customFormat="false" ht="18.75" hidden="false" customHeight="false" outlineLevel="0" collapsed="false">
      <c r="D88" s="51" t="s">
        <v>6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90" customFormat="false" ht="15.75" hidden="false" customHeight="true" outlineLevel="0" collapsed="false">
      <c r="D90" s="52" t="s">
        <v>66</v>
      </c>
      <c r="E90" s="53" t="s">
        <v>67</v>
      </c>
      <c r="F90" s="53"/>
      <c r="G90" s="53"/>
      <c r="H90" s="53"/>
      <c r="I90" s="53"/>
      <c r="J90" s="53" t="s">
        <v>68</v>
      </c>
      <c r="K90" s="53"/>
      <c r="L90" s="53"/>
      <c r="M90" s="54" t="s">
        <v>69</v>
      </c>
      <c r="N90" s="54"/>
      <c r="O90" s="53" t="s">
        <v>40</v>
      </c>
      <c r="P90" s="53"/>
      <c r="Q90" s="53"/>
    </row>
    <row r="91" customFormat="false" ht="15.75" hidden="false" customHeight="false" outlineLevel="0" collapsed="false">
      <c r="D91" s="53" t="n">
        <v>1</v>
      </c>
      <c r="E91" s="53" t="s">
        <v>70</v>
      </c>
      <c r="F91" s="53"/>
      <c r="G91" s="53"/>
      <c r="H91" s="53"/>
      <c r="I91" s="53"/>
      <c r="J91" s="55" t="n">
        <f aca="false">Q50</f>
        <v>543727.1546</v>
      </c>
      <c r="K91" s="55"/>
      <c r="L91" s="55"/>
      <c r="M91" s="53" t="s">
        <v>71</v>
      </c>
      <c r="N91" s="53"/>
      <c r="O91" s="56" t="n">
        <f aca="false">J91</f>
        <v>543727.1546</v>
      </c>
      <c r="P91" s="56"/>
      <c r="Q91" s="56"/>
    </row>
    <row r="92" customFormat="false" ht="15.75" hidden="false" customHeight="false" outlineLevel="0" collapsed="false">
      <c r="D92" s="53" t="n">
        <v>2</v>
      </c>
      <c r="E92" s="53" t="s">
        <v>72</v>
      </c>
      <c r="F92" s="53"/>
      <c r="G92" s="53"/>
      <c r="H92" s="53"/>
      <c r="I92" s="53"/>
      <c r="J92" s="55" t="n">
        <f aca="false">Q86</f>
        <v>422082.123</v>
      </c>
      <c r="K92" s="55"/>
      <c r="L92" s="55"/>
      <c r="M92" s="53" t="s">
        <v>71</v>
      </c>
      <c r="N92" s="53"/>
      <c r="O92" s="56" t="n">
        <f aca="false">J92</f>
        <v>422082.123</v>
      </c>
      <c r="P92" s="56"/>
      <c r="Q92" s="56"/>
    </row>
    <row r="93" customFormat="false" ht="15.75" hidden="false" customHeight="false" outlineLevel="0" collapsed="false">
      <c r="D93" s="57" t="s">
        <v>63</v>
      </c>
      <c r="E93" s="57"/>
      <c r="F93" s="57"/>
      <c r="G93" s="57"/>
      <c r="H93" s="57"/>
      <c r="I93" s="57"/>
      <c r="J93" s="56" t="n">
        <f aca="false">SUM(J91:J92)</f>
        <v>965809.2776</v>
      </c>
      <c r="K93" s="56"/>
      <c r="L93" s="56"/>
      <c r="M93" s="58" t="s">
        <v>71</v>
      </c>
      <c r="N93" s="58"/>
      <c r="O93" s="56" t="n">
        <f aca="false">J93</f>
        <v>965809.2776</v>
      </c>
      <c r="P93" s="56"/>
      <c r="Q93" s="56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59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0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59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2"/>
      <c r="D100" s="2"/>
      <c r="I100" s="4"/>
      <c r="J100" s="4"/>
      <c r="K100" s="25"/>
      <c r="L100" s="4"/>
    </row>
    <row r="101" customFormat="false" ht="19.5" hidden="false" customHeight="true" outlineLevel="0" collapsed="false">
      <c r="A101" s="61"/>
      <c r="B101" s="62" t="s">
        <v>77</v>
      </c>
      <c r="D101" s="2"/>
      <c r="I101" s="4"/>
      <c r="J101" s="4"/>
      <c r="K101" s="25"/>
      <c r="L101" s="20" t="s">
        <v>78</v>
      </c>
      <c r="M101" s="20"/>
      <c r="N101" s="20"/>
      <c r="O101" s="20"/>
      <c r="P101" s="20"/>
      <c r="Q101" s="20"/>
    </row>
    <row r="102" customFormat="false" ht="15" hidden="false" customHeight="true" outlineLevel="0" collapsed="false">
      <c r="A102" s="2"/>
      <c r="B102" s="2" t="s">
        <v>79</v>
      </c>
      <c r="D102" s="2"/>
      <c r="I102" s="4"/>
      <c r="J102" s="4"/>
      <c r="K102" s="25"/>
      <c r="L102" s="14" t="s">
        <v>80</v>
      </c>
      <c r="M102" s="2" t="s">
        <v>81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2</v>
      </c>
      <c r="N103" s="2" t="s">
        <v>83</v>
      </c>
    </row>
    <row r="104" customFormat="false" ht="15.75" hidden="false" customHeight="false" outlineLevel="0" collapsed="false">
      <c r="A104" s="2"/>
      <c r="D104" s="2"/>
      <c r="K104" s="2"/>
    </row>
    <row r="106" customFormat="false" ht="15.75" hidden="false" customHeight="false" outlineLevel="0" collapsed="false">
      <c r="S106" s="39"/>
      <c r="T106" s="39"/>
    </row>
    <row r="107" customFormat="false" ht="15.75" hidden="false" customHeight="false" outlineLevel="0" collapsed="false">
      <c r="S107" s="39"/>
      <c r="T107" s="39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04:24Z</cp:lastPrinted>
  <dcterms:modified xsi:type="dcterms:W3CDTF">2016-12-27T07:07:02Z</dcterms:modified>
  <cp:revision>0</cp:revision>
  <dc:subject/>
  <dc:title/>
</cp:coreProperties>
</file>