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OF VILLAGE MOHAMMAD MURAD KATOHAR U/C GUJO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4220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13403.7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90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02163.18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2400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86760.64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10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940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4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696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3540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80851.122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3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1076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1.14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5701.938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f aca="false">SUM(Q13:Q49)</f>
        <v>663244.4425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50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6933.12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32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19046.61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1500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27000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600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198620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f aca="false">SUM(Q60:Q75)</f>
        <v>1261599.73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663244.4425</v>
      </c>
      <c r="K82" s="50"/>
      <c r="L82" s="50"/>
      <c r="M82" s="48" t="s">
        <v>61</v>
      </c>
      <c r="N82" s="48"/>
      <c r="O82" s="51" t="n">
        <f aca="false">J82</f>
        <v>663244.442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1261599.735</v>
      </c>
      <c r="K83" s="50"/>
      <c r="L83" s="50"/>
      <c r="M83" s="48" t="s">
        <v>61</v>
      </c>
      <c r="N83" s="48"/>
      <c r="O83" s="51" t="n">
        <f aca="false">J83</f>
        <v>1261599.735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1924844.1775</v>
      </c>
      <c r="K84" s="51"/>
      <c r="L84" s="51"/>
      <c r="M84" s="53" t="s">
        <v>61</v>
      </c>
      <c r="N84" s="53"/>
      <c r="O84" s="51" t="n">
        <f aca="false">J84</f>
        <v>1924844.1775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32:52Z</cp:lastPrinted>
  <dcterms:modified xsi:type="dcterms:W3CDTF">2016-12-27T15:30:31Z</dcterms:modified>
  <cp:revision>0</cp:revision>
  <dc:subject/>
  <dc:title/>
</cp:coreProperties>
</file>