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ABBASI MOHALLA SYED &amp; MLLAH MOHALLA SADAR-JI-BHATYOON U/C SADAR-JI-BHATYOON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59280"/>
          <a:ext cx="1440" cy="123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5928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420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478560"/>
          <a:ext cx="1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420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478560"/>
          <a:ext cx="14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O93" activeCellId="0" sqref="O93:Q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8300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26362.8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887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213075.15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487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582482.5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25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2350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5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870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775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77004.57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51.74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17436.38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1.84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9203.128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4:Q49)</f>
        <v>1347564.66425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3371.87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7139.93472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8" t="n">
        <v>11671.9</v>
      </c>
      <c r="E63" s="38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3069.7097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9"/>
      <c r="E64" s="39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40"/>
      <c r="E65" s="40"/>
      <c r="F65" s="40"/>
      <c r="K65" s="40"/>
      <c r="L65" s="40"/>
      <c r="Q65" s="32"/>
    </row>
    <row r="66" customFormat="false" ht="10.5" hidden="false" customHeight="true" outlineLevel="0" collapsed="false">
      <c r="B66" s="2" t="s">
        <v>51</v>
      </c>
      <c r="D66" s="40"/>
      <c r="E66" s="40"/>
      <c r="F66" s="40"/>
      <c r="K66" s="40"/>
      <c r="L66" s="40"/>
      <c r="Q66" s="32"/>
    </row>
    <row r="67" customFormat="false" ht="15.75" hidden="false" customHeight="false" outlineLevel="0" collapsed="false">
      <c r="B67" s="41"/>
      <c r="C67" s="41"/>
      <c r="D67" s="40"/>
      <c r="E67" s="42" t="n">
        <v>50</v>
      </c>
      <c r="F67" s="42"/>
      <c r="K67" s="40"/>
      <c r="L67" s="40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3371.87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16990.85293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9"/>
      <c r="E69" s="39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3"/>
      <c r="D71" s="41"/>
      <c r="I71" s="1"/>
      <c r="K71" s="2"/>
    </row>
    <row r="72" customFormat="false" ht="4.5" hidden="false" customHeight="true" outlineLevel="0" collapsed="false">
      <c r="C72" s="43"/>
      <c r="D72" s="41"/>
      <c r="I72" s="1"/>
      <c r="K72" s="2"/>
    </row>
    <row r="73" customFormat="false" ht="15.75" hidden="false" customHeight="false" outlineLevel="0" collapsed="false">
      <c r="B73" s="10" t="s">
        <v>54</v>
      </c>
      <c r="C73" s="43"/>
      <c r="D73" s="41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6162.75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580301.7957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3"/>
      <c r="D77" s="41"/>
      <c r="I77" s="1"/>
      <c r="K77" s="2"/>
    </row>
    <row r="78" customFormat="false" ht="15.75" hidden="false" customHeight="false" outlineLevel="0" collapsed="false">
      <c r="B78" s="10" t="s">
        <v>58</v>
      </c>
      <c r="C78" s="43"/>
      <c r="D78" s="41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4"/>
      <c r="I79" s="4"/>
      <c r="J79" s="45"/>
      <c r="K79" s="20"/>
      <c r="L79" s="18"/>
      <c r="M79" s="4"/>
      <c r="N79" s="46"/>
      <c r="O79" s="47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4668.75</v>
      </c>
      <c r="E80" s="34"/>
      <c r="F80" s="2" t="s">
        <v>9</v>
      </c>
      <c r="G80" s="22"/>
      <c r="H80" s="35" t="s">
        <v>10</v>
      </c>
      <c r="I80" s="48" t="n">
        <v>14429.25</v>
      </c>
      <c r="J80" s="48"/>
      <c r="K80" s="2"/>
      <c r="M80" s="2" t="s">
        <v>55</v>
      </c>
      <c r="P80" s="2" t="s">
        <v>12</v>
      </c>
      <c r="Q80" s="37" t="n">
        <f aca="false">D80*I80/100</f>
        <v>673665.60937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9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1035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50" t="n">
        <f aca="false">D85*I85/100</f>
        <v>32368.6935</v>
      </c>
      <c r="R85" s="51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v>1313538</v>
      </c>
      <c r="R86" s="32" t="s">
        <v>13</v>
      </c>
    </row>
    <row r="88" customFormat="false" ht="18.75" hidden="false" customHeight="false" outlineLevel="0" collapsed="false">
      <c r="D88" s="52" t="s">
        <v>65</v>
      </c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90" customFormat="false" ht="15.75" hidden="false" customHeight="true" outlineLevel="0" collapsed="false">
      <c r="D90" s="53" t="s">
        <v>66</v>
      </c>
      <c r="E90" s="54" t="s">
        <v>67</v>
      </c>
      <c r="F90" s="54"/>
      <c r="G90" s="54"/>
      <c r="H90" s="54"/>
      <c r="I90" s="54"/>
      <c r="J90" s="54" t="s">
        <v>68</v>
      </c>
      <c r="K90" s="54"/>
      <c r="L90" s="54"/>
      <c r="M90" s="55" t="s">
        <v>69</v>
      </c>
      <c r="N90" s="55"/>
      <c r="O90" s="54" t="s">
        <v>40</v>
      </c>
      <c r="P90" s="54"/>
      <c r="Q90" s="54"/>
    </row>
    <row r="91" customFormat="false" ht="15.75" hidden="false" customHeight="false" outlineLevel="0" collapsed="false">
      <c r="D91" s="54" t="n">
        <v>1</v>
      </c>
      <c r="E91" s="54" t="s">
        <v>70</v>
      </c>
      <c r="F91" s="54"/>
      <c r="G91" s="54"/>
      <c r="H91" s="54"/>
      <c r="I91" s="54"/>
      <c r="J91" s="56" t="n">
        <f aca="false">Q50</f>
        <v>1347564.66425</v>
      </c>
      <c r="K91" s="56"/>
      <c r="L91" s="56"/>
      <c r="M91" s="54" t="s">
        <v>71</v>
      </c>
      <c r="N91" s="54"/>
      <c r="O91" s="57" t="n">
        <f aca="false">J91</f>
        <v>1347564.66425</v>
      </c>
      <c r="P91" s="57"/>
      <c r="Q91" s="57"/>
    </row>
    <row r="92" customFormat="false" ht="15.75" hidden="false" customHeight="false" outlineLevel="0" collapsed="false">
      <c r="D92" s="54" t="n">
        <v>2</v>
      </c>
      <c r="E92" s="54" t="s">
        <v>72</v>
      </c>
      <c r="F92" s="54"/>
      <c r="G92" s="54"/>
      <c r="H92" s="54"/>
      <c r="I92" s="54"/>
      <c r="J92" s="56" t="n">
        <f aca="false">Q86</f>
        <v>1313538</v>
      </c>
      <c r="K92" s="56"/>
      <c r="L92" s="56"/>
      <c r="M92" s="54" t="s">
        <v>71</v>
      </c>
      <c r="N92" s="54"/>
      <c r="O92" s="57" t="n">
        <f aca="false">J92</f>
        <v>1313538</v>
      </c>
      <c r="P92" s="57"/>
      <c r="Q92" s="57"/>
    </row>
    <row r="93" customFormat="false" ht="15.75" hidden="false" customHeight="false" outlineLevel="0" collapsed="false">
      <c r="D93" s="58" t="s">
        <v>63</v>
      </c>
      <c r="E93" s="58"/>
      <c r="F93" s="58"/>
      <c r="G93" s="58"/>
      <c r="H93" s="58"/>
      <c r="I93" s="58"/>
      <c r="J93" s="57" t="n">
        <f aca="false">SUM(J91:J92)</f>
        <v>2661102.66425</v>
      </c>
      <c r="K93" s="57"/>
      <c r="L93" s="57"/>
      <c r="M93" s="59" t="s">
        <v>71</v>
      </c>
      <c r="N93" s="59"/>
      <c r="O93" s="57" t="n">
        <f aca="false">J93</f>
        <v>2661102.66425</v>
      </c>
      <c r="P93" s="57"/>
      <c r="Q93" s="57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60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1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60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2"/>
      <c r="B102" s="63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3.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40"/>
      <c r="T107" s="40"/>
    </row>
    <row r="108" customFormat="false" ht="15.75" hidden="false" customHeight="false" outlineLevel="0" collapsed="false">
      <c r="S108" s="40"/>
      <c r="T108" s="40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6:50:29Z</cp:lastPrinted>
  <dcterms:modified xsi:type="dcterms:W3CDTF">2016-12-27T09:04:09Z</dcterms:modified>
  <cp:revision>0</cp:revision>
  <dc:subject/>
  <dc:title/>
</cp:coreProperties>
</file>