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VILLAGE ALI BUX KANHAR MOHALLA AYAZ ALI KANHAR U/C NOORPUR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6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8" activeCellId="0" sqref="D28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79.18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8938.4322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70.12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0117.7901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956.2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17212.5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3825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764120.25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800388.9723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800388.97235</v>
      </c>
      <c r="K35" s="43"/>
      <c r="L35" s="43"/>
      <c r="M35" s="41" t="s">
        <v>34</v>
      </c>
      <c r="N35" s="41"/>
      <c r="O35" s="44" t="n">
        <f aca="false">J35</f>
        <v>800388.9723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800388.97235</v>
      </c>
      <c r="K36" s="44"/>
      <c r="L36" s="44"/>
      <c r="M36" s="46" t="s">
        <v>34</v>
      </c>
      <c r="N36" s="46"/>
      <c r="O36" s="44" t="n">
        <f aca="false">J36</f>
        <v>800388.9723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8T10:59:53Z</cp:lastPrinted>
  <dcterms:modified xsi:type="dcterms:W3CDTF">2016-12-28T11:01:54Z</dcterms:modified>
  <cp:revision>0</cp:revision>
  <dc:subject/>
  <dc:title/>
</cp:coreProperties>
</file>