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B " sheetId="1" state="visible" r:id="rId2"/>
    <sheet name="SCHEDULE-B" sheetId="2" state="visible" r:id="rId3"/>
  </sheets>
  <definedNames>
    <definedName function="false" hidden="false" localSheetId="0" name="_xlnm.Print_Area" vbProcedure="false">'AB '!$A$1:$K$30</definedName>
    <definedName function="false" hidden="false" localSheetId="1" name="_xlnm.Print_Area" vbProcedure="false">'SCHEDULE-B'!$A$1:$R$4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06">
  <si>
    <t xml:space="preserve">DETAILED WORKING ESTIMATE FOR WATER SUPPLY SCHEME DRIB MEHAR SHAH U/C DRIB MEHAR SHAH TALUKA KINGRI , DISTRICT KHAIRPUR </t>
  </si>
  <si>
    <t xml:space="preserve">GENERAL ABSTRACT OF COST</t>
  </si>
  <si>
    <t xml:space="preserve">PART-I     TUBE WELL BORRING (4 Nos)</t>
  </si>
  <si>
    <t xml:space="preserve">Rs:</t>
  </si>
  <si>
    <t xml:space="preserve">/=</t>
  </si>
  <si>
    <t xml:space="preserve">PART - II   P.E TRUNK MAIN 8"</t>
  </si>
  <si>
    <t xml:space="preserve">PART-III     PUMP HOUSE (8'X8') (4 Nos)</t>
  </si>
  <si>
    <t xml:space="preserve">PART-IV</t>
  </si>
  <si>
    <t xml:space="preserve">   STAFF QUARTER </t>
  </si>
  <si>
    <t xml:space="preserve">TOTAL   =</t>
  </si>
  <si>
    <t xml:space="preserve"> Rs:</t>
  </si>
  <si>
    <t xml:space="preserve">               SAY     =</t>
  </si>
  <si>
    <t xml:space="preserve">Rs. </t>
  </si>
  <si>
    <t xml:space="preserve">Million</t>
  </si>
  <si>
    <t xml:space="preserve">SCHEDULE-B</t>
  </si>
  <si>
    <t xml:space="preserve">NAME OF WORK:-</t>
  </si>
  <si>
    <t xml:space="preserve">WATER SUPPLY SCHEME DRIB MEHAR SHAH TALUKA KINGRI DISTRICT KHAIRPUR</t>
  </si>
  <si>
    <t xml:space="preserve">SUB HEAD 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8"  dia  boring</t>
  </si>
  <si>
    <t xml:space="preserve">(PHSI No; 1 (B-a) P-41)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/-</t>
  </si>
  <si>
    <t xml:space="preserve">12" dia (3 Nos)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Supplying M.S. bail plug of approved quality. (PHS. I. No. 8 (b) P.No.43).</t>
  </si>
  <si>
    <t xml:space="preserve">Nos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No.</t>
  </si>
  <si>
    <t xml:space="preserve">P.Sample</t>
  </si>
  <si>
    <t xml:space="preserve">Development of tube wells PHSI No. 8 (a) P-43)                
'</t>
  </si>
  <si>
    <t xml:space="preserve">Rft</t>
  </si>
  <si>
    <t xml:space="preserve">P.Hour</t>
  </si>
  <si>
    <t xml:space="preserve">Taking &amp; preserving box 2 lbs: (1 Kg) sample of per at starta from bore holes.</t>
  </si>
  <si>
    <t xml:space="preserve">(PHS. I No.6 P.NO.43)</t>
  </si>
  <si>
    <t xml:space="preserve">Supplying and fixing 8” dia Dead ends (SMI No, 13 P-17)</t>
  </si>
  <si>
    <t xml:space="preserve">No</t>
  </si>
  <si>
    <t xml:space="preserve">Providing strong substantially built wooden locked box with conartments for preserving 2 lbs (1 Kg) sample of starta (PHS I No. 5 P-43)</t>
  </si>
  <si>
    <t xml:space="preserve">Total</t>
  </si>
  <si>
    <t xml:space="preserve">PART - II      TRUNK MAIN </t>
  </si>
  <si>
    <t xml:space="preserve">Dismenteling and removing Road mentling (CSI No.51 P-13)</t>
  </si>
  <si>
    <t xml:space="preserve">cft</t>
  </si>
  <si>
    <t xml:space="preserve">P%cft</t>
  </si>
  <si>
    <t xml:space="preserve">Excavation for pipe lines in trenches and pits in soft soil i/c trimming and dressing sides to true alignment and shape leveling of beds of trenches to correct level and grade cutting &amp; disposal of surplus earth with in one chain as directed by Engineer in charge, providing fence guards, lights, flags and temporary crossing for non-vehicular traffic wherever required lift up to 5’ft. lead up to one chain (PHSI No : P. No: 60).
</t>
  </si>
  <si>
    <t xml:space="preserve">P%0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(i) </t>
  </si>
  <si>
    <t xml:space="preserve">P.E Pipe 6" Dia PN-8 (out Dia 160 mm)</t>
  </si>
  <si>
    <t xml:space="preserve">P-Rft</t>
  </si>
  <si>
    <t xml:space="preserve">High density P.E fitting (PE-100) per each equivalent make</t>
  </si>
  <si>
    <t xml:space="preserve">(SMI No.  P-No  ) </t>
  </si>
  <si>
    <t xml:space="preserve">a)</t>
  </si>
  <si>
    <t xml:space="preserve">Tee Un equal (Outer Dia 160 x 90 x 160)</t>
  </si>
  <si>
    <t xml:space="preserve">size 6" x 6" x 3"</t>
  </si>
  <si>
    <t xml:space="preserve">b)</t>
  </si>
  <si>
    <t xml:space="preserve">Tee Un equal (Outer Dia 160 x 110 x 110)</t>
  </si>
  <si>
    <t xml:space="preserve">size 6" x 6" x 4"</t>
  </si>
  <si>
    <t xml:space="preserve">c)</t>
  </si>
  <si>
    <t xml:space="preserve">Elbow 6" Dia (Outer Dia 160 mm)</t>
  </si>
  <si>
    <t xml:space="preserve">d)</t>
  </si>
  <si>
    <t xml:space="preserve">Bend 6" Dia 45o (16 mm)</t>
  </si>
  <si>
    <t xml:space="preserve">e)</t>
  </si>
  <si>
    <t xml:space="preserve">Short piece 6" Dia </t>
  </si>
  <si>
    <t xml:space="preserve">C.I Gibault joint (SMI No. 14 P-No.16)</t>
  </si>
  <si>
    <t xml:space="preserve">Supplying and fixing CI sluce value heavy pattern test pressure 21.0 kg / sq. cm or 300 ft / sq inch) imported (PHSI No. 5 P-No. 9)</t>
  </si>
  <si>
    <t xml:space="preserve">Refilex value heavy pattern test pressure 21.0 kg / sq cm  </t>
  </si>
  <si>
    <t xml:space="preserve">or 300 ft / inch ) importted (PHSI No. 6 P-9)</t>
  </si>
  <si>
    <t xml:space="preserve">6" Dia</t>
  </si>
  <si>
    <t xml:space="preserve">Fire Hydrant Tee 6" x 6" x 3" (Sch: of mat 1 No. 10 P- 16)</t>
  </si>
  <si>
    <t xml:space="preserve">Air Value double acting 3" x 1" (Sch: of Mat: 1 No. 8 P-12)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 No: 1(a)  P-40)</t>
  </si>
  <si>
    <t xml:space="preserve">6" Dia Joints</t>
  </si>
  <si>
    <t xml:space="preserve">Providing chamber 3’x2’(915 x 615 mm) inside dimension 4 ½’ (1372 mm) deep as per approved design for sluice valve 3” to 12” Dia with 18” (457 mm) Dia inside cost iron cover and frame (wt=  1 cwt 3 qr) fixed in RCC 1:2:4 (102 mm) thick (with 5 Lbs steel per Cft ) 9”=(299 mm)thick brick masonry wall set in 1:6 cement mortar 6”(1152 mm) thick cement concrete 1:3:6 in foundation 1” (25 mm) thick cement concrete 1:2:4 flooring ½” (12.5 mm) thick cement plaster 1:3  to all inside wall surface and to top i/c providing and fixing MS foot rest at every one foot beyond 2 ½ ft depth curing excavation back filling and disposal of surplus earth etc complete (PHSI No. 1 P. 49).</t>
  </si>
  <si>
    <t xml:space="preserve">Refilling the excavated stuff in trenches in 6” thick layers i/c watering </t>
  </si>
  <si>
    <t xml:space="preserve">ramming or full etc complete   (PHSI No: 24 P.No: 53)</t>
  </si>
  <si>
    <t xml:space="preserve">P%0 cft</t>
  </si>
  <si>
    <t xml:space="preserve">But fusion joints (sch: of mat 1 No. H P-No. 20)</t>
  </si>
  <si>
    <t xml:space="preserve">Joints</t>
  </si>
  <si>
    <t xml:space="preserve">P-Joints</t>
  </si>
  <si>
    <t xml:space="preserve">Total:</t>
  </si>
  <si>
    <t xml:space="preserve">NON-SCHEDULE ITEM</t>
  </si>
  <si>
    <t xml:space="preserve">Manufacturing supplying and fixing MS sheet 3/16" with welded</t>
  </si>
  <si>
    <t xml:space="preserve">i/c shape level </t>
  </si>
  <si>
    <t xml:space="preserve">8" Dia </t>
  </si>
  <si>
    <t xml:space="preserve">Manufacturing and fixing MS flanged made out of MS sheet 3/16" with welded  </t>
  </si>
  <si>
    <t xml:space="preserve">i/c driling &amp; holes .</t>
  </si>
  <si>
    <t xml:space="preserve">PART-  III     PUMP HOUSE 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4)  </t>
  </si>
  <si>
    <t xml:space="preserve">P.‰ Cft.</t>
  </si>
  <si>
    <t xml:space="preserve">Cement concrete brick or stone ballast 1 ½” to 2” guage</t>
  </si>
  <si>
    <t xml:space="preserve">Ratio 1:4:8 (CSI No: 4 P-No: 15)</t>
  </si>
  <si>
    <t xml:space="preserve">P.% Cft.</t>
  </si>
  <si>
    <t xml:space="preserve">Pacca brick work in foundation plinth in cement sand motor 1:6</t>
  </si>
  <si>
    <t xml:space="preserve">(CSI No.4 P-23)</t>
  </si>
  <si>
    <t xml:space="preserve">Damp proof course of cement sand and shingle concrete 1:2:4 i/c two</t>
  </si>
  <si>
    <t xml:space="preserve">coats of asphalted mixture (CSI No.28 P.No.18)</t>
  </si>
  <si>
    <t xml:space="preserve">PART - III</t>
  </si>
  <si>
    <t xml:space="preserve">PUMPING MACHINERY </t>
  </si>
  <si>
    <t xml:space="preserve">Providing installing Transportation and testing of Golden-SAER Submersible Pump NR-151 D/15 Type 6" (2 1/2"), with 15 BHP 3 Phase Electric Motor Origin Saer-Itely for discharge 120 GPM @ 180 feet Head.                          With Local made accessories for 40 feet setting as under :                           Electric drop cabile 20 mm 2-3 core core x 70 feet water proof joint G.I Pipe 2 1/2" IIL-M Grade x 40 feet G.I Bend 2 1/2" x 1 G.I Delivery Pipe 2 1/2" III-M Grade x 5 foundation plate with T-Bolts holding clamp 2 1/2"  x 1 sockets 2 1/2" x 5 M.S Bore cover plate  x1 wire rope with clamps x 100 feet i/c providing,Fixing automic motor control unit (MCU) consist oil starter (MEECO Pakitan ) and providing earthing set i/c CC foundation with Nuts &amp; Bolts and Providing Internal Electric wiring &amp; Testing of the pumping set against 72 Hours etc complete.</t>
  </si>
  <si>
    <t xml:space="preserve">Se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Flange Adapter  </t>
  </si>
  <si>
    <t xml:space="preserve">SCHEDULE ITEM</t>
  </si>
  <si>
    <t xml:space="preserve">Providing Laying &amp; fixing in trench i/c fitting jointing &amp; testing etc complete 
In all respect the high density polyethylene PE pipes (HDPE-100) for W/S     confirming ISO 4427/DIN 8074/8075 B.S 3580 &amp; PSI 3051                                   (G S I. No. 1 P.No.25)
</t>
  </si>
  <si>
    <t xml:space="preserve">P.Rft</t>
  </si>
  <si>
    <t xml:space="preserve">Providing &amp; Installing 4” Dia: MS pipe made out of MS sheet 3/16” thick cutting folding to curvature &amp; shape  i/c welding etc complete (Base on schedule)
</t>
  </si>
  <si>
    <t xml:space="preserve">Supplying reflex value heavy pattern test pressure 21.0 kg or CM or 300 Sq. inch.(SMI-No. 6 P-11)
'</t>
  </si>
  <si>
    <t xml:space="preserve">C.I. bend with flanged end with holes i/c turning and facing of flanged for all size (SRM I-No. 8 P-12)  
</t>
  </si>
  <si>
    <t xml:space="preserve">Cwt</t>
  </si>
  <si>
    <t xml:space="preserve">P-Cwt</t>
  </si>
  <si>
    <t xml:space="preserve">C.I. Toppers flat bottomed or central tapered flanged edgs with holes i/c truning, facing flanged for all size (SRM I-No. 8 (b) P-11)  </t>
  </si>
  <si>
    <t xml:space="preserve">Supplying sluice value heavy pattern test pressure 21.0 kg or CM or 300 Sq inch imported. (SM I-No. 2 P-11)
</t>
  </si>
  <si>
    <t xml:space="preserve">3" Dia</t>
  </si>
  <si>
    <t xml:space="preserve">Butt Fusion Joint  (SM I-No.HP-No 18) </t>
  </si>
  <si>
    <t xml:space="preserve">Jointing CI/MS pipe to specials flanged and inside threaded i/c supplying rubber packing the required thickness nuts and bolts with washer and other required for jointing &amp; testing the joint to the specified pressure etc complete.                       
(PHS. I. No. 1 P. No. 40).
</t>
  </si>
  <si>
    <t xml:space="preserve">P.Joint</t>
  </si>
  <si>
    <t xml:space="preserve">Total </t>
  </si>
  <si>
    <t xml:space="preserve">Rs: </t>
  </si>
  <si>
    <t xml:space="preserve">PART -       DISTRIBUTION SYSTEM 6", 4" 3" dia</t>
  </si>
  <si>
    <t xml:space="preserve">SCHEDULE ITEMS</t>
  </si>
  <si>
    <t xml:space="preserve">Dismantling cement concrete plain Ratio: 1:3:6. (CSI. No. 19 (b) P. No. 10)</t>
  </si>
  <si>
    <t xml:space="preserve">(ii)</t>
  </si>
  <si>
    <t xml:space="preserve">P.E Pipe 4" Dia PN-8 (110 mm)</t>
  </si>
  <si>
    <t xml:space="preserve">(iii)</t>
  </si>
  <si>
    <t xml:space="preserve">P.E Pipe 3" Dia PN-8 (90 mm)</t>
  </si>
  <si>
    <t xml:space="preserve">PN-10 Elbow 90o (6" Dia)( 160 mm)</t>
  </si>
  <si>
    <t xml:space="preserve">(ii) </t>
  </si>
  <si>
    <t xml:space="preserve">PN-10 Elbow 90o (3" Dia)( 90 mm)</t>
  </si>
  <si>
    <t xml:space="preserve">(iii) </t>
  </si>
  <si>
    <t xml:space="preserve">PN-10 Elbow 90o (4" Dia)( 110 mm)</t>
  </si>
  <si>
    <t xml:space="preserve">(iv) </t>
  </si>
  <si>
    <t xml:space="preserve">PN-10 Elbow 45o (3" Dia)( 90 mm)</t>
  </si>
  <si>
    <t xml:space="preserve">(v) </t>
  </si>
  <si>
    <t xml:space="preserve">PN-10 Elbow 45o (4" Dia)( 110 mm)</t>
  </si>
  <si>
    <t xml:space="preserve">Tee Equal PN-10  (90  x   90  x 90 mm)</t>
  </si>
  <si>
    <t xml:space="preserve">Tee Equal PN-10  (110  x   110  x 110 mm)</t>
  </si>
  <si>
    <t xml:space="preserve">(v)</t>
  </si>
  <si>
    <t xml:space="preserve">Tee Equal PN-10  (160  x   160  x 160 mm)</t>
  </si>
  <si>
    <r>
      <rPr>
        <u val="single"/>
        <sz val="12"/>
        <rFont val="Times New Roman"/>
        <family val="1"/>
      </rPr>
      <t xml:space="preserve"> 4" Dia  </t>
    </r>
    <r>
      <rPr>
        <sz val="12"/>
        <rFont val="Times New Roman"/>
        <family val="1"/>
      </rPr>
      <t xml:space="preserve">(S.I No. GP-20)</t>
    </r>
  </si>
  <si>
    <t xml:space="preserve">Butt Fusion </t>
  </si>
  <si>
    <t xml:space="preserve">4" Dia</t>
  </si>
  <si>
    <t xml:space="preserve">Tee un Equal PN-10  (110  x   90  x 110 mm)</t>
  </si>
  <si>
    <t xml:space="preserve">Tee un Equal PN-10  (160  x   90  x 160 mm)</t>
  </si>
  <si>
    <t xml:space="preserve">(vi)</t>
  </si>
  <si>
    <t xml:space="preserve">Tee un Equal PN-10  (160  x   110  x 160 mm)</t>
  </si>
  <si>
    <t xml:space="preserve">(i)</t>
  </si>
  <si>
    <t xml:space="preserve">Reducer  4" x  3"  (110 mm  x  90 mm)  ( M.R )</t>
  </si>
  <si>
    <t xml:space="preserve">Reducer  6" x  4"  (160 mm  x  110 mm)  ( M.R )</t>
  </si>
  <si>
    <t xml:space="preserve">(iv)</t>
  </si>
  <si>
    <t xml:space="preserve">Reducer  6" x  3"  (160 mm  x  90 mm)  ( M.R )</t>
  </si>
  <si>
    <t xml:space="preserve">End cup 3" Dia 9 mm</t>
  </si>
  <si>
    <t xml:space="preserve">PART - VII</t>
  </si>
  <si>
    <t xml:space="preserve">REMAKING OF C.C ROAD</t>
  </si>
  <si>
    <t xml:space="preserve">Cement concrete brick or stone ballast 1-1/2" 2" gague</t>
  </si>
  <si>
    <t xml:space="preserve">(CSI.No:4 P.No: 17)</t>
  </si>
  <si>
    <t xml:space="preserve">Ratio: 1:4:8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ABSTRACT OF COST</t>
  </si>
  <si>
    <t xml:space="preserve">S. No.</t>
  </si>
  <si>
    <t xml:space="preserve">Item of Work</t>
  </si>
  <si>
    <t xml:space="preserve">Schedule Items</t>
  </si>
  <si>
    <t xml:space="preserve">Non-Schedule</t>
  </si>
  <si>
    <t xml:space="preserve">Tube Well</t>
  </si>
  <si>
    <t xml:space="preserve">***</t>
  </si>
  <si>
    <t xml:space="preserve">Trunck Main</t>
  </si>
  <si>
    <t xml:space="preserve">Pump House 3 Nos</t>
  </si>
  <si>
    <t xml:space="preserve">Chowkidar Hut</t>
  </si>
  <si>
    <t xml:space="preserve">Pumping Machinery 3 Nos</t>
  </si>
  <si>
    <t xml:space="preserve">Distribution System</t>
  </si>
  <si>
    <t xml:space="preserve">Remaking of Road</t>
  </si>
  <si>
    <t xml:space="preserve">TOTAL</t>
  </si>
  <si>
    <t xml:space="preserve">Any error ommission in the description of itmes of &amp;  rates original schedule will be</t>
  </si>
  <si>
    <t xml:space="preserve">correct accordingly in the instruciton of the Executive Engineer PHE Division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_(* #,##0.000_);_(* \(#,##0.000\);_(* \-??_);_(@_)"/>
    <numFmt numFmtId="169" formatCode="0"/>
    <numFmt numFmtId="170" formatCode="0.00"/>
    <numFmt numFmtId="171" formatCode="General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2"/>
      <color rgb="FFFFFFFF"/>
      <name val="Times New Roman"/>
      <family val="1"/>
    </font>
    <font>
      <u val="single"/>
      <sz val="13"/>
      <name val="Times New Roman"/>
      <family val="1"/>
    </font>
    <font>
      <b val="true"/>
      <u val="single"/>
      <sz val="13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u val="single"/>
      <sz val="13.7"/>
      <name val="Times New Roman"/>
      <family val="1"/>
    </font>
    <font>
      <sz val="11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6</xdr:row>
      <xdr:rowOff>190440</xdr:rowOff>
    </xdr:from>
    <xdr:to>
      <xdr:col>4</xdr:col>
      <xdr:colOff>614520</xdr:colOff>
      <xdr:row>29</xdr:row>
      <xdr:rowOff>104400</xdr:rowOff>
    </xdr:to>
    <xdr:sp>
      <xdr:nvSpPr>
        <xdr:cNvPr id="0" name="Rectangle 1"/>
        <xdr:cNvSpPr/>
      </xdr:nvSpPr>
      <xdr:spPr>
        <a:xfrm>
          <a:off x="201240" y="5753160"/>
          <a:ext cx="295848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SSISTANT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UB-DIVISION-III KHAIRPUR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4600</xdr:colOff>
      <xdr:row>26</xdr:row>
      <xdr:rowOff>123480</xdr:rowOff>
    </xdr:from>
    <xdr:to>
      <xdr:col>10</xdr:col>
      <xdr:colOff>20520</xdr:colOff>
      <xdr:row>29</xdr:row>
      <xdr:rowOff>56880</xdr:rowOff>
    </xdr:to>
    <xdr:sp>
      <xdr:nvSpPr>
        <xdr:cNvPr id="1" name="Rectangle 2"/>
        <xdr:cNvSpPr/>
      </xdr:nvSpPr>
      <xdr:spPr>
        <a:xfrm>
          <a:off x="3439800" y="5686200"/>
          <a:ext cx="28569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IVISION -I 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false" hidden="false" outlineLevel="0" max="4" min="2" style="1" width="9.14"/>
    <col collapsed="false" customWidth="true" hidden="false" outlineLevel="0" max="5" min="5" style="1" width="18.41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3.14"/>
    <col collapsed="false" customWidth="true" hidden="false" outlineLevel="0" max="9" min="9" style="1" width="3.7"/>
    <col collapsed="false" customWidth="true" hidden="false" outlineLevel="0" max="10" min="10" style="1" width="9.28"/>
    <col collapsed="false" customWidth="true" hidden="false" outlineLevel="0" max="11" min="11" style="1" width="4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I4" s="3"/>
    </row>
    <row r="6" customFormat="false" ht="18.75" hidden="false" customHeight="false" outlineLevel="0" collapsed="false">
      <c r="D6" s="4" t="s">
        <v>1</v>
      </c>
    </row>
    <row r="8" customFormat="false" ht="15.75" hidden="false" customHeight="false" outlineLevel="0" collapsed="false">
      <c r="B8" s="5"/>
      <c r="I8" s="6"/>
      <c r="J8" s="7"/>
      <c r="K8" s="8"/>
    </row>
    <row r="9" customFormat="false" ht="15.75" hidden="false" customHeight="false" outlineLevel="0" collapsed="false">
      <c r="I9" s="6"/>
      <c r="J9" s="7"/>
      <c r="K9" s="8"/>
    </row>
    <row r="10" customFormat="false" ht="15.75" hidden="false" customHeight="false" outlineLevel="0" collapsed="false">
      <c r="B10" s="9"/>
      <c r="I10" s="8"/>
      <c r="J10" s="8"/>
      <c r="K10" s="8"/>
    </row>
    <row r="11" customFormat="false" ht="15.75" hidden="false" customHeight="false" outlineLevel="0" collapsed="false">
      <c r="B11" s="1" t="s">
        <v>2</v>
      </c>
      <c r="F11" s="10" t="s">
        <v>3</v>
      </c>
      <c r="G11" s="7" t="n">
        <f aca="false">'SCHEDULE-B'!Q95</f>
        <v>0</v>
      </c>
      <c r="H11" s="1" t="s">
        <v>4</v>
      </c>
      <c r="I11" s="8"/>
      <c r="J11" s="8"/>
      <c r="K11" s="8"/>
    </row>
    <row r="12" customFormat="false" ht="15.75" hidden="false" customHeight="false" outlineLevel="0" collapsed="false">
      <c r="B12" s="3"/>
      <c r="F12" s="10"/>
      <c r="G12" s="7"/>
      <c r="I12" s="8"/>
      <c r="J12" s="8"/>
      <c r="K12" s="8"/>
    </row>
    <row r="13" customFormat="false" ht="15.75" hidden="false" customHeight="false" outlineLevel="0" collapsed="false">
      <c r="B13" s="1" t="s">
        <v>5</v>
      </c>
      <c r="F13" s="10" t="s">
        <v>3</v>
      </c>
      <c r="G13" s="7" t="e">
        <f aca="false">#REF!</f>
        <v>#REF!</v>
      </c>
      <c r="H13" s="1" t="s">
        <v>4</v>
      </c>
      <c r="I13" s="8"/>
      <c r="J13" s="8"/>
      <c r="K13" s="8"/>
    </row>
    <row r="14" customFormat="false" ht="15.75" hidden="false" customHeight="false" outlineLevel="0" collapsed="false">
      <c r="F14" s="10"/>
      <c r="G14" s="7"/>
      <c r="I14" s="8"/>
      <c r="J14" s="8"/>
      <c r="K14" s="8"/>
    </row>
    <row r="15" customFormat="false" ht="15.75" hidden="false" customHeight="false" outlineLevel="0" collapsed="false">
      <c r="B15" s="1" t="s">
        <v>6</v>
      </c>
      <c r="F15" s="10" t="s">
        <v>3</v>
      </c>
      <c r="G15" s="7" t="e">
        <f aca="false">#REF!</f>
        <v>#REF!</v>
      </c>
      <c r="H15" s="1" t="s">
        <v>4</v>
      </c>
      <c r="I15" s="8"/>
      <c r="J15" s="8"/>
      <c r="K15" s="8"/>
    </row>
    <row r="16" customFormat="false" ht="15.75" hidden="false" customHeight="false" outlineLevel="0" collapsed="false">
      <c r="F16" s="10"/>
      <c r="G16" s="7"/>
      <c r="I16" s="8"/>
      <c r="J16" s="8"/>
      <c r="K16" s="8"/>
    </row>
    <row r="17" customFormat="false" ht="15.75" hidden="false" customHeight="false" outlineLevel="0" collapsed="false">
      <c r="B17" s="1" t="s">
        <v>7</v>
      </c>
      <c r="C17" s="1" t="s">
        <v>8</v>
      </c>
      <c r="F17" s="11" t="s">
        <v>3</v>
      </c>
      <c r="G17" s="12" t="e">
        <f aca="false">#REF!</f>
        <v>#REF!</v>
      </c>
      <c r="H17" s="13" t="s">
        <v>4</v>
      </c>
      <c r="I17" s="8"/>
      <c r="J17" s="8"/>
      <c r="K17" s="8"/>
    </row>
    <row r="18" customFormat="false" ht="15.75" hidden="false" customHeight="false" outlineLevel="0" collapsed="false">
      <c r="F18" s="8"/>
      <c r="G18" s="7"/>
      <c r="H18" s="8"/>
      <c r="I18" s="8"/>
      <c r="J18" s="8"/>
      <c r="K18" s="8"/>
    </row>
    <row r="19" customFormat="false" ht="15.75" hidden="false" customHeight="false" outlineLevel="0" collapsed="false">
      <c r="E19" s="10" t="s">
        <v>9</v>
      </c>
      <c r="F19" s="10" t="s">
        <v>10</v>
      </c>
      <c r="G19" s="7" t="e">
        <f aca="false">SUM(G11:G18)</f>
        <v>#REF!</v>
      </c>
      <c r="H19" s="1" t="s">
        <v>4</v>
      </c>
      <c r="I19" s="8"/>
      <c r="J19" s="8"/>
      <c r="K19" s="8"/>
    </row>
    <row r="20" customFormat="false" ht="15.75" hidden="false" customHeight="false" outlineLevel="0" collapsed="false">
      <c r="E20" s="14" t="s">
        <v>11</v>
      </c>
      <c r="F20" s="10" t="s">
        <v>12</v>
      </c>
      <c r="G20" s="7"/>
      <c r="H20" s="1" t="s">
        <v>4</v>
      </c>
      <c r="I20" s="8"/>
      <c r="J20" s="8"/>
      <c r="K20" s="8"/>
    </row>
    <row r="21" customFormat="false" ht="15.75" hidden="false" customHeight="false" outlineLevel="0" collapsed="false">
      <c r="E21" s="15" t="s">
        <v>13</v>
      </c>
      <c r="F21" s="10" t="s">
        <v>10</v>
      </c>
      <c r="G21" s="16" t="n">
        <f aca="false">G20/1000000</f>
        <v>0</v>
      </c>
      <c r="H21" s="1" t="s">
        <v>4</v>
      </c>
      <c r="I21" s="8"/>
      <c r="J21" s="17"/>
      <c r="K21" s="8"/>
    </row>
    <row r="22" customFormat="false" ht="15.75" hidden="false" customHeight="false" outlineLevel="0" collapsed="false">
      <c r="F22" s="10"/>
      <c r="I22" s="6"/>
      <c r="J22" s="17"/>
      <c r="K22" s="8"/>
    </row>
    <row r="23" customFormat="false" ht="15.75" hidden="false" customHeight="false" outlineLevel="0" collapsed="false">
      <c r="F23" s="10"/>
      <c r="I23" s="6"/>
      <c r="J23" s="17"/>
      <c r="K23" s="8"/>
    </row>
    <row r="24" customFormat="false" ht="15.75" hidden="false" customHeight="false" outlineLevel="0" collapsed="false">
      <c r="F24" s="10"/>
      <c r="I24" s="6"/>
      <c r="J24" s="17"/>
      <c r="K24" s="8"/>
    </row>
    <row r="25" customFormat="false" ht="15.75" hidden="false" customHeight="false" outlineLevel="0" collapsed="false">
      <c r="G25" s="7"/>
      <c r="I25" s="8"/>
      <c r="J25" s="8"/>
      <c r="K25" s="8"/>
    </row>
    <row r="26" customFormat="false" ht="15.75" hidden="false" customHeight="false" outlineLevel="0" collapsed="false">
      <c r="I26" s="8"/>
      <c r="J26" s="8"/>
      <c r="K26" s="8"/>
    </row>
    <row r="27" customFormat="false" ht="15.75" hidden="false" customHeight="false" outlineLevel="0" collapsed="false">
      <c r="I27" s="6"/>
      <c r="J27" s="7"/>
      <c r="K27" s="8"/>
    </row>
    <row r="28" customFormat="false" ht="15.75" hidden="false" customHeight="false" outlineLevel="0" collapsed="false">
      <c r="I28" s="8"/>
      <c r="J28" s="8"/>
      <c r="K28" s="8"/>
    </row>
    <row r="30" customFormat="false" ht="15.75" hidden="false" customHeight="false" outlineLevel="0" collapsed="false">
      <c r="A30" s="18"/>
    </row>
  </sheetData>
  <mergeCells count="1">
    <mergeCell ref="A1:K3"/>
  </mergeCells>
  <printOptions headings="false" gridLines="false" gridLinesSet="true" horizontalCentered="false" verticalCentered="false"/>
  <pageMargins left="0.829861111111111" right="0.25" top="0.6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96"/>
  <sheetViews>
    <sheetView showFormulas="false" showGridLines="false" showRowColHeaders="true" showZeros="true" rightToLeft="false" tabSelected="true" showOutlineSymbols="true" defaultGridColor="true" view="pageBreakPreview" topLeftCell="A403" colorId="64" zoomScale="100" zoomScaleNormal="100" zoomScalePageLayoutView="100" workbookViewId="0">
      <selection pane="topLeft" activeCell="B376" activeCellId="0" sqref="B376:J3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19" width="8.41"/>
    <col collapsed="false" customWidth="true" hidden="false" outlineLevel="0" max="3" min="3" style="19" width="3.42"/>
    <col collapsed="false" customWidth="true" hidden="false" outlineLevel="0" max="4" min="4" style="19" width="5.99"/>
    <col collapsed="false" customWidth="true" hidden="false" outlineLevel="0" max="5" min="5" style="19" width="2.56"/>
    <col collapsed="false" customWidth="true" hidden="false" outlineLevel="0" max="6" min="6" style="19" width="7.14"/>
    <col collapsed="false" customWidth="true" hidden="false" outlineLevel="0" max="7" min="7" style="19" width="2.7"/>
    <col collapsed="false" customWidth="true" hidden="false" outlineLevel="0" max="8" min="8" style="19" width="8.99"/>
    <col collapsed="false" customWidth="true" hidden="false" outlineLevel="0" max="9" min="9" style="19" width="2.99"/>
    <col collapsed="false" customWidth="true" hidden="false" outlineLevel="0" max="10" min="10" style="19" width="7.14"/>
    <col collapsed="false" customWidth="true" hidden="false" outlineLevel="0" max="11" min="11" style="19" width="3.14"/>
    <col collapsed="false" customWidth="true" hidden="false" outlineLevel="0" max="12" min="12" style="19" width="4.7"/>
    <col collapsed="false" customWidth="true" hidden="false" outlineLevel="0" max="13" min="13" style="19" width="2.99"/>
    <col collapsed="false" customWidth="true" hidden="false" outlineLevel="0" max="14" min="14" style="19" width="7.42"/>
    <col collapsed="false" customWidth="true" hidden="false" outlineLevel="0" max="15" min="15" style="19" width="1.41"/>
    <col collapsed="false" customWidth="true" hidden="false" outlineLevel="0" max="16" min="16" style="19" width="3.14"/>
    <col collapsed="false" customWidth="true" hidden="false" outlineLevel="0" max="17" min="17" style="20" width="10.99"/>
    <col collapsed="false" customWidth="true" hidden="false" outlineLevel="0" max="18" min="18" style="19" width="2.13"/>
    <col collapsed="false" customWidth="false" hidden="false" outlineLevel="0" max="257" min="19" style="19" width="9.14"/>
  </cols>
  <sheetData>
    <row r="1" customFormat="false" ht="15.75" hidden="false" customHeight="true" outlineLevel="0" collapsed="false">
      <c r="A1" s="21"/>
      <c r="B1" s="21"/>
      <c r="C1" s="21"/>
      <c r="D1" s="21"/>
      <c r="E1" s="21"/>
      <c r="F1" s="22" t="s">
        <v>14</v>
      </c>
      <c r="G1" s="22"/>
      <c r="H1" s="22"/>
      <c r="I1" s="22"/>
      <c r="J1" s="22"/>
      <c r="K1" s="21"/>
      <c r="L1" s="21"/>
      <c r="M1" s="21"/>
      <c r="N1" s="21"/>
      <c r="O1" s="21"/>
      <c r="P1" s="21"/>
      <c r="Q1" s="21"/>
      <c r="R1" s="21"/>
    </row>
    <row r="2" customFormat="false" ht="15.75" hidden="false" customHeight="true" outlineLevel="0" collapsed="false">
      <c r="A2" s="23" t="s">
        <v>15</v>
      </c>
      <c r="B2" s="21"/>
      <c r="C2" s="21"/>
      <c r="D2" s="21"/>
      <c r="E2" s="21"/>
      <c r="F2" s="24" t="s">
        <v>16</v>
      </c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1"/>
    </row>
    <row r="3" customFormat="false" ht="15.75" hidden="false" customHeight="true" outlineLevel="0" collapsed="false">
      <c r="A3" s="23"/>
      <c r="B3" s="21"/>
      <c r="C3" s="21"/>
      <c r="D3" s="21"/>
      <c r="E3" s="21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1"/>
    </row>
    <row r="4" customFormat="false" ht="15.75" hidden="false" customHeight="true" outlineLevel="0" collapsed="false">
      <c r="A4" s="21"/>
      <c r="B4" s="21"/>
      <c r="C4" s="21"/>
      <c r="D4" s="21"/>
      <c r="E4" s="21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1"/>
    </row>
    <row r="5" customFormat="false" ht="16.5" hidden="false" customHeight="true" outlineLevel="0" collapsed="false">
      <c r="A5" s="25" t="s">
        <v>17</v>
      </c>
      <c r="B5" s="25"/>
      <c r="C5" s="26"/>
      <c r="D5" s="26"/>
      <c r="E5" s="26"/>
      <c r="G5" s="26"/>
      <c r="H5" s="26"/>
      <c r="I5" s="26"/>
      <c r="J5" s="26"/>
      <c r="K5" s="26"/>
      <c r="L5" s="26"/>
      <c r="M5" s="26"/>
      <c r="O5" s="26"/>
      <c r="P5" s="26"/>
      <c r="Q5" s="27"/>
      <c r="R5" s="26"/>
    </row>
    <row r="6" customFormat="false" ht="16.5" hidden="false" customHeight="true" outlineLevel="0" collapsed="false">
      <c r="A6" s="25"/>
      <c r="B6" s="25"/>
      <c r="C6" s="26"/>
      <c r="D6" s="26"/>
      <c r="E6" s="26"/>
      <c r="G6" s="26"/>
      <c r="H6" s="26"/>
      <c r="I6" s="26"/>
      <c r="J6" s="26"/>
      <c r="K6" s="26"/>
      <c r="L6" s="26"/>
      <c r="M6" s="26"/>
      <c r="O6" s="26"/>
      <c r="P6" s="26"/>
      <c r="Q6" s="27"/>
      <c r="R6" s="26"/>
    </row>
    <row r="7" customFormat="false" ht="15.75" hidden="false" customHeight="false" outlineLevel="0" collapsed="false">
      <c r="A7" s="28" t="n">
        <v>1</v>
      </c>
      <c r="B7" s="19" t="s">
        <v>18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  <c r="R7" s="26"/>
    </row>
    <row r="8" customFormat="false" ht="17.25" hidden="false" customHeight="true" outlineLevel="0" collapsed="false">
      <c r="A8" s="26"/>
      <c r="B8" s="19" t="s">
        <v>1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6"/>
    </row>
    <row r="9" customFormat="false" ht="16.5" hidden="false" customHeight="true" outlineLevel="0" collapsed="false">
      <c r="A9" s="26"/>
      <c r="B9" s="19" t="s">
        <v>2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6"/>
    </row>
    <row r="10" customFormat="false" ht="15.75" hidden="false" customHeight="false" outlineLevel="0" collapsed="false">
      <c r="A10" s="26"/>
      <c r="B10" s="19" t="s">
        <v>2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6"/>
    </row>
    <row r="11" customFormat="false" ht="15.75" hidden="false" customHeight="false" outlineLevel="0" collapsed="false">
      <c r="A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6"/>
    </row>
    <row r="12" customFormat="false" ht="15.75" hidden="false" customHeight="true" outlineLevel="0" collapsed="false">
      <c r="A12" s="20" t="s">
        <v>22</v>
      </c>
      <c r="B12" s="29" t="n">
        <v>100</v>
      </c>
      <c r="C12" s="29"/>
      <c r="D12" s="28" t="s">
        <v>23</v>
      </c>
      <c r="E12" s="28"/>
      <c r="F12" s="30"/>
      <c r="G12" s="31" t="s">
        <v>24</v>
      </c>
      <c r="H12" s="32" t="n">
        <v>160</v>
      </c>
      <c r="I12" s="32"/>
      <c r="K12" s="19" t="s">
        <v>25</v>
      </c>
      <c r="P12" s="19" t="s">
        <v>3</v>
      </c>
      <c r="Q12" s="33" t="n">
        <f aca="false">B12*H12</f>
        <v>16000</v>
      </c>
      <c r="R12" s="19" t="s">
        <v>26</v>
      </c>
    </row>
    <row r="13" customFormat="false" ht="16.5" hidden="false" customHeight="true" outlineLevel="0" collapsed="false">
      <c r="A13" s="20"/>
      <c r="B13" s="34"/>
      <c r="C13" s="34"/>
      <c r="D13" s="28"/>
      <c r="E13" s="28"/>
      <c r="F13" s="30"/>
      <c r="G13" s="31"/>
      <c r="H13" s="35"/>
      <c r="I13" s="35"/>
      <c r="Q13" s="33"/>
    </row>
    <row r="14" customFormat="false" ht="18" hidden="false" customHeight="false" outlineLevel="0" collapsed="false">
      <c r="A14" s="36" t="s">
        <v>27</v>
      </c>
      <c r="B14" s="37"/>
      <c r="C14" s="38"/>
      <c r="D14" s="36"/>
      <c r="E14" s="36"/>
      <c r="F14" s="39"/>
      <c r="G14" s="36"/>
      <c r="H14" s="40"/>
      <c r="I14" s="41"/>
      <c r="J14" s="40"/>
      <c r="K14" s="36"/>
      <c r="L14" s="38"/>
      <c r="M14" s="38"/>
      <c r="N14" s="38"/>
      <c r="O14" s="38"/>
      <c r="P14" s="38"/>
      <c r="Q14" s="42"/>
      <c r="R14" s="38"/>
    </row>
    <row r="15" customFormat="false" ht="17.25" hidden="false" customHeight="true" outlineLevel="0" collapsed="false">
      <c r="A15" s="26"/>
      <c r="B15" s="26"/>
      <c r="C15" s="26"/>
      <c r="D15" s="26"/>
      <c r="E15" s="26"/>
      <c r="F15" s="43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6"/>
    </row>
    <row r="16" customFormat="false" ht="16.5" hidden="false" customHeight="true" outlineLevel="0" collapsed="false">
      <c r="A16" s="20" t="s">
        <v>22</v>
      </c>
      <c r="B16" s="29" t="n">
        <v>300</v>
      </c>
      <c r="C16" s="29"/>
      <c r="D16" s="28" t="s">
        <v>23</v>
      </c>
      <c r="E16" s="28"/>
      <c r="F16" s="30"/>
      <c r="G16" s="31" t="s">
        <v>24</v>
      </c>
      <c r="H16" s="32" t="n">
        <v>743</v>
      </c>
      <c r="I16" s="32"/>
      <c r="K16" s="19" t="s">
        <v>25</v>
      </c>
      <c r="P16" s="19" t="s">
        <v>3</v>
      </c>
      <c r="Q16" s="33" t="n">
        <f aca="false">B16*H16</f>
        <v>222900</v>
      </c>
      <c r="R16" s="19" t="s">
        <v>26</v>
      </c>
    </row>
    <row r="17" customFormat="false" ht="15.75" hidden="false" customHeight="false" outlineLevel="0" collapsed="false">
      <c r="A17" s="26"/>
      <c r="B17" s="26"/>
      <c r="C17" s="26"/>
      <c r="D17" s="26"/>
      <c r="E17" s="26"/>
      <c r="F17" s="43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6"/>
    </row>
    <row r="18" customFormat="false" ht="15.75" hidden="false" customHeight="false" outlineLevel="0" collapsed="false">
      <c r="A18" s="28" t="n">
        <v>2</v>
      </c>
      <c r="B18" s="19" t="s">
        <v>28</v>
      </c>
      <c r="C18" s="26"/>
      <c r="D18" s="26"/>
      <c r="E18" s="26"/>
      <c r="F18" s="43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26"/>
    </row>
    <row r="19" customFormat="false" ht="18.75" hidden="false" customHeight="true" outlineLevel="0" collapsed="false">
      <c r="A19" s="26"/>
      <c r="B19" s="19" t="s">
        <v>29</v>
      </c>
      <c r="C19" s="26"/>
      <c r="D19" s="26"/>
      <c r="E19" s="26"/>
      <c r="F19" s="43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/>
      <c r="R19" s="26"/>
    </row>
    <row r="20" customFormat="false" ht="15.75" hidden="false" customHeight="false" outlineLevel="0" collapsed="false">
      <c r="A20" s="26"/>
      <c r="B20" s="19" t="s">
        <v>30</v>
      </c>
      <c r="C20" s="26"/>
      <c r="D20" s="26"/>
      <c r="E20" s="26"/>
      <c r="F20" s="43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26"/>
    </row>
    <row r="21" customFormat="false" ht="15.75" hidden="false" customHeight="false" outlineLevel="0" collapsed="false">
      <c r="A21" s="26"/>
      <c r="B21" s="26"/>
      <c r="C21" s="26"/>
      <c r="D21" s="28"/>
      <c r="E21" s="28"/>
      <c r="F21" s="44"/>
      <c r="G21" s="28"/>
      <c r="H21" s="28"/>
      <c r="I21" s="45"/>
      <c r="J21" s="45"/>
      <c r="K21" s="28"/>
      <c r="L21" s="26"/>
      <c r="M21" s="26"/>
      <c r="N21" s="26"/>
      <c r="O21" s="26"/>
      <c r="P21" s="26"/>
      <c r="Q21" s="27"/>
      <c r="R21" s="26"/>
    </row>
    <row r="22" customFormat="false" ht="15.75" hidden="false" customHeight="true" outlineLevel="0" collapsed="false">
      <c r="A22" s="20" t="s">
        <v>22</v>
      </c>
      <c r="B22" s="29" t="n">
        <v>120</v>
      </c>
      <c r="C22" s="29"/>
      <c r="D22" s="28" t="s">
        <v>23</v>
      </c>
      <c r="F22" s="30"/>
      <c r="G22" s="31" t="s">
        <v>24</v>
      </c>
      <c r="H22" s="29" t="n">
        <v>554.05</v>
      </c>
      <c r="I22" s="29"/>
      <c r="K22" s="19" t="s">
        <v>25</v>
      </c>
      <c r="P22" s="19" t="s">
        <v>3</v>
      </c>
      <c r="Q22" s="46" t="n">
        <f aca="false">B22*H22</f>
        <v>66486</v>
      </c>
      <c r="R22" s="19" t="s">
        <v>26</v>
      </c>
    </row>
    <row r="23" customFormat="false" ht="20.25" hidden="false" customHeight="true" outlineLevel="0" collapsed="false">
      <c r="A23" s="26"/>
      <c r="B23" s="26"/>
      <c r="C23" s="26"/>
      <c r="D23" s="26"/>
      <c r="E23" s="26"/>
      <c r="F23" s="43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/>
      <c r="R23" s="26"/>
    </row>
    <row r="24" customFormat="false" ht="15.75" hidden="false" customHeight="false" outlineLevel="0" collapsed="false">
      <c r="A24" s="28" t="n">
        <v>3</v>
      </c>
      <c r="B24" s="19" t="s">
        <v>31</v>
      </c>
      <c r="C24" s="26"/>
      <c r="D24" s="26"/>
      <c r="E24" s="26"/>
      <c r="F24" s="4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/>
      <c r="R24" s="26"/>
    </row>
    <row r="25" customFormat="false" ht="15.75" hidden="false" customHeight="false" outlineLevel="0" collapsed="false">
      <c r="A25" s="26"/>
      <c r="B25" s="19" t="s">
        <v>29</v>
      </c>
      <c r="C25" s="26"/>
      <c r="D25" s="26"/>
      <c r="E25" s="26"/>
      <c r="F25" s="4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/>
      <c r="R25" s="26"/>
    </row>
    <row r="26" customFormat="false" ht="17.25" hidden="false" customHeight="true" outlineLevel="0" collapsed="false">
      <c r="A26" s="26"/>
      <c r="B26" s="19" t="s">
        <v>32</v>
      </c>
      <c r="C26" s="26"/>
      <c r="D26" s="26"/>
      <c r="E26" s="26"/>
      <c r="F26" s="43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/>
      <c r="R26" s="26"/>
    </row>
    <row r="27" customFormat="false" ht="15.75" hidden="false" customHeight="false" outlineLevel="0" collapsed="false">
      <c r="A27" s="26"/>
      <c r="C27" s="26"/>
      <c r="D27" s="26"/>
      <c r="E27" s="26"/>
      <c r="F27" s="43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/>
      <c r="R27" s="26"/>
    </row>
    <row r="28" customFormat="false" ht="16.5" hidden="false" customHeight="true" outlineLevel="0" collapsed="false">
      <c r="A28" s="20" t="s">
        <v>22</v>
      </c>
      <c r="B28" s="29" t="n">
        <v>180</v>
      </c>
      <c r="C28" s="29"/>
      <c r="D28" s="28" t="s">
        <v>23</v>
      </c>
      <c r="F28" s="30"/>
      <c r="G28" s="31" t="s">
        <v>24</v>
      </c>
      <c r="H28" s="32" t="n">
        <v>516.8</v>
      </c>
      <c r="I28" s="32"/>
      <c r="K28" s="19" t="s">
        <v>25</v>
      </c>
      <c r="P28" s="19" t="s">
        <v>3</v>
      </c>
      <c r="Q28" s="46" t="n">
        <f aca="false">B28*H28</f>
        <v>93024</v>
      </c>
      <c r="R28" s="19" t="s">
        <v>26</v>
      </c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43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6"/>
    </row>
    <row r="30" customFormat="false" ht="15.75" hidden="false" customHeight="false" outlineLevel="0" collapsed="false">
      <c r="A30" s="28" t="n">
        <v>4</v>
      </c>
      <c r="B30" s="19" t="s">
        <v>33</v>
      </c>
      <c r="C30" s="26"/>
      <c r="D30" s="26"/>
      <c r="E30" s="26"/>
      <c r="F30" s="43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/>
      <c r="R30" s="26"/>
    </row>
    <row r="31" customFormat="false" ht="15.75" hidden="false" customHeight="false" outlineLevel="0" collapsed="false">
      <c r="A31" s="26"/>
      <c r="B31" s="19" t="s">
        <v>34</v>
      </c>
      <c r="C31" s="26"/>
      <c r="D31" s="26"/>
      <c r="E31" s="26"/>
      <c r="F31" s="43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/>
      <c r="R31" s="26"/>
    </row>
    <row r="32" customFormat="false" ht="15" hidden="false" customHeight="true" outlineLevel="0" collapsed="false">
      <c r="A32" s="26"/>
      <c r="B32" s="19" t="s">
        <v>35</v>
      </c>
      <c r="C32" s="26"/>
      <c r="D32" s="26"/>
      <c r="E32" s="26"/>
      <c r="F32" s="43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/>
      <c r="R32" s="26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43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  <c r="R33" s="26"/>
    </row>
    <row r="34" customFormat="false" ht="19.5" hidden="false" customHeight="true" outlineLevel="0" collapsed="false">
      <c r="A34" s="20" t="s">
        <v>22</v>
      </c>
      <c r="B34" s="29" t="n">
        <v>300</v>
      </c>
      <c r="C34" s="29"/>
      <c r="D34" s="28" t="s">
        <v>23</v>
      </c>
      <c r="F34" s="30"/>
      <c r="G34" s="31" t="s">
        <v>24</v>
      </c>
      <c r="H34" s="32" t="n">
        <v>105</v>
      </c>
      <c r="I34" s="32"/>
      <c r="K34" s="19" t="s">
        <v>25</v>
      </c>
      <c r="P34" s="19" t="s">
        <v>3</v>
      </c>
      <c r="Q34" s="33" t="n">
        <f aca="false">B34*H34</f>
        <v>31500</v>
      </c>
      <c r="R34" s="19" t="s">
        <v>26</v>
      </c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43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6"/>
    </row>
    <row r="36" customFormat="false" ht="15.75" hidden="false" customHeight="false" outlineLevel="0" collapsed="false">
      <c r="A36" s="47" t="n">
        <v>5</v>
      </c>
      <c r="B36" s="1" t="s">
        <v>36</v>
      </c>
      <c r="C36" s="34"/>
      <c r="D36" s="28"/>
      <c r="F36" s="30"/>
      <c r="G36" s="31"/>
      <c r="H36" s="35"/>
      <c r="I36" s="35"/>
      <c r="Q36" s="33"/>
    </row>
    <row r="37" customFormat="false" ht="15.75" hidden="false" customHeight="false" outlineLevel="0" collapsed="false">
      <c r="A37" s="20"/>
      <c r="B37" s="34"/>
      <c r="C37" s="34"/>
      <c r="D37" s="28"/>
      <c r="F37" s="30"/>
      <c r="G37" s="31"/>
      <c r="H37" s="35"/>
      <c r="I37" s="35"/>
      <c r="Q37" s="33"/>
    </row>
    <row r="38" customFormat="false" ht="15.75" hidden="false" customHeight="false" outlineLevel="0" collapsed="false">
      <c r="A38" s="20" t="s">
        <v>22</v>
      </c>
      <c r="B38" s="48" t="n">
        <v>3</v>
      </c>
      <c r="C38" s="48"/>
      <c r="D38" s="28" t="s">
        <v>37</v>
      </c>
      <c r="F38" s="30"/>
      <c r="G38" s="31" t="s">
        <v>24</v>
      </c>
      <c r="H38" s="32" t="n">
        <v>2607</v>
      </c>
      <c r="I38" s="32"/>
      <c r="K38" s="19" t="s">
        <v>38</v>
      </c>
      <c r="P38" s="19" t="s">
        <v>3</v>
      </c>
      <c r="Q38" s="46" t="n">
        <f aca="false">B38*H38</f>
        <v>7821</v>
      </c>
      <c r="R38" s="19" t="s">
        <v>26</v>
      </c>
    </row>
    <row r="39" customFormat="false" ht="18" hidden="false" customHeight="true" outlineLevel="0" collapsed="false">
      <c r="A39" s="20"/>
      <c r="B39" s="35"/>
      <c r="C39" s="35"/>
      <c r="D39" s="28"/>
      <c r="G39" s="31"/>
      <c r="H39" s="35"/>
      <c r="I39" s="35"/>
      <c r="Q39" s="46"/>
    </row>
    <row r="40" customFormat="false" ht="15.75" hidden="false" customHeight="false" outlineLevel="0" collapsed="false">
      <c r="A40" s="28" t="n">
        <v>6</v>
      </c>
      <c r="B40" s="19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/>
      <c r="R40" s="26"/>
    </row>
    <row r="41" customFormat="false" ht="15.75" hidden="false" customHeight="false" outlineLevel="0" collapsed="false">
      <c r="A41" s="26"/>
      <c r="B41" s="19" t="s">
        <v>4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/>
      <c r="R41" s="26"/>
    </row>
    <row r="42" customFormat="false" ht="15.75" hidden="false" customHeight="false" outlineLevel="0" collapsed="false">
      <c r="A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/>
      <c r="R42" s="26"/>
    </row>
    <row r="43" customFormat="false" ht="15.75" hidden="false" customHeight="false" outlineLevel="0" collapsed="false">
      <c r="A43" s="20" t="s">
        <v>22</v>
      </c>
      <c r="B43" s="29" t="n">
        <v>21</v>
      </c>
      <c r="C43" s="29"/>
      <c r="D43" s="28" t="s">
        <v>41</v>
      </c>
      <c r="G43" s="31" t="s">
        <v>24</v>
      </c>
      <c r="H43" s="32" t="n">
        <v>131</v>
      </c>
      <c r="I43" s="32"/>
      <c r="K43" s="19" t="s">
        <v>42</v>
      </c>
      <c r="P43" s="19" t="s">
        <v>3</v>
      </c>
      <c r="Q43" s="46" t="n">
        <f aca="false">B43*H43</f>
        <v>2751</v>
      </c>
      <c r="R43" s="19" t="s">
        <v>26</v>
      </c>
    </row>
    <row r="44" customFormat="false" ht="15.75" hidden="false" customHeight="false" outlineLevel="0" collapsed="false">
      <c r="A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6"/>
    </row>
    <row r="45" customFormat="false" ht="20.25" hidden="false" customHeight="true" outlineLevel="0" collapsed="false">
      <c r="A45" s="28" t="n">
        <v>7</v>
      </c>
      <c r="B45" s="45" t="s">
        <v>43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26"/>
      <c r="Q45" s="27"/>
      <c r="R45" s="26"/>
    </row>
    <row r="46" customFormat="false" ht="15.75" hidden="false" customHeight="false" outlineLevel="0" collapsed="false">
      <c r="A46" s="26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26"/>
      <c r="Q46" s="27"/>
      <c r="R46" s="26"/>
    </row>
    <row r="47" customFormat="false" ht="13.5" hidden="false" customHeight="true" outlineLevel="0" collapsed="false">
      <c r="A47" s="20" t="s">
        <v>22</v>
      </c>
      <c r="B47" s="32" t="n">
        <v>300</v>
      </c>
      <c r="C47" s="32"/>
      <c r="D47" s="28" t="s">
        <v>44</v>
      </c>
      <c r="G47" s="31" t="s">
        <v>24</v>
      </c>
      <c r="H47" s="32" t="n">
        <v>200</v>
      </c>
      <c r="I47" s="32"/>
      <c r="K47" s="19" t="s">
        <v>45</v>
      </c>
      <c r="P47" s="19" t="s">
        <v>3</v>
      </c>
      <c r="Q47" s="46" t="n">
        <f aca="false">B47*H47</f>
        <v>60000</v>
      </c>
      <c r="R47" s="19" t="s">
        <v>26</v>
      </c>
    </row>
    <row r="48" customFormat="false" ht="13.5" hidden="false" customHeight="true" outlineLevel="0" collapsed="false">
      <c r="A48" s="20"/>
      <c r="B48" s="35"/>
      <c r="C48" s="35"/>
      <c r="D48" s="28"/>
      <c r="G48" s="31"/>
      <c r="H48" s="35"/>
      <c r="I48" s="35"/>
      <c r="Q48" s="46"/>
    </row>
    <row r="49" customFormat="false" ht="13.5" hidden="false" customHeight="true" outlineLevel="0" collapsed="false">
      <c r="A49" s="20"/>
      <c r="B49" s="35"/>
      <c r="C49" s="35"/>
      <c r="D49" s="28"/>
      <c r="G49" s="31"/>
      <c r="H49" s="35"/>
      <c r="I49" s="35"/>
      <c r="Q49" s="46"/>
    </row>
    <row r="50" customFormat="false" ht="13.5" hidden="false" customHeight="true" outlineLevel="0" collapsed="false">
      <c r="A50" s="20"/>
      <c r="B50" s="35"/>
      <c r="C50" s="35"/>
      <c r="D50" s="28"/>
      <c r="G50" s="31"/>
      <c r="H50" s="35"/>
      <c r="I50" s="35"/>
      <c r="Q50" s="46"/>
    </row>
    <row r="51" customFormat="false" ht="15.75" hidden="false" customHeight="false" outlineLevel="0" collapsed="false">
      <c r="A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/>
      <c r="R51" s="26"/>
    </row>
    <row r="52" customFormat="false" ht="15.75" hidden="false" customHeight="false" outlineLevel="0" collapsed="false">
      <c r="A52" s="28" t="n">
        <v>8</v>
      </c>
      <c r="B52" s="1" t="s">
        <v>46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7"/>
      <c r="R52" s="26"/>
    </row>
    <row r="53" customFormat="false" ht="15.75" hidden="false" customHeight="false" outlineLevel="0" collapsed="false">
      <c r="A53" s="26"/>
      <c r="B53" s="1" t="s">
        <v>47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7"/>
      <c r="R53" s="26"/>
    </row>
    <row r="54" customFormat="false" ht="15.75" hidden="false" customHeight="false" outlineLevel="0" collapsed="false">
      <c r="A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7"/>
      <c r="R54" s="26"/>
    </row>
    <row r="55" customFormat="false" ht="15.75" hidden="false" customHeight="false" outlineLevel="0" collapsed="false">
      <c r="A55" s="20" t="s">
        <v>22</v>
      </c>
      <c r="B55" s="32" t="n">
        <v>21</v>
      </c>
      <c r="C55" s="32"/>
      <c r="D55" s="28" t="s">
        <v>41</v>
      </c>
      <c r="G55" s="31" t="s">
        <v>24</v>
      </c>
      <c r="H55" s="32" t="n">
        <v>101</v>
      </c>
      <c r="I55" s="32"/>
      <c r="K55" s="19" t="s">
        <v>38</v>
      </c>
      <c r="P55" s="19" t="s">
        <v>3</v>
      </c>
      <c r="Q55" s="46" t="n">
        <f aca="false">B55*H55</f>
        <v>2121</v>
      </c>
      <c r="R55" s="19" t="s">
        <v>26</v>
      </c>
    </row>
    <row r="56" customFormat="false" ht="15.7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/>
      <c r="R56" s="26"/>
    </row>
    <row r="57" customFormat="false" ht="15.75" hidden="false" customHeight="true" outlineLevel="0" collapsed="false">
      <c r="A57" s="28" t="n">
        <v>9</v>
      </c>
      <c r="B57" s="19" t="s">
        <v>48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7"/>
      <c r="R57" s="26"/>
    </row>
    <row r="58" customFormat="false" ht="21" hidden="false" customHeight="true" outlineLevel="0" collapsed="false">
      <c r="A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7"/>
      <c r="R58" s="26"/>
    </row>
    <row r="59" customFormat="false" ht="15.75" hidden="false" customHeight="false" outlineLevel="0" collapsed="false">
      <c r="A59" s="20" t="s">
        <v>22</v>
      </c>
      <c r="B59" s="48" t="n">
        <v>3</v>
      </c>
      <c r="C59" s="48"/>
      <c r="D59" s="50" t="s">
        <v>49</v>
      </c>
      <c r="G59" s="31" t="s">
        <v>24</v>
      </c>
      <c r="H59" s="32" t="n">
        <v>1218.75</v>
      </c>
      <c r="I59" s="32"/>
      <c r="K59" s="19" t="s">
        <v>25</v>
      </c>
      <c r="P59" s="19" t="s">
        <v>3</v>
      </c>
      <c r="Q59" s="46" t="n">
        <f aca="false">B59*H59</f>
        <v>3656.25</v>
      </c>
      <c r="R59" s="19" t="s">
        <v>26</v>
      </c>
    </row>
    <row r="60" customFormat="false" ht="15.75" hidden="false" customHeight="false" outlineLevel="0" collapsed="false">
      <c r="A60" s="20"/>
      <c r="B60" s="51"/>
      <c r="C60" s="51"/>
      <c r="D60" s="50"/>
      <c r="G60" s="31"/>
      <c r="H60" s="35"/>
      <c r="I60" s="35"/>
      <c r="Q60" s="46"/>
    </row>
    <row r="61" customFormat="false" ht="15.75" hidden="false" customHeight="true" outlineLevel="0" collapsed="false">
      <c r="A61" s="47" t="n">
        <v>10</v>
      </c>
      <c r="B61" s="52" t="s">
        <v>50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Q61" s="46"/>
    </row>
    <row r="62" customFormat="false" ht="15.75" hidden="false" customHeight="false" outlineLevel="0" collapsed="false">
      <c r="A62" s="20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Q62" s="46"/>
    </row>
    <row r="63" customFormat="false" ht="15.75" hidden="false" customHeight="false" outlineLevel="0" collapsed="false">
      <c r="A63" s="20"/>
      <c r="B63" s="34"/>
      <c r="C63" s="34"/>
      <c r="D63" s="50"/>
      <c r="G63" s="31"/>
      <c r="H63" s="34"/>
      <c r="I63" s="34"/>
      <c r="Q63" s="33"/>
    </row>
    <row r="64" customFormat="false" ht="15.75" hidden="false" customHeight="false" outlineLevel="0" collapsed="false">
      <c r="A64" s="20" t="s">
        <v>22</v>
      </c>
      <c r="B64" s="29" t="n">
        <v>3</v>
      </c>
      <c r="C64" s="29"/>
      <c r="D64" s="50" t="s">
        <v>49</v>
      </c>
      <c r="G64" s="31" t="s">
        <v>24</v>
      </c>
      <c r="H64" s="32" t="n">
        <v>3530</v>
      </c>
      <c r="I64" s="32"/>
      <c r="K64" s="19" t="s">
        <v>38</v>
      </c>
      <c r="P64" s="53" t="s">
        <v>3</v>
      </c>
      <c r="Q64" s="54" t="n">
        <f aca="false">B64*H64</f>
        <v>10590</v>
      </c>
      <c r="R64" s="53" t="s">
        <v>26</v>
      </c>
    </row>
    <row r="65" customFormat="false" ht="15.75" hidden="false" customHeight="false" outlineLevel="0" collapsed="false">
      <c r="A65" s="20"/>
      <c r="B65" s="34"/>
      <c r="C65" s="34"/>
      <c r="D65" s="50"/>
      <c r="G65" s="31"/>
      <c r="H65" s="55"/>
      <c r="I65" s="55"/>
      <c r="P65" s="56"/>
      <c r="Q65" s="33"/>
      <c r="R65" s="56"/>
    </row>
    <row r="66" customFormat="false" ht="15.75" hidden="false" customHeight="false" outlineLevel="0" collapsed="false">
      <c r="N66" s="19" t="s">
        <v>51</v>
      </c>
      <c r="P66" s="19" t="s">
        <v>3</v>
      </c>
      <c r="Q66" s="57" t="n">
        <f aca="false">SUM(Q12:Q65)</f>
        <v>516849.25</v>
      </c>
      <c r="R66" s="19" t="s">
        <v>26</v>
      </c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6.5" hidden="false" customHeight="false" outlineLevel="0" collapsed="false">
      <c r="A68" s="3"/>
      <c r="B68" s="3" t="s">
        <v>52</v>
      </c>
      <c r="C68" s="58"/>
      <c r="D68" s="58"/>
      <c r="E68" s="58"/>
      <c r="F68" s="58"/>
      <c r="G68" s="58"/>
      <c r="H68" s="58"/>
      <c r="I68" s="58"/>
      <c r="J68" s="58"/>
      <c r="K68" s="58"/>
      <c r="L68" s="1"/>
      <c r="M68" s="1"/>
      <c r="N68" s="58"/>
      <c r="O68" s="58"/>
      <c r="P68" s="58"/>
      <c r="Q68" s="0"/>
      <c r="R68" s="0"/>
    </row>
    <row r="69" customFormat="false" ht="15.75" hidden="false" customHeight="false" outlineLevel="0" collapsed="false">
      <c r="A69" s="14" t="n">
        <v>1</v>
      </c>
      <c r="B69" s="1" t="s">
        <v>53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0"/>
      <c r="R69" s="0"/>
    </row>
    <row r="70" customFormat="false" ht="15.75" hidden="false" customHeight="false" outlineLevel="0" collapsed="false">
      <c r="A70" s="14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0"/>
      <c r="R70" s="0"/>
    </row>
    <row r="71" customFormat="false" ht="15.75" hidden="false" customHeight="false" outlineLevel="0" collapsed="false">
      <c r="A71" s="14" t="s">
        <v>22</v>
      </c>
      <c r="B71" s="32" t="n">
        <v>1000</v>
      </c>
      <c r="C71" s="32"/>
      <c r="D71" s="1" t="s">
        <v>54</v>
      </c>
      <c r="E71" s="1"/>
      <c r="F71" s="1"/>
      <c r="G71" s="59" t="s">
        <v>24</v>
      </c>
      <c r="H71" s="32" t="n">
        <v>605</v>
      </c>
      <c r="I71" s="32"/>
      <c r="J71" s="1"/>
      <c r="K71" s="1" t="s">
        <v>55</v>
      </c>
      <c r="L71" s="1"/>
      <c r="M71" s="1"/>
      <c r="N71" s="1"/>
      <c r="O71" s="60"/>
      <c r="P71" s="1" t="s">
        <v>3</v>
      </c>
      <c r="Q71" s="0" t="n">
        <f aca="false">B71*H71/100</f>
        <v>6050</v>
      </c>
      <c r="R71" s="61" t="s">
        <v>4</v>
      </c>
    </row>
    <row r="72" customFormat="false" ht="15.75" hidden="false" customHeight="false" outlineLevel="0" collapsed="false">
      <c r="A72" s="14"/>
      <c r="B72" s="35"/>
      <c r="C72" s="35"/>
      <c r="D72" s="1"/>
      <c r="E72" s="1"/>
      <c r="F72" s="1"/>
      <c r="G72" s="59"/>
      <c r="H72" s="35"/>
      <c r="I72" s="35"/>
      <c r="J72" s="1"/>
      <c r="K72" s="1"/>
      <c r="L72" s="1"/>
      <c r="M72" s="1"/>
      <c r="N72" s="1"/>
      <c r="O72" s="60"/>
      <c r="P72" s="1"/>
      <c r="Q72" s="0"/>
      <c r="R72" s="0"/>
    </row>
    <row r="73" customFormat="false" ht="15.75" hidden="false" customHeight="true" outlineLevel="0" collapsed="false">
      <c r="A73" s="14" t="n">
        <v>2</v>
      </c>
      <c r="B73" s="62" t="s">
        <v>56</v>
      </c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1"/>
      <c r="O73" s="60"/>
      <c r="P73" s="1"/>
      <c r="Q73" s="0"/>
      <c r="R73" s="0"/>
    </row>
    <row r="74" customFormat="false" ht="15.75" hidden="false" customHeight="false" outlineLevel="0" collapsed="false">
      <c r="A74" s="14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1"/>
      <c r="O74" s="1"/>
      <c r="P74" s="1"/>
      <c r="Q74" s="0"/>
      <c r="R74" s="0"/>
    </row>
    <row r="75" customFormat="false" ht="15.75" hidden="false" customHeight="false" outlineLevel="0" collapsed="false">
      <c r="A75" s="14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1"/>
      <c r="O75" s="1"/>
      <c r="P75" s="1"/>
      <c r="Q75" s="0"/>
      <c r="R75" s="0"/>
    </row>
    <row r="76" customFormat="false" ht="15.75" hidden="false" customHeight="false" outlineLevel="0" collapsed="false">
      <c r="A76" s="14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1"/>
      <c r="O76" s="60"/>
      <c r="P76" s="1"/>
      <c r="Q76" s="0"/>
      <c r="R76" s="0"/>
    </row>
    <row r="77" customFormat="false" ht="15.75" hidden="false" customHeight="false" outlineLevel="0" collapsed="false">
      <c r="A77" s="14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1"/>
      <c r="O77" s="60"/>
      <c r="P77" s="1"/>
      <c r="Q77" s="0"/>
      <c r="R77" s="0"/>
    </row>
    <row r="78" customFormat="false" ht="15.75" hidden="false" customHeight="false" outlineLevel="0" collapsed="false">
      <c r="A78" s="14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1"/>
      <c r="O78" s="1"/>
      <c r="P78" s="1"/>
      <c r="Q78" s="0"/>
      <c r="R78" s="0"/>
    </row>
    <row r="79" customFormat="false" ht="15.75" hidden="false" customHeight="false" outlineLevel="0" collapsed="false">
      <c r="A79" s="14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0"/>
      <c r="R79" s="0"/>
    </row>
    <row r="80" customFormat="false" ht="15.75" hidden="false" customHeight="false" outlineLevel="0" collapsed="false">
      <c r="A80" s="14" t="s">
        <v>22</v>
      </c>
      <c r="B80" s="32" t="n">
        <v>76000</v>
      </c>
      <c r="C80" s="32"/>
      <c r="D80" s="1" t="s">
        <v>54</v>
      </c>
      <c r="E80" s="1"/>
      <c r="F80" s="1"/>
      <c r="G80" s="59" t="s">
        <v>24</v>
      </c>
      <c r="H80" s="32" t="n">
        <v>3600</v>
      </c>
      <c r="I80" s="32"/>
      <c r="J80" s="1"/>
      <c r="K80" s="1" t="s">
        <v>57</v>
      </c>
      <c r="L80" s="1"/>
      <c r="M80" s="1"/>
      <c r="N80" s="1"/>
      <c r="O80" s="60"/>
      <c r="P80" s="1" t="s">
        <v>3</v>
      </c>
      <c r="Q80" s="0" t="n">
        <f aca="false">B80*H80/1000</f>
        <v>273600</v>
      </c>
      <c r="R80" s="61" t="s">
        <v>4</v>
      </c>
    </row>
    <row r="81" customFormat="false" ht="15.75" hidden="false" customHeight="false" outlineLevel="0" collapsed="false">
      <c r="A81" s="14"/>
      <c r="B81" s="14"/>
      <c r="C81" s="14"/>
      <c r="D81" s="1"/>
      <c r="E81" s="1"/>
      <c r="F81" s="1"/>
      <c r="G81" s="59"/>
      <c r="H81" s="14"/>
      <c r="I81" s="14"/>
      <c r="J81" s="1"/>
      <c r="K81" s="1"/>
      <c r="L81" s="1"/>
      <c r="M81" s="1"/>
      <c r="N81" s="1"/>
      <c r="O81" s="60"/>
      <c r="P81" s="1"/>
      <c r="Q81" s="27"/>
      <c r="R81" s="26"/>
    </row>
    <row r="82" customFormat="false" ht="15.75" hidden="false" customHeight="false" outlineLevel="0" collapsed="false">
      <c r="A82" s="14" t="n">
        <v>3</v>
      </c>
      <c r="B82" s="1" t="s">
        <v>58</v>
      </c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27"/>
      <c r="R82" s="26"/>
    </row>
    <row r="83" customFormat="false" ht="15.75" hidden="false" customHeight="false" outlineLevel="0" collapsed="false">
      <c r="A83" s="14"/>
      <c r="B83" s="1" t="s">
        <v>59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27"/>
      <c r="R83" s="26"/>
    </row>
    <row r="84" customFormat="false" ht="15.75" hidden="false" customHeight="false" outlineLevel="0" collapsed="false">
      <c r="A84" s="14"/>
      <c r="B84" s="1" t="s">
        <v>60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8"/>
      <c r="P84" s="1"/>
      <c r="Q84" s="27"/>
      <c r="R84" s="26"/>
    </row>
    <row r="85" customFormat="false" ht="15.75" hidden="false" customHeight="false" outlineLevel="0" collapsed="false">
      <c r="A85" s="14"/>
      <c r="B85" s="1" t="s">
        <v>61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0"/>
      <c r="R85" s="0"/>
      <c r="S85" s="0"/>
    </row>
    <row r="86" customFormat="false" ht="15.75" hidden="false" customHeight="false" outlineLevel="0" collapsed="false">
      <c r="A86" s="14" t="s">
        <v>62</v>
      </c>
      <c r="B86" s="1" t="s">
        <v>63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0"/>
      <c r="R86" s="0"/>
      <c r="S86" s="0"/>
    </row>
    <row r="87" customFormat="false" ht="15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"/>
      <c r="J87" s="14"/>
      <c r="K87" s="1"/>
      <c r="L87" s="1"/>
      <c r="M87" s="1"/>
      <c r="N87" s="1"/>
      <c r="O87" s="1"/>
      <c r="P87" s="1"/>
      <c r="Q87" s="0"/>
      <c r="R87" s="0"/>
      <c r="S87" s="0"/>
    </row>
    <row r="88" customFormat="false" ht="15.75" hidden="false" customHeight="false" outlineLevel="0" collapsed="false">
      <c r="A88" s="14" t="s">
        <v>22</v>
      </c>
      <c r="B88" s="32" t="n">
        <v>11000</v>
      </c>
      <c r="C88" s="32"/>
      <c r="D88" s="1" t="s">
        <v>44</v>
      </c>
      <c r="E88" s="1"/>
      <c r="F88" s="1"/>
      <c r="G88" s="59" t="s">
        <v>24</v>
      </c>
      <c r="H88" s="32" t="n">
        <v>440</v>
      </c>
      <c r="I88" s="32"/>
      <c r="J88" s="1"/>
      <c r="K88" s="1" t="s">
        <v>64</v>
      </c>
      <c r="L88" s="1"/>
      <c r="M88" s="1"/>
      <c r="N88" s="1"/>
      <c r="O88" s="60"/>
      <c r="P88" s="1" t="s">
        <v>3</v>
      </c>
      <c r="Q88" s="0" t="n">
        <f aca="false">B88*H88</f>
        <v>4840000</v>
      </c>
      <c r="R88" s="61" t="s">
        <v>4</v>
      </c>
    </row>
    <row r="89" customFormat="false" ht="15.75" hidden="false" customHeight="false" outlineLevel="0" collapsed="false">
      <c r="A89" s="14"/>
      <c r="B89" s="35"/>
      <c r="C89" s="35"/>
      <c r="D89" s="1"/>
      <c r="E89" s="1"/>
      <c r="F89" s="1"/>
      <c r="G89" s="59"/>
      <c r="H89" s="35"/>
      <c r="I89" s="35"/>
      <c r="J89" s="1"/>
      <c r="K89" s="1"/>
      <c r="L89" s="1"/>
      <c r="M89" s="1"/>
      <c r="N89" s="1"/>
      <c r="O89" s="60"/>
      <c r="P89" s="1"/>
      <c r="Q89" s="0"/>
      <c r="R89" s="0"/>
      <c r="S89" s="0"/>
    </row>
    <row r="90" customFormat="false" ht="15.75" hidden="false" customHeight="false" outlineLevel="0" collapsed="false">
      <c r="A90" s="14" t="n">
        <v>4</v>
      </c>
      <c r="B90" s="1" t="s">
        <v>65</v>
      </c>
      <c r="C90" s="35"/>
      <c r="D90" s="1"/>
      <c r="E90" s="1"/>
      <c r="F90" s="1"/>
      <c r="G90" s="59"/>
      <c r="H90" s="35"/>
      <c r="I90" s="35"/>
      <c r="J90" s="1"/>
      <c r="K90" s="1"/>
      <c r="L90" s="1"/>
      <c r="M90" s="1"/>
      <c r="N90" s="1"/>
      <c r="O90" s="60"/>
      <c r="P90" s="1"/>
      <c r="Q90" s="0"/>
      <c r="R90" s="0"/>
      <c r="S90" s="0"/>
    </row>
    <row r="91" customFormat="false" ht="15.75" hidden="false" customHeight="false" outlineLevel="0" collapsed="false">
      <c r="A91" s="14"/>
      <c r="B91" s="1" t="s">
        <v>66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0"/>
      <c r="R91" s="0"/>
      <c r="S91" s="0"/>
    </row>
    <row r="92" customFormat="false" ht="15.75" hidden="false" customHeight="false" outlineLevel="0" collapsed="false">
      <c r="A92" s="14" t="s">
        <v>67</v>
      </c>
      <c r="B92" s="9" t="s">
        <v>68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0"/>
      <c r="R92" s="0"/>
      <c r="S92" s="0"/>
    </row>
    <row r="93" customFormat="false" ht="15.75" hidden="false" customHeight="false" outlineLevel="0" collapsed="false">
      <c r="A93" s="63"/>
      <c r="B93" s="63" t="s">
        <v>69</v>
      </c>
      <c r="C93" s="14"/>
      <c r="D93" s="14"/>
      <c r="E93" s="14"/>
      <c r="F93" s="51"/>
      <c r="G93" s="51"/>
      <c r="H93" s="14"/>
      <c r="I93" s="1"/>
      <c r="J93" s="14"/>
      <c r="K93" s="1"/>
      <c r="L93" s="1"/>
      <c r="M93" s="1"/>
      <c r="N93" s="1"/>
      <c r="O93" s="1"/>
      <c r="P93" s="1"/>
      <c r="Q93" s="0"/>
      <c r="R93" s="0"/>
      <c r="S93" s="0"/>
    </row>
    <row r="94" customFormat="false" ht="15.75" hidden="false" customHeight="false" outlineLevel="0" collapsed="false">
      <c r="A94" s="14" t="s">
        <v>22</v>
      </c>
      <c r="B94" s="32" t="n">
        <v>1</v>
      </c>
      <c r="C94" s="32"/>
      <c r="D94" s="1" t="s">
        <v>49</v>
      </c>
      <c r="E94" s="1"/>
      <c r="F94" s="1"/>
      <c r="G94" s="59" t="s">
        <v>24</v>
      </c>
      <c r="H94" s="32" t="n">
        <v>4220</v>
      </c>
      <c r="I94" s="32"/>
      <c r="J94" s="1"/>
      <c r="K94" s="1" t="s">
        <v>38</v>
      </c>
      <c r="L94" s="1"/>
      <c r="M94" s="1"/>
      <c r="N94" s="1"/>
      <c r="O94" s="60"/>
      <c r="P94" s="1" t="s">
        <v>3</v>
      </c>
      <c r="Q94" s="0" t="n">
        <f aca="false">B94*H94</f>
        <v>4220</v>
      </c>
      <c r="R94" s="61" t="s">
        <v>4</v>
      </c>
    </row>
    <row r="95" customFormat="false" ht="15.75" hidden="false" customHeight="false" outlineLevel="0" collapsed="false">
      <c r="A95" s="14"/>
      <c r="B95" s="35"/>
      <c r="C95" s="35"/>
      <c r="D95" s="1"/>
      <c r="E95" s="1"/>
      <c r="F95" s="1"/>
      <c r="G95" s="59"/>
      <c r="H95" s="35"/>
      <c r="I95" s="35"/>
      <c r="J95" s="1"/>
      <c r="K95" s="1"/>
      <c r="L95" s="1"/>
      <c r="M95" s="1"/>
      <c r="N95" s="1"/>
      <c r="O95" s="60"/>
      <c r="P95" s="1"/>
      <c r="Q95" s="0"/>
      <c r="R95" s="0"/>
      <c r="S95" s="0"/>
    </row>
    <row r="96" s="50" customFormat="true" ht="15.75" hidden="false" customHeight="false" outlineLevel="0" collapsed="false">
      <c r="A96" s="14" t="s">
        <v>70</v>
      </c>
      <c r="B96" s="9" t="s">
        <v>71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0"/>
      <c r="R96" s="0"/>
      <c r="S96" s="0"/>
    </row>
    <row r="97" s="50" customFormat="true" ht="15.75" hidden="false" customHeight="false" outlineLevel="0" collapsed="false">
      <c r="A97" s="63"/>
      <c r="B97" s="63" t="s">
        <v>72</v>
      </c>
      <c r="C97" s="14"/>
      <c r="D97" s="14"/>
      <c r="E97" s="14"/>
      <c r="F97" s="51"/>
      <c r="G97" s="51"/>
      <c r="H97" s="14"/>
      <c r="I97" s="1"/>
      <c r="J97" s="14"/>
      <c r="K97" s="1"/>
      <c r="L97" s="1"/>
      <c r="M97" s="1"/>
      <c r="N97" s="1"/>
      <c r="O97" s="1"/>
      <c r="P97" s="1"/>
      <c r="Q97" s="64"/>
      <c r="R97" s="65"/>
    </row>
    <row r="98" customFormat="false" ht="15.75" hidden="false" customHeight="false" outlineLevel="0" collapsed="false">
      <c r="A98" s="14" t="s">
        <v>22</v>
      </c>
      <c r="B98" s="32" t="n">
        <v>1</v>
      </c>
      <c r="C98" s="32"/>
      <c r="D98" s="1" t="s">
        <v>49</v>
      </c>
      <c r="E98" s="1"/>
      <c r="F98" s="1"/>
      <c r="G98" s="59" t="s">
        <v>24</v>
      </c>
      <c r="H98" s="32" t="n">
        <v>5715</v>
      </c>
      <c r="I98" s="32"/>
      <c r="J98" s="1"/>
      <c r="K98" s="1" t="s">
        <v>38</v>
      </c>
      <c r="L98" s="1"/>
      <c r="M98" s="1"/>
      <c r="N98" s="1"/>
      <c r="O98" s="60"/>
      <c r="P98" s="1" t="s">
        <v>3</v>
      </c>
      <c r="Q98" s="0" t="n">
        <f aca="false">B98*H98</f>
        <v>5715</v>
      </c>
      <c r="R98" s="61" t="s">
        <v>4</v>
      </c>
    </row>
    <row r="99" s="50" customFormat="true" ht="15.75" hidden="false" customHeight="false" outlineLevel="0" collapsed="false">
      <c r="A99" s="14"/>
      <c r="B99" s="35"/>
      <c r="C99" s="35"/>
      <c r="D99" s="1"/>
      <c r="E99" s="1"/>
      <c r="F99" s="1"/>
      <c r="G99" s="59"/>
      <c r="H99" s="35"/>
      <c r="I99" s="35"/>
      <c r="J99" s="1"/>
      <c r="K99" s="1"/>
      <c r="L99" s="1"/>
      <c r="M99" s="1"/>
      <c r="N99" s="1"/>
      <c r="O99" s="60"/>
      <c r="P99" s="1"/>
      <c r="Q99" s="64"/>
      <c r="R99" s="65"/>
    </row>
    <row r="100" s="50" customFormat="true" ht="15.75" hidden="false" customHeight="false" outlineLevel="0" collapsed="false">
      <c r="A100" s="14"/>
      <c r="B100" s="35"/>
      <c r="C100" s="35"/>
      <c r="D100" s="1"/>
      <c r="E100" s="1"/>
      <c r="F100" s="1"/>
      <c r="G100" s="59"/>
      <c r="H100" s="35"/>
      <c r="I100" s="35"/>
      <c r="J100" s="1"/>
      <c r="K100" s="1"/>
      <c r="L100" s="1"/>
      <c r="M100" s="1"/>
      <c r="N100" s="1"/>
      <c r="O100" s="60"/>
      <c r="P100" s="1"/>
      <c r="Q100" s="64"/>
      <c r="R100" s="65"/>
    </row>
    <row r="101" s="50" customFormat="true" ht="15.75" hidden="false" customHeight="false" outlineLevel="0" collapsed="false">
      <c r="A101" s="14"/>
      <c r="B101" s="35"/>
      <c r="C101" s="35"/>
      <c r="D101" s="1"/>
      <c r="E101" s="1"/>
      <c r="F101" s="1"/>
      <c r="G101" s="59"/>
      <c r="H101" s="35"/>
      <c r="I101" s="35"/>
      <c r="J101" s="1"/>
      <c r="K101" s="1"/>
      <c r="L101" s="1"/>
      <c r="M101" s="1"/>
      <c r="N101" s="1"/>
      <c r="O101" s="60"/>
      <c r="P101" s="1"/>
      <c r="Q101" s="64"/>
      <c r="R101" s="65"/>
    </row>
    <row r="102" s="50" customFormat="true" ht="15.75" hidden="false" customHeight="false" outlineLevel="0" collapsed="false">
      <c r="A102" s="14"/>
      <c r="B102" s="35"/>
      <c r="C102" s="35"/>
      <c r="D102" s="1"/>
      <c r="E102" s="1"/>
      <c r="F102" s="1"/>
      <c r="G102" s="59"/>
      <c r="H102" s="35"/>
      <c r="I102" s="35"/>
      <c r="J102" s="1"/>
      <c r="K102" s="1"/>
      <c r="L102" s="1"/>
      <c r="M102" s="1"/>
      <c r="N102" s="1"/>
      <c r="O102" s="60"/>
      <c r="P102" s="1"/>
      <c r="Q102" s="64"/>
      <c r="R102" s="65"/>
    </row>
    <row r="103" s="50" customFormat="true" ht="15.75" hidden="false" customHeight="false" outlineLevel="0" collapsed="false">
      <c r="A103" s="14" t="s">
        <v>73</v>
      </c>
      <c r="B103" s="9" t="s">
        <v>74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64"/>
      <c r="R103" s="65"/>
    </row>
    <row r="104" s="50" customFormat="true" ht="15.75" hidden="false" customHeight="false" outlineLevel="0" collapsed="false">
      <c r="A104" s="63"/>
      <c r="B104" s="63"/>
      <c r="C104" s="14"/>
      <c r="D104" s="14"/>
      <c r="E104" s="14"/>
      <c r="F104" s="51"/>
      <c r="G104" s="51"/>
      <c r="H104" s="14"/>
      <c r="I104" s="1"/>
      <c r="J104" s="14"/>
      <c r="K104" s="1"/>
      <c r="L104" s="1"/>
      <c r="M104" s="1"/>
      <c r="N104" s="1"/>
      <c r="O104" s="1"/>
      <c r="P104" s="1"/>
      <c r="Q104" s="64"/>
      <c r="R104" s="65"/>
    </row>
    <row r="105" customFormat="false" ht="15.75" hidden="false" customHeight="false" outlineLevel="0" collapsed="false">
      <c r="A105" s="14" t="s">
        <v>22</v>
      </c>
      <c r="B105" s="32" t="n">
        <v>3</v>
      </c>
      <c r="C105" s="32"/>
      <c r="D105" s="1" t="s">
        <v>49</v>
      </c>
      <c r="E105" s="1"/>
      <c r="F105" s="1"/>
      <c r="G105" s="59" t="s">
        <v>24</v>
      </c>
      <c r="H105" s="32" t="n">
        <v>4349</v>
      </c>
      <c r="I105" s="32"/>
      <c r="J105" s="1"/>
      <c r="K105" s="1" t="s">
        <v>38</v>
      </c>
      <c r="L105" s="1"/>
      <c r="M105" s="1"/>
      <c r="N105" s="1"/>
      <c r="O105" s="60"/>
      <c r="P105" s="1" t="s">
        <v>3</v>
      </c>
      <c r="Q105" s="0" t="n">
        <f aca="false">B105*H105</f>
        <v>13047</v>
      </c>
      <c r="R105" s="61" t="s">
        <v>4</v>
      </c>
    </row>
    <row r="106" s="50" customFormat="true" ht="15.75" hidden="false" customHeight="false" outlineLevel="0" collapsed="false">
      <c r="A106" s="14"/>
      <c r="B106" s="35"/>
      <c r="C106" s="35"/>
      <c r="D106" s="1"/>
      <c r="E106" s="1"/>
      <c r="F106" s="1"/>
      <c r="G106" s="59"/>
      <c r="H106" s="35"/>
      <c r="I106" s="35"/>
      <c r="J106" s="1"/>
      <c r="K106" s="1"/>
      <c r="L106" s="1"/>
      <c r="M106" s="1"/>
      <c r="N106" s="1"/>
      <c r="O106" s="60"/>
      <c r="P106" s="1"/>
      <c r="Q106" s="64"/>
      <c r="R106" s="65"/>
    </row>
    <row r="107" s="50" customFormat="true" ht="15.75" hidden="false" customHeight="false" outlineLevel="0" collapsed="false">
      <c r="A107" s="14" t="s">
        <v>75</v>
      </c>
      <c r="B107" s="9" t="s">
        <v>76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64"/>
      <c r="R107" s="65"/>
    </row>
    <row r="108" customFormat="false" ht="15.75" hidden="false" customHeight="false" outlineLevel="0" collapsed="false">
      <c r="A108" s="14" t="s">
        <v>22</v>
      </c>
      <c r="B108" s="32" t="n">
        <v>2</v>
      </c>
      <c r="C108" s="32"/>
      <c r="D108" s="1" t="s">
        <v>49</v>
      </c>
      <c r="E108" s="1"/>
      <c r="F108" s="1"/>
      <c r="G108" s="59" t="s">
        <v>24</v>
      </c>
      <c r="H108" s="32" t="n">
        <v>3480</v>
      </c>
      <c r="I108" s="32"/>
      <c r="J108" s="1"/>
      <c r="K108" s="1" t="s">
        <v>38</v>
      </c>
      <c r="L108" s="1"/>
      <c r="M108" s="1"/>
      <c r="N108" s="1"/>
      <c r="O108" s="60"/>
      <c r="P108" s="1" t="s">
        <v>3</v>
      </c>
      <c r="Q108" s="0" t="n">
        <f aca="false">B108*H108</f>
        <v>6960</v>
      </c>
      <c r="R108" s="61" t="s">
        <v>4</v>
      </c>
    </row>
    <row r="109" s="50" customFormat="true" ht="15.75" hidden="false" customHeight="false" outlineLevel="0" collapsed="false">
      <c r="A109" s="14"/>
      <c r="B109" s="35"/>
      <c r="C109" s="35"/>
      <c r="D109" s="1"/>
      <c r="E109" s="1"/>
      <c r="F109" s="1"/>
      <c r="G109" s="59"/>
      <c r="H109" s="35"/>
      <c r="I109" s="35"/>
      <c r="J109" s="1"/>
      <c r="K109" s="1"/>
      <c r="L109" s="1"/>
      <c r="M109" s="1"/>
      <c r="N109" s="1"/>
      <c r="O109" s="60"/>
      <c r="P109" s="1"/>
      <c r="Q109" s="64"/>
      <c r="R109" s="65"/>
    </row>
    <row r="110" s="50" customFormat="true" ht="15.75" hidden="false" customHeight="false" outlineLevel="0" collapsed="false">
      <c r="A110" s="14" t="s">
        <v>77</v>
      </c>
      <c r="B110" s="9" t="s">
        <v>78</v>
      </c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64"/>
      <c r="R110" s="65"/>
    </row>
    <row r="111" customFormat="false" ht="15.75" hidden="false" customHeight="false" outlineLevel="0" collapsed="false">
      <c r="A111" s="14" t="s">
        <v>22</v>
      </c>
      <c r="B111" s="32" t="n">
        <v>2</v>
      </c>
      <c r="C111" s="32"/>
      <c r="D111" s="1" t="s">
        <v>49</v>
      </c>
      <c r="E111" s="1"/>
      <c r="F111" s="1"/>
      <c r="G111" s="59" t="s">
        <v>24</v>
      </c>
      <c r="H111" s="32" t="n">
        <v>618.75</v>
      </c>
      <c r="I111" s="32"/>
      <c r="J111" s="1"/>
      <c r="K111" s="1" t="s">
        <v>38</v>
      </c>
      <c r="L111" s="1"/>
      <c r="M111" s="1"/>
      <c r="N111" s="1"/>
      <c r="O111" s="60"/>
      <c r="P111" s="1" t="s">
        <v>3</v>
      </c>
      <c r="Q111" s="66" t="n">
        <v>1237</v>
      </c>
      <c r="R111" s="61" t="s">
        <v>4</v>
      </c>
    </row>
    <row r="112" s="50" customFormat="true" ht="15.75" hidden="false" customHeight="false" outlineLevel="0" collapsed="false">
      <c r="A112" s="14"/>
      <c r="B112" s="35"/>
      <c r="C112" s="35"/>
      <c r="D112" s="1"/>
      <c r="E112" s="1"/>
      <c r="F112" s="1"/>
      <c r="G112" s="59"/>
      <c r="H112" s="35"/>
      <c r="I112" s="35"/>
      <c r="J112" s="1"/>
      <c r="K112" s="1"/>
      <c r="L112" s="1"/>
      <c r="M112" s="1"/>
      <c r="N112" s="1"/>
      <c r="O112" s="60"/>
      <c r="P112" s="1"/>
      <c r="Q112" s="64"/>
      <c r="R112" s="65"/>
    </row>
    <row r="113" s="50" customFormat="true" ht="15.75" hidden="false" customHeight="false" outlineLevel="0" collapsed="false">
      <c r="A113" s="14" t="n">
        <v>5</v>
      </c>
      <c r="B113" s="67" t="s">
        <v>79</v>
      </c>
      <c r="C113" s="67"/>
      <c r="D113" s="67"/>
      <c r="E113" s="67"/>
      <c r="F113" s="1"/>
      <c r="G113" s="59"/>
      <c r="H113" s="35"/>
      <c r="I113" s="35"/>
      <c r="J113" s="1"/>
      <c r="K113" s="1"/>
      <c r="L113" s="1"/>
      <c r="M113" s="1"/>
      <c r="N113" s="1"/>
      <c r="O113" s="60"/>
      <c r="P113" s="1"/>
      <c r="Q113" s="64"/>
      <c r="R113" s="65"/>
    </row>
    <row r="114" s="50" customFormat="true" ht="15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"/>
      <c r="J114" s="14"/>
      <c r="K114" s="1"/>
      <c r="L114" s="1"/>
      <c r="M114" s="1"/>
      <c r="N114" s="1"/>
      <c r="O114" s="60"/>
      <c r="P114" s="1"/>
      <c r="Q114" s="64"/>
      <c r="R114" s="65"/>
    </row>
    <row r="115" customFormat="false" ht="15.75" hidden="false" customHeight="false" outlineLevel="0" collapsed="false">
      <c r="A115" s="14" t="s">
        <v>22</v>
      </c>
      <c r="B115" s="32" t="n">
        <v>10</v>
      </c>
      <c r="C115" s="32"/>
      <c r="D115" s="1" t="s">
        <v>49</v>
      </c>
      <c r="E115" s="1"/>
      <c r="F115" s="1"/>
      <c r="G115" s="59" t="s">
        <v>24</v>
      </c>
      <c r="H115" s="32" t="n">
        <v>1062.5</v>
      </c>
      <c r="I115" s="32"/>
      <c r="J115" s="1"/>
      <c r="K115" s="1" t="s">
        <v>38</v>
      </c>
      <c r="L115" s="1"/>
      <c r="M115" s="1"/>
      <c r="N115" s="1"/>
      <c r="O115" s="60"/>
      <c r="P115" s="1" t="s">
        <v>3</v>
      </c>
      <c r="Q115" s="0" t="n">
        <f aca="false">B115*H115</f>
        <v>10625</v>
      </c>
      <c r="R115" s="61" t="s">
        <v>4</v>
      </c>
    </row>
    <row r="116" s="50" customFormat="true" ht="15.75" hidden="false" customHeight="false" outlineLevel="0" collapsed="false">
      <c r="A116" s="14"/>
      <c r="B116" s="35"/>
      <c r="C116" s="35"/>
      <c r="D116" s="1"/>
      <c r="E116" s="1"/>
      <c r="F116" s="1"/>
      <c r="G116" s="59"/>
      <c r="H116" s="35"/>
      <c r="I116" s="35"/>
      <c r="J116" s="1"/>
      <c r="K116" s="1"/>
      <c r="L116" s="1"/>
      <c r="M116" s="1"/>
      <c r="N116" s="1"/>
      <c r="O116" s="60"/>
      <c r="P116" s="1"/>
      <c r="Q116" s="64"/>
      <c r="R116" s="65"/>
    </row>
    <row r="117" s="50" customFormat="true" ht="15.75" hidden="false" customHeight="true" outlineLevel="0" collapsed="false">
      <c r="A117" s="68" t="n">
        <v>6</v>
      </c>
      <c r="B117" s="62" t="s">
        <v>80</v>
      </c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4"/>
      <c r="R117" s="65"/>
    </row>
    <row r="118" s="50" customFormat="true" ht="15.75" hidden="false" customHeight="false" outlineLevel="0" collapsed="false">
      <c r="A118" s="14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4"/>
      <c r="R118" s="65"/>
    </row>
    <row r="119" s="50" customFormat="true" ht="15.75" hidden="false" customHeight="false" outlineLevel="0" collapsed="false">
      <c r="A119" s="14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4"/>
      <c r="R119" s="65"/>
    </row>
    <row r="120" customFormat="false" ht="15.75" hidden="false" customHeight="false" outlineLevel="0" collapsed="false">
      <c r="A120" s="14" t="s">
        <v>22</v>
      </c>
      <c r="B120" s="32" t="n">
        <v>1</v>
      </c>
      <c r="C120" s="32"/>
      <c r="D120" s="1" t="s">
        <v>49</v>
      </c>
      <c r="E120" s="1"/>
      <c r="F120" s="1"/>
      <c r="G120" s="59" t="s">
        <v>24</v>
      </c>
      <c r="H120" s="32" t="n">
        <v>9360</v>
      </c>
      <c r="I120" s="32"/>
      <c r="J120" s="1"/>
      <c r="K120" s="1" t="s">
        <v>38</v>
      </c>
      <c r="L120" s="1"/>
      <c r="M120" s="1"/>
      <c r="N120" s="1"/>
      <c r="O120" s="60"/>
      <c r="P120" s="1" t="s">
        <v>3</v>
      </c>
      <c r="Q120" s="0" t="n">
        <f aca="false">B120*H120</f>
        <v>9360</v>
      </c>
      <c r="R120" s="61" t="s">
        <v>4</v>
      </c>
    </row>
    <row r="121" s="50" customFormat="true" ht="15.75" hidden="false" customHeight="false" outlineLevel="0" collapsed="false">
      <c r="A121" s="14"/>
      <c r="B121" s="35"/>
      <c r="C121" s="35"/>
      <c r="D121" s="1"/>
      <c r="E121" s="1"/>
      <c r="F121" s="1"/>
      <c r="G121" s="59"/>
      <c r="H121" s="35"/>
      <c r="I121" s="35"/>
      <c r="J121" s="1"/>
      <c r="K121" s="1"/>
      <c r="L121" s="1"/>
      <c r="M121" s="1"/>
      <c r="N121" s="1"/>
      <c r="O121" s="60"/>
      <c r="P121" s="1"/>
      <c r="Q121" s="64"/>
      <c r="R121" s="65"/>
    </row>
    <row r="122" s="50" customFormat="true" ht="15.75" hidden="false" customHeight="false" outlineLevel="0" collapsed="false">
      <c r="A122" s="70" t="n">
        <v>7</v>
      </c>
      <c r="B122" s="8" t="s">
        <v>81</v>
      </c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64"/>
      <c r="R122" s="65"/>
    </row>
    <row r="123" s="50" customFormat="true" ht="15.75" hidden="false" customHeight="false" outlineLevel="0" collapsed="false">
      <c r="A123" s="70"/>
      <c r="B123" s="8" t="s">
        <v>82</v>
      </c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64"/>
      <c r="R123" s="65"/>
    </row>
    <row r="124" s="50" customFormat="true" ht="15.75" hidden="false" customHeight="false" outlineLevel="0" collapsed="false">
      <c r="A124" s="14"/>
      <c r="B124" s="14" t="s">
        <v>83</v>
      </c>
      <c r="C124" s="14"/>
      <c r="D124" s="14"/>
      <c r="E124" s="14"/>
      <c r="F124" s="14"/>
      <c r="G124" s="14"/>
      <c r="H124" s="14"/>
      <c r="I124" s="1"/>
      <c r="J124" s="14"/>
      <c r="K124" s="1"/>
      <c r="L124" s="1"/>
      <c r="M124" s="1"/>
      <c r="N124" s="1"/>
      <c r="O124" s="60"/>
      <c r="P124" s="1"/>
      <c r="Q124" s="64"/>
      <c r="R124" s="65"/>
    </row>
    <row r="125" customFormat="false" ht="15.75" hidden="false" customHeight="false" outlineLevel="0" collapsed="false">
      <c r="A125" s="14" t="s">
        <v>22</v>
      </c>
      <c r="B125" s="32" t="n">
        <v>1</v>
      </c>
      <c r="C125" s="32"/>
      <c r="D125" s="1" t="s">
        <v>49</v>
      </c>
      <c r="E125" s="1"/>
      <c r="F125" s="1"/>
      <c r="G125" s="59" t="s">
        <v>24</v>
      </c>
      <c r="H125" s="32" t="n">
        <v>4062.5</v>
      </c>
      <c r="I125" s="32"/>
      <c r="J125" s="1"/>
      <c r="K125" s="1" t="s">
        <v>38</v>
      </c>
      <c r="L125" s="1"/>
      <c r="M125" s="1"/>
      <c r="N125" s="1"/>
      <c r="O125" s="60"/>
      <c r="P125" s="1" t="s">
        <v>3</v>
      </c>
      <c r="Q125" s="66" t="n">
        <f aca="false">B125*H125</f>
        <v>4062.5</v>
      </c>
      <c r="R125" s="61" t="s">
        <v>4</v>
      </c>
    </row>
    <row r="126" s="50" customFormat="true" ht="15.75" hidden="false" customHeight="false" outlineLevel="0" collapsed="false">
      <c r="A126" s="14"/>
      <c r="B126" s="35"/>
      <c r="C126" s="35"/>
      <c r="D126" s="1"/>
      <c r="E126" s="1"/>
      <c r="F126" s="1"/>
      <c r="G126" s="59"/>
      <c r="H126" s="35"/>
      <c r="I126" s="35"/>
      <c r="J126" s="1"/>
      <c r="K126" s="1"/>
      <c r="L126" s="1"/>
      <c r="M126" s="1"/>
      <c r="N126" s="1"/>
      <c r="O126" s="60"/>
      <c r="P126" s="1"/>
      <c r="Q126" s="64"/>
      <c r="R126" s="65"/>
    </row>
    <row r="127" s="50" customFormat="true" ht="15.75" hidden="false" customHeight="false" outlineLevel="0" collapsed="false">
      <c r="A127" s="70" t="n">
        <v>8</v>
      </c>
      <c r="B127" s="8" t="s">
        <v>84</v>
      </c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64"/>
      <c r="R127" s="65"/>
    </row>
    <row r="128" s="50" customFormat="true" ht="15.75" hidden="false" customHeight="false" outlineLevel="0" collapsed="false">
      <c r="A128" s="14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4"/>
      <c r="R128" s="65"/>
    </row>
    <row r="129" customFormat="false" ht="15.75" hidden="false" customHeight="false" outlineLevel="0" collapsed="false">
      <c r="A129" s="14" t="s">
        <v>22</v>
      </c>
      <c r="B129" s="32" t="n">
        <v>2</v>
      </c>
      <c r="C129" s="32"/>
      <c r="D129" s="1" t="s">
        <v>49</v>
      </c>
      <c r="E129" s="1"/>
      <c r="F129" s="1"/>
      <c r="G129" s="59" t="s">
        <v>24</v>
      </c>
      <c r="H129" s="32" t="n">
        <v>1375</v>
      </c>
      <c r="I129" s="32"/>
      <c r="J129" s="1"/>
      <c r="K129" s="1" t="s">
        <v>38</v>
      </c>
      <c r="L129" s="1"/>
      <c r="M129" s="1"/>
      <c r="N129" s="1"/>
      <c r="O129" s="60"/>
      <c r="P129" s="1" t="s">
        <v>3</v>
      </c>
      <c r="Q129" s="0" t="n">
        <f aca="false">B129*H129</f>
        <v>2750</v>
      </c>
      <c r="R129" s="61" t="s">
        <v>4</v>
      </c>
    </row>
    <row r="130" s="50" customFormat="true" ht="15.75" hidden="false" customHeight="false" outlineLevel="0" collapsed="false">
      <c r="A130" s="14"/>
      <c r="B130" s="35"/>
      <c r="C130" s="35"/>
      <c r="D130" s="1"/>
      <c r="E130" s="1"/>
      <c r="F130" s="1"/>
      <c r="G130" s="59"/>
      <c r="H130" s="35"/>
      <c r="I130" s="35"/>
      <c r="J130" s="1"/>
      <c r="K130" s="1"/>
      <c r="L130" s="1"/>
      <c r="M130" s="1"/>
      <c r="N130" s="1"/>
      <c r="O130" s="60"/>
      <c r="P130" s="1"/>
      <c r="Q130" s="64"/>
      <c r="R130" s="65"/>
    </row>
    <row r="131" s="50" customFormat="true" ht="15.75" hidden="false" customHeight="false" outlineLevel="0" collapsed="false">
      <c r="A131" s="14" t="n">
        <v>9</v>
      </c>
      <c r="B131" s="67" t="s">
        <v>85</v>
      </c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0"/>
      <c r="P131" s="1"/>
      <c r="Q131" s="64"/>
      <c r="R131" s="65"/>
    </row>
    <row r="132" customFormat="false" ht="15.75" hidden="false" customHeight="false" outlineLevel="0" collapsed="false">
      <c r="A132" s="14" t="s">
        <v>22</v>
      </c>
      <c r="B132" s="32" t="n">
        <v>2</v>
      </c>
      <c r="C132" s="32"/>
      <c r="D132" s="1" t="s">
        <v>49</v>
      </c>
      <c r="E132" s="1"/>
      <c r="F132" s="1"/>
      <c r="G132" s="59" t="s">
        <v>24</v>
      </c>
      <c r="H132" s="32" t="n">
        <v>4000</v>
      </c>
      <c r="I132" s="32"/>
      <c r="J132" s="1"/>
      <c r="K132" s="1" t="s">
        <v>38</v>
      </c>
      <c r="L132" s="1"/>
      <c r="M132" s="1"/>
      <c r="N132" s="1"/>
      <c r="O132" s="60"/>
      <c r="P132" s="1" t="s">
        <v>3</v>
      </c>
      <c r="Q132" s="0" t="n">
        <f aca="false">B132*H132</f>
        <v>8000</v>
      </c>
      <c r="R132" s="61" t="s">
        <v>4</v>
      </c>
    </row>
    <row r="133" s="50" customFormat="true" ht="15.75" hidden="false" customHeight="false" outlineLevel="0" collapsed="false">
      <c r="A133" s="14"/>
      <c r="B133" s="14"/>
      <c r="C133" s="14"/>
      <c r="D133" s="1"/>
      <c r="E133" s="1"/>
      <c r="F133" s="1"/>
      <c r="G133" s="59"/>
      <c r="H133" s="35"/>
      <c r="I133" s="35"/>
      <c r="J133" s="1"/>
      <c r="K133" s="1"/>
      <c r="L133" s="1"/>
      <c r="M133" s="1"/>
      <c r="N133" s="1"/>
      <c r="O133" s="60"/>
      <c r="P133" s="1"/>
      <c r="Q133" s="64"/>
      <c r="R133" s="65"/>
    </row>
    <row r="134" s="50" customFormat="true" ht="15.75" hidden="false" customHeight="false" outlineLevel="0" collapsed="false">
      <c r="A134" s="14" t="n">
        <v>10</v>
      </c>
      <c r="B134" s="1" t="s">
        <v>86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64"/>
      <c r="R134" s="65"/>
    </row>
    <row r="135" s="50" customFormat="true" ht="15.75" hidden="false" customHeight="false" outlineLevel="0" collapsed="false">
      <c r="A135" s="14"/>
      <c r="B135" s="1" t="s">
        <v>87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64"/>
      <c r="R135" s="65"/>
    </row>
    <row r="136" s="50" customFormat="true" ht="15.75" hidden="false" customHeight="false" outlineLevel="0" collapsed="false">
      <c r="A136" s="14"/>
      <c r="B136" s="1" t="s">
        <v>88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64"/>
      <c r="R136" s="65"/>
    </row>
    <row r="137" customFormat="false" ht="15.75" hidden="false" customHeight="false" outlineLevel="0" collapsed="false">
      <c r="A137" s="14"/>
      <c r="B137" s="1" t="s">
        <v>89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64"/>
      <c r="R137" s="65"/>
    </row>
    <row r="138" s="50" customFormat="true" ht="15.75" hidden="false" customHeight="false" outlineLevel="0" collapsed="false">
      <c r="A138" s="14"/>
      <c r="B138" s="71" t="s">
        <v>90</v>
      </c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64"/>
      <c r="R138" s="65"/>
    </row>
    <row r="139" s="50" customFormat="true" ht="15.75" hidden="false" customHeight="false" outlineLevel="0" collapsed="false">
      <c r="A139" s="14" t="s">
        <v>22</v>
      </c>
      <c r="B139" s="32" t="n">
        <v>2</v>
      </c>
      <c r="C139" s="32"/>
      <c r="D139" s="1" t="s">
        <v>37</v>
      </c>
      <c r="E139" s="1"/>
      <c r="F139" s="1"/>
      <c r="G139" s="59" t="s">
        <v>24</v>
      </c>
      <c r="H139" s="32" t="n">
        <v>938</v>
      </c>
      <c r="I139" s="32"/>
      <c r="J139" s="1"/>
      <c r="K139" s="1" t="s">
        <v>38</v>
      </c>
      <c r="L139" s="1"/>
      <c r="M139" s="1"/>
      <c r="N139" s="1"/>
      <c r="O139" s="60"/>
      <c r="P139" s="1" t="s">
        <v>3</v>
      </c>
      <c r="Q139" s="0" t="n">
        <f aca="false">B139*H139</f>
        <v>1876</v>
      </c>
      <c r="R139" s="61" t="s">
        <v>4</v>
      </c>
    </row>
    <row r="140" s="50" customFormat="true" ht="15.75" hidden="false" customHeight="false" outlineLevel="0" collapsed="false">
      <c r="A140" s="14"/>
      <c r="B140" s="14"/>
      <c r="C140" s="14"/>
      <c r="D140" s="1"/>
      <c r="E140" s="1"/>
      <c r="F140" s="1"/>
      <c r="G140" s="59"/>
      <c r="H140" s="35"/>
      <c r="I140" s="35"/>
      <c r="J140" s="1"/>
      <c r="K140" s="1"/>
      <c r="L140" s="1"/>
      <c r="M140" s="1"/>
      <c r="N140" s="1"/>
      <c r="O140" s="60"/>
      <c r="P140" s="1"/>
      <c r="Q140" s="64"/>
      <c r="R140" s="65"/>
    </row>
    <row r="141" customFormat="false" ht="15.75" hidden="false" customHeight="true" outlineLevel="0" collapsed="false">
      <c r="A141" s="14" t="n">
        <v>11</v>
      </c>
      <c r="B141" s="72" t="s">
        <v>91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3"/>
      <c r="O141" s="60"/>
      <c r="P141" s="1"/>
      <c r="Q141" s="64"/>
      <c r="R141" s="65"/>
    </row>
    <row r="142" s="50" customFormat="true" ht="15.75" hidden="false" customHeight="false" outlineLevel="0" collapsed="false">
      <c r="A142" s="14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3"/>
      <c r="O142" s="1"/>
      <c r="P142" s="1"/>
      <c r="Q142" s="64"/>
      <c r="R142" s="65"/>
    </row>
    <row r="143" s="50" customFormat="true" ht="15.75" hidden="false" customHeight="false" outlineLevel="0" collapsed="false">
      <c r="A143" s="14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3"/>
      <c r="O143" s="1"/>
      <c r="P143" s="1"/>
      <c r="Q143" s="64"/>
      <c r="R143" s="65"/>
    </row>
    <row r="144" s="50" customFormat="true" ht="15.75" hidden="false" customHeight="false" outlineLevel="0" collapsed="false">
      <c r="A144" s="14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3"/>
      <c r="O144" s="1"/>
      <c r="P144" s="1"/>
      <c r="Q144" s="64"/>
      <c r="R144" s="65"/>
    </row>
    <row r="145" s="50" customFormat="true" ht="15.75" hidden="false" customHeight="false" outlineLevel="0" collapsed="false">
      <c r="A145" s="14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3"/>
      <c r="O145" s="1"/>
      <c r="P145" s="1"/>
      <c r="Q145" s="64"/>
      <c r="R145" s="65"/>
    </row>
    <row r="146" s="50" customFormat="true" ht="15.75" hidden="false" customHeight="false" outlineLevel="0" collapsed="false">
      <c r="A146" s="14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3"/>
      <c r="O146" s="1"/>
      <c r="P146" s="1"/>
      <c r="Q146" s="64"/>
      <c r="R146" s="65"/>
    </row>
    <row r="147" s="50" customFormat="true" ht="15.75" hidden="false" customHeight="false" outlineLevel="0" collapsed="false">
      <c r="A147" s="14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3"/>
      <c r="O147" s="1"/>
      <c r="P147" s="1"/>
      <c r="Q147" s="64"/>
      <c r="R147" s="65"/>
    </row>
    <row r="148" customFormat="false" ht="15.75" hidden="false" customHeight="false" outlineLevel="0" collapsed="false">
      <c r="A148" s="14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3"/>
      <c r="O148" s="1"/>
      <c r="P148" s="1"/>
      <c r="Q148" s="64"/>
      <c r="R148" s="65"/>
    </row>
    <row r="149" s="50" customFormat="true" ht="15.75" hidden="false" customHeight="false" outlineLevel="0" collapsed="false">
      <c r="A149" s="14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3"/>
      <c r="O149" s="60"/>
      <c r="P149" s="1"/>
      <c r="Q149" s="64"/>
      <c r="R149" s="65"/>
    </row>
    <row r="150" s="50" customFormat="true" ht="15.75" hidden="false" customHeight="false" outlineLevel="0" collapsed="false">
      <c r="A150" s="14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3"/>
      <c r="O150" s="60"/>
      <c r="P150" s="1"/>
      <c r="Q150" s="64"/>
      <c r="R150" s="65"/>
    </row>
    <row r="151" s="50" customFormat="true" ht="15.75" hidden="false" customHeight="false" outlineLevel="0" collapsed="false">
      <c r="A151" s="14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4"/>
      <c r="O151" s="60"/>
      <c r="P151" s="1"/>
      <c r="Q151" s="64"/>
      <c r="R151" s="65"/>
    </row>
    <row r="152" customFormat="false" ht="15.75" hidden="false" customHeight="false" outlineLevel="0" collapsed="false">
      <c r="A152" s="72"/>
      <c r="B152" s="72"/>
      <c r="C152" s="72"/>
      <c r="D152" s="14"/>
      <c r="E152" s="14"/>
      <c r="F152" s="14"/>
      <c r="G152" s="14"/>
      <c r="H152" s="14"/>
      <c r="I152" s="1"/>
      <c r="J152" s="70"/>
      <c r="K152" s="1"/>
      <c r="L152" s="1"/>
      <c r="M152" s="1"/>
      <c r="N152" s="1"/>
      <c r="O152" s="1"/>
      <c r="P152" s="1"/>
      <c r="Q152" s="64"/>
      <c r="R152" s="65"/>
    </row>
    <row r="153" s="50" customFormat="true" ht="15.75" hidden="false" customHeight="false" outlineLevel="0" collapsed="false">
      <c r="A153" s="14" t="s">
        <v>22</v>
      </c>
      <c r="B153" s="32" t="n">
        <v>3</v>
      </c>
      <c r="C153" s="32"/>
      <c r="D153" s="1" t="s">
        <v>37</v>
      </c>
      <c r="E153" s="1"/>
      <c r="F153" s="1"/>
      <c r="G153" s="59" t="s">
        <v>24</v>
      </c>
      <c r="H153" s="32" t="n">
        <v>18820</v>
      </c>
      <c r="I153" s="32"/>
      <c r="J153" s="1"/>
      <c r="K153" s="1" t="s">
        <v>38</v>
      </c>
      <c r="L153" s="1"/>
      <c r="M153" s="1"/>
      <c r="N153" s="1"/>
      <c r="O153" s="60"/>
      <c r="P153" s="1" t="s">
        <v>3</v>
      </c>
      <c r="Q153" s="0" t="n">
        <f aca="false">B153*H153</f>
        <v>56460</v>
      </c>
      <c r="R153" s="61" t="s">
        <v>4</v>
      </c>
    </row>
    <row r="154" s="50" customFormat="true" ht="15.75" hidden="false" customHeight="false" outlineLevel="0" collapsed="false">
      <c r="A154" s="14"/>
      <c r="B154" s="51"/>
      <c r="C154" s="14"/>
      <c r="D154" s="1"/>
      <c r="E154" s="1"/>
      <c r="F154" s="1"/>
      <c r="G154" s="59"/>
      <c r="H154" s="35"/>
      <c r="I154" s="35"/>
      <c r="J154" s="1"/>
      <c r="K154" s="1"/>
      <c r="L154" s="1"/>
      <c r="M154" s="1"/>
      <c r="N154" s="1"/>
      <c r="O154" s="60"/>
      <c r="P154" s="1"/>
      <c r="Q154" s="64"/>
      <c r="R154" s="65"/>
    </row>
    <row r="155" s="50" customFormat="true" ht="15.75" hidden="false" customHeight="false" outlineLevel="0" collapsed="false">
      <c r="A155" s="70" t="n">
        <v>12</v>
      </c>
      <c r="B155" s="8" t="s">
        <v>92</v>
      </c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64"/>
      <c r="R155" s="65"/>
    </row>
    <row r="156" s="50" customFormat="true" ht="15.75" hidden="false" customHeight="false" outlineLevel="0" collapsed="false">
      <c r="A156" s="70"/>
      <c r="B156" s="8" t="s">
        <v>93</v>
      </c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64"/>
      <c r="R156" s="65"/>
    </row>
    <row r="157" s="50" customFormat="true" ht="15.75" hidden="false" customHeight="false" outlineLevel="0" collapsed="false">
      <c r="A157" s="70"/>
      <c r="B157" s="8"/>
      <c r="C157" s="8"/>
      <c r="D157" s="75"/>
      <c r="E157" s="75"/>
      <c r="F157" s="75"/>
      <c r="G157" s="76"/>
      <c r="H157" s="76"/>
      <c r="I157" s="8"/>
      <c r="J157" s="48"/>
      <c r="K157" s="8"/>
      <c r="L157" s="8"/>
      <c r="M157" s="8"/>
      <c r="N157" s="8"/>
      <c r="O157" s="8"/>
      <c r="P157" s="8"/>
      <c r="Q157" s="64"/>
      <c r="R157" s="65"/>
    </row>
    <row r="158" s="50" customFormat="true" ht="15.75" hidden="false" customHeight="false" outlineLevel="0" collapsed="false">
      <c r="A158" s="14" t="s">
        <v>22</v>
      </c>
      <c r="B158" s="32" t="n">
        <v>69300</v>
      </c>
      <c r="C158" s="32"/>
      <c r="D158" s="1" t="s">
        <v>54</v>
      </c>
      <c r="E158" s="1"/>
      <c r="F158" s="1"/>
      <c r="G158" s="59" t="s">
        <v>24</v>
      </c>
      <c r="H158" s="32" t="n">
        <v>2760</v>
      </c>
      <c r="I158" s="32"/>
      <c r="J158" s="1"/>
      <c r="K158" s="1" t="s">
        <v>94</v>
      </c>
      <c r="L158" s="1"/>
      <c r="M158" s="1"/>
      <c r="N158" s="1"/>
      <c r="O158" s="60"/>
      <c r="P158" s="1" t="s">
        <v>3</v>
      </c>
      <c r="Q158" s="0" t="n">
        <f aca="false">B158*H158/1000</f>
        <v>191268</v>
      </c>
      <c r="R158" s="61" t="s">
        <v>4</v>
      </c>
    </row>
    <row r="159" s="50" customFormat="true" ht="15.75" hidden="false" customHeight="false" outlineLevel="0" collapsed="false">
      <c r="A159" s="6"/>
      <c r="B159" s="48"/>
      <c r="C159" s="48"/>
      <c r="D159" s="8"/>
      <c r="E159" s="8"/>
      <c r="F159" s="8"/>
      <c r="G159" s="77"/>
      <c r="H159" s="32"/>
      <c r="I159" s="32"/>
      <c r="J159" s="8"/>
      <c r="K159" s="8"/>
      <c r="L159" s="8"/>
      <c r="M159" s="8"/>
      <c r="N159" s="8"/>
      <c r="O159" s="60"/>
      <c r="P159" s="8"/>
      <c r="Q159" s="64"/>
      <c r="R159" s="65"/>
    </row>
    <row r="160" s="50" customFormat="true" ht="15.75" hidden="false" customHeight="false" outlineLevel="0" collapsed="false">
      <c r="A160" s="70" t="n">
        <v>13</v>
      </c>
      <c r="B160" s="8" t="s">
        <v>95</v>
      </c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64"/>
      <c r="R160" s="65"/>
    </row>
    <row r="161" s="50" customFormat="true" ht="15.75" hidden="false" customHeight="false" outlineLevel="0" collapsed="false">
      <c r="A161" s="70"/>
      <c r="B161" s="8"/>
      <c r="C161" s="8"/>
      <c r="D161" s="75"/>
      <c r="E161" s="75"/>
      <c r="F161" s="75"/>
      <c r="G161" s="76"/>
      <c r="H161" s="76"/>
      <c r="I161" s="8"/>
      <c r="J161" s="48"/>
      <c r="K161" s="8"/>
      <c r="L161" s="8"/>
      <c r="M161" s="8"/>
      <c r="N161" s="8"/>
      <c r="O161" s="8"/>
      <c r="P161" s="8"/>
      <c r="Q161" s="64"/>
      <c r="R161" s="65"/>
    </row>
    <row r="162" s="50" customFormat="true" ht="15.75" hidden="false" customHeight="false" outlineLevel="0" collapsed="false">
      <c r="A162" s="14" t="s">
        <v>22</v>
      </c>
      <c r="B162" s="32" t="n">
        <v>9</v>
      </c>
      <c r="C162" s="32"/>
      <c r="D162" s="1" t="s">
        <v>96</v>
      </c>
      <c r="E162" s="1"/>
      <c r="F162" s="1"/>
      <c r="G162" s="59" t="s">
        <v>24</v>
      </c>
      <c r="H162" s="32" t="n">
        <v>1000</v>
      </c>
      <c r="I162" s="32"/>
      <c r="J162" s="1"/>
      <c r="K162" s="1" t="s">
        <v>97</v>
      </c>
      <c r="L162" s="1"/>
      <c r="M162" s="1"/>
      <c r="N162" s="1"/>
      <c r="O162" s="60"/>
      <c r="P162" s="13" t="s">
        <v>3</v>
      </c>
      <c r="Q162" s="78" t="n">
        <f aca="false">B162*H162</f>
        <v>9000</v>
      </c>
      <c r="R162" s="79" t="s">
        <v>4</v>
      </c>
    </row>
    <row r="163" s="50" customFormat="true" ht="16.5" hidden="false" customHeight="false" outlineLevel="0" collapsed="false">
      <c r="A163" s="80"/>
      <c r="B163" s="8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 t="s">
        <v>98</v>
      </c>
      <c r="O163" s="82"/>
      <c r="P163" s="1" t="s">
        <v>3</v>
      </c>
      <c r="Q163" s="48" t="n">
        <f aca="false">SUM(Q71:Q162)</f>
        <v>5444230.5</v>
      </c>
      <c r="R163" s="83" t="s">
        <v>4</v>
      </c>
    </row>
    <row r="164" s="50" customFormat="true" ht="16.5" hidden="false" customHeight="false" outlineLevel="0" collapsed="false">
      <c r="A164" s="80"/>
      <c r="B164" s="81"/>
      <c r="C164" s="1"/>
      <c r="D164" s="1"/>
      <c r="E164" s="84"/>
      <c r="F164" s="84"/>
      <c r="G164" s="85" t="s">
        <v>99</v>
      </c>
      <c r="H164" s="84"/>
      <c r="I164" s="35"/>
      <c r="J164" s="1"/>
      <c r="K164" s="1"/>
      <c r="L164" s="1"/>
      <c r="M164" s="1"/>
      <c r="N164" s="1"/>
      <c r="O164" s="82"/>
      <c r="P164" s="1"/>
      <c r="Q164" s="48"/>
      <c r="R164" s="83"/>
    </row>
    <row r="165" s="50" customFormat="true" ht="16.5" hidden="false" customHeight="false" outlineLevel="0" collapsed="false">
      <c r="A165" s="80"/>
      <c r="B165" s="81"/>
      <c r="C165" s="1"/>
      <c r="D165" s="1"/>
      <c r="E165" s="84"/>
      <c r="F165" s="84"/>
      <c r="G165" s="85"/>
      <c r="H165" s="84"/>
      <c r="I165" s="35"/>
      <c r="J165" s="1"/>
      <c r="K165" s="1"/>
      <c r="L165" s="1"/>
      <c r="M165" s="1"/>
      <c r="N165" s="1"/>
      <c r="O165" s="82"/>
      <c r="P165" s="1"/>
      <c r="Q165" s="48"/>
      <c r="R165" s="83"/>
    </row>
    <row r="166" customFormat="false" ht="15.75" hidden="false" customHeight="false" outlineLevel="0" collapsed="false">
      <c r="A166" s="14" t="n">
        <v>1</v>
      </c>
      <c r="B166" s="80" t="s">
        <v>100</v>
      </c>
      <c r="C166" s="14"/>
      <c r="D166" s="1"/>
      <c r="E166" s="1"/>
      <c r="F166" s="1"/>
      <c r="G166" s="59"/>
      <c r="H166" s="35"/>
      <c r="I166" s="35"/>
      <c r="J166" s="1"/>
      <c r="K166" s="1"/>
      <c r="L166" s="1"/>
      <c r="M166" s="1"/>
      <c r="N166" s="1"/>
      <c r="O166" s="86"/>
      <c r="P166" s="1"/>
      <c r="Q166" s="64"/>
      <c r="R166" s="65"/>
    </row>
    <row r="167" s="50" customFormat="true" ht="15.75" hidden="false" customHeight="false" outlineLevel="0" collapsed="false">
      <c r="A167" s="14"/>
      <c r="B167" s="87" t="s">
        <v>101</v>
      </c>
      <c r="C167" s="14"/>
      <c r="D167" s="1"/>
      <c r="E167" s="1"/>
      <c r="F167" s="1"/>
      <c r="G167" s="59"/>
      <c r="H167" s="35"/>
      <c r="I167" s="35"/>
      <c r="J167" s="1"/>
      <c r="K167" s="1"/>
      <c r="L167" s="1"/>
      <c r="M167" s="1"/>
      <c r="N167" s="1"/>
      <c r="O167" s="86"/>
      <c r="P167" s="1"/>
      <c r="Q167" s="64"/>
      <c r="R167" s="65"/>
    </row>
    <row r="168" s="50" customFormat="true" ht="15.75" hidden="false" customHeight="false" outlineLevel="0" collapsed="false">
      <c r="A168" s="14" t="s">
        <v>102</v>
      </c>
      <c r="B168" s="14"/>
      <c r="C168" s="14"/>
      <c r="D168" s="1"/>
      <c r="E168" s="1"/>
      <c r="F168" s="1"/>
      <c r="G168" s="59"/>
      <c r="H168" s="35"/>
      <c r="I168" s="35"/>
      <c r="J168" s="1"/>
      <c r="K168" s="1"/>
      <c r="L168" s="1"/>
      <c r="M168" s="1"/>
      <c r="N168" s="1"/>
      <c r="O168" s="86"/>
      <c r="P168" s="1"/>
      <c r="Q168" s="64"/>
      <c r="R168" s="65"/>
    </row>
    <row r="169" s="50" customFormat="true" ht="15.75" hidden="false" customHeight="false" outlineLevel="0" collapsed="false">
      <c r="A169" s="14" t="s">
        <v>22</v>
      </c>
      <c r="B169" s="32" t="n">
        <v>50</v>
      </c>
      <c r="C169" s="32"/>
      <c r="D169" s="1" t="s">
        <v>44</v>
      </c>
      <c r="E169" s="1"/>
      <c r="F169" s="1"/>
      <c r="G169" s="59" t="s">
        <v>24</v>
      </c>
      <c r="H169" s="32" t="n">
        <v>980.2</v>
      </c>
      <c r="I169" s="32"/>
      <c r="J169" s="1"/>
      <c r="K169" s="1" t="s">
        <v>64</v>
      </c>
      <c r="L169" s="1"/>
      <c r="M169" s="1"/>
      <c r="N169" s="1"/>
      <c r="O169" s="60"/>
      <c r="P169" s="1" t="s">
        <v>3</v>
      </c>
      <c r="Q169" s="0" t="n">
        <f aca="false">B169*H169</f>
        <v>49010</v>
      </c>
      <c r="R169" s="61" t="s">
        <v>4</v>
      </c>
    </row>
    <row r="170" s="50" customFormat="true" ht="15.75" hidden="false" customHeight="false" outlineLevel="0" collapsed="false">
      <c r="A170" s="14"/>
      <c r="B170" s="14"/>
      <c r="C170" s="14"/>
      <c r="D170" s="1"/>
      <c r="E170" s="1"/>
      <c r="F170" s="1"/>
      <c r="G170" s="59"/>
      <c r="H170" s="35"/>
      <c r="I170" s="35"/>
      <c r="J170" s="1"/>
      <c r="K170" s="1"/>
      <c r="L170" s="1"/>
      <c r="M170" s="1"/>
      <c r="N170" s="1"/>
      <c r="O170" s="86"/>
      <c r="P170" s="1"/>
      <c r="Q170" s="64"/>
      <c r="R170" s="65"/>
    </row>
    <row r="171" customFormat="false" ht="15.75" hidden="false" customHeight="false" outlineLevel="0" collapsed="false">
      <c r="A171" s="14" t="n">
        <v>2</v>
      </c>
      <c r="B171" s="1" t="s">
        <v>103</v>
      </c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64"/>
      <c r="R171" s="65"/>
    </row>
    <row r="172" s="50" customFormat="true" ht="15.75" hidden="false" customHeight="false" outlineLevel="0" collapsed="false">
      <c r="A172" s="14"/>
      <c r="B172" s="1" t="s">
        <v>104</v>
      </c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64"/>
      <c r="R172" s="65"/>
    </row>
    <row r="173" s="50" customFormat="true" ht="15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"/>
      <c r="J173" s="14"/>
      <c r="K173" s="1"/>
      <c r="L173" s="1"/>
      <c r="M173" s="1"/>
      <c r="N173" s="1"/>
      <c r="O173" s="1"/>
      <c r="P173" s="1"/>
      <c r="Q173" s="64"/>
      <c r="R173" s="65"/>
    </row>
    <row r="174" s="50" customFormat="true" ht="15.75" hidden="false" customHeight="false" outlineLevel="0" collapsed="false">
      <c r="A174" s="14" t="s">
        <v>22</v>
      </c>
      <c r="B174" s="32" t="n">
        <v>4</v>
      </c>
      <c r="C174" s="32"/>
      <c r="D174" s="1" t="s">
        <v>37</v>
      </c>
      <c r="E174" s="1"/>
      <c r="F174" s="1"/>
      <c r="G174" s="59" t="s">
        <v>24</v>
      </c>
      <c r="H174" s="32" t="n">
        <v>1002.44</v>
      </c>
      <c r="I174" s="32"/>
      <c r="J174" s="1"/>
      <c r="K174" s="1" t="s">
        <v>38</v>
      </c>
      <c r="L174" s="1"/>
      <c r="M174" s="1"/>
      <c r="N174" s="1"/>
      <c r="O174" s="60"/>
      <c r="P174" s="13" t="s">
        <v>3</v>
      </c>
      <c r="Q174" s="88" t="n">
        <f aca="false">B174*H174</f>
        <v>4009.76</v>
      </c>
      <c r="R174" s="79" t="s">
        <v>4</v>
      </c>
    </row>
    <row r="175" s="50" customFormat="true" ht="15.75" hidden="false" customHeight="false" outlineLevel="0" collapsed="false">
      <c r="A175" s="14"/>
      <c r="B175" s="35"/>
      <c r="C175" s="35"/>
      <c r="D175" s="1"/>
      <c r="E175" s="1"/>
      <c r="F175" s="1"/>
      <c r="G175" s="59"/>
      <c r="H175" s="35"/>
      <c r="I175" s="35"/>
      <c r="J175" s="1"/>
      <c r="K175" s="1"/>
      <c r="L175" s="1"/>
      <c r="M175" s="1"/>
      <c r="N175" s="1"/>
      <c r="O175" s="60"/>
      <c r="P175" s="8"/>
      <c r="Q175" s="89"/>
      <c r="R175" s="90"/>
    </row>
    <row r="176" s="50" customFormat="true" ht="16.5" hidden="false" customHeight="false" outlineLevel="0" collapsed="false">
      <c r="A176" s="80"/>
      <c r="B176" s="8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 t="s">
        <v>98</v>
      </c>
      <c r="O176" s="82"/>
      <c r="P176" s="1" t="s">
        <v>3</v>
      </c>
      <c r="Q176" s="91" t="n">
        <f aca="false">SUM(Q169:Q174)</f>
        <v>53019.76</v>
      </c>
      <c r="R176" s="83" t="s">
        <v>26</v>
      </c>
    </row>
    <row r="177" s="50" customFormat="true" ht="15.75" hidden="false" customHeight="false" outlineLevel="0" collapsed="false">
      <c r="A177" s="26"/>
      <c r="B177" s="19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65"/>
      <c r="Q177" s="64"/>
      <c r="R177" s="65"/>
    </row>
    <row r="178" s="50" customFormat="true" ht="15.75" hidden="false" customHeight="false" outlineLevel="0" collapsed="false">
      <c r="A178" s="3"/>
      <c r="B178" s="3" t="s">
        <v>105</v>
      </c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92"/>
    </row>
    <row r="179" s="50" customFormat="true" ht="15.75" hidden="false" customHeight="false" outlineLevel="0" collapsed="false">
      <c r="A179" s="3"/>
      <c r="B179" s="3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92"/>
    </row>
    <row r="180" s="50" customFormat="true" ht="15.75" hidden="false" customHeight="false" outlineLevel="0" collapsed="false">
      <c r="A180" s="80" t="n">
        <v>1</v>
      </c>
      <c r="B180" s="80" t="s">
        <v>106</v>
      </c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92"/>
    </row>
    <row r="181" s="50" customFormat="true" ht="15.75" hidden="false" customHeight="false" outlineLevel="0" collapsed="false">
      <c r="A181" s="80"/>
      <c r="B181" s="1" t="s">
        <v>107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92"/>
    </row>
    <row r="182" s="50" customFormat="true" ht="15.75" hidden="false" customHeight="false" outlineLevel="0" collapsed="false">
      <c r="A182" s="80"/>
      <c r="B182" s="1" t="s">
        <v>108</v>
      </c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92"/>
    </row>
    <row r="183" s="50" customFormat="true" ht="15.75" hidden="false" customHeight="false" outlineLevel="0" collapsed="false">
      <c r="A183" s="80"/>
      <c r="B183" s="1" t="s">
        <v>109</v>
      </c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92"/>
    </row>
    <row r="184" s="50" customFormat="true" ht="15.75" hidden="false" customHeight="false" outlineLevel="0" collapsed="false">
      <c r="A184" s="80"/>
      <c r="B184" s="1" t="s">
        <v>110</v>
      </c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92"/>
    </row>
    <row r="185" s="50" customFormat="true" ht="15.75" hidden="false" customHeight="false" outlineLevel="0" collapsed="false">
      <c r="A185" s="80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92"/>
    </row>
    <row r="186" s="50" customFormat="true" ht="15.75" hidden="false" customHeight="false" outlineLevel="0" collapsed="false">
      <c r="A186" s="10" t="s">
        <v>22</v>
      </c>
      <c r="B186" s="32" t="n">
        <v>140</v>
      </c>
      <c r="C186" s="32"/>
      <c r="D186" s="93" t="s">
        <v>54</v>
      </c>
      <c r="E186" s="1"/>
      <c r="F186" s="1"/>
      <c r="G186" s="59" t="s">
        <v>24</v>
      </c>
      <c r="H186" s="70" t="n">
        <v>3176.25</v>
      </c>
      <c r="I186" s="70"/>
      <c r="J186" s="1"/>
      <c r="K186" s="1"/>
      <c r="L186" s="1" t="s">
        <v>111</v>
      </c>
      <c r="M186" s="1"/>
      <c r="N186" s="1"/>
      <c r="O186" s="1"/>
      <c r="P186" s="1" t="s">
        <v>3</v>
      </c>
      <c r="Q186" s="94" t="n">
        <f aca="false">B186*H186/1000</f>
        <v>444.675</v>
      </c>
      <c r="R186" s="1" t="s">
        <v>26</v>
      </c>
    </row>
    <row r="187" s="50" customFormat="true" ht="15.75" hidden="false" customHeight="false" outlineLevel="0" collapsed="false">
      <c r="A187" s="80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s="50" customFormat="true" ht="15.75" hidden="false" customHeight="false" outlineLevel="0" collapsed="false">
      <c r="A188" s="80" t="n">
        <v>2</v>
      </c>
      <c r="B188" s="80" t="s">
        <v>112</v>
      </c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s="50" customFormat="true" ht="15.75" hidden="false" customHeight="false" outlineLevel="0" collapsed="false">
      <c r="A189" s="80"/>
      <c r="B189" s="1" t="s">
        <v>113</v>
      </c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s="50" customFormat="true" ht="15.75" hidden="false" customHeight="false" outlineLevel="0" collapsed="false">
      <c r="A190" s="80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s="50" customFormat="true" ht="15.75" hidden="false" customHeight="false" outlineLevel="0" collapsed="false">
      <c r="A191" s="10" t="s">
        <v>22</v>
      </c>
      <c r="B191" s="32" t="n">
        <v>54.21</v>
      </c>
      <c r="C191" s="32"/>
      <c r="D191" s="93" t="s">
        <v>54</v>
      </c>
      <c r="E191" s="1"/>
      <c r="F191" s="1"/>
      <c r="G191" s="59" t="s">
        <v>24</v>
      </c>
      <c r="H191" s="70" t="n">
        <v>9416.28</v>
      </c>
      <c r="I191" s="70"/>
      <c r="J191" s="1"/>
      <c r="K191" s="1"/>
      <c r="L191" s="1" t="s">
        <v>114</v>
      </c>
      <c r="M191" s="1"/>
      <c r="N191" s="1"/>
      <c r="O191" s="1"/>
      <c r="P191" s="1" t="s">
        <v>3</v>
      </c>
      <c r="Q191" s="94" t="n">
        <v>5105</v>
      </c>
      <c r="R191" s="1" t="s">
        <v>26</v>
      </c>
    </row>
    <row r="192" s="50" customFormat="true" ht="15.75" hidden="false" customHeight="false" outlineLevel="0" collapsed="false">
      <c r="A192" s="80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s="50" customFormat="true" ht="15.75" hidden="false" customHeight="false" outlineLevel="0" collapsed="false">
      <c r="A193" s="80" t="n">
        <v>3</v>
      </c>
      <c r="B193" s="1" t="s">
        <v>115</v>
      </c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s="50" customFormat="true" ht="15.75" hidden="false" customHeight="false" outlineLevel="0" collapsed="false">
      <c r="A194" s="80"/>
      <c r="B194" s="1" t="s">
        <v>116</v>
      </c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s="50" customFormat="true" ht="15.75" hidden="false" customHeight="false" outlineLevel="0" collapsed="false">
      <c r="A195" s="80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s="50" customFormat="true" ht="15.75" hidden="false" customHeight="false" outlineLevel="0" collapsed="false">
      <c r="A196" s="10" t="s">
        <v>22</v>
      </c>
      <c r="B196" s="32" t="n">
        <v>248.93</v>
      </c>
      <c r="C196" s="32"/>
      <c r="D196" s="93" t="s">
        <v>54</v>
      </c>
      <c r="E196" s="1"/>
      <c r="F196" s="1"/>
      <c r="G196" s="59" t="s">
        <v>24</v>
      </c>
      <c r="H196" s="32" t="n">
        <v>11948.36</v>
      </c>
      <c r="I196" s="32"/>
      <c r="J196" s="1"/>
      <c r="K196" s="1"/>
      <c r="L196" s="1" t="s">
        <v>114</v>
      </c>
      <c r="M196" s="1"/>
      <c r="N196" s="1"/>
      <c r="O196" s="1"/>
      <c r="P196" s="1" t="s">
        <v>3</v>
      </c>
      <c r="Q196" s="94" t="n">
        <f aca="false">B196*H196/100</f>
        <v>29743.052548</v>
      </c>
      <c r="R196" s="1" t="s">
        <v>26</v>
      </c>
    </row>
    <row r="197" s="50" customFormat="true" ht="15.75" hidden="false" customHeight="false" outlineLevel="0" collapsed="false">
      <c r="A197" s="26"/>
      <c r="B197" s="19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65"/>
      <c r="Q197" s="64"/>
      <c r="R197" s="65"/>
    </row>
    <row r="198" s="50" customFormat="true" ht="15.75" hidden="false" customHeight="false" outlineLevel="0" collapsed="false">
      <c r="A198" s="80" t="n">
        <v>4</v>
      </c>
      <c r="B198" s="1" t="s">
        <v>117</v>
      </c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s="50" customFormat="true" ht="15.75" hidden="false" customHeight="false" outlineLevel="0" collapsed="false">
      <c r="A199" s="80"/>
      <c r="B199" s="1" t="s">
        <v>118</v>
      </c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s="50" customFormat="true" ht="15.75" hidden="false" customHeight="false" outlineLevel="0" collapsed="false">
      <c r="A200" s="80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s="50" customFormat="true" ht="15.75" hidden="false" customHeight="false" outlineLevel="0" collapsed="false">
      <c r="A201" s="10" t="s">
        <v>22</v>
      </c>
      <c r="B201" s="32" t="n">
        <v>39.2</v>
      </c>
      <c r="C201" s="32"/>
      <c r="D201" s="93" t="s">
        <v>54</v>
      </c>
      <c r="E201" s="1"/>
      <c r="F201" s="1"/>
      <c r="G201" s="59" t="s">
        <v>24</v>
      </c>
      <c r="H201" s="32" t="n">
        <v>4982.18</v>
      </c>
      <c r="I201" s="32"/>
      <c r="J201" s="1"/>
      <c r="K201" s="1"/>
      <c r="L201" s="1" t="s">
        <v>114</v>
      </c>
      <c r="M201" s="1"/>
      <c r="N201" s="1"/>
      <c r="O201" s="1"/>
      <c r="P201" s="1" t="s">
        <v>3</v>
      </c>
      <c r="Q201" s="94" t="n">
        <f aca="false">B201*H201/100</f>
        <v>1953.01456</v>
      </c>
      <c r="R201" s="1" t="s">
        <v>26</v>
      </c>
    </row>
    <row r="202" s="50" customFormat="true" ht="15.75" hidden="false" customHeight="false" outlineLevel="0" collapsed="false">
      <c r="A202" s="26"/>
      <c r="B202" s="19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65"/>
      <c r="Q202" s="64"/>
      <c r="R202" s="65"/>
    </row>
    <row r="203" s="50" customFormat="true" ht="15.75" hidden="false" customHeight="false" outlineLevel="0" collapsed="false">
      <c r="A203" s="26"/>
      <c r="B203" s="19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65"/>
      <c r="Q203" s="64"/>
      <c r="R203" s="65"/>
    </row>
    <row r="204" s="50" customFormat="true" ht="15.75" hidden="false" customHeight="false" outlineLevel="0" collapsed="false">
      <c r="A204" s="26"/>
      <c r="B204" s="19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65"/>
      <c r="Q204" s="64"/>
      <c r="R204" s="65"/>
    </row>
    <row r="205" s="50" customFormat="true" ht="15.75" hidden="false" customHeight="false" outlineLevel="0" collapsed="false">
      <c r="A205" s="26"/>
      <c r="B205" s="19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65"/>
      <c r="Q205" s="64"/>
      <c r="R205" s="65"/>
    </row>
    <row r="206" s="50" customFormat="true" ht="16.5" hidden="false" customHeight="false" outlineLevel="0" collapsed="false">
      <c r="A206" s="3" t="s">
        <v>119</v>
      </c>
      <c r="B206" s="84"/>
      <c r="C206" s="84"/>
      <c r="D206" s="3" t="s">
        <v>120</v>
      </c>
      <c r="E206" s="84"/>
      <c r="F206" s="84"/>
      <c r="G206" s="84"/>
      <c r="H206" s="84"/>
      <c r="I206" s="84"/>
      <c r="J206" s="35"/>
      <c r="K206" s="35"/>
      <c r="L206" s="1"/>
      <c r="M206" s="1"/>
      <c r="N206" s="1"/>
      <c r="O206" s="1"/>
      <c r="P206" s="1"/>
      <c r="Q206" s="95"/>
      <c r="R206" s="1"/>
    </row>
    <row r="207" s="50" customFormat="true" ht="16.5" hidden="false" customHeight="false" outlineLevel="0" collapsed="false">
      <c r="A207" s="3"/>
      <c r="B207" s="84"/>
      <c r="C207" s="84"/>
      <c r="D207" s="3"/>
      <c r="E207" s="84"/>
      <c r="F207" s="84"/>
      <c r="G207" s="84"/>
      <c r="H207" s="85" t="s">
        <v>99</v>
      </c>
      <c r="I207" s="84"/>
      <c r="J207" s="35"/>
      <c r="K207" s="35"/>
      <c r="L207" s="1"/>
      <c r="M207" s="1"/>
      <c r="N207" s="1"/>
      <c r="O207" s="1"/>
      <c r="P207" s="1"/>
      <c r="Q207" s="95"/>
      <c r="R207" s="1"/>
    </row>
    <row r="208" s="50" customFormat="true" ht="16.5" hidden="false" customHeight="false" outlineLevel="0" collapsed="false">
      <c r="A208" s="3"/>
      <c r="B208" s="84"/>
      <c r="C208" s="84"/>
      <c r="D208" s="3"/>
      <c r="E208" s="84"/>
      <c r="F208" s="84"/>
      <c r="G208" s="84"/>
      <c r="H208" s="85"/>
      <c r="I208" s="84"/>
      <c r="J208" s="35"/>
      <c r="K208" s="35"/>
      <c r="L208" s="1"/>
      <c r="M208" s="1"/>
      <c r="N208" s="1"/>
      <c r="O208" s="1"/>
      <c r="P208" s="1"/>
      <c r="Q208" s="95"/>
      <c r="R208" s="1"/>
    </row>
    <row r="209" s="50" customFormat="true" ht="15.75" hidden="false" customHeight="true" outlineLevel="0" collapsed="false">
      <c r="A209" s="14" t="n">
        <v>1</v>
      </c>
      <c r="B209" s="72" t="s">
        <v>121</v>
      </c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1"/>
      <c r="Q209" s="1"/>
      <c r="R209" s="1"/>
    </row>
    <row r="210" s="50" customFormat="true" ht="15.75" hidden="false" customHeight="false" outlineLevel="0" collapsed="false">
      <c r="A210" s="80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1"/>
      <c r="Q210" s="1"/>
      <c r="R210" s="1"/>
    </row>
    <row r="211" s="50" customFormat="true" ht="15.75" hidden="false" customHeight="false" outlineLevel="0" collapsed="false">
      <c r="A211" s="80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1"/>
      <c r="Q211" s="1"/>
      <c r="R211" s="1"/>
    </row>
    <row r="212" s="50" customFormat="true" ht="15.75" hidden="false" customHeight="false" outlineLevel="0" collapsed="false">
      <c r="A212" s="80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1"/>
      <c r="Q212" s="1"/>
      <c r="R212" s="1"/>
    </row>
    <row r="213" s="50" customFormat="true" ht="15.75" hidden="false" customHeight="false" outlineLevel="0" collapsed="false">
      <c r="A213" s="80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1"/>
      <c r="Q213" s="1"/>
      <c r="R213" s="1"/>
    </row>
    <row r="214" s="50" customFormat="true" ht="15.75" hidden="false" customHeight="false" outlineLevel="0" collapsed="false">
      <c r="A214" s="80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1"/>
      <c r="Q214" s="1"/>
      <c r="R214" s="1"/>
    </row>
    <row r="215" s="50" customFormat="true" ht="15.75" hidden="false" customHeight="false" outlineLevel="0" collapsed="false">
      <c r="A215" s="80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1"/>
      <c r="Q215" s="1"/>
      <c r="R215" s="1"/>
    </row>
    <row r="216" s="50" customFormat="true" ht="15.75" hidden="false" customHeight="false" outlineLevel="0" collapsed="false">
      <c r="A216" s="80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1"/>
      <c r="Q216" s="1"/>
      <c r="R216" s="1"/>
    </row>
    <row r="217" s="50" customFormat="true" ht="15.75" hidden="false" customHeight="false" outlineLevel="0" collapsed="false">
      <c r="A217" s="80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1"/>
      <c r="Q217" s="1"/>
      <c r="R217" s="1"/>
    </row>
    <row r="218" s="50" customFormat="true" ht="15.75" hidden="false" customHeight="false" outlineLevel="0" collapsed="false">
      <c r="A218" s="80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1"/>
      <c r="Q218" s="1"/>
      <c r="R218" s="1"/>
    </row>
    <row r="219" customFormat="false" ht="15.75" hidden="false" customHeight="false" outlineLevel="0" collapsed="false">
      <c r="A219" s="80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1"/>
      <c r="Q219" s="1"/>
      <c r="R219" s="1"/>
    </row>
    <row r="220" s="50" customFormat="true" ht="15.75" hidden="false" customHeight="false" outlineLevel="0" collapsed="false">
      <c r="A220" s="80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1"/>
      <c r="Q220" s="1"/>
      <c r="R220" s="1"/>
    </row>
    <row r="221" s="50" customFormat="true" ht="15.75" hidden="false" customHeight="false" outlineLevel="0" collapsed="false">
      <c r="A221" s="80"/>
      <c r="B221" s="1"/>
      <c r="C221" s="1"/>
      <c r="D221" s="80"/>
      <c r="E221" s="1"/>
      <c r="F221" s="1"/>
      <c r="G221" s="1"/>
      <c r="H221" s="1"/>
      <c r="I221" s="1"/>
      <c r="J221" s="1"/>
      <c r="K221" s="80"/>
      <c r="L221" s="1"/>
      <c r="M221" s="1"/>
      <c r="N221" s="1"/>
      <c r="O221" s="1"/>
      <c r="P221" s="1"/>
      <c r="Q221" s="1"/>
      <c r="R221" s="1"/>
    </row>
    <row r="222" s="50" customFormat="true" ht="15.75" hidden="false" customHeight="false" outlineLevel="0" collapsed="false">
      <c r="A222" s="80"/>
      <c r="B222" s="10" t="s">
        <v>22</v>
      </c>
      <c r="C222" s="32" t="n">
        <v>1</v>
      </c>
      <c r="D222" s="32"/>
      <c r="E222" s="32"/>
      <c r="F222" s="1" t="s">
        <v>122</v>
      </c>
      <c r="G222" s="1"/>
      <c r="H222" s="96" t="s">
        <v>123</v>
      </c>
      <c r="I222" s="32" t="n">
        <v>571000</v>
      </c>
      <c r="J222" s="32"/>
      <c r="K222" s="32"/>
      <c r="L222" s="1"/>
      <c r="M222" s="1" t="s">
        <v>38</v>
      </c>
      <c r="N222" s="1"/>
      <c r="O222" s="1"/>
      <c r="P222" s="1" t="s">
        <v>3</v>
      </c>
      <c r="Q222" s="95" t="n">
        <f aca="false">C222*I222</f>
        <v>571000</v>
      </c>
      <c r="R222" s="1" t="s">
        <v>4</v>
      </c>
    </row>
    <row r="223" s="50" customFormat="true" ht="15.75" hidden="false" customHeight="false" outlineLevel="0" collapsed="false">
      <c r="A223" s="80"/>
      <c r="B223" s="10"/>
      <c r="C223" s="35"/>
      <c r="D223" s="14"/>
      <c r="E223" s="14"/>
      <c r="F223" s="1"/>
      <c r="G223" s="1"/>
      <c r="H223" s="96"/>
      <c r="I223" s="35"/>
      <c r="J223" s="35"/>
      <c r="K223" s="35"/>
      <c r="L223" s="1"/>
      <c r="M223" s="1"/>
      <c r="N223" s="1"/>
      <c r="O223" s="1"/>
      <c r="P223" s="1"/>
      <c r="Q223" s="95"/>
      <c r="R223" s="1"/>
    </row>
    <row r="224" s="50" customFormat="true" ht="15.75" hidden="false" customHeight="true" outlineLevel="0" collapsed="false">
      <c r="A224" s="80" t="n">
        <v>2</v>
      </c>
      <c r="B224" s="72" t="s">
        <v>124</v>
      </c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1"/>
      <c r="Q224" s="1"/>
      <c r="R224" s="1"/>
    </row>
    <row r="225" s="50" customFormat="true" ht="15.75" hidden="false" customHeight="false" outlineLevel="0" collapsed="false">
      <c r="A225" s="80"/>
      <c r="B225" s="1"/>
      <c r="C225" s="1"/>
      <c r="D225" s="80"/>
      <c r="E225" s="1"/>
      <c r="F225" s="1"/>
      <c r="G225" s="1"/>
      <c r="H225" s="1"/>
      <c r="I225" s="1"/>
      <c r="J225" s="1"/>
      <c r="K225" s="80"/>
      <c r="L225" s="1"/>
      <c r="M225" s="1"/>
      <c r="N225" s="1"/>
      <c r="O225" s="1"/>
      <c r="P225" s="1"/>
      <c r="Q225" s="1"/>
      <c r="R225" s="1"/>
    </row>
    <row r="226" s="50" customFormat="true" ht="15.75" hidden="false" customHeight="false" outlineLevel="0" collapsed="false">
      <c r="A226" s="80"/>
      <c r="B226" s="10" t="s">
        <v>22</v>
      </c>
      <c r="C226" s="32" t="n">
        <v>6</v>
      </c>
      <c r="D226" s="32"/>
      <c r="E226" s="32"/>
      <c r="F226" s="1" t="s">
        <v>37</v>
      </c>
      <c r="G226" s="1"/>
      <c r="H226" s="96" t="s">
        <v>123</v>
      </c>
      <c r="I226" s="32" t="n">
        <v>675</v>
      </c>
      <c r="J226" s="32"/>
      <c r="K226" s="32"/>
      <c r="L226" s="1"/>
      <c r="M226" s="1" t="s">
        <v>38</v>
      </c>
      <c r="N226" s="1"/>
      <c r="O226" s="1"/>
      <c r="P226" s="13" t="s">
        <v>3</v>
      </c>
      <c r="Q226" s="97" t="n">
        <f aca="false">C226*I226</f>
        <v>4050</v>
      </c>
      <c r="R226" s="13" t="s">
        <v>4</v>
      </c>
    </row>
    <row r="227" s="50" customFormat="true" ht="15.75" hidden="false" customHeight="false" outlineLevel="0" collapsed="false">
      <c r="A227" s="80"/>
      <c r="B227" s="10"/>
      <c r="C227" s="35"/>
      <c r="D227" s="14"/>
      <c r="E227" s="14"/>
      <c r="F227" s="1"/>
      <c r="G227" s="1"/>
      <c r="H227" s="96"/>
      <c r="I227" s="35"/>
      <c r="J227" s="35"/>
      <c r="K227" s="35"/>
      <c r="L227" s="1"/>
      <c r="M227" s="1"/>
      <c r="N227" s="1" t="s">
        <v>98</v>
      </c>
      <c r="O227" s="1"/>
      <c r="P227" s="1" t="s">
        <v>3</v>
      </c>
      <c r="Q227" s="95" t="n">
        <f aca="false">SUM(Q222:Q226)</f>
        <v>575050</v>
      </c>
      <c r="R227" s="1" t="s">
        <v>4</v>
      </c>
    </row>
    <row r="228" s="50" customFormat="true" ht="15.75" hidden="false" customHeight="false" outlineLevel="0" collapsed="false">
      <c r="A228" s="80"/>
      <c r="B228" s="10"/>
      <c r="C228" s="35"/>
      <c r="D228" s="14"/>
      <c r="E228" s="14"/>
      <c r="F228" s="1"/>
      <c r="G228" s="1"/>
      <c r="H228" s="96"/>
      <c r="I228" s="35"/>
      <c r="J228" s="35"/>
      <c r="K228" s="35"/>
      <c r="L228" s="1"/>
      <c r="M228" s="1"/>
      <c r="N228" s="1"/>
      <c r="O228" s="1"/>
      <c r="P228" s="1"/>
      <c r="Q228" s="95"/>
      <c r="R228" s="1"/>
    </row>
    <row r="229" s="50" customFormat="true" ht="16.5" hidden="false" customHeight="false" outlineLevel="0" collapsed="false">
      <c r="A229" s="3"/>
      <c r="B229" s="84"/>
      <c r="C229" s="84"/>
      <c r="D229" s="3"/>
      <c r="E229" s="84"/>
      <c r="F229" s="84"/>
      <c r="G229" s="84"/>
      <c r="H229" s="84"/>
      <c r="I229" s="85" t="s">
        <v>125</v>
      </c>
      <c r="J229" s="84"/>
      <c r="K229" s="35"/>
      <c r="L229" s="1"/>
      <c r="M229" s="1"/>
      <c r="N229" s="1"/>
      <c r="O229" s="1"/>
      <c r="P229" s="1"/>
      <c r="Q229" s="95"/>
      <c r="R229" s="1"/>
    </row>
    <row r="230" s="50" customFormat="true" ht="16.5" hidden="false" customHeight="false" outlineLevel="0" collapsed="false">
      <c r="A230" s="3"/>
      <c r="B230" s="84"/>
      <c r="C230" s="84"/>
      <c r="D230" s="3"/>
      <c r="E230" s="84"/>
      <c r="F230" s="84"/>
      <c r="G230" s="84"/>
      <c r="H230" s="84"/>
      <c r="I230" s="85"/>
      <c r="J230" s="84"/>
      <c r="K230" s="35"/>
      <c r="L230" s="1"/>
      <c r="M230" s="1"/>
      <c r="N230" s="1"/>
      <c r="O230" s="1"/>
      <c r="P230" s="1"/>
      <c r="Q230" s="95"/>
      <c r="R230" s="1"/>
    </row>
    <row r="231" s="50" customFormat="true" ht="15.75" hidden="false" customHeight="true" outlineLevel="0" collapsed="false">
      <c r="A231" s="80" t="n">
        <v>1</v>
      </c>
      <c r="B231" s="72" t="s">
        <v>126</v>
      </c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1"/>
      <c r="Q231" s="1"/>
      <c r="R231" s="1"/>
    </row>
    <row r="232" s="50" customFormat="true" ht="15.75" hidden="false" customHeight="false" outlineLevel="0" collapsed="false">
      <c r="A232" s="80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1"/>
      <c r="Q232" s="1"/>
      <c r="R232" s="1"/>
    </row>
    <row r="233" s="50" customFormat="true" ht="15.75" hidden="false" customHeight="false" outlineLevel="0" collapsed="false">
      <c r="A233" s="80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1"/>
      <c r="Q233" s="1"/>
      <c r="R233" s="1"/>
    </row>
    <row r="234" s="50" customFormat="true" ht="15.75" hidden="false" customHeight="false" outlineLevel="0" collapsed="false">
      <c r="A234" s="80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1"/>
      <c r="Q234" s="1"/>
      <c r="R234" s="1"/>
    </row>
    <row r="235" s="50" customFormat="true" ht="15.75" hidden="false" customHeight="false" outlineLevel="0" collapsed="false">
      <c r="A235" s="80"/>
      <c r="B235" s="1"/>
      <c r="C235" s="1"/>
      <c r="D235" s="80"/>
      <c r="E235" s="1"/>
      <c r="F235" s="14"/>
      <c r="G235" s="14"/>
      <c r="H235" s="14"/>
      <c r="I235" s="14"/>
      <c r="J235" s="14"/>
      <c r="K235" s="80"/>
      <c r="L235" s="1"/>
      <c r="M235" s="1"/>
      <c r="N235" s="1"/>
      <c r="O235" s="1"/>
      <c r="P235" s="1"/>
      <c r="Q235" s="1"/>
      <c r="R235" s="1"/>
    </row>
    <row r="236" s="50" customFormat="true" ht="15.75" hidden="false" customHeight="false" outlineLevel="0" collapsed="false">
      <c r="A236" s="80"/>
      <c r="B236" s="10" t="s">
        <v>22</v>
      </c>
      <c r="C236" s="32" t="n">
        <v>20</v>
      </c>
      <c r="D236" s="32"/>
      <c r="E236" s="32"/>
      <c r="F236" s="1" t="s">
        <v>44</v>
      </c>
      <c r="G236" s="1"/>
      <c r="H236" s="96" t="s">
        <v>123</v>
      </c>
      <c r="I236" s="32" t="n">
        <v>178</v>
      </c>
      <c r="J236" s="32"/>
      <c r="K236" s="32"/>
      <c r="L236" s="1"/>
      <c r="M236" s="1" t="s">
        <v>127</v>
      </c>
      <c r="N236" s="1"/>
      <c r="O236" s="1"/>
      <c r="P236" s="1" t="s">
        <v>3</v>
      </c>
      <c r="Q236" s="95" t="n">
        <f aca="false">C236*I236</f>
        <v>3560</v>
      </c>
      <c r="R236" s="1" t="s">
        <v>4</v>
      </c>
    </row>
    <row r="237" s="50" customFormat="true" ht="15.75" hidden="false" customHeight="false" outlineLevel="0" collapsed="false">
      <c r="A237" s="80"/>
      <c r="B237" s="1"/>
      <c r="C237" s="1"/>
      <c r="D237" s="80"/>
      <c r="E237" s="1"/>
      <c r="F237" s="1"/>
      <c r="G237" s="1"/>
      <c r="H237" s="1"/>
      <c r="I237" s="1"/>
      <c r="J237" s="1"/>
      <c r="K237" s="80"/>
      <c r="L237" s="1"/>
      <c r="M237" s="1"/>
      <c r="N237" s="1"/>
      <c r="O237" s="1"/>
      <c r="P237" s="1"/>
      <c r="Q237" s="1"/>
      <c r="R237" s="1"/>
    </row>
    <row r="238" s="50" customFormat="true" ht="15.75" hidden="false" customHeight="true" outlineLevel="0" collapsed="false">
      <c r="A238" s="80" t="n">
        <v>2</v>
      </c>
      <c r="B238" s="72" t="s">
        <v>128</v>
      </c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1"/>
      <c r="Q238" s="1"/>
      <c r="R238" s="1"/>
    </row>
    <row r="239" s="50" customFormat="true" ht="15.75" hidden="false" customHeight="false" outlineLevel="0" collapsed="false">
      <c r="A239" s="80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1"/>
      <c r="Q239" s="1"/>
      <c r="R239" s="1"/>
    </row>
    <row r="240" s="50" customFormat="true" ht="15.75" hidden="false" customHeight="false" outlineLevel="0" collapsed="false">
      <c r="A240" s="80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1"/>
      <c r="Q240" s="1"/>
      <c r="R240" s="1"/>
    </row>
    <row r="241" s="50" customFormat="true" ht="15.75" hidden="false" customHeight="false" outlineLevel="0" collapsed="false">
      <c r="A241" s="80"/>
      <c r="B241" s="10" t="s">
        <v>22</v>
      </c>
      <c r="C241" s="32" t="n">
        <v>6</v>
      </c>
      <c r="D241" s="32"/>
      <c r="E241" s="32"/>
      <c r="F241" s="1" t="s">
        <v>37</v>
      </c>
      <c r="G241" s="1"/>
      <c r="H241" s="96" t="s">
        <v>123</v>
      </c>
      <c r="I241" s="32" t="n">
        <v>500.89</v>
      </c>
      <c r="J241" s="32"/>
      <c r="K241" s="32"/>
      <c r="L241" s="1"/>
      <c r="M241" s="1" t="s">
        <v>38</v>
      </c>
      <c r="N241" s="1"/>
      <c r="O241" s="1"/>
      <c r="P241" s="1" t="s">
        <v>3</v>
      </c>
      <c r="Q241" s="95" t="n">
        <f aca="false">C241*I241</f>
        <v>3005.34</v>
      </c>
      <c r="R241" s="1" t="s">
        <v>4</v>
      </c>
    </row>
    <row r="242" s="50" customFormat="true" ht="15.75" hidden="false" customHeight="false" outlineLevel="0" collapsed="false">
      <c r="A242" s="80"/>
      <c r="B242" s="1"/>
      <c r="C242" s="1"/>
      <c r="D242" s="80"/>
      <c r="E242" s="1"/>
      <c r="F242" s="1"/>
      <c r="G242" s="1"/>
      <c r="H242" s="1"/>
      <c r="I242" s="1"/>
      <c r="J242" s="1"/>
      <c r="K242" s="80"/>
      <c r="L242" s="1"/>
      <c r="M242" s="1"/>
      <c r="N242" s="1"/>
      <c r="O242" s="1"/>
      <c r="P242" s="1"/>
      <c r="Q242" s="1"/>
      <c r="R242" s="1"/>
    </row>
    <row r="243" s="50" customFormat="true" ht="15.75" hidden="false" customHeight="true" outlineLevel="0" collapsed="false">
      <c r="A243" s="80" t="n">
        <v>3</v>
      </c>
      <c r="B243" s="72" t="s">
        <v>129</v>
      </c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1"/>
      <c r="Q243" s="1"/>
      <c r="R243" s="1"/>
    </row>
    <row r="244" s="50" customFormat="true" ht="15.75" hidden="false" customHeight="false" outlineLevel="0" collapsed="false">
      <c r="A244" s="80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1"/>
      <c r="Q244" s="1"/>
      <c r="R244" s="1"/>
    </row>
    <row r="245" s="50" customFormat="true" ht="15.75" hidden="false" customHeight="false" outlineLevel="0" collapsed="false">
      <c r="A245" s="80"/>
      <c r="B245" s="1"/>
      <c r="C245" s="1"/>
      <c r="D245" s="80"/>
      <c r="E245" s="1"/>
      <c r="F245" s="14"/>
      <c r="G245" s="14"/>
      <c r="H245" s="14"/>
      <c r="I245" s="14"/>
      <c r="J245" s="14"/>
      <c r="K245" s="80"/>
      <c r="L245" s="1"/>
      <c r="M245" s="1"/>
      <c r="N245" s="1"/>
      <c r="O245" s="1"/>
      <c r="P245" s="1"/>
      <c r="Q245" s="1"/>
      <c r="R245" s="1"/>
    </row>
    <row r="246" s="50" customFormat="true" ht="15.75" hidden="false" customHeight="false" outlineLevel="0" collapsed="false">
      <c r="A246" s="80"/>
      <c r="B246" s="10" t="s">
        <v>22</v>
      </c>
      <c r="C246" s="32" t="n">
        <v>1</v>
      </c>
      <c r="D246" s="32"/>
      <c r="E246" s="32"/>
      <c r="F246" s="1" t="s">
        <v>37</v>
      </c>
      <c r="G246" s="1"/>
      <c r="H246" s="96" t="s">
        <v>123</v>
      </c>
      <c r="I246" s="32" t="n">
        <v>1543.75</v>
      </c>
      <c r="J246" s="32"/>
      <c r="K246" s="32"/>
      <c r="L246" s="1"/>
      <c r="M246" s="1" t="s">
        <v>38</v>
      </c>
      <c r="N246" s="1"/>
      <c r="O246" s="1"/>
      <c r="P246" s="1" t="s">
        <v>3</v>
      </c>
      <c r="Q246" s="95" t="n">
        <f aca="false">C246*I246</f>
        <v>1543.75</v>
      </c>
      <c r="R246" s="1" t="s">
        <v>4</v>
      </c>
    </row>
    <row r="247" s="50" customFormat="true" ht="15.75" hidden="false" customHeight="false" outlineLevel="0" collapsed="false">
      <c r="A247" s="80"/>
      <c r="B247" s="1"/>
      <c r="C247" s="1"/>
      <c r="D247" s="80"/>
      <c r="E247" s="1"/>
      <c r="F247" s="1"/>
      <c r="G247" s="1"/>
      <c r="H247" s="1"/>
      <c r="I247" s="1"/>
      <c r="J247" s="1"/>
      <c r="K247" s="80"/>
      <c r="L247" s="1"/>
      <c r="M247" s="1"/>
      <c r="N247" s="1"/>
      <c r="O247" s="1"/>
      <c r="P247" s="1"/>
      <c r="Q247" s="1"/>
      <c r="R247" s="1"/>
    </row>
    <row r="248" s="50" customFormat="true" ht="15.75" hidden="false" customHeight="true" outlineLevel="0" collapsed="false">
      <c r="A248" s="80" t="n">
        <v>4</v>
      </c>
      <c r="B248" s="72" t="s">
        <v>130</v>
      </c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1"/>
      <c r="Q248" s="1"/>
      <c r="R248" s="1"/>
    </row>
    <row r="249" s="50" customFormat="true" ht="15.75" hidden="false" customHeight="false" outlineLevel="0" collapsed="false">
      <c r="A249" s="80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1"/>
      <c r="Q249" s="1"/>
      <c r="R249" s="1"/>
    </row>
    <row r="250" s="50" customFormat="true" ht="15.75" hidden="false" customHeight="false" outlineLevel="0" collapsed="false">
      <c r="A250" s="80"/>
      <c r="B250" s="10" t="s">
        <v>22</v>
      </c>
      <c r="C250" s="32" t="n">
        <v>0.26</v>
      </c>
      <c r="D250" s="32"/>
      <c r="E250" s="32"/>
      <c r="F250" s="1" t="s">
        <v>131</v>
      </c>
      <c r="G250" s="1"/>
      <c r="H250" s="96" t="s">
        <v>123</v>
      </c>
      <c r="I250" s="32" t="n">
        <v>6096</v>
      </c>
      <c r="J250" s="32"/>
      <c r="K250" s="32"/>
      <c r="L250" s="1"/>
      <c r="M250" s="1" t="s">
        <v>132</v>
      </c>
      <c r="N250" s="1"/>
      <c r="O250" s="1"/>
      <c r="P250" s="1" t="s">
        <v>3</v>
      </c>
      <c r="Q250" s="95" t="n">
        <f aca="false">C250*I250</f>
        <v>1584.96</v>
      </c>
      <c r="R250" s="1" t="s">
        <v>4</v>
      </c>
    </row>
    <row r="251" s="50" customFormat="true" ht="15.75" hidden="false" customHeight="false" outlineLevel="0" collapsed="false">
      <c r="A251" s="80"/>
      <c r="B251" s="10"/>
      <c r="C251" s="35"/>
      <c r="D251" s="14"/>
      <c r="E251" s="14"/>
      <c r="F251" s="1"/>
      <c r="G251" s="1"/>
      <c r="H251" s="96"/>
      <c r="I251" s="35"/>
      <c r="J251" s="35"/>
      <c r="K251" s="35"/>
      <c r="L251" s="1"/>
      <c r="M251" s="1"/>
      <c r="N251" s="1"/>
      <c r="O251" s="1"/>
      <c r="P251" s="1"/>
      <c r="Q251" s="95"/>
      <c r="R251" s="1"/>
    </row>
    <row r="252" s="50" customFormat="true" ht="15.75" hidden="false" customHeight="true" outlineLevel="0" collapsed="false">
      <c r="A252" s="87" t="n">
        <v>5</v>
      </c>
      <c r="B252" s="72" t="s">
        <v>133</v>
      </c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1"/>
      <c r="Q252" s="1"/>
      <c r="R252" s="1"/>
    </row>
    <row r="253" s="50" customFormat="true" ht="15.75" hidden="false" customHeight="false" outlineLevel="0" collapsed="false">
      <c r="A253" s="87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1"/>
      <c r="Q253" s="1"/>
      <c r="R253" s="1"/>
    </row>
    <row r="254" s="50" customFormat="true" ht="15.75" hidden="false" customHeight="false" outlineLevel="0" collapsed="false">
      <c r="A254" s="80"/>
      <c r="B254" s="10" t="s">
        <v>22</v>
      </c>
      <c r="C254" s="32" t="n">
        <v>0.16</v>
      </c>
      <c r="D254" s="32"/>
      <c r="E254" s="32"/>
      <c r="F254" s="1" t="s">
        <v>131</v>
      </c>
      <c r="G254" s="1"/>
      <c r="H254" s="96" t="s">
        <v>123</v>
      </c>
      <c r="I254" s="32" t="n">
        <v>6096</v>
      </c>
      <c r="J254" s="32"/>
      <c r="K254" s="32"/>
      <c r="L254" s="1"/>
      <c r="M254" s="1" t="s">
        <v>132</v>
      </c>
      <c r="N254" s="1"/>
      <c r="O254" s="1"/>
      <c r="P254" s="1" t="s">
        <v>3</v>
      </c>
      <c r="Q254" s="98" t="n">
        <f aca="false">C254*I254</f>
        <v>975.36</v>
      </c>
      <c r="R254" s="1" t="s">
        <v>4</v>
      </c>
    </row>
    <row r="255" s="50" customFormat="true" ht="15.75" hidden="false" customHeight="false" outlineLevel="0" collapsed="false">
      <c r="A255" s="80"/>
      <c r="B255" s="10"/>
      <c r="C255" s="35"/>
      <c r="D255" s="14"/>
      <c r="E255" s="14"/>
      <c r="F255" s="1"/>
      <c r="G255" s="1"/>
      <c r="H255" s="96"/>
      <c r="I255" s="35"/>
      <c r="J255" s="35"/>
      <c r="K255" s="35"/>
      <c r="L255" s="1"/>
      <c r="M255" s="1"/>
      <c r="N255" s="1"/>
      <c r="O255" s="1"/>
      <c r="P255" s="1"/>
      <c r="Q255" s="95"/>
      <c r="R255" s="1"/>
    </row>
    <row r="256" s="50" customFormat="true" ht="15.75" hidden="false" customHeight="false" outlineLevel="0" collapsed="false">
      <c r="A256" s="80"/>
      <c r="B256" s="10"/>
      <c r="C256" s="35"/>
      <c r="D256" s="14"/>
      <c r="E256" s="14"/>
      <c r="F256" s="1"/>
      <c r="G256" s="1"/>
      <c r="H256" s="96"/>
      <c r="I256" s="35"/>
      <c r="J256" s="35"/>
      <c r="K256" s="35"/>
      <c r="L256" s="1"/>
      <c r="M256" s="1"/>
      <c r="N256" s="1"/>
      <c r="O256" s="1"/>
      <c r="P256" s="1"/>
      <c r="Q256" s="95"/>
      <c r="R256" s="1"/>
    </row>
    <row r="257" s="50" customFormat="true" ht="15.75" hidden="false" customHeight="false" outlineLevel="0" collapsed="false">
      <c r="A257" s="80"/>
      <c r="B257" s="1"/>
      <c r="C257" s="1"/>
      <c r="D257" s="80"/>
      <c r="E257" s="1"/>
      <c r="F257" s="1"/>
      <c r="G257" s="1"/>
      <c r="H257" s="1"/>
      <c r="I257" s="1"/>
      <c r="J257" s="1"/>
      <c r="K257" s="80"/>
      <c r="L257" s="1"/>
      <c r="M257" s="1"/>
      <c r="N257" s="1"/>
      <c r="O257" s="1"/>
      <c r="P257" s="1"/>
      <c r="Q257" s="1"/>
      <c r="R257" s="1"/>
    </row>
    <row r="258" s="50" customFormat="true" ht="15.75" hidden="false" customHeight="true" outlineLevel="0" collapsed="false">
      <c r="A258" s="80" t="n">
        <v>6</v>
      </c>
      <c r="B258" s="72" t="s">
        <v>134</v>
      </c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1"/>
      <c r="Q258" s="1"/>
      <c r="R258" s="1"/>
    </row>
    <row r="259" s="50" customFormat="true" ht="15.75" hidden="false" customHeight="false" outlineLevel="0" collapsed="false">
      <c r="A259" s="80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1"/>
      <c r="Q259" s="1"/>
      <c r="R259" s="1"/>
    </row>
    <row r="260" s="50" customFormat="true" ht="15.75" hidden="false" customHeight="false" outlineLevel="0" collapsed="false">
      <c r="A260" s="80"/>
      <c r="B260" s="3" t="s">
        <v>135</v>
      </c>
      <c r="C260" s="1"/>
      <c r="D260" s="80"/>
      <c r="E260" s="1"/>
      <c r="F260" s="14"/>
      <c r="G260" s="14"/>
      <c r="H260" s="14"/>
      <c r="I260" s="14"/>
      <c r="J260" s="14"/>
      <c r="K260" s="80"/>
      <c r="L260" s="1"/>
      <c r="M260" s="1"/>
      <c r="N260" s="1"/>
      <c r="O260" s="1"/>
      <c r="P260" s="1"/>
      <c r="Q260" s="1"/>
      <c r="R260" s="1"/>
    </row>
    <row r="261" s="50" customFormat="true" ht="15.75" hidden="false" customHeight="false" outlineLevel="0" collapsed="false">
      <c r="A261" s="80"/>
      <c r="B261" s="10" t="s">
        <v>22</v>
      </c>
      <c r="C261" s="32" t="n">
        <v>1</v>
      </c>
      <c r="D261" s="32"/>
      <c r="E261" s="32"/>
      <c r="F261" s="1" t="s">
        <v>37</v>
      </c>
      <c r="G261" s="1"/>
      <c r="H261" s="96" t="s">
        <v>123</v>
      </c>
      <c r="I261" s="32" t="n">
        <v>4290</v>
      </c>
      <c r="J261" s="32"/>
      <c r="K261" s="32"/>
      <c r="L261" s="1"/>
      <c r="M261" s="1" t="s">
        <v>38</v>
      </c>
      <c r="N261" s="1"/>
      <c r="O261" s="1"/>
      <c r="P261" s="1" t="s">
        <v>3</v>
      </c>
      <c r="Q261" s="95" t="n">
        <f aca="false">C261*I261</f>
        <v>4290</v>
      </c>
      <c r="R261" s="1" t="s">
        <v>4</v>
      </c>
    </row>
    <row r="262" s="50" customFormat="true" ht="15.75" hidden="false" customHeight="false" outlineLevel="0" collapsed="false">
      <c r="A262" s="80"/>
      <c r="B262" s="1"/>
      <c r="C262" s="1"/>
      <c r="D262" s="80"/>
      <c r="E262" s="1"/>
      <c r="F262" s="1"/>
      <c r="G262" s="1"/>
      <c r="H262" s="1"/>
      <c r="I262" s="1"/>
      <c r="J262" s="1"/>
      <c r="K262" s="80"/>
      <c r="L262" s="1"/>
      <c r="M262" s="1"/>
      <c r="N262" s="1"/>
      <c r="O262" s="1"/>
      <c r="P262" s="1"/>
      <c r="Q262" s="1"/>
      <c r="R262" s="1"/>
    </row>
    <row r="263" s="50" customFormat="true" ht="15.75" hidden="false" customHeight="true" outlineLevel="0" collapsed="false">
      <c r="A263" s="80" t="n">
        <v>7</v>
      </c>
      <c r="B263" s="72" t="s">
        <v>136</v>
      </c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1"/>
      <c r="Q263" s="1"/>
      <c r="R263" s="1"/>
    </row>
    <row r="264" s="50" customFormat="true" ht="15.75" hidden="false" customHeight="false" outlineLevel="0" collapsed="false">
      <c r="A264" s="80"/>
      <c r="B264" s="3" t="s">
        <v>135</v>
      </c>
      <c r="C264" s="1"/>
      <c r="D264" s="80"/>
      <c r="E264" s="1"/>
      <c r="F264" s="1"/>
      <c r="G264" s="1"/>
      <c r="H264" s="1"/>
      <c r="I264" s="1"/>
      <c r="J264" s="1"/>
      <c r="K264" s="80"/>
      <c r="L264" s="1"/>
      <c r="M264" s="1"/>
      <c r="N264" s="1"/>
      <c r="O264" s="1"/>
      <c r="P264" s="1"/>
      <c r="Q264" s="1"/>
      <c r="R264" s="1"/>
    </row>
    <row r="265" s="50" customFormat="true" ht="15.75" hidden="false" customHeight="false" outlineLevel="0" collapsed="false">
      <c r="A265" s="80"/>
      <c r="B265" s="10" t="s">
        <v>22</v>
      </c>
      <c r="C265" s="32" t="n">
        <v>6</v>
      </c>
      <c r="D265" s="32"/>
      <c r="E265" s="32"/>
      <c r="F265" s="1" t="s">
        <v>37</v>
      </c>
      <c r="G265" s="1"/>
      <c r="H265" s="96" t="s">
        <v>123</v>
      </c>
      <c r="I265" s="32" t="n">
        <v>600</v>
      </c>
      <c r="J265" s="32"/>
      <c r="K265" s="32"/>
      <c r="L265" s="1"/>
      <c r="M265" s="1" t="s">
        <v>38</v>
      </c>
      <c r="N265" s="1"/>
      <c r="O265" s="1"/>
      <c r="P265" s="1" t="s">
        <v>3</v>
      </c>
      <c r="Q265" s="95" t="n">
        <f aca="false">C265*I265</f>
        <v>3600</v>
      </c>
      <c r="R265" s="1" t="s">
        <v>4</v>
      </c>
    </row>
    <row r="266" s="50" customFormat="true" ht="15.75" hidden="false" customHeight="false" outlineLevel="0" collapsed="false">
      <c r="A266" s="80"/>
      <c r="B266" s="1"/>
      <c r="C266" s="1"/>
      <c r="D266" s="80"/>
      <c r="E266" s="1"/>
      <c r="F266" s="1"/>
      <c r="G266" s="1"/>
      <c r="H266" s="1"/>
      <c r="I266" s="1"/>
      <c r="J266" s="1"/>
      <c r="K266" s="80"/>
      <c r="L266" s="1"/>
      <c r="M266" s="1"/>
      <c r="N266" s="1"/>
      <c r="O266" s="1"/>
      <c r="P266" s="1"/>
      <c r="Q266" s="1"/>
      <c r="R266" s="1"/>
    </row>
    <row r="267" s="50" customFormat="true" ht="15.75" hidden="false" customHeight="true" outlineLevel="0" collapsed="false">
      <c r="A267" s="80" t="n">
        <v>8</v>
      </c>
      <c r="B267" s="72" t="s">
        <v>137</v>
      </c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1"/>
      <c r="Q267" s="1"/>
      <c r="R267" s="1"/>
    </row>
    <row r="268" s="50" customFormat="true" ht="15.75" hidden="false" customHeight="false" outlineLevel="0" collapsed="false">
      <c r="A268" s="80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1"/>
      <c r="Q268" s="1"/>
      <c r="R268" s="1"/>
    </row>
    <row r="269" s="50" customFormat="true" ht="15.75" hidden="false" customHeight="false" outlineLevel="0" collapsed="false">
      <c r="A269" s="80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1"/>
      <c r="Q269" s="1"/>
      <c r="R269" s="1"/>
    </row>
    <row r="270" s="50" customFormat="true" ht="15.75" hidden="false" customHeight="false" outlineLevel="0" collapsed="false">
      <c r="A270" s="80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1"/>
      <c r="Q270" s="1"/>
      <c r="R270" s="1"/>
    </row>
    <row r="271" s="50" customFormat="true" ht="15.75" hidden="false" customHeight="false" outlineLevel="0" collapsed="false">
      <c r="A271" s="80"/>
      <c r="B271" s="3" t="s">
        <v>135</v>
      </c>
      <c r="C271" s="1"/>
      <c r="D271" s="80"/>
      <c r="E271" s="1"/>
      <c r="F271" s="14"/>
      <c r="G271" s="14"/>
      <c r="H271" s="14"/>
      <c r="I271" s="14"/>
      <c r="J271" s="14"/>
      <c r="K271" s="80"/>
      <c r="L271" s="1"/>
      <c r="M271" s="1"/>
      <c r="N271" s="1"/>
      <c r="O271" s="1"/>
      <c r="P271" s="1"/>
      <c r="Q271" s="1"/>
      <c r="R271" s="1"/>
    </row>
    <row r="272" s="50" customFormat="true" ht="15.75" hidden="false" customHeight="false" outlineLevel="0" collapsed="false">
      <c r="A272" s="80"/>
      <c r="B272" s="10" t="s">
        <v>22</v>
      </c>
      <c r="C272" s="32" t="n">
        <v>3</v>
      </c>
      <c r="D272" s="32"/>
      <c r="E272" s="32"/>
      <c r="F272" s="1" t="s">
        <v>37</v>
      </c>
      <c r="G272" s="1"/>
      <c r="H272" s="96" t="s">
        <v>123</v>
      </c>
      <c r="I272" s="32" t="n">
        <v>499</v>
      </c>
      <c r="J272" s="32"/>
      <c r="K272" s="32"/>
      <c r="L272" s="1"/>
      <c r="M272" s="1" t="s">
        <v>138</v>
      </c>
      <c r="N272" s="1"/>
      <c r="O272" s="1"/>
      <c r="P272" s="13" t="s">
        <v>3</v>
      </c>
      <c r="Q272" s="97" t="n">
        <f aca="false">C272*I272</f>
        <v>1497</v>
      </c>
      <c r="R272" s="8" t="s">
        <v>4</v>
      </c>
    </row>
    <row r="273" s="50" customFormat="true" ht="15.75" hidden="false" customHeight="false" outlineLevel="0" collapsed="false">
      <c r="A273" s="80"/>
      <c r="B273" s="1"/>
      <c r="C273" s="1"/>
      <c r="D273" s="80"/>
      <c r="E273" s="1"/>
      <c r="F273" s="1"/>
      <c r="G273" s="1"/>
      <c r="H273" s="1"/>
      <c r="I273" s="1"/>
      <c r="J273" s="1"/>
      <c r="K273" s="80"/>
      <c r="L273" s="1"/>
      <c r="M273" s="1"/>
      <c r="N273" s="1" t="s">
        <v>139</v>
      </c>
      <c r="O273" s="1"/>
      <c r="P273" s="1" t="s">
        <v>140</v>
      </c>
      <c r="Q273" s="99" t="n">
        <f aca="false">SUM(Q236:Q272)</f>
        <v>20056.41</v>
      </c>
      <c r="R273" s="8" t="s">
        <v>4</v>
      </c>
    </row>
    <row r="274" s="50" customFormat="true" ht="15.75" hidden="false" customHeight="false" outlineLevel="0" collapsed="false">
      <c r="A274" s="10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</row>
    <row r="275" s="50" customFormat="true" ht="16.5" hidden="false" customHeight="false" outlineLevel="0" collapsed="false">
      <c r="A275" s="3"/>
      <c r="B275" s="3" t="s">
        <v>141</v>
      </c>
      <c r="C275" s="58"/>
      <c r="D275" s="58"/>
      <c r="E275" s="58"/>
      <c r="F275" s="58"/>
      <c r="G275" s="58"/>
      <c r="H275" s="58"/>
      <c r="I275" s="58"/>
      <c r="J275" s="58"/>
      <c r="K275" s="58"/>
      <c r="L275" s="1"/>
      <c r="M275" s="1"/>
      <c r="N275" s="58"/>
      <c r="O275" s="58"/>
      <c r="P275" s="58"/>
      <c r="Q275" s="0"/>
      <c r="R275" s="0"/>
    </row>
    <row r="276" s="50" customFormat="true" ht="16.5" hidden="false" customHeight="true" outlineLevel="0" collapsed="false">
      <c r="A276" s="3"/>
      <c r="B276" s="3"/>
      <c r="C276" s="58"/>
      <c r="D276" s="58"/>
      <c r="E276" s="58"/>
      <c r="F276" s="58"/>
      <c r="G276" s="58"/>
      <c r="H276" s="58"/>
      <c r="I276" s="58"/>
      <c r="J276" s="101" t="s">
        <v>142</v>
      </c>
      <c r="K276" s="101"/>
      <c r="L276" s="101"/>
      <c r="M276" s="101"/>
      <c r="N276" s="101"/>
      <c r="O276" s="58"/>
      <c r="P276" s="58"/>
      <c r="Q276" s="0"/>
      <c r="R276" s="0"/>
    </row>
    <row r="277" s="50" customFormat="true" ht="15.75" hidden="false" customHeight="false" outlineLevel="0" collapsed="false">
      <c r="A277" s="14" t="n">
        <v>1</v>
      </c>
      <c r="B277" s="1" t="s">
        <v>53</v>
      </c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0"/>
      <c r="R277" s="0"/>
    </row>
    <row r="278" s="50" customFormat="true" ht="15.75" hidden="false" customHeight="false" outlineLevel="0" collapsed="false">
      <c r="A278" s="14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4"/>
      <c r="M278" s="1"/>
      <c r="N278" s="1"/>
      <c r="O278" s="1"/>
      <c r="P278" s="1"/>
      <c r="Q278" s="0"/>
      <c r="R278" s="0"/>
    </row>
    <row r="279" s="50" customFormat="true" ht="15.75" hidden="false" customHeight="false" outlineLevel="0" collapsed="false">
      <c r="A279" s="14" t="s">
        <v>22</v>
      </c>
      <c r="B279" s="32" t="n">
        <v>4500</v>
      </c>
      <c r="C279" s="32"/>
      <c r="D279" s="1" t="s">
        <v>54</v>
      </c>
      <c r="E279" s="1"/>
      <c r="F279" s="1"/>
      <c r="G279" s="59" t="s">
        <v>24</v>
      </c>
      <c r="H279" s="32" t="n">
        <v>605</v>
      </c>
      <c r="I279" s="32"/>
      <c r="J279" s="1"/>
      <c r="K279" s="1" t="s">
        <v>55</v>
      </c>
      <c r="L279" s="1"/>
      <c r="M279" s="1"/>
      <c r="N279" s="1"/>
      <c r="O279" s="60"/>
      <c r="P279" s="1" t="s">
        <v>3</v>
      </c>
      <c r="Q279" s="0" t="n">
        <f aca="false">B279*H279/100</f>
        <v>27225</v>
      </c>
      <c r="R279" s="61" t="s">
        <v>4</v>
      </c>
    </row>
    <row r="280" s="50" customFormat="true" ht="15.75" hidden="false" customHeight="false" outlineLevel="0" collapsed="false">
      <c r="A280" s="14"/>
      <c r="B280" s="35"/>
      <c r="C280" s="35"/>
      <c r="D280" s="1"/>
      <c r="E280" s="1"/>
      <c r="F280" s="1"/>
      <c r="G280" s="59"/>
      <c r="H280" s="35"/>
      <c r="I280" s="35"/>
      <c r="J280" s="1"/>
      <c r="K280" s="1"/>
      <c r="L280" s="1"/>
      <c r="M280" s="1"/>
      <c r="N280" s="1"/>
      <c r="O280" s="60"/>
      <c r="P280" s="1"/>
      <c r="Q280" s="0"/>
      <c r="R280" s="0"/>
    </row>
    <row r="281" s="50" customFormat="true" ht="15.75" hidden="false" customHeight="false" outlineLevel="0" collapsed="false">
      <c r="A281" s="14" t="n">
        <v>2</v>
      </c>
      <c r="B281" s="67" t="s">
        <v>143</v>
      </c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1"/>
      <c r="Q281" s="0"/>
      <c r="R281" s="0"/>
    </row>
    <row r="282" s="50" customFormat="true" ht="15.75" hidden="false" customHeight="false" outlineLevel="0" collapsed="false">
      <c r="A282" s="14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1"/>
      <c r="Q282" s="0"/>
      <c r="R282" s="0"/>
    </row>
    <row r="283" s="50" customFormat="true" ht="15.75" hidden="false" customHeight="false" outlineLevel="0" collapsed="false">
      <c r="A283" s="14" t="s">
        <v>22</v>
      </c>
      <c r="B283" s="32" t="n">
        <v>4000</v>
      </c>
      <c r="C283" s="32"/>
      <c r="D283" s="1" t="s">
        <v>54</v>
      </c>
      <c r="E283" s="1"/>
      <c r="F283" s="1"/>
      <c r="G283" s="59" t="s">
        <v>24</v>
      </c>
      <c r="H283" s="32" t="n">
        <v>1306.8</v>
      </c>
      <c r="I283" s="32"/>
      <c r="J283" s="1"/>
      <c r="K283" s="1" t="s">
        <v>55</v>
      </c>
      <c r="L283" s="1"/>
      <c r="M283" s="1"/>
      <c r="N283" s="1"/>
      <c r="O283" s="60"/>
      <c r="P283" s="1" t="s">
        <v>3</v>
      </c>
      <c r="Q283" s="0" t="n">
        <f aca="false">B283*H283/100</f>
        <v>52272</v>
      </c>
      <c r="R283" s="61" t="s">
        <v>4</v>
      </c>
    </row>
    <row r="284" s="50" customFormat="true" ht="15.75" hidden="false" customHeight="false" outlineLevel="0" collapsed="false">
      <c r="A284" s="14"/>
      <c r="B284" s="35"/>
      <c r="C284" s="35"/>
      <c r="D284" s="1"/>
      <c r="E284" s="1"/>
      <c r="F284" s="1"/>
      <c r="G284" s="59"/>
      <c r="H284" s="35"/>
      <c r="I284" s="35"/>
      <c r="J284" s="1"/>
      <c r="K284" s="1"/>
      <c r="L284" s="1"/>
      <c r="M284" s="1"/>
      <c r="N284" s="1"/>
      <c r="O284" s="60"/>
      <c r="P284" s="1"/>
      <c r="Q284" s="0"/>
      <c r="R284" s="0"/>
    </row>
    <row r="285" s="50" customFormat="true" ht="15.75" hidden="false" customHeight="true" outlineLevel="0" collapsed="false">
      <c r="A285" s="14" t="n">
        <v>3</v>
      </c>
      <c r="B285" s="62" t="s">
        <v>56</v>
      </c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1"/>
      <c r="O285" s="60"/>
      <c r="P285" s="1"/>
      <c r="Q285" s="0"/>
      <c r="R285" s="0"/>
    </row>
    <row r="286" s="50" customFormat="true" ht="15.75" hidden="false" customHeight="false" outlineLevel="0" collapsed="false">
      <c r="A286" s="14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1"/>
      <c r="O286" s="1"/>
      <c r="P286" s="1"/>
      <c r="Q286" s="0"/>
      <c r="R286" s="0"/>
    </row>
    <row r="287" s="50" customFormat="true" ht="15.75" hidden="false" customHeight="false" outlineLevel="0" collapsed="false">
      <c r="A287" s="14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1"/>
      <c r="O287" s="1"/>
      <c r="P287" s="1"/>
      <c r="Q287" s="0"/>
      <c r="R287" s="0"/>
    </row>
    <row r="288" s="50" customFormat="true" ht="15.75" hidden="false" customHeight="false" outlineLevel="0" collapsed="false">
      <c r="A288" s="14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1"/>
      <c r="O288" s="60"/>
      <c r="P288" s="1"/>
      <c r="Q288" s="0"/>
      <c r="R288" s="0"/>
    </row>
    <row r="289" s="50" customFormat="true" ht="15.75" hidden="false" customHeight="false" outlineLevel="0" collapsed="false">
      <c r="A289" s="14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1"/>
      <c r="O289" s="60"/>
      <c r="P289" s="1"/>
      <c r="Q289" s="0"/>
      <c r="R289" s="0"/>
    </row>
    <row r="290" s="50" customFormat="true" ht="15.75" hidden="false" customHeight="false" outlineLevel="0" collapsed="false">
      <c r="A290" s="14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1"/>
      <c r="O290" s="1"/>
      <c r="P290" s="1"/>
      <c r="Q290" s="0"/>
      <c r="R290" s="0"/>
    </row>
    <row r="291" s="50" customFormat="true" ht="15.75" hidden="false" customHeight="false" outlineLevel="0" collapsed="false">
      <c r="A291" s="14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0"/>
      <c r="R291" s="0"/>
    </row>
    <row r="292" s="50" customFormat="true" ht="15.75" hidden="false" customHeight="false" outlineLevel="0" collapsed="false">
      <c r="A292" s="14" t="s">
        <v>22</v>
      </c>
      <c r="B292" s="32" t="n">
        <v>72250</v>
      </c>
      <c r="C292" s="32"/>
      <c r="D292" s="1" t="s">
        <v>54</v>
      </c>
      <c r="E292" s="1"/>
      <c r="F292" s="1"/>
      <c r="G292" s="59" t="s">
        <v>24</v>
      </c>
      <c r="H292" s="32" t="n">
        <v>3600</v>
      </c>
      <c r="I292" s="32"/>
      <c r="J292" s="1"/>
      <c r="K292" s="1" t="s">
        <v>57</v>
      </c>
      <c r="L292" s="1"/>
      <c r="M292" s="1"/>
      <c r="N292" s="1"/>
      <c r="O292" s="60"/>
      <c r="P292" s="1" t="s">
        <v>3</v>
      </c>
      <c r="Q292" s="0" t="n">
        <f aca="false">B292*H292/1000</f>
        <v>260100</v>
      </c>
      <c r="R292" s="61" t="s">
        <v>4</v>
      </c>
    </row>
    <row r="293" s="50" customFormat="true" ht="15.75" hidden="false" customHeight="false" outlineLevel="0" collapsed="false">
      <c r="A293" s="14"/>
      <c r="B293" s="14"/>
      <c r="C293" s="14"/>
      <c r="D293" s="1"/>
      <c r="E293" s="1"/>
      <c r="F293" s="1"/>
      <c r="G293" s="59"/>
      <c r="H293" s="14"/>
      <c r="I293" s="14"/>
      <c r="J293" s="1"/>
      <c r="K293" s="1"/>
      <c r="L293" s="1"/>
      <c r="M293" s="1"/>
      <c r="N293" s="1"/>
      <c r="O293" s="60"/>
      <c r="P293" s="1"/>
      <c r="Q293" s="0"/>
      <c r="R293" s="0"/>
    </row>
    <row r="294" s="50" customFormat="true" ht="15.75" hidden="false" customHeight="false" outlineLevel="0" collapsed="false">
      <c r="A294" s="14" t="n">
        <v>4</v>
      </c>
      <c r="B294" s="1" t="s">
        <v>58</v>
      </c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0"/>
      <c r="R294" s="0"/>
    </row>
    <row r="295" s="50" customFormat="true" ht="15.75" hidden="false" customHeight="false" outlineLevel="0" collapsed="false">
      <c r="A295" s="14"/>
      <c r="B295" s="1" t="s">
        <v>59</v>
      </c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0"/>
      <c r="R295" s="0"/>
    </row>
    <row r="296" s="50" customFormat="true" ht="15.75" hidden="false" customHeight="false" outlineLevel="0" collapsed="false">
      <c r="A296" s="14"/>
      <c r="B296" s="1" t="s">
        <v>60</v>
      </c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8"/>
      <c r="P296" s="1"/>
      <c r="Q296" s="0"/>
      <c r="R296" s="0"/>
    </row>
    <row r="297" s="50" customFormat="true" ht="15.75" hidden="false" customHeight="false" outlineLevel="0" collapsed="false">
      <c r="A297" s="14"/>
      <c r="B297" s="1" t="s">
        <v>61</v>
      </c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0"/>
      <c r="R297" s="0"/>
    </row>
    <row r="298" s="50" customFormat="true" ht="15.75" hidden="false" customHeight="false" outlineLevel="0" collapsed="false">
      <c r="A298" s="14" t="s">
        <v>62</v>
      </c>
      <c r="B298" s="1" t="s">
        <v>63</v>
      </c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0"/>
      <c r="R298" s="0"/>
    </row>
    <row r="299" s="50" customFormat="true" ht="15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"/>
      <c r="J299" s="14"/>
      <c r="K299" s="1"/>
      <c r="L299" s="1"/>
      <c r="M299" s="1"/>
      <c r="N299" s="1"/>
      <c r="O299" s="1"/>
      <c r="P299" s="1"/>
      <c r="Q299" s="0"/>
      <c r="R299" s="0"/>
    </row>
    <row r="300" s="50" customFormat="true" ht="15.75" hidden="false" customHeight="false" outlineLevel="0" collapsed="false">
      <c r="A300" s="14" t="s">
        <v>22</v>
      </c>
      <c r="B300" s="32" t="n">
        <v>2200</v>
      </c>
      <c r="C300" s="32"/>
      <c r="D300" s="1" t="s">
        <v>44</v>
      </c>
      <c r="E300" s="1"/>
      <c r="F300" s="1"/>
      <c r="G300" s="59" t="s">
        <v>24</v>
      </c>
      <c r="H300" s="32" t="n">
        <v>440</v>
      </c>
      <c r="I300" s="32"/>
      <c r="J300" s="1"/>
      <c r="K300" s="1" t="s">
        <v>64</v>
      </c>
      <c r="L300" s="1"/>
      <c r="M300" s="1"/>
      <c r="N300" s="1"/>
      <c r="O300" s="60"/>
      <c r="P300" s="1" t="s">
        <v>3</v>
      </c>
      <c r="Q300" s="0" t="n">
        <f aca="false">B300*H300</f>
        <v>968000</v>
      </c>
      <c r="R300" s="61" t="s">
        <v>4</v>
      </c>
    </row>
    <row r="301" s="50" customFormat="true" ht="15.75" hidden="false" customHeight="false" outlineLevel="0" collapsed="false">
      <c r="A301" s="14"/>
      <c r="B301" s="35"/>
      <c r="C301" s="35"/>
      <c r="D301" s="1"/>
      <c r="E301" s="1"/>
      <c r="F301" s="1"/>
      <c r="G301" s="59"/>
      <c r="H301" s="35"/>
      <c r="I301" s="35"/>
      <c r="J301" s="1"/>
      <c r="K301" s="1"/>
      <c r="L301" s="1"/>
      <c r="M301" s="1"/>
      <c r="N301" s="1"/>
      <c r="O301" s="60"/>
      <c r="P301" s="1"/>
      <c r="Q301" s="0"/>
      <c r="R301" s="0"/>
    </row>
    <row r="302" s="50" customFormat="true" ht="15.75" hidden="false" customHeight="false" outlineLevel="0" collapsed="false">
      <c r="A302" s="14" t="s">
        <v>144</v>
      </c>
      <c r="B302" s="1" t="s">
        <v>145</v>
      </c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0"/>
      <c r="R302" s="0"/>
    </row>
    <row r="303" s="50" customFormat="true" ht="15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"/>
      <c r="J303" s="14"/>
      <c r="K303" s="1"/>
      <c r="L303" s="1"/>
      <c r="M303" s="1"/>
      <c r="N303" s="1"/>
      <c r="O303" s="1"/>
      <c r="P303" s="1"/>
      <c r="Q303" s="0"/>
      <c r="R303" s="0"/>
    </row>
    <row r="304" s="50" customFormat="true" ht="15.75" hidden="false" customHeight="false" outlineLevel="0" collapsed="false">
      <c r="A304" s="14" t="s">
        <v>22</v>
      </c>
      <c r="B304" s="32" t="n">
        <v>3950</v>
      </c>
      <c r="C304" s="32"/>
      <c r="D304" s="1" t="s">
        <v>44</v>
      </c>
      <c r="E304" s="1"/>
      <c r="F304" s="1"/>
      <c r="G304" s="59" t="s">
        <v>24</v>
      </c>
      <c r="H304" s="32" t="n">
        <v>224</v>
      </c>
      <c r="I304" s="32"/>
      <c r="J304" s="1"/>
      <c r="K304" s="1" t="s">
        <v>64</v>
      </c>
      <c r="L304" s="1"/>
      <c r="M304" s="1"/>
      <c r="N304" s="1"/>
      <c r="O304" s="60"/>
      <c r="P304" s="1" t="s">
        <v>3</v>
      </c>
      <c r="Q304" s="0" t="n">
        <f aca="false">B304*H304</f>
        <v>884800</v>
      </c>
      <c r="R304" s="61" t="s">
        <v>4</v>
      </c>
    </row>
    <row r="305" s="50" customFormat="true" ht="15.75" hidden="false" customHeight="true" outlineLevel="0" collapsed="false">
      <c r="A305" s="14"/>
      <c r="B305" s="35"/>
      <c r="C305" s="35"/>
      <c r="D305" s="1"/>
      <c r="E305" s="1"/>
      <c r="F305" s="1"/>
      <c r="G305" s="59"/>
      <c r="H305" s="35"/>
      <c r="I305" s="35"/>
      <c r="J305" s="1"/>
      <c r="K305" s="1"/>
      <c r="L305" s="1"/>
      <c r="M305" s="1"/>
      <c r="N305" s="1"/>
      <c r="O305" s="60"/>
      <c r="P305" s="1"/>
      <c r="Q305" s="0"/>
      <c r="R305" s="61"/>
    </row>
    <row r="306" s="50" customFormat="true" ht="15.75" hidden="false" customHeight="false" outlineLevel="0" collapsed="false">
      <c r="A306" s="14"/>
      <c r="B306" s="35"/>
      <c r="C306" s="35"/>
      <c r="D306" s="1"/>
      <c r="E306" s="1"/>
      <c r="F306" s="1"/>
      <c r="G306" s="59"/>
      <c r="H306" s="35"/>
      <c r="I306" s="35"/>
      <c r="J306" s="1"/>
      <c r="K306" s="1"/>
      <c r="L306" s="1"/>
      <c r="M306" s="1"/>
      <c r="N306" s="1"/>
      <c r="O306" s="60"/>
      <c r="P306" s="1"/>
      <c r="Q306" s="0"/>
      <c r="R306" s="61"/>
    </row>
    <row r="307" s="50" customFormat="true" ht="15.75" hidden="false" customHeight="false" outlineLevel="0" collapsed="false">
      <c r="A307" s="14"/>
      <c r="B307" s="35"/>
      <c r="C307" s="35"/>
      <c r="D307" s="1"/>
      <c r="E307" s="1"/>
      <c r="F307" s="1"/>
      <c r="G307" s="59"/>
      <c r="H307" s="35"/>
      <c r="I307" s="35"/>
      <c r="J307" s="1"/>
      <c r="K307" s="1"/>
      <c r="L307" s="1"/>
      <c r="M307" s="1"/>
      <c r="N307" s="1"/>
      <c r="O307" s="60"/>
      <c r="P307" s="1"/>
      <c r="Q307" s="0"/>
      <c r="R307" s="0"/>
    </row>
    <row r="308" s="50" customFormat="true" ht="15.75" hidden="false" customHeight="false" outlineLevel="0" collapsed="false">
      <c r="A308" s="14" t="s">
        <v>146</v>
      </c>
      <c r="B308" s="1" t="s">
        <v>147</v>
      </c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0"/>
      <c r="R308" s="0"/>
    </row>
    <row r="309" s="50" customFormat="true" ht="15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"/>
      <c r="J309" s="14"/>
      <c r="K309" s="1"/>
      <c r="L309" s="1"/>
      <c r="M309" s="1"/>
      <c r="N309" s="1"/>
      <c r="O309" s="1"/>
      <c r="P309" s="1"/>
      <c r="Q309" s="0"/>
      <c r="R309" s="0"/>
    </row>
    <row r="310" s="50" customFormat="true" ht="15.75" hidden="false" customHeight="false" outlineLevel="0" collapsed="false">
      <c r="A310" s="14" t="s">
        <v>22</v>
      </c>
      <c r="B310" s="32" t="n">
        <v>6300</v>
      </c>
      <c r="C310" s="32"/>
      <c r="D310" s="1" t="s">
        <v>44</v>
      </c>
      <c r="E310" s="1"/>
      <c r="F310" s="1"/>
      <c r="G310" s="59" t="s">
        <v>24</v>
      </c>
      <c r="H310" s="32" t="n">
        <v>148</v>
      </c>
      <c r="I310" s="32"/>
      <c r="J310" s="1"/>
      <c r="K310" s="1" t="s">
        <v>64</v>
      </c>
      <c r="L310" s="1"/>
      <c r="M310" s="1"/>
      <c r="N310" s="1"/>
      <c r="O310" s="60"/>
      <c r="P310" s="1" t="s">
        <v>3</v>
      </c>
      <c r="Q310" s="0" t="n">
        <f aca="false">B310*H310</f>
        <v>932400</v>
      </c>
      <c r="R310" s="61" t="s">
        <v>4</v>
      </c>
    </row>
    <row r="311" s="50" customFormat="true" ht="15.75" hidden="false" customHeight="false" outlineLevel="0" collapsed="false">
      <c r="A311" s="14"/>
      <c r="B311" s="35"/>
      <c r="C311" s="35"/>
      <c r="D311" s="1"/>
      <c r="E311" s="1"/>
      <c r="F311" s="1"/>
      <c r="G311" s="59"/>
      <c r="H311" s="35"/>
      <c r="I311" s="35"/>
      <c r="J311" s="1"/>
      <c r="K311" s="1"/>
      <c r="L311" s="1"/>
      <c r="M311" s="1"/>
      <c r="N311" s="1"/>
      <c r="O311" s="102"/>
      <c r="P311" s="1"/>
      <c r="Q311" s="0"/>
      <c r="R311" s="0"/>
    </row>
    <row r="312" s="50" customFormat="true" ht="15.75" hidden="false" customHeight="false" outlineLevel="0" collapsed="false">
      <c r="A312" s="14" t="n">
        <v>5</v>
      </c>
      <c r="B312" s="1" t="s">
        <v>65</v>
      </c>
      <c r="C312" s="35"/>
      <c r="D312" s="1"/>
      <c r="E312" s="1"/>
      <c r="F312" s="1"/>
      <c r="G312" s="59"/>
      <c r="H312" s="35"/>
      <c r="I312" s="35"/>
      <c r="J312" s="1"/>
      <c r="K312" s="1"/>
      <c r="L312" s="1"/>
      <c r="M312" s="1"/>
      <c r="N312" s="1"/>
      <c r="O312" s="60"/>
      <c r="P312" s="1"/>
      <c r="Q312" s="0"/>
      <c r="R312" s="0"/>
    </row>
    <row r="313" s="50" customFormat="true" ht="15.75" hidden="false" customHeight="false" outlineLevel="0" collapsed="false">
      <c r="A313" s="14" t="s">
        <v>62</v>
      </c>
      <c r="B313" s="1" t="s">
        <v>148</v>
      </c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0"/>
      <c r="R313" s="0"/>
    </row>
    <row r="314" s="50" customFormat="true" ht="15.75" hidden="false" customHeight="false" outlineLevel="0" collapsed="false">
      <c r="A314" s="63"/>
      <c r="B314" s="63"/>
      <c r="C314" s="14"/>
      <c r="D314" s="14"/>
      <c r="E314" s="14"/>
      <c r="F314" s="51"/>
      <c r="G314" s="51"/>
      <c r="H314" s="14"/>
      <c r="I314" s="1"/>
      <c r="J314" s="14"/>
      <c r="K314" s="1"/>
      <c r="L314" s="1"/>
      <c r="M314" s="1"/>
      <c r="N314" s="1"/>
      <c r="O314" s="1"/>
      <c r="P314" s="1"/>
      <c r="Q314" s="0"/>
      <c r="R314" s="0"/>
    </row>
    <row r="315" s="50" customFormat="true" ht="15.75" hidden="false" customHeight="false" outlineLevel="0" collapsed="false">
      <c r="A315" s="14" t="s">
        <v>22</v>
      </c>
      <c r="B315" s="32" t="n">
        <v>1</v>
      </c>
      <c r="C315" s="32"/>
      <c r="D315" s="1" t="s">
        <v>49</v>
      </c>
      <c r="E315" s="1"/>
      <c r="F315" s="1"/>
      <c r="G315" s="59" t="s">
        <v>24</v>
      </c>
      <c r="H315" s="32" t="n">
        <v>4349</v>
      </c>
      <c r="I315" s="32"/>
      <c r="J315" s="1"/>
      <c r="K315" s="1" t="s">
        <v>38</v>
      </c>
      <c r="L315" s="1"/>
      <c r="M315" s="1"/>
      <c r="N315" s="1"/>
      <c r="O315" s="60"/>
      <c r="P315" s="1" t="s">
        <v>3</v>
      </c>
      <c r="Q315" s="0" t="n">
        <f aca="false">B315*H315</f>
        <v>4349</v>
      </c>
      <c r="R315" s="61" t="s">
        <v>4</v>
      </c>
    </row>
    <row r="316" s="50" customFormat="true" ht="15.75" hidden="false" customHeight="false" outlineLevel="0" collapsed="false">
      <c r="A316" s="14"/>
      <c r="B316" s="35"/>
      <c r="C316" s="35"/>
      <c r="D316" s="1"/>
      <c r="E316" s="1"/>
      <c r="F316" s="1"/>
      <c r="G316" s="59"/>
      <c r="H316" s="35"/>
      <c r="I316" s="35"/>
      <c r="J316" s="1"/>
      <c r="K316" s="1"/>
      <c r="L316" s="1"/>
      <c r="M316" s="1"/>
      <c r="N316" s="1"/>
      <c r="O316" s="60"/>
      <c r="P316" s="1"/>
      <c r="Q316" s="103"/>
      <c r="R316" s="65"/>
    </row>
    <row r="317" s="50" customFormat="true" ht="15.75" hidden="false" customHeight="false" outlineLevel="0" collapsed="false">
      <c r="A317" s="14" t="s">
        <v>149</v>
      </c>
      <c r="B317" s="1" t="s">
        <v>150</v>
      </c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03"/>
      <c r="R317" s="65"/>
    </row>
    <row r="318" s="50" customFormat="true" ht="15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"/>
      <c r="J318" s="14"/>
      <c r="K318" s="1"/>
      <c r="L318" s="1"/>
      <c r="M318" s="1"/>
      <c r="N318" s="1"/>
      <c r="O318" s="1"/>
      <c r="P318" s="1"/>
      <c r="Q318" s="103"/>
      <c r="R318" s="65"/>
    </row>
    <row r="319" s="50" customFormat="true" ht="15.75" hidden="false" customHeight="false" outlineLevel="0" collapsed="false">
      <c r="A319" s="14" t="s">
        <v>22</v>
      </c>
      <c r="B319" s="32" t="n">
        <v>3</v>
      </c>
      <c r="C319" s="32"/>
      <c r="D319" s="1" t="s">
        <v>37</v>
      </c>
      <c r="E319" s="1"/>
      <c r="F319" s="1"/>
      <c r="G319" s="59" t="s">
        <v>24</v>
      </c>
      <c r="H319" s="32" t="n">
        <v>1397</v>
      </c>
      <c r="I319" s="32"/>
      <c r="J319" s="1"/>
      <c r="K319" s="1" t="s">
        <v>38</v>
      </c>
      <c r="L319" s="1"/>
      <c r="M319" s="1"/>
      <c r="N319" s="1"/>
      <c r="O319" s="60"/>
      <c r="P319" s="1" t="s">
        <v>3</v>
      </c>
      <c r="Q319" s="0" t="n">
        <f aca="false">B319*H319</f>
        <v>4191</v>
      </c>
      <c r="R319" s="61" t="s">
        <v>4</v>
      </c>
    </row>
    <row r="320" s="50" customFormat="true" ht="15.75" hidden="false" customHeight="false" outlineLevel="0" collapsed="false">
      <c r="A320" s="14"/>
      <c r="B320" s="35"/>
      <c r="C320" s="35"/>
      <c r="D320" s="1"/>
      <c r="E320" s="1"/>
      <c r="F320" s="1"/>
      <c r="G320" s="59"/>
      <c r="H320" s="35"/>
      <c r="I320" s="35"/>
      <c r="J320" s="1"/>
      <c r="K320" s="1"/>
      <c r="L320" s="1"/>
      <c r="M320" s="1"/>
      <c r="N320" s="1"/>
      <c r="O320" s="60"/>
      <c r="P320" s="1"/>
      <c r="Q320" s="103"/>
      <c r="R320" s="65"/>
    </row>
    <row r="321" s="50" customFormat="true" ht="15.75" hidden="false" customHeight="false" outlineLevel="0" collapsed="false">
      <c r="A321" s="14" t="s">
        <v>151</v>
      </c>
      <c r="B321" s="1" t="s">
        <v>152</v>
      </c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03"/>
      <c r="R321" s="65"/>
    </row>
    <row r="322" s="50" customFormat="true" ht="15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"/>
      <c r="J322" s="14"/>
      <c r="K322" s="1"/>
      <c r="L322" s="1"/>
      <c r="M322" s="1"/>
      <c r="N322" s="1"/>
      <c r="O322" s="1"/>
      <c r="P322" s="1"/>
      <c r="Q322" s="103"/>
      <c r="R322" s="65"/>
    </row>
    <row r="323" s="50" customFormat="true" ht="15.75" hidden="false" customHeight="false" outlineLevel="0" collapsed="false">
      <c r="A323" s="14" t="s">
        <v>22</v>
      </c>
      <c r="B323" s="32" t="n">
        <v>2</v>
      </c>
      <c r="C323" s="32"/>
      <c r="D323" s="1" t="s">
        <v>37</v>
      </c>
      <c r="E323" s="1"/>
      <c r="F323" s="1"/>
      <c r="G323" s="59" t="s">
        <v>24</v>
      </c>
      <c r="H323" s="32" t="n">
        <v>2069</v>
      </c>
      <c r="I323" s="32"/>
      <c r="J323" s="1"/>
      <c r="K323" s="1" t="s">
        <v>38</v>
      </c>
      <c r="L323" s="1"/>
      <c r="M323" s="1"/>
      <c r="N323" s="1"/>
      <c r="O323" s="60"/>
      <c r="P323" s="1" t="s">
        <v>3</v>
      </c>
      <c r="Q323" s="0" t="n">
        <f aca="false">B323*H323</f>
        <v>4138</v>
      </c>
      <c r="R323" s="61" t="s">
        <v>4</v>
      </c>
    </row>
    <row r="324" s="50" customFormat="true" ht="15.75" hidden="false" customHeight="false" outlineLevel="0" collapsed="false">
      <c r="A324" s="14"/>
      <c r="B324" s="35"/>
      <c r="C324" s="35"/>
      <c r="D324" s="1"/>
      <c r="E324" s="1"/>
      <c r="F324" s="1"/>
      <c r="G324" s="59"/>
      <c r="H324" s="35"/>
      <c r="I324" s="35"/>
      <c r="J324" s="1"/>
      <c r="K324" s="1"/>
      <c r="L324" s="1"/>
      <c r="M324" s="1"/>
      <c r="N324" s="1"/>
      <c r="O324" s="60"/>
      <c r="P324" s="1"/>
      <c r="Q324" s="103"/>
      <c r="R324" s="65"/>
    </row>
    <row r="325" s="50" customFormat="true" ht="15.75" hidden="false" customHeight="false" outlineLevel="0" collapsed="false">
      <c r="A325" s="14" t="s">
        <v>153</v>
      </c>
      <c r="B325" s="1" t="s">
        <v>154</v>
      </c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03"/>
      <c r="R325" s="65"/>
    </row>
    <row r="326" s="50" customFormat="true" ht="15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"/>
      <c r="J326" s="14"/>
      <c r="K326" s="1"/>
      <c r="L326" s="1"/>
      <c r="M326" s="1"/>
      <c r="N326" s="1"/>
      <c r="O326" s="1"/>
      <c r="P326" s="1"/>
      <c r="Q326" s="103"/>
      <c r="R326" s="65"/>
    </row>
    <row r="327" s="50" customFormat="true" ht="15.75" hidden="false" customHeight="false" outlineLevel="0" collapsed="false">
      <c r="A327" s="14" t="s">
        <v>22</v>
      </c>
      <c r="B327" s="32" t="n">
        <v>2</v>
      </c>
      <c r="C327" s="32"/>
      <c r="D327" s="1" t="str">
        <f aca="false">D323</f>
        <v>Nos</v>
      </c>
      <c r="E327" s="1"/>
      <c r="F327" s="1"/>
      <c r="G327" s="59" t="s">
        <v>24</v>
      </c>
      <c r="H327" s="32" t="n">
        <v>1118</v>
      </c>
      <c r="I327" s="32"/>
      <c r="J327" s="1"/>
      <c r="K327" s="1" t="s">
        <v>38</v>
      </c>
      <c r="L327" s="1"/>
      <c r="M327" s="1"/>
      <c r="N327" s="1"/>
      <c r="O327" s="60"/>
      <c r="P327" s="1" t="s">
        <v>3</v>
      </c>
      <c r="Q327" s="0" t="n">
        <f aca="false">B327*H327</f>
        <v>2236</v>
      </c>
      <c r="R327" s="61" t="s">
        <v>4</v>
      </c>
    </row>
    <row r="328" s="50" customFormat="true" ht="15.75" hidden="false" customHeight="false" outlineLevel="0" collapsed="false">
      <c r="A328" s="14"/>
      <c r="B328" s="35"/>
      <c r="C328" s="35"/>
      <c r="D328" s="1"/>
      <c r="E328" s="1"/>
      <c r="F328" s="1"/>
      <c r="G328" s="59"/>
      <c r="H328" s="35"/>
      <c r="I328" s="35"/>
      <c r="J328" s="1"/>
      <c r="K328" s="1"/>
      <c r="L328" s="1"/>
      <c r="M328" s="1"/>
      <c r="N328" s="1"/>
      <c r="O328" s="60"/>
      <c r="P328" s="1"/>
      <c r="Q328" s="103"/>
      <c r="R328" s="65"/>
    </row>
    <row r="329" s="50" customFormat="true" ht="33.75" hidden="false" customHeight="true" outlineLevel="0" collapsed="false">
      <c r="A329" s="14" t="s">
        <v>155</v>
      </c>
      <c r="B329" s="1" t="s">
        <v>156</v>
      </c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03"/>
      <c r="R329" s="65"/>
    </row>
    <row r="330" s="50" customFormat="true" ht="15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"/>
      <c r="J330" s="14"/>
      <c r="K330" s="1"/>
      <c r="L330" s="1"/>
      <c r="M330" s="1"/>
      <c r="N330" s="1"/>
      <c r="O330" s="1"/>
      <c r="P330" s="1"/>
      <c r="Q330" s="103"/>
      <c r="R330" s="65"/>
    </row>
    <row r="331" s="50" customFormat="true" ht="15.75" hidden="false" customHeight="false" outlineLevel="0" collapsed="false">
      <c r="A331" s="14" t="s">
        <v>22</v>
      </c>
      <c r="B331" s="32" t="n">
        <v>1</v>
      </c>
      <c r="C331" s="32"/>
      <c r="D331" s="1" t="str">
        <f aca="false">D327</f>
        <v>Nos</v>
      </c>
      <c r="E331" s="1"/>
      <c r="F331" s="1"/>
      <c r="G331" s="59" t="s">
        <v>24</v>
      </c>
      <c r="H331" s="32" t="n">
        <v>1655</v>
      </c>
      <c r="I331" s="32"/>
      <c r="J331" s="1"/>
      <c r="K331" s="1" t="str">
        <f aca="false">K327</f>
        <v>Each</v>
      </c>
      <c r="L331" s="1"/>
      <c r="M331" s="1"/>
      <c r="N331" s="1"/>
      <c r="O331" s="60"/>
      <c r="P331" s="1" t="s">
        <v>3</v>
      </c>
      <c r="Q331" s="0" t="n">
        <f aca="false">B331*H331</f>
        <v>1655</v>
      </c>
      <c r="R331" s="61" t="s">
        <v>4</v>
      </c>
    </row>
    <row r="332" s="50" customFormat="true" ht="15.75" hidden="false" customHeight="false" outlineLevel="0" collapsed="false">
      <c r="A332" s="14"/>
      <c r="B332" s="35"/>
      <c r="C332" s="35"/>
      <c r="D332" s="1"/>
      <c r="E332" s="1"/>
      <c r="F332" s="1"/>
      <c r="G332" s="59"/>
      <c r="H332" s="35"/>
      <c r="I332" s="35"/>
      <c r="J332" s="1"/>
      <c r="K332" s="1"/>
      <c r="L332" s="1"/>
      <c r="M332" s="1"/>
      <c r="N332" s="1"/>
      <c r="O332" s="60"/>
      <c r="P332" s="1"/>
      <c r="Q332" s="103"/>
      <c r="R332" s="65"/>
    </row>
    <row r="333" s="50" customFormat="true" ht="15.75" hidden="false" customHeight="false" outlineLevel="0" collapsed="false">
      <c r="A333" s="14" t="s">
        <v>62</v>
      </c>
      <c r="B333" s="1" t="s">
        <v>157</v>
      </c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03"/>
      <c r="R333" s="65"/>
    </row>
    <row r="334" s="50" customFormat="true" ht="15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"/>
      <c r="J334" s="14"/>
      <c r="K334" s="1"/>
      <c r="L334" s="1"/>
      <c r="M334" s="1"/>
      <c r="N334" s="1"/>
      <c r="O334" s="1"/>
      <c r="P334" s="1"/>
      <c r="Q334" s="103"/>
      <c r="R334" s="65"/>
    </row>
    <row r="335" s="50" customFormat="true" ht="15.75" hidden="false" customHeight="false" outlineLevel="0" collapsed="false">
      <c r="A335" s="14" t="s">
        <v>22</v>
      </c>
      <c r="B335" s="32" t="n">
        <v>5</v>
      </c>
      <c r="C335" s="32"/>
      <c r="D335" s="1" t="str">
        <f aca="false">D331</f>
        <v>Nos</v>
      </c>
      <c r="E335" s="1"/>
      <c r="F335" s="1"/>
      <c r="G335" s="59" t="s">
        <v>24</v>
      </c>
      <c r="H335" s="32" t="n">
        <v>1848</v>
      </c>
      <c r="I335" s="32"/>
      <c r="J335" s="1"/>
      <c r="K335" s="1" t="str">
        <f aca="false">K331</f>
        <v>Each</v>
      </c>
      <c r="L335" s="1"/>
      <c r="M335" s="1"/>
      <c r="N335" s="1"/>
      <c r="O335" s="60"/>
      <c r="P335" s="1" t="s">
        <v>3</v>
      </c>
      <c r="Q335" s="0" t="n">
        <f aca="false">B335*H335</f>
        <v>9240</v>
      </c>
      <c r="R335" s="61" t="s">
        <v>4</v>
      </c>
    </row>
    <row r="336" s="50" customFormat="true" ht="15.75" hidden="false" customHeight="false" outlineLevel="0" collapsed="false">
      <c r="A336" s="14"/>
      <c r="B336" s="35"/>
      <c r="C336" s="35"/>
      <c r="D336" s="1"/>
      <c r="E336" s="1"/>
      <c r="F336" s="1"/>
      <c r="G336" s="59"/>
      <c r="H336" s="35"/>
      <c r="I336" s="35"/>
      <c r="J336" s="1"/>
      <c r="K336" s="1"/>
      <c r="L336" s="1"/>
      <c r="M336" s="1"/>
      <c r="N336" s="1"/>
      <c r="O336" s="60"/>
      <c r="P336" s="1"/>
      <c r="Q336" s="103"/>
      <c r="R336" s="65"/>
    </row>
    <row r="337" s="50" customFormat="true" ht="15.75" hidden="false" customHeight="false" outlineLevel="0" collapsed="false">
      <c r="A337" s="14" t="s">
        <v>149</v>
      </c>
      <c r="B337" s="1" t="s">
        <v>158</v>
      </c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03"/>
      <c r="R337" s="65"/>
    </row>
    <row r="338" s="50" customFormat="true" ht="15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"/>
      <c r="J338" s="14"/>
      <c r="K338" s="1"/>
      <c r="L338" s="1"/>
      <c r="M338" s="1"/>
      <c r="N338" s="1"/>
      <c r="O338" s="1"/>
      <c r="P338" s="1"/>
      <c r="Q338" s="103"/>
      <c r="R338" s="65"/>
    </row>
    <row r="339" s="50" customFormat="true" ht="15.75" hidden="false" customHeight="false" outlineLevel="0" collapsed="false">
      <c r="A339" s="14" t="s">
        <v>22</v>
      </c>
      <c r="B339" s="32" t="n">
        <v>1</v>
      </c>
      <c r="C339" s="32"/>
      <c r="D339" s="1" t="str">
        <f aca="false">D335</f>
        <v>Nos</v>
      </c>
      <c r="E339" s="1"/>
      <c r="F339" s="1"/>
      <c r="G339" s="59" t="s">
        <v>24</v>
      </c>
      <c r="H339" s="32" t="n">
        <v>2743</v>
      </c>
      <c r="I339" s="32"/>
      <c r="J339" s="1"/>
      <c r="K339" s="1" t="str">
        <f aca="false">K335</f>
        <v>Each</v>
      </c>
      <c r="L339" s="1"/>
      <c r="M339" s="1"/>
      <c r="N339" s="1"/>
      <c r="O339" s="60"/>
      <c r="P339" s="1" t="s">
        <v>3</v>
      </c>
      <c r="Q339" s="0" t="n">
        <f aca="false">B339*H339</f>
        <v>2743</v>
      </c>
      <c r="R339" s="61" t="s">
        <v>4</v>
      </c>
    </row>
    <row r="340" s="50" customFormat="true" ht="15.75" hidden="false" customHeight="false" outlineLevel="0" collapsed="false">
      <c r="A340" s="14"/>
      <c r="B340" s="35"/>
      <c r="C340" s="35"/>
      <c r="D340" s="1"/>
      <c r="E340" s="1"/>
      <c r="F340" s="1"/>
      <c r="G340" s="59"/>
      <c r="H340" s="35"/>
      <c r="I340" s="35"/>
      <c r="J340" s="1"/>
      <c r="K340" s="1"/>
      <c r="L340" s="1"/>
      <c r="M340" s="1"/>
      <c r="N340" s="1"/>
      <c r="O340" s="60"/>
      <c r="P340" s="1"/>
      <c r="Q340" s="103"/>
      <c r="R340" s="65"/>
    </row>
    <row r="341" s="50" customFormat="true" ht="15.75" hidden="false" customHeight="false" outlineLevel="0" collapsed="false">
      <c r="A341" s="14" t="s">
        <v>159</v>
      </c>
      <c r="B341" s="1" t="s">
        <v>160</v>
      </c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03"/>
      <c r="R341" s="65"/>
    </row>
    <row r="342" s="50" customFormat="true" ht="15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"/>
      <c r="J342" s="14"/>
      <c r="K342" s="1"/>
      <c r="L342" s="1"/>
      <c r="M342" s="1"/>
      <c r="N342" s="1"/>
      <c r="O342" s="1"/>
      <c r="P342" s="1"/>
      <c r="Q342" s="103"/>
      <c r="R342" s="65"/>
    </row>
    <row r="343" s="50" customFormat="true" ht="15.75" hidden="false" customHeight="false" outlineLevel="0" collapsed="false">
      <c r="A343" s="14" t="s">
        <v>22</v>
      </c>
      <c r="B343" s="32" t="n">
        <v>1</v>
      </c>
      <c r="C343" s="32"/>
      <c r="D343" s="1" t="str">
        <f aca="false">D339</f>
        <v>Nos</v>
      </c>
      <c r="E343" s="1"/>
      <c r="F343" s="1"/>
      <c r="G343" s="59" t="s">
        <v>24</v>
      </c>
      <c r="H343" s="32" t="n">
        <v>5715</v>
      </c>
      <c r="I343" s="32"/>
      <c r="J343" s="1"/>
      <c r="K343" s="1" t="str">
        <f aca="false">K339</f>
        <v>Each</v>
      </c>
      <c r="L343" s="1"/>
      <c r="M343" s="1"/>
      <c r="N343" s="1"/>
      <c r="O343" s="60"/>
      <c r="P343" s="1" t="s">
        <v>3</v>
      </c>
      <c r="Q343" s="0" t="n">
        <f aca="false">B343*H343</f>
        <v>5715</v>
      </c>
      <c r="R343" s="61" t="s">
        <v>4</v>
      </c>
    </row>
    <row r="344" s="50" customFormat="true" ht="15.75" hidden="false" customHeight="false" outlineLevel="0" collapsed="false">
      <c r="A344" s="14"/>
      <c r="B344" s="35"/>
      <c r="C344" s="35"/>
      <c r="D344" s="1"/>
      <c r="E344" s="1"/>
      <c r="F344" s="1"/>
      <c r="G344" s="59"/>
      <c r="H344" s="35"/>
      <c r="I344" s="35"/>
      <c r="J344" s="1"/>
      <c r="K344" s="1"/>
      <c r="L344" s="1"/>
      <c r="M344" s="1"/>
      <c r="N344" s="1"/>
      <c r="O344" s="60"/>
      <c r="P344" s="1"/>
      <c r="Q344" s="103"/>
      <c r="R344" s="65"/>
    </row>
    <row r="345" s="50" customFormat="true" ht="15.75" hidden="false" customHeight="false" outlineLevel="0" collapsed="false">
      <c r="A345" s="14"/>
      <c r="B345" s="104" t="s">
        <v>161</v>
      </c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"/>
      <c r="N345" s="1"/>
      <c r="O345" s="1"/>
      <c r="P345" s="1"/>
      <c r="Q345" s="103"/>
      <c r="R345" s="65"/>
    </row>
    <row r="346" s="50" customFormat="true" ht="15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"/>
      <c r="J346" s="14"/>
      <c r="K346" s="1"/>
      <c r="L346" s="1"/>
      <c r="M346" s="1"/>
      <c r="N346" s="1"/>
      <c r="O346" s="1"/>
      <c r="P346" s="1"/>
      <c r="Q346" s="103"/>
      <c r="R346" s="65"/>
    </row>
    <row r="347" s="50" customFormat="true" ht="15.75" hidden="false" customHeight="false" outlineLevel="0" collapsed="false">
      <c r="A347" s="14" t="s">
        <v>22</v>
      </c>
      <c r="B347" s="32" t="n">
        <v>2</v>
      </c>
      <c r="C347" s="32"/>
      <c r="D347" s="1" t="str">
        <f aca="false">D343</f>
        <v>Nos</v>
      </c>
      <c r="E347" s="1"/>
      <c r="F347" s="1"/>
      <c r="G347" s="59" t="s">
        <v>24</v>
      </c>
      <c r="H347" s="32" t="n">
        <v>2020</v>
      </c>
      <c r="I347" s="32"/>
      <c r="J347" s="1"/>
      <c r="K347" s="1" t="str">
        <f aca="false">K343</f>
        <v>Each</v>
      </c>
      <c r="L347" s="1"/>
      <c r="M347" s="1"/>
      <c r="N347" s="1"/>
      <c r="O347" s="60"/>
      <c r="P347" s="1" t="s">
        <v>3</v>
      </c>
      <c r="Q347" s="0" t="n">
        <f aca="false">B347*H347</f>
        <v>4040</v>
      </c>
      <c r="R347" s="61" t="s">
        <v>4</v>
      </c>
    </row>
    <row r="348" s="50" customFormat="true" ht="15.75" hidden="false" customHeight="false" outlineLevel="0" collapsed="false">
      <c r="A348" s="14"/>
      <c r="B348" s="35"/>
      <c r="C348" s="35"/>
      <c r="D348" s="1"/>
      <c r="E348" s="1"/>
      <c r="F348" s="1"/>
      <c r="G348" s="59"/>
      <c r="H348" s="35"/>
      <c r="I348" s="35"/>
      <c r="J348" s="1"/>
      <c r="K348" s="1"/>
      <c r="L348" s="1"/>
      <c r="M348" s="1"/>
      <c r="N348" s="1"/>
      <c r="O348" s="60"/>
      <c r="P348" s="1"/>
      <c r="Q348" s="0"/>
      <c r="R348" s="61"/>
    </row>
    <row r="349" s="50" customFormat="true" ht="15.75" hidden="false" customHeight="false" outlineLevel="0" collapsed="false">
      <c r="A349" s="14" t="n">
        <v>6</v>
      </c>
      <c r="B349" s="67" t="s">
        <v>162</v>
      </c>
      <c r="C349" s="67"/>
      <c r="D349" s="67"/>
      <c r="E349" s="67"/>
      <c r="F349" s="1"/>
      <c r="G349" s="59"/>
      <c r="H349" s="35"/>
      <c r="I349" s="35"/>
      <c r="J349" s="1"/>
      <c r="K349" s="1"/>
      <c r="L349" s="1"/>
      <c r="M349" s="1"/>
      <c r="N349" s="1"/>
      <c r="O349" s="60"/>
      <c r="P349" s="1"/>
      <c r="Q349" s="103"/>
      <c r="R349" s="65"/>
    </row>
    <row r="350" s="50" customFormat="true" ht="15.75" hidden="false" customHeight="false" outlineLevel="0" collapsed="false">
      <c r="A350" s="14"/>
      <c r="B350" s="14" t="s">
        <v>83</v>
      </c>
      <c r="C350" s="14"/>
      <c r="D350" s="14"/>
      <c r="E350" s="14"/>
      <c r="F350" s="14"/>
      <c r="G350" s="14"/>
      <c r="H350" s="14"/>
      <c r="I350" s="1"/>
      <c r="J350" s="14"/>
      <c r="K350" s="1"/>
      <c r="L350" s="1"/>
      <c r="M350" s="1"/>
      <c r="N350" s="1"/>
      <c r="O350" s="60"/>
      <c r="P350" s="1"/>
      <c r="Q350" s="103"/>
      <c r="R350" s="65"/>
    </row>
    <row r="351" s="50" customFormat="true" ht="15.75" hidden="false" customHeight="false" outlineLevel="0" collapsed="false">
      <c r="A351" s="14" t="s">
        <v>22</v>
      </c>
      <c r="B351" s="32" t="n">
        <v>9</v>
      </c>
      <c r="C351" s="32"/>
      <c r="D351" s="1" t="str">
        <f aca="false">D347</f>
        <v>Nos</v>
      </c>
      <c r="E351" s="1"/>
      <c r="F351" s="1"/>
      <c r="G351" s="59" t="s">
        <v>24</v>
      </c>
      <c r="H351" s="32" t="n">
        <v>1000</v>
      </c>
      <c r="I351" s="32"/>
      <c r="J351" s="1"/>
      <c r="K351" s="1" t="str">
        <f aca="false">K347</f>
        <v>Each</v>
      </c>
      <c r="L351" s="1"/>
      <c r="M351" s="1"/>
      <c r="N351" s="1"/>
      <c r="O351" s="60"/>
      <c r="P351" s="1" t="s">
        <v>3</v>
      </c>
      <c r="Q351" s="0" t="n">
        <f aca="false">B351*H351</f>
        <v>9000</v>
      </c>
      <c r="R351" s="61" t="s">
        <v>4</v>
      </c>
    </row>
    <row r="352" s="50" customFormat="true" ht="15.75" hidden="false" customHeight="false" outlineLevel="0" collapsed="false">
      <c r="A352" s="14"/>
      <c r="B352" s="14"/>
      <c r="C352" s="14"/>
      <c r="D352" s="1"/>
      <c r="E352" s="1"/>
      <c r="F352" s="1"/>
      <c r="G352" s="59"/>
      <c r="H352" s="35"/>
      <c r="I352" s="35"/>
      <c r="J352" s="1"/>
      <c r="K352" s="1"/>
      <c r="L352" s="1"/>
      <c r="M352" s="1"/>
      <c r="N352" s="1"/>
      <c r="O352" s="60"/>
      <c r="P352" s="1"/>
      <c r="Q352" s="103"/>
      <c r="R352" s="65"/>
    </row>
    <row r="353" s="50" customFormat="true" ht="15.75" hidden="false" customHeight="false" outlineLevel="0" collapsed="false">
      <c r="A353" s="14"/>
      <c r="B353" s="14" t="s">
        <v>163</v>
      </c>
      <c r="C353" s="14"/>
      <c r="D353" s="14"/>
      <c r="E353" s="14"/>
      <c r="F353" s="14"/>
      <c r="G353" s="14"/>
      <c r="H353" s="14"/>
      <c r="I353" s="1"/>
      <c r="J353" s="14"/>
      <c r="K353" s="1"/>
      <c r="L353" s="1"/>
      <c r="M353" s="1"/>
      <c r="N353" s="1"/>
      <c r="O353" s="60"/>
      <c r="P353" s="1"/>
      <c r="Q353" s="103"/>
      <c r="R353" s="65"/>
    </row>
    <row r="354" s="50" customFormat="true" ht="15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"/>
      <c r="J354" s="14"/>
      <c r="K354" s="1"/>
      <c r="L354" s="1"/>
      <c r="M354" s="1"/>
      <c r="N354" s="1"/>
      <c r="O354" s="60"/>
      <c r="P354" s="1"/>
      <c r="Q354" s="103"/>
      <c r="R354" s="65"/>
    </row>
    <row r="355" s="50" customFormat="true" ht="15.75" hidden="false" customHeight="false" outlineLevel="0" collapsed="false">
      <c r="A355" s="14" t="s">
        <v>22</v>
      </c>
      <c r="B355" s="32" t="n">
        <v>10</v>
      </c>
      <c r="C355" s="32"/>
      <c r="D355" s="1" t="str">
        <f aca="false">D351</f>
        <v>Nos</v>
      </c>
      <c r="E355" s="1"/>
      <c r="F355" s="1"/>
      <c r="G355" s="59" t="s">
        <v>24</v>
      </c>
      <c r="H355" s="32" t="n">
        <v>1000</v>
      </c>
      <c r="I355" s="32"/>
      <c r="J355" s="1"/>
      <c r="K355" s="1" t="str">
        <f aca="false">K351</f>
        <v>Each</v>
      </c>
      <c r="L355" s="1"/>
      <c r="M355" s="1"/>
      <c r="N355" s="1"/>
      <c r="O355" s="60"/>
      <c r="P355" s="1" t="s">
        <v>3</v>
      </c>
      <c r="Q355" s="0" t="n">
        <f aca="false">B355*H355</f>
        <v>10000</v>
      </c>
      <c r="R355" s="61" t="s">
        <v>4</v>
      </c>
    </row>
    <row r="356" s="50" customFormat="true" ht="15.75" hidden="false" customHeight="false" outlineLevel="0" collapsed="false">
      <c r="A356" s="14"/>
      <c r="B356" s="14"/>
      <c r="C356" s="14"/>
      <c r="D356" s="1"/>
      <c r="E356" s="1"/>
      <c r="F356" s="1"/>
      <c r="G356" s="59"/>
      <c r="H356" s="35"/>
      <c r="I356" s="35"/>
      <c r="J356" s="1"/>
      <c r="K356" s="1"/>
      <c r="L356" s="1"/>
      <c r="M356" s="1"/>
      <c r="N356" s="1"/>
      <c r="O356" s="60"/>
      <c r="P356" s="1"/>
      <c r="Q356" s="103"/>
      <c r="R356" s="65"/>
    </row>
    <row r="357" s="50" customFormat="true" ht="15.75" hidden="false" customHeight="false" outlineLevel="0" collapsed="false">
      <c r="A357" s="14"/>
      <c r="B357" s="14" t="s">
        <v>135</v>
      </c>
      <c r="C357" s="14"/>
      <c r="D357" s="14"/>
      <c r="E357" s="14"/>
      <c r="F357" s="14"/>
      <c r="G357" s="14"/>
      <c r="H357" s="14"/>
      <c r="I357" s="1"/>
      <c r="J357" s="14"/>
      <c r="K357" s="1"/>
      <c r="L357" s="1"/>
      <c r="M357" s="1"/>
      <c r="N357" s="1"/>
      <c r="O357" s="60"/>
      <c r="P357" s="1"/>
      <c r="Q357" s="103"/>
      <c r="R357" s="65"/>
    </row>
    <row r="358" s="50" customFormat="true" ht="15.75" hidden="false" customHeight="false" outlineLevel="0" collapsed="false">
      <c r="A358" s="14" t="s">
        <v>22</v>
      </c>
      <c r="B358" s="32" t="n">
        <v>20</v>
      </c>
      <c r="C358" s="32"/>
      <c r="D358" s="1" t="str">
        <f aca="false">D355</f>
        <v>Nos</v>
      </c>
      <c r="E358" s="1"/>
      <c r="F358" s="1"/>
      <c r="G358" s="59" t="s">
        <v>24</v>
      </c>
      <c r="H358" s="32" t="n">
        <v>600</v>
      </c>
      <c r="I358" s="32"/>
      <c r="J358" s="1"/>
      <c r="K358" s="1" t="str">
        <f aca="false">K355</f>
        <v>Each</v>
      </c>
      <c r="L358" s="1"/>
      <c r="M358" s="1"/>
      <c r="N358" s="1"/>
      <c r="O358" s="60"/>
      <c r="P358" s="1" t="s">
        <v>3</v>
      </c>
      <c r="Q358" s="0" t="n">
        <f aca="false">B358*H358</f>
        <v>12000</v>
      </c>
      <c r="R358" s="61" t="s">
        <v>4</v>
      </c>
    </row>
    <row r="359" s="50" customFormat="true" ht="15.75" hidden="false" customHeight="false" outlineLevel="0" collapsed="false">
      <c r="A359" s="14"/>
      <c r="B359" s="14"/>
      <c r="C359" s="14"/>
      <c r="D359" s="1"/>
      <c r="E359" s="1"/>
      <c r="F359" s="1"/>
      <c r="G359" s="59"/>
      <c r="H359" s="14"/>
      <c r="I359" s="14"/>
      <c r="J359" s="1"/>
      <c r="K359" s="1"/>
      <c r="L359" s="1"/>
      <c r="M359" s="1"/>
      <c r="N359" s="1"/>
      <c r="O359" s="60"/>
      <c r="P359" s="1"/>
      <c r="Q359" s="103"/>
      <c r="R359" s="65"/>
    </row>
    <row r="360" s="50" customFormat="true" ht="15.75" hidden="false" customHeight="false" outlineLevel="0" collapsed="false">
      <c r="A360" s="70" t="n">
        <v>7</v>
      </c>
      <c r="B360" s="8" t="s">
        <v>92</v>
      </c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103"/>
      <c r="R360" s="65"/>
    </row>
    <row r="361" s="50" customFormat="true" ht="15.75" hidden="false" customHeight="false" outlineLevel="0" collapsed="false">
      <c r="A361" s="70"/>
      <c r="B361" s="8" t="s">
        <v>93</v>
      </c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103"/>
      <c r="R361" s="65"/>
    </row>
    <row r="362" s="50" customFormat="true" ht="15.75" hidden="false" customHeight="false" outlineLevel="0" collapsed="false">
      <c r="A362" s="105"/>
      <c r="B362" s="105"/>
      <c r="C362" s="105"/>
      <c r="D362" s="8"/>
      <c r="E362" s="8"/>
      <c r="F362" s="32"/>
      <c r="G362" s="32"/>
      <c r="H362" s="32"/>
      <c r="I362" s="8"/>
      <c r="J362" s="32"/>
      <c r="K362" s="8"/>
      <c r="L362" s="106"/>
      <c r="M362" s="8"/>
      <c r="N362" s="8"/>
      <c r="O362" s="8"/>
      <c r="P362" s="8"/>
      <c r="Q362" s="103"/>
      <c r="R362" s="65"/>
    </row>
    <row r="363" s="50" customFormat="true" ht="15.75" hidden="false" customHeight="false" outlineLevel="0" collapsed="false">
      <c r="A363" s="14" t="s">
        <v>22</v>
      </c>
      <c r="B363" s="32" t="n">
        <v>72675</v>
      </c>
      <c r="C363" s="32"/>
      <c r="D363" s="1" t="s">
        <v>54</v>
      </c>
      <c r="E363" s="1"/>
      <c r="F363" s="1"/>
      <c r="G363" s="59" t="s">
        <v>24</v>
      </c>
      <c r="H363" s="32" t="n">
        <v>2760</v>
      </c>
      <c r="I363" s="32"/>
      <c r="J363" s="1"/>
      <c r="K363" s="1" t="s">
        <v>55</v>
      </c>
      <c r="L363" s="1"/>
      <c r="M363" s="1"/>
      <c r="N363" s="1"/>
      <c r="O363" s="60"/>
      <c r="P363" s="13" t="s">
        <v>3</v>
      </c>
      <c r="Q363" s="78" t="n">
        <f aca="false">B363*H363/1000</f>
        <v>200583</v>
      </c>
      <c r="R363" s="79" t="s">
        <v>4</v>
      </c>
    </row>
    <row r="364" s="50" customFormat="true" ht="16.5" hidden="false" customHeight="false" outlineLevel="0" collapsed="false">
      <c r="A364" s="80"/>
      <c r="B364" s="8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 t="s">
        <v>51</v>
      </c>
      <c r="N364" s="1"/>
      <c r="O364" s="102" t="n">
        <f aca="false">SUM(O279:O363)</f>
        <v>0</v>
      </c>
      <c r="P364" s="1" t="s">
        <v>3</v>
      </c>
      <c r="Q364" s="103" t="n">
        <f aca="false">SUM(Q279:Q363)</f>
        <v>3394687</v>
      </c>
      <c r="R364" s="107" t="s">
        <v>4</v>
      </c>
    </row>
    <row r="365" s="50" customFormat="true" ht="16.5" hidden="false" customHeight="false" outlineLevel="0" collapsed="false">
      <c r="A365" s="80"/>
      <c r="B365" s="8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60"/>
      <c r="P365" s="1"/>
      <c r="Q365" s="103"/>
      <c r="R365" s="65"/>
    </row>
    <row r="366" s="50" customFormat="true" ht="16.5" hidden="false" customHeight="false" outlineLevel="0" collapsed="false">
      <c r="A366" s="108"/>
      <c r="B366" s="103"/>
      <c r="C366" s="103"/>
      <c r="D366" s="103"/>
      <c r="E366" s="103"/>
      <c r="F366" s="84"/>
      <c r="G366" s="84"/>
      <c r="H366" s="85" t="s">
        <v>99</v>
      </c>
      <c r="I366" s="84"/>
      <c r="J366" s="35"/>
      <c r="K366" s="1"/>
      <c r="L366" s="0"/>
      <c r="M366" s="0"/>
      <c r="N366" s="0"/>
      <c r="O366" s="0"/>
      <c r="P366" s="0"/>
      <c r="Q366" s="0"/>
      <c r="R366" s="0"/>
    </row>
    <row r="367" s="50" customFormat="true" ht="16.5" hidden="false" customHeight="false" outlineLevel="0" collapsed="false">
      <c r="A367" s="108"/>
      <c r="B367" s="103"/>
      <c r="C367" s="103"/>
      <c r="D367" s="103"/>
      <c r="E367" s="103"/>
      <c r="F367" s="84"/>
      <c r="G367" s="84"/>
      <c r="H367" s="85"/>
      <c r="I367" s="84"/>
      <c r="J367" s="35"/>
      <c r="K367" s="1"/>
      <c r="L367" s="0"/>
      <c r="M367" s="0"/>
      <c r="N367" s="0"/>
      <c r="O367" s="0"/>
      <c r="P367" s="0"/>
      <c r="Q367" s="0"/>
      <c r="R367" s="0"/>
    </row>
    <row r="368" s="50" customFormat="true" ht="15.75" hidden="false" customHeight="false" outlineLevel="0" collapsed="false">
      <c r="A368" s="14" t="s">
        <v>151</v>
      </c>
      <c r="B368" s="1" t="s">
        <v>164</v>
      </c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03"/>
      <c r="R368" s="65"/>
    </row>
    <row r="369" s="50" customFormat="true" ht="15.75" hidden="false" customHeight="false" outlineLevel="0" collapsed="false">
      <c r="A369" s="14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03"/>
      <c r="R369" s="65"/>
    </row>
    <row r="370" s="50" customFormat="true" ht="15.75" hidden="false" customHeight="false" outlineLevel="0" collapsed="false">
      <c r="A370" s="14" t="s">
        <v>22</v>
      </c>
      <c r="B370" s="32" t="n">
        <v>1</v>
      </c>
      <c r="C370" s="32"/>
      <c r="D370" s="1" t="n">
        <f aca="false">D366</f>
        <v>0</v>
      </c>
      <c r="E370" s="1"/>
      <c r="F370" s="1"/>
      <c r="G370" s="59" t="s">
        <v>24</v>
      </c>
      <c r="H370" s="32" t="n">
        <v>4870</v>
      </c>
      <c r="I370" s="32"/>
      <c r="J370" s="1"/>
      <c r="K370" s="1" t="n">
        <f aca="false">K366</f>
        <v>0</v>
      </c>
      <c r="L370" s="1"/>
      <c r="M370" s="1"/>
      <c r="N370" s="1"/>
      <c r="O370" s="60"/>
      <c r="P370" s="1" t="s">
        <v>3</v>
      </c>
      <c r="Q370" s="0" t="n">
        <f aca="false">B370*H370</f>
        <v>4870</v>
      </c>
      <c r="R370" s="61" t="s">
        <v>4</v>
      </c>
    </row>
    <row r="371" s="50" customFormat="true" ht="15.75" hidden="false" customHeight="false" outlineLevel="0" collapsed="false">
      <c r="A371" s="14"/>
      <c r="B371" s="35"/>
      <c r="C371" s="35"/>
      <c r="D371" s="1"/>
      <c r="E371" s="1"/>
      <c r="F371" s="1"/>
      <c r="G371" s="59"/>
      <c r="H371" s="35"/>
      <c r="I371" s="35"/>
      <c r="J371" s="1"/>
      <c r="K371" s="1"/>
      <c r="L371" s="1"/>
      <c r="M371" s="1"/>
      <c r="N371" s="1"/>
      <c r="O371" s="60"/>
      <c r="P371" s="1"/>
      <c r="Q371" s="103"/>
      <c r="R371" s="65"/>
    </row>
    <row r="372" s="50" customFormat="true" ht="15.75" hidden="false" customHeight="false" outlineLevel="0" collapsed="false">
      <c r="A372" s="14" t="s">
        <v>153</v>
      </c>
      <c r="B372" s="1" t="s">
        <v>165</v>
      </c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03"/>
      <c r="R372" s="65"/>
    </row>
    <row r="373" s="50" customFormat="true" ht="15.75" hidden="false" customHeight="false" outlineLevel="0" collapsed="false">
      <c r="A373" s="63"/>
      <c r="B373" s="63"/>
      <c r="C373" s="14"/>
      <c r="D373" s="14"/>
      <c r="E373" s="14"/>
      <c r="F373" s="51"/>
      <c r="G373" s="51"/>
      <c r="H373" s="14"/>
      <c r="I373" s="1"/>
      <c r="J373" s="14"/>
      <c r="K373" s="1"/>
      <c r="L373" s="1"/>
      <c r="M373" s="1"/>
      <c r="N373" s="1"/>
      <c r="O373" s="1"/>
      <c r="P373" s="1"/>
      <c r="Q373" s="103"/>
      <c r="R373" s="65"/>
    </row>
    <row r="374" s="50" customFormat="true" ht="15.75" hidden="false" customHeight="false" outlineLevel="0" collapsed="false">
      <c r="A374" s="14" t="s">
        <v>22</v>
      </c>
      <c r="B374" s="32" t="n">
        <v>2</v>
      </c>
      <c r="C374" s="32"/>
      <c r="D374" s="1" t="n">
        <f aca="false">D370</f>
        <v>0</v>
      </c>
      <c r="E374" s="1"/>
      <c r="F374" s="1"/>
      <c r="G374" s="59" t="s">
        <v>24</v>
      </c>
      <c r="H374" s="32" t="n">
        <v>8690</v>
      </c>
      <c r="I374" s="32"/>
      <c r="J374" s="1"/>
      <c r="K374" s="1" t="n">
        <f aca="false">K370</f>
        <v>0</v>
      </c>
      <c r="L374" s="1"/>
      <c r="M374" s="1"/>
      <c r="N374" s="1"/>
      <c r="O374" s="60"/>
      <c r="P374" s="1" t="s">
        <v>3</v>
      </c>
      <c r="Q374" s="0" t="n">
        <f aca="false">B374*H374</f>
        <v>17380</v>
      </c>
      <c r="R374" s="61" t="s">
        <v>4</v>
      </c>
    </row>
    <row r="375" s="50" customFormat="true" ht="16.5" hidden="false" customHeight="false" outlineLevel="0" collapsed="false">
      <c r="A375" s="108"/>
      <c r="B375" s="103"/>
      <c r="C375" s="103"/>
      <c r="D375" s="103"/>
      <c r="E375" s="103"/>
      <c r="F375" s="84"/>
      <c r="G375" s="84"/>
      <c r="H375" s="85"/>
      <c r="I375" s="84"/>
      <c r="J375" s="35"/>
      <c r="K375" s="1"/>
      <c r="L375" s="0"/>
      <c r="M375" s="0"/>
      <c r="N375" s="0"/>
      <c r="O375" s="0"/>
      <c r="P375" s="0"/>
      <c r="Q375" s="0"/>
      <c r="R375" s="0"/>
    </row>
    <row r="376" s="50" customFormat="true" ht="15.75" hidden="false" customHeight="false" outlineLevel="0" collapsed="false">
      <c r="A376" s="14" t="s">
        <v>166</v>
      </c>
      <c r="B376" s="67" t="s">
        <v>167</v>
      </c>
      <c r="C376" s="67"/>
      <c r="D376" s="67"/>
      <c r="E376" s="67"/>
      <c r="F376" s="67"/>
      <c r="G376" s="67"/>
      <c r="H376" s="67"/>
      <c r="I376" s="67"/>
      <c r="J376" s="67"/>
      <c r="K376" s="1"/>
      <c r="L376" s="1"/>
      <c r="M376" s="1"/>
      <c r="N376" s="1"/>
      <c r="O376" s="1"/>
      <c r="P376" s="1"/>
      <c r="Q376" s="103"/>
      <c r="R376" s="65"/>
    </row>
    <row r="377" s="50" customFormat="true" ht="15.75" hidden="false" customHeight="false" outlineLevel="0" collapsed="false">
      <c r="A377" s="63"/>
      <c r="B377" s="63"/>
      <c r="C377" s="14"/>
      <c r="D377" s="14"/>
      <c r="E377" s="14"/>
      <c r="F377" s="51"/>
      <c r="G377" s="51"/>
      <c r="H377" s="14"/>
      <c r="I377" s="1"/>
      <c r="J377" s="14"/>
      <c r="K377" s="1"/>
      <c r="L377" s="1"/>
      <c r="M377" s="1"/>
      <c r="N377" s="1"/>
      <c r="O377" s="1"/>
      <c r="P377" s="1"/>
      <c r="Q377" s="103"/>
      <c r="R377" s="65"/>
    </row>
    <row r="378" s="50" customFormat="true" ht="15.75" hidden="false" customHeight="false" outlineLevel="0" collapsed="false">
      <c r="A378" s="14" t="s">
        <v>22</v>
      </c>
      <c r="B378" s="32" t="n">
        <v>1</v>
      </c>
      <c r="C378" s="32"/>
      <c r="D378" s="1" t="s">
        <v>49</v>
      </c>
      <c r="E378" s="1"/>
      <c r="F378" s="1"/>
      <c r="G378" s="59" t="s">
        <v>24</v>
      </c>
      <c r="H378" s="32" t="n">
        <v>9100</v>
      </c>
      <c r="I378" s="32"/>
      <c r="J378" s="1"/>
      <c r="K378" s="1" t="s">
        <v>38</v>
      </c>
      <c r="L378" s="1"/>
      <c r="M378" s="1"/>
      <c r="N378" s="1"/>
      <c r="O378" s="60"/>
      <c r="P378" s="1" t="s">
        <v>3</v>
      </c>
      <c r="Q378" s="0" t="n">
        <f aca="false">B378*H378</f>
        <v>9100</v>
      </c>
      <c r="R378" s="61" t="s">
        <v>4</v>
      </c>
    </row>
    <row r="379" s="50" customFormat="true" ht="16.5" hidden="false" customHeight="false" outlineLevel="0" collapsed="false">
      <c r="A379" s="108"/>
      <c r="B379" s="103"/>
      <c r="C379" s="103"/>
      <c r="D379" s="103"/>
      <c r="E379" s="103"/>
      <c r="F379" s="84"/>
      <c r="G379" s="84"/>
      <c r="H379" s="85"/>
      <c r="I379" s="84"/>
      <c r="J379" s="35"/>
      <c r="K379" s="1"/>
      <c r="L379" s="0"/>
      <c r="M379" s="0"/>
      <c r="N379" s="0"/>
      <c r="O379" s="0"/>
      <c r="P379" s="0"/>
      <c r="Q379" s="0"/>
      <c r="R379" s="0"/>
    </row>
    <row r="380" s="50" customFormat="true" ht="15.75" hidden="false" customHeight="false" outlineLevel="0" collapsed="false">
      <c r="A380" s="14" t="s">
        <v>168</v>
      </c>
      <c r="B380" s="67" t="s">
        <v>169</v>
      </c>
      <c r="C380" s="67"/>
      <c r="D380" s="67"/>
      <c r="E380" s="67"/>
      <c r="F380" s="67"/>
      <c r="G380" s="67"/>
      <c r="H380" s="67"/>
      <c r="I380" s="67"/>
      <c r="J380" s="67"/>
      <c r="K380" s="1"/>
      <c r="L380" s="1"/>
      <c r="M380" s="1"/>
      <c r="N380" s="1"/>
      <c r="O380" s="1"/>
      <c r="P380" s="1"/>
      <c r="Q380" s="103"/>
      <c r="R380" s="65"/>
    </row>
    <row r="381" s="50" customFormat="true" ht="15.75" hidden="false" customHeight="false" outlineLevel="0" collapsed="false">
      <c r="A381" s="63"/>
      <c r="B381" s="63"/>
      <c r="C381" s="14"/>
      <c r="D381" s="14"/>
      <c r="E381" s="14"/>
      <c r="F381" s="51"/>
      <c r="G381" s="51"/>
      <c r="H381" s="14"/>
      <c r="I381" s="1"/>
      <c r="J381" s="14"/>
      <c r="K381" s="1"/>
      <c r="L381" s="1"/>
      <c r="M381" s="1"/>
      <c r="N381" s="1"/>
      <c r="O381" s="1"/>
      <c r="P381" s="1"/>
      <c r="Q381" s="103"/>
      <c r="R381" s="65"/>
    </row>
    <row r="382" s="50" customFormat="true" ht="15.75" hidden="false" customHeight="false" outlineLevel="0" collapsed="false">
      <c r="A382" s="14" t="s">
        <v>22</v>
      </c>
      <c r="B382" s="32" t="n">
        <v>1</v>
      </c>
      <c r="C382" s="32"/>
      <c r="D382" s="1" t="str">
        <f aca="false">D378</f>
        <v>No</v>
      </c>
      <c r="E382" s="1"/>
      <c r="F382" s="1"/>
      <c r="G382" s="59" t="s">
        <v>24</v>
      </c>
      <c r="H382" s="32" t="n">
        <v>1810</v>
      </c>
      <c r="I382" s="32"/>
      <c r="J382" s="1"/>
      <c r="K382" s="1" t="str">
        <f aca="false">K378</f>
        <v>Each</v>
      </c>
      <c r="L382" s="1"/>
      <c r="M382" s="1"/>
      <c r="N382" s="1"/>
      <c r="O382" s="60"/>
      <c r="P382" s="1" t="s">
        <v>3</v>
      </c>
      <c r="Q382" s="0" t="n">
        <f aca="false">B382*H382</f>
        <v>1810</v>
      </c>
      <c r="R382" s="61" t="s">
        <v>4</v>
      </c>
    </row>
    <row r="383" s="50" customFormat="true" ht="15.75" hidden="false" customHeight="false" outlineLevel="0" collapsed="false">
      <c r="A383" s="14"/>
      <c r="B383" s="35"/>
      <c r="C383" s="35"/>
      <c r="D383" s="1"/>
      <c r="E383" s="1"/>
      <c r="F383" s="1"/>
      <c r="G383" s="59"/>
      <c r="H383" s="35"/>
      <c r="I383" s="35"/>
      <c r="J383" s="1"/>
      <c r="K383" s="1"/>
      <c r="L383" s="1"/>
      <c r="M383" s="1"/>
      <c r="N383" s="1"/>
      <c r="O383" s="60"/>
      <c r="P383" s="1"/>
      <c r="Q383" s="103"/>
      <c r="R383" s="65"/>
    </row>
    <row r="384" s="50" customFormat="true" ht="15.75" hidden="false" customHeight="false" outlineLevel="0" collapsed="false">
      <c r="A384" s="14" t="s">
        <v>144</v>
      </c>
      <c r="B384" s="67" t="s">
        <v>170</v>
      </c>
      <c r="C384" s="67"/>
      <c r="D384" s="67"/>
      <c r="E384" s="67"/>
      <c r="F384" s="67"/>
      <c r="G384" s="67"/>
      <c r="H384" s="67"/>
      <c r="I384" s="67"/>
      <c r="J384" s="67"/>
      <c r="K384" s="1"/>
      <c r="L384" s="1"/>
      <c r="M384" s="1"/>
      <c r="N384" s="1"/>
      <c r="O384" s="1"/>
      <c r="P384" s="1"/>
      <c r="Q384" s="103"/>
      <c r="R384" s="65"/>
    </row>
    <row r="385" s="50" customFormat="true" ht="15.75" hidden="false" customHeight="false" outlineLevel="0" collapsed="false">
      <c r="A385" s="63"/>
      <c r="B385" s="63"/>
      <c r="C385" s="14"/>
      <c r="D385" s="14"/>
      <c r="E385" s="14"/>
      <c r="F385" s="51"/>
      <c r="G385" s="51"/>
      <c r="H385" s="14"/>
      <c r="I385" s="1"/>
      <c r="J385" s="14"/>
      <c r="K385" s="1"/>
      <c r="L385" s="1"/>
      <c r="M385" s="1"/>
      <c r="N385" s="1"/>
      <c r="O385" s="1"/>
      <c r="P385" s="1"/>
      <c r="Q385" s="103"/>
      <c r="R385" s="65"/>
    </row>
    <row r="386" s="50" customFormat="true" ht="15.75" hidden="false" customHeight="false" outlineLevel="0" collapsed="false">
      <c r="A386" s="14" t="s">
        <v>22</v>
      </c>
      <c r="B386" s="32" t="n">
        <v>1</v>
      </c>
      <c r="C386" s="32"/>
      <c r="D386" s="1" t="str">
        <f aca="false">D382</f>
        <v>No</v>
      </c>
      <c r="E386" s="1"/>
      <c r="F386" s="1"/>
      <c r="G386" s="59" t="s">
        <v>24</v>
      </c>
      <c r="H386" s="32" t="n">
        <v>3270</v>
      </c>
      <c r="I386" s="32"/>
      <c r="J386" s="1"/>
      <c r="K386" s="1" t="str">
        <f aca="false">K382</f>
        <v>Each</v>
      </c>
      <c r="L386" s="1"/>
      <c r="M386" s="1"/>
      <c r="N386" s="1"/>
      <c r="O386" s="60"/>
      <c r="P386" s="1" t="s">
        <v>3</v>
      </c>
      <c r="Q386" s="0" t="n">
        <f aca="false">B386*H386</f>
        <v>3270</v>
      </c>
      <c r="R386" s="61" t="s">
        <v>4</v>
      </c>
    </row>
    <row r="387" s="50" customFormat="true" ht="15.75" hidden="false" customHeight="false" outlineLevel="0" collapsed="false">
      <c r="A387" s="14"/>
      <c r="B387" s="35"/>
      <c r="C387" s="35"/>
      <c r="D387" s="1"/>
      <c r="E387" s="1"/>
      <c r="F387" s="1"/>
      <c r="G387" s="59"/>
      <c r="H387" s="35"/>
      <c r="I387" s="35"/>
      <c r="J387" s="1"/>
      <c r="K387" s="1"/>
      <c r="L387" s="1"/>
      <c r="M387" s="1"/>
      <c r="N387" s="1"/>
      <c r="O387" s="60"/>
      <c r="P387" s="1"/>
      <c r="Q387" s="103"/>
      <c r="R387" s="65"/>
    </row>
    <row r="388" s="50" customFormat="true" ht="15.75" hidden="false" customHeight="false" outlineLevel="0" collapsed="false">
      <c r="A388" s="14" t="s">
        <v>171</v>
      </c>
      <c r="B388" s="67" t="s">
        <v>172</v>
      </c>
      <c r="C388" s="67"/>
      <c r="D388" s="67"/>
      <c r="E388" s="67"/>
      <c r="F388" s="67"/>
      <c r="G388" s="67"/>
      <c r="H388" s="67"/>
      <c r="I388" s="67"/>
      <c r="J388" s="67"/>
      <c r="K388" s="1"/>
      <c r="L388" s="1"/>
      <c r="M388" s="1"/>
      <c r="N388" s="1"/>
      <c r="O388" s="1"/>
      <c r="P388" s="1"/>
      <c r="Q388" s="103"/>
      <c r="R388" s="65"/>
    </row>
    <row r="389" s="50" customFormat="true" ht="15.75" hidden="false" customHeight="false" outlineLevel="0" collapsed="false">
      <c r="A389" s="63"/>
      <c r="B389" s="63"/>
      <c r="C389" s="14"/>
      <c r="D389" s="14"/>
      <c r="E389" s="14"/>
      <c r="F389" s="51"/>
      <c r="G389" s="51"/>
      <c r="H389" s="14"/>
      <c r="I389" s="1"/>
      <c r="J389" s="14"/>
      <c r="K389" s="1"/>
      <c r="L389" s="1"/>
      <c r="M389" s="1"/>
      <c r="N389" s="1"/>
      <c r="O389" s="1"/>
      <c r="P389" s="1"/>
      <c r="Q389" s="103"/>
      <c r="R389" s="65"/>
    </row>
    <row r="390" s="50" customFormat="true" ht="15.75" hidden="false" customHeight="false" outlineLevel="0" collapsed="false">
      <c r="A390" s="14" t="s">
        <v>22</v>
      </c>
      <c r="B390" s="32" t="n">
        <v>1</v>
      </c>
      <c r="C390" s="32"/>
      <c r="D390" s="1" t="str">
        <f aca="false">D386</f>
        <v>No</v>
      </c>
      <c r="E390" s="1"/>
      <c r="F390" s="1"/>
      <c r="G390" s="59" t="s">
        <v>24</v>
      </c>
      <c r="H390" s="32" t="n">
        <v>3250</v>
      </c>
      <c r="I390" s="32"/>
      <c r="J390" s="1"/>
      <c r="K390" s="1" t="str">
        <f aca="false">K386</f>
        <v>Each</v>
      </c>
      <c r="L390" s="1"/>
      <c r="M390" s="1"/>
      <c r="N390" s="1"/>
      <c r="O390" s="60"/>
      <c r="P390" s="1" t="s">
        <v>3</v>
      </c>
      <c r="Q390" s="0" t="n">
        <f aca="false">B390*H390</f>
        <v>3250</v>
      </c>
      <c r="R390" s="61" t="s">
        <v>4</v>
      </c>
    </row>
    <row r="391" s="50" customFormat="true" ht="15.75" hidden="false" customHeight="false" outlineLevel="0" collapsed="false">
      <c r="A391" s="14"/>
      <c r="B391" s="35"/>
      <c r="C391" s="35"/>
      <c r="D391" s="1"/>
      <c r="E391" s="1"/>
      <c r="F391" s="1"/>
      <c r="G391" s="59"/>
      <c r="H391" s="35"/>
      <c r="I391" s="35"/>
      <c r="J391" s="1"/>
      <c r="K391" s="1"/>
      <c r="L391" s="1"/>
      <c r="M391" s="1"/>
      <c r="N391" s="1"/>
      <c r="O391" s="60"/>
      <c r="P391" s="1"/>
      <c r="Q391" s="0"/>
      <c r="R391" s="61"/>
    </row>
    <row r="392" s="50" customFormat="true" ht="15.75" hidden="false" customHeight="false" outlineLevel="0" collapsed="false">
      <c r="A392" s="14"/>
      <c r="B392" s="109" t="s">
        <v>173</v>
      </c>
      <c r="C392" s="35"/>
      <c r="D392" s="1"/>
      <c r="E392" s="1"/>
      <c r="F392" s="1"/>
      <c r="G392" s="59"/>
      <c r="H392" s="35"/>
      <c r="I392" s="35"/>
      <c r="J392" s="1"/>
      <c r="K392" s="1"/>
      <c r="L392" s="1"/>
      <c r="M392" s="1"/>
      <c r="N392" s="1"/>
      <c r="O392" s="60"/>
      <c r="P392" s="1"/>
      <c r="Q392" s="0"/>
      <c r="R392" s="61"/>
    </row>
    <row r="393" s="50" customFormat="true" ht="15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"/>
      <c r="J393" s="14"/>
      <c r="K393" s="1"/>
      <c r="L393" s="1"/>
      <c r="M393" s="1"/>
      <c r="N393" s="1"/>
      <c r="O393" s="1"/>
      <c r="P393" s="1"/>
      <c r="Q393" s="103"/>
      <c r="R393" s="65"/>
    </row>
    <row r="394" s="50" customFormat="true" ht="15.75" hidden="false" customHeight="false" outlineLevel="0" collapsed="false">
      <c r="A394" s="14" t="s">
        <v>22</v>
      </c>
      <c r="B394" s="32" t="n">
        <v>5</v>
      </c>
      <c r="C394" s="32"/>
      <c r="D394" s="1" t="str">
        <f aca="false">D390</f>
        <v>No</v>
      </c>
      <c r="E394" s="1"/>
      <c r="F394" s="1"/>
      <c r="G394" s="59" t="s">
        <v>24</v>
      </c>
      <c r="H394" s="32" t="n">
        <v>1650</v>
      </c>
      <c r="I394" s="32"/>
      <c r="J394" s="1"/>
      <c r="K394" s="1" t="str">
        <f aca="false">K390</f>
        <v>Each</v>
      </c>
      <c r="L394" s="1"/>
      <c r="M394" s="1"/>
      <c r="N394" s="1"/>
      <c r="O394" s="60"/>
      <c r="P394" s="13" t="s">
        <v>3</v>
      </c>
      <c r="Q394" s="78" t="n">
        <f aca="false">B394*H394</f>
        <v>8250</v>
      </c>
      <c r="R394" s="79" t="s">
        <v>4</v>
      </c>
    </row>
    <row r="395" s="50" customFormat="true" ht="15.75" hidden="false" customHeight="false" outlineLevel="0" collapsed="false">
      <c r="A395" s="14"/>
      <c r="B395" s="35"/>
      <c r="C395" s="35"/>
      <c r="D395" s="1"/>
      <c r="E395" s="1"/>
      <c r="F395" s="1"/>
      <c r="G395" s="59"/>
      <c r="H395" s="35"/>
      <c r="I395" s="35"/>
      <c r="J395" s="1"/>
      <c r="K395" s="1"/>
      <c r="L395" s="1"/>
      <c r="M395" s="1"/>
      <c r="N395" s="1"/>
      <c r="O395" s="60"/>
      <c r="P395" s="8"/>
      <c r="Q395" s="110"/>
      <c r="R395" s="90"/>
    </row>
    <row r="396" s="50" customFormat="true" ht="16.5" hidden="false" customHeight="false" outlineLevel="0" collapsed="false">
      <c r="A396" s="108"/>
      <c r="B396" s="103"/>
      <c r="C396" s="103"/>
      <c r="D396" s="103"/>
      <c r="E396" s="103"/>
      <c r="F396" s="84"/>
      <c r="G396" s="84"/>
      <c r="H396" s="85"/>
      <c r="I396" s="84"/>
      <c r="J396" s="35"/>
      <c r="K396" s="1"/>
      <c r="L396" s="0"/>
      <c r="M396" s="0"/>
      <c r="N396" s="61" t="s">
        <v>98</v>
      </c>
      <c r="O396" s="0"/>
      <c r="P396" s="61" t="s">
        <v>3</v>
      </c>
      <c r="Q396" s="0" t="n">
        <f aca="false">SUM(Q370:Q395)</f>
        <v>47930</v>
      </c>
      <c r="R396" s="61" t="s">
        <v>4</v>
      </c>
    </row>
    <row r="397" s="50" customFormat="true" ht="16.5" hidden="false" customHeight="false" outlineLevel="0" collapsed="false">
      <c r="A397" s="108"/>
      <c r="B397" s="103"/>
      <c r="C397" s="103"/>
      <c r="D397" s="103"/>
      <c r="E397" s="103"/>
      <c r="F397" s="84"/>
      <c r="G397" s="84"/>
      <c r="H397" s="85"/>
      <c r="I397" s="84"/>
      <c r="J397" s="35"/>
      <c r="K397" s="1"/>
      <c r="L397" s="0"/>
      <c r="M397" s="0"/>
      <c r="N397" s="0"/>
      <c r="O397" s="0"/>
      <c r="P397" s="0"/>
      <c r="Q397" s="0"/>
      <c r="R397" s="0"/>
    </row>
    <row r="398" s="50" customFormat="true" ht="18.75" hidden="false" customHeight="false" outlineLevel="0" collapsed="false">
      <c r="A398" s="4" t="s">
        <v>174</v>
      </c>
      <c r="B398" s="111"/>
      <c r="C398" s="111"/>
      <c r="D398" s="111"/>
      <c r="E398" s="4" t="s">
        <v>175</v>
      </c>
      <c r="F398" s="111"/>
      <c r="G398" s="111"/>
      <c r="H398" s="111"/>
      <c r="I398" s="111"/>
      <c r="J398" s="111"/>
      <c r="K398" s="111"/>
      <c r="L398" s="111"/>
      <c r="M398" s="111"/>
      <c r="N398" s="111"/>
      <c r="O398" s="1"/>
      <c r="P398" s="111"/>
      <c r="Q398" s="111"/>
      <c r="R398" s="111"/>
    </row>
    <row r="399" s="50" customFormat="true" ht="17.25" hidden="false" customHeight="false" outlineLevel="0" collapsed="false">
      <c r="A399" s="112"/>
      <c r="B399" s="80"/>
      <c r="C399" s="10"/>
      <c r="D399" s="113"/>
      <c r="E399" s="113"/>
      <c r="F399" s="1"/>
      <c r="G399" s="1"/>
      <c r="H399" s="59"/>
      <c r="I399" s="35"/>
      <c r="J399" s="35"/>
      <c r="K399" s="1"/>
      <c r="L399" s="1"/>
      <c r="M399" s="1"/>
      <c r="N399" s="1"/>
      <c r="O399" s="1"/>
      <c r="P399" s="1"/>
      <c r="Q399" s="1"/>
      <c r="R399" s="95"/>
    </row>
    <row r="400" s="50" customFormat="true" ht="15.75" hidden="false" customHeight="false" outlineLevel="0" collapsed="false">
      <c r="A400" s="80" t="n">
        <v>1</v>
      </c>
      <c r="B400" s="1" t="s">
        <v>176</v>
      </c>
      <c r="C400" s="1"/>
      <c r="D400" s="80"/>
      <c r="E400" s="1"/>
      <c r="F400" s="1"/>
      <c r="G400" s="1"/>
      <c r="H400" s="1"/>
      <c r="I400" s="80"/>
      <c r="J400" s="1"/>
      <c r="K400" s="1"/>
      <c r="L400" s="1"/>
      <c r="M400" s="1"/>
      <c r="N400" s="1"/>
      <c r="O400" s="1"/>
      <c r="P400" s="1"/>
      <c r="Q400" s="1"/>
      <c r="R400" s="1"/>
    </row>
    <row r="401" s="50" customFormat="true" ht="15.75" hidden="false" customHeight="false" outlineLevel="0" collapsed="false">
      <c r="A401" s="80"/>
      <c r="B401" s="1" t="s">
        <v>177</v>
      </c>
      <c r="C401" s="114"/>
      <c r="D401" s="115"/>
      <c r="E401" s="1"/>
      <c r="F401" s="1"/>
      <c r="G401" s="1"/>
      <c r="H401" s="1"/>
      <c r="I401" s="80"/>
      <c r="J401" s="1"/>
      <c r="K401" s="1"/>
      <c r="L401" s="1"/>
      <c r="M401" s="1"/>
      <c r="N401" s="1"/>
      <c r="O401" s="1"/>
      <c r="P401" s="1"/>
      <c r="Q401" s="1"/>
      <c r="R401" s="1"/>
    </row>
    <row r="402" s="50" customFormat="true" ht="15.75" hidden="false" customHeight="false" outlineLevel="0" collapsed="false">
      <c r="A402" s="80"/>
      <c r="B402" s="3" t="s">
        <v>178</v>
      </c>
      <c r="C402" s="114"/>
      <c r="D402" s="115"/>
      <c r="E402" s="1"/>
      <c r="F402" s="1"/>
      <c r="G402" s="1"/>
      <c r="H402" s="1"/>
      <c r="I402" s="80"/>
      <c r="J402" s="1"/>
      <c r="K402" s="1"/>
      <c r="L402" s="1"/>
      <c r="M402" s="1"/>
      <c r="N402" s="1"/>
      <c r="O402" s="1"/>
      <c r="P402" s="1"/>
      <c r="Q402" s="1"/>
      <c r="R402" s="1"/>
    </row>
    <row r="403" s="50" customFormat="true" ht="15.75" hidden="false" customHeight="false" outlineLevel="0" collapsed="false">
      <c r="A403" s="10"/>
      <c r="B403" s="1"/>
      <c r="C403" s="1"/>
      <c r="D403" s="51"/>
      <c r="E403" s="35"/>
      <c r="F403" s="55"/>
      <c r="G403" s="14"/>
      <c r="H403" s="35"/>
      <c r="I403" s="14"/>
      <c r="J403" s="35"/>
      <c r="K403" s="1"/>
      <c r="L403" s="116"/>
      <c r="M403" s="117"/>
      <c r="N403" s="1"/>
      <c r="O403" s="1"/>
      <c r="P403" s="1"/>
      <c r="Q403" s="1"/>
      <c r="R403" s="1"/>
    </row>
    <row r="404" s="50" customFormat="true" ht="15.75" hidden="false" customHeight="false" outlineLevel="0" collapsed="false">
      <c r="A404" s="14" t="s">
        <v>22</v>
      </c>
      <c r="B404" s="32" t="n">
        <v>3960</v>
      </c>
      <c r="C404" s="32"/>
      <c r="D404" s="1" t="s">
        <v>54</v>
      </c>
      <c r="E404" s="1"/>
      <c r="F404" s="1"/>
      <c r="G404" s="59" t="s">
        <v>24</v>
      </c>
      <c r="H404" s="32" t="n">
        <v>9416.28</v>
      </c>
      <c r="I404" s="32"/>
      <c r="J404" s="1"/>
      <c r="K404" s="1" t="s">
        <v>55</v>
      </c>
      <c r="L404" s="1"/>
      <c r="M404" s="1"/>
      <c r="N404" s="1"/>
      <c r="O404" s="60"/>
      <c r="P404" s="1" t="s">
        <v>3</v>
      </c>
      <c r="Q404" s="118" t="n">
        <f aca="false">B404*H404/100</f>
        <v>372884.688</v>
      </c>
      <c r="R404" s="61" t="s">
        <v>4</v>
      </c>
    </row>
    <row r="405" s="50" customFormat="true" ht="15.75" hidden="false" customHeight="false" outlineLevel="0" collapsed="false">
      <c r="A405" s="14"/>
      <c r="B405" s="35"/>
      <c r="C405" s="35"/>
      <c r="D405" s="1"/>
      <c r="E405" s="1"/>
      <c r="F405" s="1"/>
      <c r="G405" s="59"/>
      <c r="H405" s="35"/>
      <c r="I405" s="35"/>
      <c r="J405" s="1"/>
      <c r="K405" s="1"/>
      <c r="L405" s="1"/>
      <c r="M405" s="1"/>
      <c r="N405" s="1"/>
      <c r="O405" s="60"/>
      <c r="P405" s="1"/>
      <c r="Q405" s="0"/>
      <c r="R405" s="61"/>
    </row>
    <row r="406" s="50" customFormat="true" ht="15.75" hidden="false" customHeight="false" outlineLevel="0" collapsed="false">
      <c r="A406" s="14"/>
      <c r="B406" s="35"/>
      <c r="C406" s="35"/>
      <c r="D406" s="1"/>
      <c r="E406" s="1"/>
      <c r="F406" s="1"/>
      <c r="G406" s="59"/>
      <c r="H406" s="35"/>
      <c r="I406" s="35"/>
      <c r="J406" s="1"/>
      <c r="K406" s="1"/>
      <c r="L406" s="1"/>
      <c r="M406" s="1"/>
      <c r="N406" s="1"/>
      <c r="O406" s="60"/>
      <c r="P406" s="1"/>
      <c r="Q406" s="0"/>
      <c r="R406" s="61"/>
    </row>
    <row r="407" s="50" customFormat="true" ht="17.25" hidden="false" customHeight="false" outlineLevel="0" collapsed="false">
      <c r="A407" s="112"/>
      <c r="B407" s="112"/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</row>
    <row r="408" s="50" customFormat="true" ht="15.75" hidden="false" customHeight="false" outlineLevel="0" collapsed="false">
      <c r="A408" s="80" t="n">
        <v>2</v>
      </c>
      <c r="B408" s="1" t="s">
        <v>179</v>
      </c>
      <c r="C408" s="1"/>
      <c r="D408" s="80"/>
      <c r="E408" s="1"/>
      <c r="F408" s="1"/>
      <c r="G408" s="1"/>
      <c r="H408" s="1"/>
      <c r="I408" s="80"/>
      <c r="J408" s="1"/>
      <c r="K408" s="1"/>
      <c r="L408" s="1"/>
      <c r="M408" s="1"/>
      <c r="N408" s="1"/>
      <c r="O408" s="1"/>
      <c r="P408" s="1"/>
      <c r="Q408" s="1"/>
      <c r="R408" s="1"/>
    </row>
    <row r="409" s="50" customFormat="true" ht="15.75" hidden="false" customHeight="false" outlineLevel="0" collapsed="false">
      <c r="A409" s="80"/>
      <c r="B409" s="1" t="s">
        <v>180</v>
      </c>
      <c r="C409" s="114"/>
      <c r="D409" s="115"/>
      <c r="E409" s="1"/>
      <c r="F409" s="1"/>
      <c r="G409" s="1"/>
      <c r="H409" s="1"/>
      <c r="I409" s="80"/>
      <c r="J409" s="1"/>
      <c r="K409" s="1"/>
      <c r="L409" s="1"/>
      <c r="M409" s="1"/>
      <c r="N409" s="1"/>
      <c r="O409" s="1"/>
      <c r="P409" s="1"/>
      <c r="Q409" s="1"/>
      <c r="R409" s="1"/>
    </row>
    <row r="410" s="50" customFormat="true" ht="15.75" hidden="false" customHeight="false" outlineLevel="0" collapsed="false">
      <c r="A410" s="80"/>
      <c r="B410" s="3" t="s">
        <v>181</v>
      </c>
      <c r="C410" s="114"/>
      <c r="D410" s="115"/>
      <c r="E410" s="1"/>
      <c r="F410" s="1"/>
      <c r="G410" s="1"/>
      <c r="H410" s="1"/>
      <c r="I410" s="80"/>
      <c r="J410" s="1"/>
      <c r="K410" s="1"/>
      <c r="L410" s="1"/>
      <c r="M410" s="1"/>
      <c r="N410" s="1"/>
      <c r="O410" s="1"/>
      <c r="P410" s="1"/>
      <c r="Q410" s="1"/>
      <c r="R410" s="1"/>
    </row>
    <row r="411" s="50" customFormat="true" ht="15.75" hidden="false" customHeight="false" outlineLevel="0" collapsed="false">
      <c r="A411" s="10"/>
      <c r="B411" s="1"/>
      <c r="C411" s="1"/>
      <c r="D411" s="51"/>
      <c r="E411" s="35"/>
      <c r="F411" s="55"/>
      <c r="G411" s="14"/>
      <c r="H411" s="35"/>
      <c r="I411" s="14"/>
      <c r="J411" s="35"/>
      <c r="K411" s="1"/>
      <c r="L411" s="116"/>
      <c r="M411" s="117"/>
      <c r="N411" s="1"/>
      <c r="O411" s="1"/>
      <c r="P411" s="1"/>
      <c r="Q411" s="1"/>
      <c r="R411" s="1"/>
    </row>
    <row r="412" s="50" customFormat="true" ht="15.75" hidden="false" customHeight="false" outlineLevel="0" collapsed="false">
      <c r="A412" s="14" t="s">
        <v>22</v>
      </c>
      <c r="B412" s="32" t="n">
        <v>3000</v>
      </c>
      <c r="C412" s="32"/>
      <c r="D412" s="1" t="s">
        <v>54</v>
      </c>
      <c r="E412" s="1"/>
      <c r="F412" s="1"/>
      <c r="G412" s="59" t="s">
        <v>24</v>
      </c>
      <c r="H412" s="32" t="n">
        <v>14429.25</v>
      </c>
      <c r="I412" s="32"/>
      <c r="J412" s="1"/>
      <c r="K412" s="1" t="s">
        <v>55</v>
      </c>
      <c r="L412" s="1"/>
      <c r="M412" s="1"/>
      <c r="N412" s="1"/>
      <c r="O412" s="60"/>
      <c r="P412" s="13" t="s">
        <v>3</v>
      </c>
      <c r="Q412" s="119" t="n">
        <f aca="false">B412*H412/100</f>
        <v>432877.5</v>
      </c>
      <c r="R412" s="79" t="s">
        <v>4</v>
      </c>
    </row>
    <row r="413" s="50" customFormat="true" ht="15.75" hidden="false" customHeight="false" outlineLevel="0" collapsed="false">
      <c r="A413" s="80"/>
      <c r="B413" s="10"/>
      <c r="C413" s="35"/>
      <c r="D413" s="35"/>
      <c r="E413" s="35"/>
      <c r="F413" s="1"/>
      <c r="G413" s="1"/>
      <c r="H413" s="59"/>
      <c r="I413" s="35"/>
      <c r="J413" s="35"/>
      <c r="K413" s="35"/>
      <c r="L413" s="1"/>
      <c r="M413" s="1"/>
      <c r="N413" s="1" t="s">
        <v>98</v>
      </c>
      <c r="O413" s="1"/>
      <c r="P413" s="1" t="s">
        <v>3</v>
      </c>
      <c r="Q413" s="30" t="n">
        <v>805763</v>
      </c>
      <c r="R413" s="95" t="s">
        <v>4</v>
      </c>
    </row>
    <row r="414" s="50" customFormat="true" ht="15.75" hidden="false" customHeight="false" outlineLevel="0" collapsed="false">
      <c r="A414" s="1"/>
      <c r="B414" s="80"/>
      <c r="C414" s="10"/>
      <c r="D414" s="35"/>
      <c r="E414" s="14"/>
      <c r="F414" s="14"/>
      <c r="G414" s="1"/>
      <c r="H414" s="1"/>
      <c r="I414" s="96"/>
      <c r="J414" s="35"/>
      <c r="K414" s="35"/>
      <c r="L414" s="35"/>
      <c r="M414" s="1"/>
      <c r="N414" s="1"/>
      <c r="O414" s="1"/>
      <c r="P414" s="1"/>
      <c r="Q414" s="1"/>
      <c r="R414" s="95"/>
    </row>
    <row r="415" s="50" customFormat="true" ht="15.75" hidden="false" customHeight="false" outlineLevel="0" collapsed="false">
      <c r="A415" s="26"/>
      <c r="B415" s="19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65"/>
      <c r="Q415" s="64"/>
      <c r="R415" s="65"/>
    </row>
    <row r="416" s="50" customFormat="true" ht="15.75" hidden="false" customHeight="false" outlineLevel="0" collapsed="false">
      <c r="A416" s="0"/>
      <c r="B416" s="0"/>
      <c r="C416" s="120" t="s">
        <v>182</v>
      </c>
      <c r="D416" s="120"/>
      <c r="E416" s="120"/>
      <c r="F416" s="120"/>
      <c r="G416" s="120"/>
      <c r="H416" s="120"/>
      <c r="I416" s="120"/>
      <c r="J416" s="120"/>
      <c r="K416" s="120"/>
      <c r="L416" s="120"/>
      <c r="M416" s="0"/>
      <c r="N416" s="0"/>
      <c r="O416" s="0"/>
      <c r="P416" s="0"/>
      <c r="Q416" s="0"/>
      <c r="R416" s="0"/>
    </row>
    <row r="417" s="50" customFormat="true" ht="15.75" hidden="false" customHeight="false" outlineLevel="0" collapsed="false">
      <c r="A417" s="0"/>
      <c r="B417" s="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0"/>
      <c r="N417" s="0"/>
      <c r="O417" s="0"/>
      <c r="P417" s="0"/>
      <c r="Q417" s="0"/>
      <c r="R417" s="0"/>
    </row>
    <row r="418" s="50" customFormat="true" ht="15.75" hidden="false" customHeight="false" outlineLevel="0" collapsed="false">
      <c r="A418" s="0"/>
      <c r="B418" s="121" t="s">
        <v>183</v>
      </c>
      <c r="C418" s="122" t="s">
        <v>184</v>
      </c>
      <c r="D418" s="122"/>
      <c r="E418" s="122"/>
      <c r="F418" s="122"/>
      <c r="G418" s="122"/>
      <c r="H418" s="123" t="s">
        <v>185</v>
      </c>
      <c r="I418" s="123"/>
      <c r="J418" s="121" t="s">
        <v>186</v>
      </c>
      <c r="K418" s="121"/>
      <c r="L418" s="121"/>
      <c r="M418" s="121" t="s">
        <v>51</v>
      </c>
      <c r="N418" s="121"/>
      <c r="O418" s="121"/>
      <c r="P418" s="121"/>
      <c r="Q418" s="110"/>
      <c r="R418" s="0"/>
    </row>
    <row r="419" s="50" customFormat="true" ht="15.75" hidden="false" customHeight="false" outlineLevel="0" collapsed="false">
      <c r="A419" s="0"/>
      <c r="B419" s="124" t="n">
        <v>1</v>
      </c>
      <c r="C419" s="125" t="s">
        <v>187</v>
      </c>
      <c r="D419" s="125"/>
      <c r="E419" s="125"/>
      <c r="F419" s="125"/>
      <c r="G419" s="125"/>
      <c r="H419" s="126" t="n">
        <f aca="false">Q66</f>
        <v>516849.25</v>
      </c>
      <c r="I419" s="126"/>
      <c r="J419" s="124" t="s">
        <v>188</v>
      </c>
      <c r="K419" s="124"/>
      <c r="L419" s="124"/>
      <c r="M419" s="127" t="n">
        <f aca="false">H419</f>
        <v>516849.25</v>
      </c>
      <c r="N419" s="127"/>
      <c r="O419" s="127"/>
      <c r="P419" s="127"/>
      <c r="Q419" s="110"/>
      <c r="R419" s="0"/>
    </row>
    <row r="420" s="50" customFormat="true" ht="15.75" hidden="false" customHeight="false" outlineLevel="0" collapsed="false">
      <c r="A420" s="0"/>
      <c r="B420" s="124" t="n">
        <v>2</v>
      </c>
      <c r="C420" s="125" t="s">
        <v>189</v>
      </c>
      <c r="D420" s="125"/>
      <c r="E420" s="125"/>
      <c r="F420" s="125"/>
      <c r="G420" s="125"/>
      <c r="H420" s="126" t="n">
        <f aca="false">Q163</f>
        <v>5444230.5</v>
      </c>
      <c r="I420" s="126"/>
      <c r="J420" s="126" t="n">
        <f aca="false">Q176</f>
        <v>53019.76</v>
      </c>
      <c r="K420" s="126"/>
      <c r="L420" s="126"/>
      <c r="M420" s="127" t="n">
        <v>5497251</v>
      </c>
      <c r="N420" s="127"/>
      <c r="O420" s="127"/>
      <c r="P420" s="127"/>
      <c r="Q420" s="110"/>
      <c r="R420" s="0"/>
    </row>
    <row r="421" s="50" customFormat="true" ht="15.75" hidden="false" customHeight="false" outlineLevel="0" collapsed="false">
      <c r="A421" s="0"/>
      <c r="B421" s="124" t="n">
        <v>3</v>
      </c>
      <c r="C421" s="125" t="s">
        <v>190</v>
      </c>
      <c r="D421" s="125"/>
      <c r="E421" s="125"/>
      <c r="F421" s="125"/>
      <c r="G421" s="125"/>
      <c r="H421" s="124" t="n">
        <v>494274</v>
      </c>
      <c r="I421" s="124"/>
      <c r="J421" s="124" t="s">
        <v>188</v>
      </c>
      <c r="K421" s="124"/>
      <c r="L421" s="124"/>
      <c r="M421" s="121" t="n">
        <v>494274</v>
      </c>
      <c r="N421" s="121"/>
      <c r="O421" s="121"/>
      <c r="P421" s="121"/>
      <c r="Q421" s="110"/>
      <c r="R421" s="0"/>
    </row>
    <row r="422" s="50" customFormat="true" ht="15.75" hidden="false" customHeight="false" outlineLevel="0" collapsed="false">
      <c r="A422" s="0"/>
      <c r="B422" s="124" t="n">
        <v>4</v>
      </c>
      <c r="C422" s="125" t="s">
        <v>191</v>
      </c>
      <c r="D422" s="125"/>
      <c r="E422" s="125"/>
      <c r="F422" s="125"/>
      <c r="G422" s="125"/>
      <c r="H422" s="124" t="n">
        <v>270055</v>
      </c>
      <c r="I422" s="124"/>
      <c r="J422" s="124" t="s">
        <v>188</v>
      </c>
      <c r="K422" s="124"/>
      <c r="L422" s="124"/>
      <c r="M422" s="121" t="n">
        <f aca="false">H422</f>
        <v>270055</v>
      </c>
      <c r="N422" s="121"/>
      <c r="O422" s="121"/>
      <c r="P422" s="121"/>
      <c r="Q422" s="110"/>
      <c r="R422" s="0"/>
    </row>
    <row r="423" s="50" customFormat="true" ht="15.75" hidden="false" customHeight="false" outlineLevel="0" collapsed="false">
      <c r="A423" s="0"/>
      <c r="B423" s="124" t="n">
        <v>5</v>
      </c>
      <c r="C423" s="128" t="s">
        <v>192</v>
      </c>
      <c r="D423" s="128"/>
      <c r="E423" s="128"/>
      <c r="F423" s="128"/>
      <c r="G423" s="128"/>
      <c r="H423" s="129" t="n">
        <v>60168</v>
      </c>
      <c r="I423" s="129"/>
      <c r="J423" s="129" t="n">
        <v>1725150</v>
      </c>
      <c r="K423" s="129"/>
      <c r="L423" s="129"/>
      <c r="M423" s="121" t="n">
        <v>1785318</v>
      </c>
      <c r="N423" s="121"/>
      <c r="O423" s="121"/>
      <c r="P423" s="121"/>
      <c r="Q423" s="110"/>
      <c r="R423" s="0"/>
    </row>
    <row r="424" s="50" customFormat="true" ht="15.75" hidden="false" customHeight="false" outlineLevel="0" collapsed="false">
      <c r="A424" s="0"/>
      <c r="B424" s="124" t="n">
        <v>6</v>
      </c>
      <c r="C424" s="125" t="s">
        <v>193</v>
      </c>
      <c r="D424" s="125"/>
      <c r="E424" s="125"/>
      <c r="F424" s="125"/>
      <c r="G424" s="125"/>
      <c r="H424" s="124" t="n">
        <f aca="false">Q364</f>
        <v>3394687</v>
      </c>
      <c r="I424" s="124"/>
      <c r="J424" s="124" t="n">
        <f aca="false">Q396</f>
        <v>47930</v>
      </c>
      <c r="K424" s="124"/>
      <c r="L424" s="124"/>
      <c r="M424" s="121" t="n">
        <v>3442617</v>
      </c>
      <c r="N424" s="121"/>
      <c r="O424" s="121"/>
      <c r="P424" s="121"/>
      <c r="Q424" s="110"/>
      <c r="R424" s="0"/>
    </row>
    <row r="425" s="50" customFormat="true" ht="15.75" hidden="false" customHeight="false" outlineLevel="0" collapsed="false">
      <c r="A425" s="0"/>
      <c r="B425" s="124" t="n">
        <v>7</v>
      </c>
      <c r="C425" s="125" t="s">
        <v>194</v>
      </c>
      <c r="D425" s="125"/>
      <c r="E425" s="125"/>
      <c r="F425" s="125"/>
      <c r="G425" s="125"/>
      <c r="H425" s="126" t="n">
        <f aca="false">Q413</f>
        <v>805763</v>
      </c>
      <c r="I425" s="126"/>
      <c r="J425" s="124" t="s">
        <v>188</v>
      </c>
      <c r="K425" s="124"/>
      <c r="L425" s="124"/>
      <c r="M425" s="127" t="n">
        <f aca="false">H425</f>
        <v>805763</v>
      </c>
      <c r="N425" s="127"/>
      <c r="O425" s="127"/>
      <c r="P425" s="127"/>
      <c r="Q425" s="110"/>
      <c r="R425" s="0"/>
    </row>
    <row r="426" s="50" customFormat="true" ht="15.75" hidden="false" customHeight="false" outlineLevel="0" collapsed="false">
      <c r="A426" s="0"/>
      <c r="B426" s="124"/>
      <c r="C426" s="130" t="s">
        <v>195</v>
      </c>
      <c r="D426" s="130"/>
      <c r="E426" s="130"/>
      <c r="F426" s="130"/>
      <c r="G426" s="130"/>
      <c r="H426" s="127" t="n">
        <v>10491753</v>
      </c>
      <c r="I426" s="127"/>
      <c r="J426" s="131" t="n">
        <v>1826100</v>
      </c>
      <c r="K426" s="131"/>
      <c r="L426" s="131"/>
      <c r="M426" s="127" t="n">
        <v>12317853</v>
      </c>
      <c r="N426" s="127"/>
      <c r="O426" s="127"/>
      <c r="P426" s="127"/>
      <c r="Q426" s="110"/>
      <c r="R426" s="0"/>
    </row>
    <row r="427" s="50" customFormat="true" ht="15.75" hidden="false" customHeight="false" outlineLevel="0" collapsed="false">
      <c r="A427" s="26"/>
      <c r="B427" s="19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65"/>
      <c r="Q427" s="64"/>
      <c r="R427" s="65"/>
    </row>
    <row r="428" s="50" customFormat="true" ht="15.75" hidden="false" customHeight="false" outlineLevel="0" collapsed="false">
      <c r="A428" s="26"/>
      <c r="B428" s="19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65"/>
      <c r="Q428" s="64"/>
      <c r="R428" s="65"/>
    </row>
    <row r="429" s="50" customFormat="true" ht="15.75" hidden="false" customHeight="false" outlineLevel="0" collapsed="false">
      <c r="A429" s="26"/>
      <c r="B429" s="19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65"/>
      <c r="Q429" s="64"/>
      <c r="R429" s="65"/>
    </row>
    <row r="430" s="50" customFormat="true" ht="15.75" hidden="false" customHeight="false" outlineLevel="0" collapsed="false">
      <c r="A430" s="70" t="n">
        <v>1</v>
      </c>
      <c r="B430" s="8" t="s">
        <v>196</v>
      </c>
      <c r="C430" s="8"/>
      <c r="D430" s="8"/>
      <c r="E430" s="132"/>
      <c r="F430" s="6"/>
      <c r="G430" s="95"/>
      <c r="H430" s="8"/>
      <c r="I430" s="8"/>
      <c r="J430" s="8"/>
      <c r="K430" s="6"/>
      <c r="L430" s="8"/>
      <c r="M430" s="1"/>
      <c r="N430" s="1"/>
      <c r="O430" s="1"/>
      <c r="P430" s="1"/>
      <c r="Q430" s="1"/>
      <c r="R430" s="1"/>
    </row>
    <row r="431" s="50" customFormat="true" ht="15.75" hidden="false" customHeight="false" outlineLevel="0" collapsed="false">
      <c r="A431" s="8"/>
      <c r="B431" s="8" t="s">
        <v>197</v>
      </c>
      <c r="C431" s="8"/>
      <c r="D431" s="8"/>
      <c r="E431" s="8"/>
      <c r="F431" s="8"/>
      <c r="G431" s="8"/>
      <c r="H431" s="8"/>
      <c r="I431" s="6"/>
      <c r="J431" s="17"/>
      <c r="K431" s="6"/>
      <c r="L431" s="8"/>
      <c r="M431" s="1"/>
      <c r="N431" s="1"/>
      <c r="O431" s="1"/>
      <c r="P431" s="1"/>
      <c r="Q431" s="1"/>
      <c r="R431" s="1"/>
    </row>
    <row r="432" s="50" customFormat="true" ht="15.75" hidden="false" customHeight="false" outlineLevel="0" collapsed="false">
      <c r="A432" s="70" t="n">
        <v>2</v>
      </c>
      <c r="B432" s="8" t="s">
        <v>198</v>
      </c>
      <c r="C432" s="8"/>
      <c r="D432" s="8"/>
      <c r="E432" s="132"/>
      <c r="F432" s="6"/>
      <c r="G432" s="95"/>
      <c r="H432" s="8"/>
      <c r="I432" s="8"/>
      <c r="J432" s="8"/>
      <c r="K432" s="6"/>
      <c r="L432" s="8"/>
      <c r="M432" s="1"/>
      <c r="N432" s="1"/>
      <c r="O432" s="1"/>
      <c r="P432" s="1"/>
      <c r="Q432" s="1"/>
      <c r="R432" s="1"/>
    </row>
    <row r="433" s="50" customFormat="true" ht="15.75" hidden="false" customHeight="false" outlineLevel="0" collapsed="false">
      <c r="A433" s="70" t="n">
        <v>3</v>
      </c>
      <c r="B433" s="8" t="s">
        <v>199</v>
      </c>
      <c r="C433" s="8"/>
      <c r="D433" s="8"/>
      <c r="E433" s="8"/>
      <c r="F433" s="8"/>
      <c r="G433" s="8"/>
      <c r="H433" s="8"/>
      <c r="I433" s="8"/>
      <c r="J433" s="8"/>
      <c r="K433" s="6"/>
      <c r="L433" s="8"/>
      <c r="M433" s="1"/>
      <c r="N433" s="1"/>
      <c r="O433" s="1"/>
      <c r="P433" s="1"/>
      <c r="Q433" s="1"/>
      <c r="R433" s="1"/>
    </row>
    <row r="434" s="50" customFormat="true" ht="15.75" hidden="false" customHeight="false" outlineLevel="0" collapsed="false">
      <c r="A434" s="8"/>
      <c r="B434" s="8"/>
      <c r="C434" s="8"/>
      <c r="D434" s="1"/>
      <c r="E434" s="1"/>
      <c r="F434" s="1"/>
      <c r="G434" s="1"/>
      <c r="H434" s="1"/>
      <c r="I434" s="8"/>
      <c r="J434" s="8"/>
      <c r="K434" s="6"/>
      <c r="L434" s="8"/>
      <c r="M434" s="1"/>
      <c r="N434" s="1"/>
      <c r="O434" s="1"/>
      <c r="P434" s="1"/>
      <c r="Q434" s="1"/>
      <c r="R434" s="1"/>
    </row>
    <row r="435" s="50" customFormat="true" ht="15.75" hidden="false" customHeight="false" outlineLevel="0" collapsed="false">
      <c r="A435" s="8"/>
      <c r="B435" s="8"/>
      <c r="C435" s="8"/>
      <c r="D435" s="1"/>
      <c r="E435" s="1"/>
      <c r="F435" s="1"/>
      <c r="G435" s="1"/>
      <c r="H435" s="1"/>
      <c r="I435" s="8"/>
      <c r="J435" s="8"/>
      <c r="K435" s="6"/>
      <c r="L435" s="70"/>
      <c r="M435" s="70"/>
      <c r="N435" s="70"/>
      <c r="O435" s="70"/>
      <c r="P435" s="70"/>
      <c r="Q435" s="70"/>
      <c r="R435" s="1"/>
    </row>
    <row r="436" s="50" customFormat="tru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8"/>
      <c r="J436" s="8"/>
      <c r="K436" s="6"/>
      <c r="L436" s="14"/>
      <c r="M436" s="1"/>
      <c r="N436" s="1"/>
      <c r="O436" s="1"/>
      <c r="P436" s="1"/>
      <c r="Q436" s="1"/>
      <c r="R436" s="1"/>
    </row>
    <row r="437" s="50" customFormat="true" ht="15.75" hidden="false" customHeight="false" outlineLevel="0" collapsed="false">
      <c r="A437" s="18"/>
      <c r="B437" s="5" t="s">
        <v>200</v>
      </c>
      <c r="C437" s="1"/>
      <c r="D437" s="1"/>
      <c r="E437" s="1"/>
      <c r="F437" s="1"/>
      <c r="G437" s="1"/>
      <c r="H437" s="70" t="s">
        <v>201</v>
      </c>
      <c r="I437" s="70"/>
      <c r="J437" s="70"/>
      <c r="K437" s="70"/>
      <c r="L437" s="70"/>
      <c r="M437" s="70"/>
      <c r="N437" s="70"/>
      <c r="O437" s="70"/>
      <c r="P437" s="70"/>
      <c r="Q437" s="1"/>
      <c r="R437" s="1"/>
    </row>
    <row r="438" s="50" customFormat="true" ht="15.75" hidden="false" customHeight="false" outlineLevel="0" collapsed="false">
      <c r="A438" s="26"/>
      <c r="B438" s="19"/>
      <c r="C438" s="26"/>
      <c r="D438" s="26"/>
      <c r="E438" s="26"/>
      <c r="F438" s="26"/>
      <c r="G438" s="26"/>
      <c r="H438" s="14" t="s">
        <v>202</v>
      </c>
      <c r="I438" s="1" t="s">
        <v>203</v>
      </c>
      <c r="J438" s="1"/>
      <c r="K438" s="1"/>
      <c r="L438" s="1"/>
      <c r="M438" s="1"/>
      <c r="N438" s="26"/>
      <c r="O438" s="26"/>
      <c r="P438" s="65"/>
      <c r="Q438" s="64"/>
      <c r="R438" s="65"/>
    </row>
    <row r="439" s="50" customFormat="true" ht="15.75" hidden="false" customHeight="false" outlineLevel="0" collapsed="false">
      <c r="A439" s="26"/>
      <c r="B439" s="19"/>
      <c r="C439" s="26"/>
      <c r="D439" s="26"/>
      <c r="E439" s="26"/>
      <c r="F439" s="26"/>
      <c r="G439" s="26"/>
      <c r="H439" s="14" t="s">
        <v>204</v>
      </c>
      <c r="I439" s="1"/>
      <c r="J439" s="1" t="s">
        <v>205</v>
      </c>
      <c r="K439" s="1"/>
      <c r="L439" s="1"/>
      <c r="M439" s="1"/>
      <c r="N439" s="26"/>
      <c r="O439" s="26"/>
      <c r="P439" s="65"/>
      <c r="Q439" s="64"/>
      <c r="R439" s="65"/>
    </row>
    <row r="440" s="50" customFormat="true" ht="15.75" hidden="false" customHeight="false" outlineLevel="0" collapsed="false">
      <c r="A440" s="26"/>
      <c r="B440" s="19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65"/>
      <c r="Q440" s="64"/>
      <c r="R440" s="65"/>
    </row>
    <row r="441" s="50" customFormat="true" ht="15.75" hidden="false" customHeight="false" outlineLevel="0" collapsed="false">
      <c r="A441" s="26"/>
      <c r="B441" s="19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65"/>
      <c r="Q441" s="64"/>
      <c r="R441" s="65"/>
    </row>
    <row r="442" s="50" customFormat="true" ht="15.75" hidden="false" customHeight="false" outlineLevel="0" collapsed="false">
      <c r="A442" s="26"/>
      <c r="B442" s="19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65"/>
      <c r="Q442" s="64"/>
      <c r="R442" s="65"/>
    </row>
    <row r="443" s="50" customFormat="true" ht="15.75" hidden="false" customHeight="false" outlineLevel="0" collapsed="false">
      <c r="A443" s="26"/>
      <c r="B443" s="19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65"/>
      <c r="Q443" s="64"/>
      <c r="R443" s="65"/>
    </row>
    <row r="444" s="50" customFormat="true" ht="15.75" hidden="false" customHeight="false" outlineLevel="0" collapsed="false">
      <c r="A444" s="26"/>
      <c r="B444" s="19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65"/>
      <c r="Q444" s="64"/>
      <c r="R444" s="65"/>
    </row>
    <row r="445" s="50" customFormat="true" ht="15.75" hidden="false" customHeight="false" outlineLevel="0" collapsed="false">
      <c r="A445" s="26"/>
      <c r="B445" s="19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65"/>
      <c r="Q445" s="64"/>
      <c r="R445" s="65"/>
    </row>
    <row r="446" s="50" customFormat="true" ht="15.75" hidden="false" customHeight="false" outlineLevel="0" collapsed="false">
      <c r="A446" s="26"/>
      <c r="B446" s="19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65"/>
      <c r="Q446" s="64"/>
      <c r="R446" s="65"/>
    </row>
    <row r="447" s="50" customFormat="true" ht="15.75" hidden="false" customHeight="false" outlineLevel="0" collapsed="false">
      <c r="A447" s="26"/>
      <c r="B447" s="19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65"/>
      <c r="Q447" s="64"/>
      <c r="R447" s="65"/>
    </row>
    <row r="448" s="50" customFormat="true" ht="15.75" hidden="false" customHeight="false" outlineLevel="0" collapsed="false">
      <c r="A448" s="26"/>
      <c r="B448" s="19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65"/>
      <c r="Q448" s="64"/>
      <c r="R448" s="65"/>
    </row>
    <row r="449" s="50" customFormat="true" ht="15.75" hidden="false" customHeight="false" outlineLevel="0" collapsed="false">
      <c r="A449" s="26"/>
      <c r="B449" s="19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65"/>
      <c r="Q449" s="64"/>
      <c r="R449" s="65"/>
    </row>
    <row r="450" s="50" customFormat="true" ht="15.75" hidden="false" customHeight="false" outlineLevel="0" collapsed="false">
      <c r="A450" s="26"/>
      <c r="B450" s="19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65"/>
      <c r="Q450" s="64"/>
      <c r="R450" s="65"/>
    </row>
    <row r="451" s="50" customFormat="true" ht="15.75" hidden="false" customHeight="false" outlineLevel="0" collapsed="false">
      <c r="A451" s="26"/>
      <c r="B451" s="19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65"/>
      <c r="Q451" s="64"/>
      <c r="R451" s="65"/>
    </row>
    <row r="452" s="50" customFormat="true" ht="15.75" hidden="false" customHeight="false" outlineLevel="0" collapsed="false">
      <c r="A452" s="26"/>
      <c r="B452" s="19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65"/>
      <c r="Q452" s="64"/>
      <c r="R452" s="65"/>
    </row>
    <row r="453" s="50" customFormat="true" ht="15.75" hidden="false" customHeight="false" outlineLevel="0" collapsed="false">
      <c r="A453" s="26"/>
      <c r="B453" s="19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65"/>
      <c r="Q453" s="64"/>
      <c r="R453" s="65"/>
    </row>
    <row r="454" s="50" customFormat="true" ht="15.75" hidden="false" customHeight="false" outlineLevel="0" collapsed="false">
      <c r="A454" s="26"/>
      <c r="B454" s="19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65"/>
      <c r="Q454" s="64"/>
      <c r="R454" s="65"/>
    </row>
    <row r="455" s="50" customFormat="true" ht="15.75" hidden="false" customHeight="false" outlineLevel="0" collapsed="false">
      <c r="A455" s="26"/>
      <c r="B455" s="19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65"/>
      <c r="Q455" s="64"/>
      <c r="R455" s="65"/>
    </row>
    <row r="456" s="50" customFormat="true" ht="15.75" hidden="false" customHeight="false" outlineLevel="0" collapsed="false">
      <c r="A456" s="26"/>
      <c r="B456" s="19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65"/>
      <c r="Q456" s="64"/>
      <c r="R456" s="65"/>
    </row>
    <row r="457" s="50" customFormat="true" ht="15.75" hidden="false" customHeight="false" outlineLevel="0" collapsed="false">
      <c r="A457" s="26"/>
      <c r="B457" s="19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65"/>
      <c r="Q457" s="64"/>
      <c r="R457" s="65"/>
    </row>
    <row r="458" s="50" customFormat="true" ht="15.75" hidden="false" customHeight="false" outlineLevel="0" collapsed="false">
      <c r="A458" s="26"/>
      <c r="B458" s="19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  <c r="P458" s="65"/>
      <c r="Q458" s="64"/>
      <c r="R458" s="65"/>
    </row>
    <row r="459" s="50" customFormat="true" ht="15.75" hidden="false" customHeight="false" outlineLevel="0" collapsed="false">
      <c r="A459" s="26"/>
      <c r="B459" s="19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65"/>
      <c r="Q459" s="64"/>
      <c r="R459" s="65"/>
    </row>
    <row r="460" s="50" customFormat="true" ht="15.75" hidden="false" customHeight="false" outlineLevel="0" collapsed="false">
      <c r="A460" s="26"/>
      <c r="B460" s="19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26"/>
      <c r="P460" s="65"/>
      <c r="Q460" s="64"/>
      <c r="R460" s="65"/>
    </row>
    <row r="461" s="50" customFormat="true" ht="17.25" hidden="false" customHeight="false" outlineLevel="0" collapsed="false">
      <c r="A461" s="26"/>
      <c r="B461" s="19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65"/>
      <c r="Q461" s="64"/>
      <c r="R461" s="65"/>
      <c r="S461" s="111"/>
    </row>
    <row r="462" s="50" customFormat="true" ht="15.75" hidden="false" customHeight="false" outlineLevel="0" collapsed="false">
      <c r="A462" s="26"/>
      <c r="B462" s="19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65"/>
      <c r="Q462" s="64"/>
      <c r="R462" s="65"/>
      <c r="S462" s="1"/>
    </row>
    <row r="463" s="50" customFormat="true" ht="15.75" hidden="false" customHeight="false" outlineLevel="0" collapsed="false">
      <c r="A463" s="26"/>
      <c r="B463" s="19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65"/>
      <c r="Q463" s="64"/>
      <c r="R463" s="65"/>
      <c r="S463" s="1"/>
    </row>
    <row r="464" s="50" customFormat="true" ht="15.75" hidden="false" customHeight="false" outlineLevel="0" collapsed="false">
      <c r="A464" s="26"/>
      <c r="B464" s="19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65"/>
      <c r="Q464" s="64"/>
      <c r="R464" s="65"/>
      <c r="S464" s="1"/>
    </row>
    <row r="465" s="50" customFormat="true" ht="15.75" hidden="false" customHeight="false" outlineLevel="0" collapsed="false">
      <c r="A465" s="26"/>
      <c r="B465" s="19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65"/>
      <c r="Q465" s="64"/>
      <c r="R465" s="65"/>
      <c r="S465" s="1"/>
    </row>
    <row r="466" s="50" customFormat="true" ht="15.75" hidden="false" customHeight="false" outlineLevel="0" collapsed="false">
      <c r="A466" s="26"/>
      <c r="B466" s="19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65"/>
      <c r="Q466" s="64"/>
      <c r="R466" s="65"/>
      <c r="S466" s="1"/>
    </row>
    <row r="467" s="50" customFormat="true" ht="15.75" hidden="false" customHeight="false" outlineLevel="0" collapsed="false">
      <c r="A467" s="26"/>
      <c r="B467" s="19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65"/>
      <c r="Q467" s="64"/>
      <c r="R467" s="65"/>
      <c r="S467" s="0"/>
    </row>
    <row r="468" s="50" customFormat="true" ht="15.75" hidden="false" customHeight="false" outlineLevel="0" collapsed="false">
      <c r="A468" s="26"/>
      <c r="B468" s="19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65"/>
      <c r="Q468" s="64"/>
      <c r="R468" s="65"/>
      <c r="S468" s="0"/>
    </row>
    <row r="469" s="50" customFormat="true" ht="15.75" hidden="false" customHeight="false" outlineLevel="0" collapsed="false">
      <c r="A469" s="26"/>
      <c r="B469" s="19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65"/>
      <c r="Q469" s="64"/>
      <c r="R469" s="65"/>
      <c r="S469" s="0"/>
    </row>
    <row r="470" s="50" customFormat="true" ht="15.75" hidden="false" customHeight="false" outlineLevel="0" collapsed="false">
      <c r="A470" s="26"/>
      <c r="B470" s="19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65"/>
      <c r="Q470" s="64"/>
      <c r="R470" s="65"/>
      <c r="S470" s="0"/>
    </row>
    <row r="471" s="50" customFormat="true" ht="15.75" hidden="false" customHeight="false" outlineLevel="0" collapsed="false">
      <c r="A471" s="26"/>
      <c r="B471" s="19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65"/>
      <c r="Q471" s="64"/>
      <c r="R471" s="65"/>
      <c r="S471" s="0"/>
    </row>
    <row r="472" s="50" customFormat="true" ht="15.75" hidden="false" customHeight="false" outlineLevel="0" collapsed="false">
      <c r="A472" s="26"/>
      <c r="B472" s="19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65"/>
      <c r="Q472" s="64"/>
      <c r="R472" s="65"/>
      <c r="S472" s="0"/>
    </row>
    <row r="473" s="50" customFormat="true" ht="15.75" hidden="false" customHeight="false" outlineLevel="0" collapsed="false">
      <c r="A473" s="26"/>
      <c r="B473" s="19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65"/>
      <c r="Q473" s="64"/>
      <c r="R473" s="65"/>
      <c r="S473" s="0"/>
    </row>
    <row r="474" s="50" customFormat="true" ht="15.75" hidden="false" customHeight="false" outlineLevel="0" collapsed="false">
      <c r="A474" s="26"/>
      <c r="B474" s="19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65"/>
      <c r="Q474" s="64"/>
      <c r="R474" s="65"/>
    </row>
    <row r="475" s="50" customFormat="true" ht="15.75" hidden="false" customHeight="false" outlineLevel="0" collapsed="false">
      <c r="A475" s="26"/>
      <c r="B475" s="19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65"/>
      <c r="Q475" s="64"/>
      <c r="R475" s="65"/>
    </row>
    <row r="476" s="50" customFormat="true" ht="15.75" hidden="false" customHeight="false" outlineLevel="0" collapsed="false">
      <c r="A476" s="26"/>
      <c r="B476" s="19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65"/>
      <c r="Q476" s="64"/>
      <c r="R476" s="65"/>
    </row>
    <row r="477" s="50" customFormat="true" ht="15.75" hidden="false" customHeight="false" outlineLevel="0" collapsed="false">
      <c r="A477" s="26"/>
      <c r="B477" s="19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65"/>
      <c r="Q477" s="64"/>
      <c r="R477" s="65"/>
    </row>
    <row r="478" s="50" customFormat="true" ht="15.75" hidden="false" customHeight="false" outlineLevel="0" collapsed="false">
      <c r="A478" s="26"/>
      <c r="B478" s="19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65"/>
      <c r="Q478" s="64"/>
      <c r="R478" s="65"/>
    </row>
    <row r="479" s="50" customFormat="true" ht="15.75" hidden="false" customHeight="false" outlineLevel="0" collapsed="false">
      <c r="A479" s="26"/>
      <c r="B479" s="19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65"/>
      <c r="Q479" s="64"/>
      <c r="R479" s="65"/>
    </row>
    <row r="480" s="50" customFormat="true" ht="15.75" hidden="false" customHeight="false" outlineLevel="0" collapsed="false">
      <c r="A480" s="26"/>
      <c r="B480" s="19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65"/>
      <c r="Q480" s="64"/>
      <c r="R480" s="65"/>
    </row>
    <row r="481" s="50" customFormat="true" ht="15.75" hidden="false" customHeight="false" outlineLevel="0" collapsed="false">
      <c r="A481" s="26"/>
      <c r="B481" s="19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65"/>
      <c r="Q481" s="64"/>
      <c r="R481" s="65"/>
    </row>
    <row r="482" s="50" customFormat="true" ht="15.75" hidden="false" customHeight="false" outlineLevel="0" collapsed="false">
      <c r="A482" s="26"/>
      <c r="B482" s="19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65"/>
      <c r="Q482" s="64"/>
      <c r="R482" s="65"/>
    </row>
    <row r="483" s="50" customFormat="true" ht="15.75" hidden="false" customHeight="false" outlineLevel="0" collapsed="false">
      <c r="A483" s="26"/>
      <c r="B483" s="19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65"/>
      <c r="Q483" s="64"/>
      <c r="R483" s="65"/>
    </row>
    <row r="484" s="50" customFormat="true" ht="15.75" hidden="false" customHeight="false" outlineLevel="0" collapsed="false">
      <c r="A484" s="26"/>
      <c r="B484" s="19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65"/>
      <c r="Q484" s="64"/>
      <c r="R484" s="65"/>
    </row>
    <row r="485" s="50" customFormat="true" ht="15.75" hidden="false" customHeight="false" outlineLevel="0" collapsed="false">
      <c r="A485" s="26"/>
      <c r="B485" s="19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65"/>
      <c r="Q485" s="64"/>
      <c r="R485" s="65"/>
    </row>
    <row r="486" s="50" customFormat="true" ht="15.75" hidden="false" customHeight="false" outlineLevel="0" collapsed="false">
      <c r="A486" s="26"/>
      <c r="B486" s="19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65"/>
      <c r="Q486" s="64"/>
      <c r="R486" s="65"/>
    </row>
    <row r="487" s="50" customFormat="true" ht="15.75" hidden="false" customHeight="false" outlineLevel="0" collapsed="false">
      <c r="A487" s="26"/>
      <c r="B487" s="19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65"/>
      <c r="Q487" s="64"/>
      <c r="R487" s="65"/>
    </row>
    <row r="488" s="50" customFormat="true" ht="15.75" hidden="false" customHeight="false" outlineLevel="0" collapsed="false">
      <c r="A488" s="26"/>
      <c r="B488" s="19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65"/>
      <c r="Q488" s="64"/>
      <c r="R488" s="65"/>
    </row>
    <row r="489" s="50" customFormat="true" ht="15.75" hidden="false" customHeight="false" outlineLevel="0" collapsed="false">
      <c r="A489" s="26"/>
      <c r="B489" s="19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65"/>
      <c r="Q489" s="64"/>
      <c r="R489" s="65"/>
    </row>
    <row r="490" s="50" customFormat="true" ht="15.75" hidden="false" customHeight="false" outlineLevel="0" collapsed="false">
      <c r="A490" s="26"/>
      <c r="B490" s="19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65"/>
      <c r="Q490" s="64"/>
      <c r="R490" s="65"/>
    </row>
    <row r="491" s="50" customFormat="true" ht="15.75" hidden="false" customHeight="false" outlineLevel="0" collapsed="false">
      <c r="A491" s="26"/>
      <c r="B491" s="19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65"/>
      <c r="Q491" s="64"/>
      <c r="R491" s="65"/>
    </row>
    <row r="492" s="50" customFormat="true" ht="15.75" hidden="false" customHeight="false" outlineLevel="0" collapsed="false">
      <c r="A492" s="26"/>
      <c r="B492" s="19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65"/>
      <c r="Q492" s="64"/>
      <c r="R492" s="65"/>
    </row>
    <row r="493" s="50" customFormat="true" ht="15.75" hidden="false" customHeight="false" outlineLevel="0" collapsed="false">
      <c r="A493" s="26"/>
      <c r="B493" s="19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65"/>
      <c r="Q493" s="64"/>
      <c r="R493" s="65"/>
    </row>
    <row r="494" s="50" customFormat="true" ht="15.75" hidden="false" customHeight="false" outlineLevel="0" collapsed="false">
      <c r="A494" s="26"/>
      <c r="B494" s="19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65"/>
      <c r="Q494" s="64"/>
      <c r="R494" s="65"/>
    </row>
    <row r="495" s="50" customFormat="true" ht="15.75" hidden="false" customHeight="false" outlineLevel="0" collapsed="false">
      <c r="A495" s="26"/>
      <c r="B495" s="19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65"/>
      <c r="Q495" s="64"/>
      <c r="R495" s="65"/>
    </row>
    <row r="496" s="50" customFormat="true" ht="15.75" hidden="false" customHeight="false" outlineLevel="0" collapsed="false">
      <c r="A496" s="26"/>
      <c r="B496" s="19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65"/>
      <c r="Q496" s="64"/>
      <c r="R496" s="65"/>
    </row>
    <row r="497" s="50" customFormat="true" ht="15.75" hidden="false" customHeight="false" outlineLevel="0" collapsed="false">
      <c r="A497" s="26"/>
      <c r="B497" s="19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65"/>
      <c r="Q497" s="64"/>
      <c r="R497" s="65"/>
    </row>
    <row r="498" s="50" customFormat="true" ht="15.75" hidden="false" customHeight="false" outlineLevel="0" collapsed="false">
      <c r="A498" s="26"/>
      <c r="B498" s="19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65"/>
      <c r="Q498" s="64"/>
      <c r="R498" s="65"/>
    </row>
    <row r="499" s="50" customFormat="true" ht="15.75" hidden="false" customHeight="false" outlineLevel="0" collapsed="false">
      <c r="A499" s="26"/>
      <c r="B499" s="19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65"/>
      <c r="Q499" s="64"/>
      <c r="R499" s="65"/>
    </row>
    <row r="500" s="50" customFormat="true" ht="15.75" hidden="false" customHeight="false" outlineLevel="0" collapsed="false">
      <c r="A500" s="26"/>
      <c r="B500" s="19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65"/>
      <c r="Q500" s="64"/>
      <c r="R500" s="65"/>
    </row>
    <row r="501" s="50" customFormat="true" ht="15.75" hidden="false" customHeight="false" outlineLevel="0" collapsed="false">
      <c r="A501" s="26"/>
      <c r="B501" s="19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65"/>
      <c r="Q501" s="64"/>
      <c r="R501" s="65"/>
    </row>
    <row r="502" s="50" customFormat="true" ht="15.75" hidden="false" customHeight="false" outlineLevel="0" collapsed="false">
      <c r="A502" s="26"/>
      <c r="B502" s="19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65"/>
      <c r="Q502" s="64"/>
      <c r="R502" s="65"/>
    </row>
    <row r="503" s="50" customFormat="true" ht="15.75" hidden="false" customHeight="false" outlineLevel="0" collapsed="false">
      <c r="A503" s="26"/>
      <c r="B503" s="19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65"/>
      <c r="Q503" s="64"/>
      <c r="R503" s="65"/>
    </row>
    <row r="504" s="50" customFormat="true" ht="15.75" hidden="false" customHeight="false" outlineLevel="0" collapsed="false">
      <c r="A504" s="26"/>
      <c r="B504" s="19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65"/>
      <c r="Q504" s="64"/>
      <c r="R504" s="65"/>
    </row>
    <row r="505" s="50" customFormat="true" ht="15.75" hidden="false" customHeight="false" outlineLevel="0" collapsed="false">
      <c r="A505" s="26"/>
      <c r="B505" s="19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65"/>
      <c r="Q505" s="64"/>
      <c r="R505" s="65"/>
    </row>
    <row r="506" s="50" customFormat="true" ht="15.75" hidden="false" customHeight="false" outlineLevel="0" collapsed="false">
      <c r="A506" s="26"/>
      <c r="B506" s="19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  <c r="P506" s="65"/>
      <c r="Q506" s="64"/>
      <c r="R506" s="65"/>
    </row>
    <row r="507" s="50" customFormat="true" ht="15.75" hidden="false" customHeight="false" outlineLevel="0" collapsed="false">
      <c r="A507" s="26"/>
      <c r="B507" s="19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65"/>
      <c r="Q507" s="64"/>
      <c r="R507" s="65"/>
    </row>
    <row r="508" s="50" customFormat="true" ht="15.75" hidden="false" customHeight="false" outlineLevel="0" collapsed="false">
      <c r="A508" s="26"/>
      <c r="B508" s="19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65"/>
      <c r="Q508" s="64"/>
      <c r="R508" s="65"/>
    </row>
    <row r="509" s="50" customFormat="true" ht="15.75" hidden="false" customHeight="false" outlineLevel="0" collapsed="false">
      <c r="A509" s="26"/>
      <c r="B509" s="19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65"/>
      <c r="Q509" s="64"/>
      <c r="R509" s="65"/>
    </row>
    <row r="510" s="50" customFormat="true" ht="15.75" hidden="false" customHeight="false" outlineLevel="0" collapsed="false">
      <c r="A510" s="26"/>
      <c r="B510" s="19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65"/>
      <c r="Q510" s="64"/>
      <c r="R510" s="65"/>
    </row>
    <row r="511" s="50" customFormat="true" ht="15.75" hidden="false" customHeight="false" outlineLevel="0" collapsed="false">
      <c r="A511" s="26"/>
      <c r="B511" s="19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65"/>
      <c r="Q511" s="64"/>
      <c r="R511" s="65"/>
    </row>
    <row r="512" s="50" customFormat="true" ht="15.75" hidden="false" customHeight="false" outlineLevel="0" collapsed="false">
      <c r="A512" s="26"/>
      <c r="B512" s="19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  <c r="P512" s="65"/>
      <c r="Q512" s="64"/>
      <c r="R512" s="65"/>
    </row>
    <row r="513" s="50" customFormat="true" ht="15.75" hidden="false" customHeight="false" outlineLevel="0" collapsed="false">
      <c r="A513" s="26"/>
      <c r="B513" s="19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65"/>
      <c r="Q513" s="64"/>
      <c r="R513" s="65"/>
    </row>
    <row r="514" s="50" customFormat="true" ht="15.75" hidden="false" customHeight="false" outlineLevel="0" collapsed="false">
      <c r="A514" s="26"/>
      <c r="B514" s="19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65"/>
      <c r="Q514" s="64"/>
      <c r="R514" s="65"/>
    </row>
    <row r="515" s="50" customFormat="true" ht="15.75" hidden="false" customHeight="false" outlineLevel="0" collapsed="false">
      <c r="A515" s="26"/>
      <c r="B515" s="19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65"/>
      <c r="Q515" s="64"/>
      <c r="R515" s="65"/>
    </row>
    <row r="516" s="50" customFormat="true" ht="15.75" hidden="false" customHeight="false" outlineLevel="0" collapsed="false">
      <c r="A516" s="26"/>
      <c r="B516" s="19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65"/>
      <c r="Q516" s="64"/>
      <c r="R516" s="65"/>
    </row>
    <row r="517" s="50" customFormat="true" ht="15.75" hidden="false" customHeight="false" outlineLevel="0" collapsed="false">
      <c r="A517" s="26"/>
      <c r="B517" s="19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65"/>
      <c r="Q517" s="64"/>
      <c r="R517" s="65"/>
    </row>
    <row r="518" s="50" customFormat="true" ht="15.75" hidden="false" customHeight="false" outlineLevel="0" collapsed="false">
      <c r="A518" s="26"/>
      <c r="B518" s="19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65"/>
      <c r="Q518" s="64"/>
      <c r="R518" s="65"/>
    </row>
    <row r="519" s="50" customFormat="true" ht="15.75" hidden="false" customHeight="false" outlineLevel="0" collapsed="false">
      <c r="A519" s="26"/>
      <c r="B519" s="19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65"/>
      <c r="Q519" s="64"/>
      <c r="R519" s="65"/>
    </row>
    <row r="520" s="50" customFormat="true" ht="15.75" hidden="false" customHeight="false" outlineLevel="0" collapsed="false">
      <c r="A520" s="26"/>
      <c r="B520" s="19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65"/>
      <c r="Q520" s="64"/>
      <c r="R520" s="65"/>
    </row>
    <row r="521" s="50" customFormat="true" ht="15.75" hidden="false" customHeight="false" outlineLevel="0" collapsed="false">
      <c r="A521" s="26"/>
      <c r="B521" s="19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65"/>
      <c r="Q521" s="64"/>
      <c r="R521" s="65"/>
    </row>
    <row r="522" s="50" customFormat="true" ht="15.75" hidden="false" customHeight="false" outlineLevel="0" collapsed="false">
      <c r="A522" s="26"/>
      <c r="B522" s="19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  <c r="O522" s="26"/>
      <c r="P522" s="65"/>
      <c r="Q522" s="64"/>
      <c r="R522" s="65"/>
    </row>
    <row r="523" s="50" customFormat="true" ht="15.75" hidden="false" customHeight="false" outlineLevel="0" collapsed="false">
      <c r="A523" s="26"/>
      <c r="B523" s="19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65"/>
      <c r="Q523" s="64"/>
      <c r="R523" s="65"/>
    </row>
    <row r="524" s="50" customFormat="true" ht="15.75" hidden="false" customHeight="false" outlineLevel="0" collapsed="false">
      <c r="A524" s="26"/>
      <c r="B524" s="19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65"/>
      <c r="Q524" s="64"/>
      <c r="R524" s="65"/>
    </row>
    <row r="525" s="50" customFormat="true" ht="15.75" hidden="false" customHeight="false" outlineLevel="0" collapsed="false">
      <c r="A525" s="26"/>
      <c r="B525" s="19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65"/>
      <c r="Q525" s="64"/>
      <c r="R525" s="65"/>
    </row>
    <row r="526" s="50" customFormat="true" ht="15.75" hidden="false" customHeight="false" outlineLevel="0" collapsed="false">
      <c r="A526" s="26"/>
      <c r="B526" s="19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65"/>
      <c r="Q526" s="64"/>
      <c r="R526" s="65"/>
    </row>
    <row r="527" s="50" customFormat="true" ht="15.75" hidden="false" customHeight="false" outlineLevel="0" collapsed="false">
      <c r="A527" s="26"/>
      <c r="B527" s="19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65"/>
      <c r="Q527" s="64"/>
      <c r="R527" s="65"/>
    </row>
    <row r="528" s="50" customFormat="true" ht="15.75" hidden="false" customHeight="false" outlineLevel="0" collapsed="false">
      <c r="A528" s="26"/>
      <c r="B528" s="19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65"/>
      <c r="Q528" s="64"/>
      <c r="R528" s="65"/>
    </row>
    <row r="529" s="50" customFormat="true" ht="15.75" hidden="false" customHeight="false" outlineLevel="0" collapsed="false">
      <c r="A529" s="26"/>
      <c r="B529" s="19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65"/>
      <c r="Q529" s="64"/>
      <c r="R529" s="65"/>
    </row>
    <row r="530" s="50" customFormat="true" ht="15.75" hidden="false" customHeight="false" outlineLevel="0" collapsed="false">
      <c r="A530" s="26"/>
      <c r="B530" s="19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65"/>
      <c r="Q530" s="64"/>
      <c r="R530" s="65"/>
    </row>
    <row r="531" s="50" customFormat="true" ht="15.75" hidden="false" customHeight="false" outlineLevel="0" collapsed="false">
      <c r="A531" s="26"/>
      <c r="B531" s="19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65"/>
      <c r="Q531" s="64"/>
      <c r="R531" s="65"/>
    </row>
    <row r="532" s="50" customFormat="true" ht="15.75" hidden="false" customHeight="false" outlineLevel="0" collapsed="false">
      <c r="A532" s="26"/>
      <c r="B532" s="19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65"/>
      <c r="Q532" s="64"/>
      <c r="R532" s="65"/>
    </row>
    <row r="533" s="50" customFormat="true" ht="15.75" hidden="false" customHeight="false" outlineLevel="0" collapsed="false">
      <c r="A533" s="26"/>
      <c r="B533" s="19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65"/>
      <c r="Q533" s="64"/>
      <c r="R533" s="65"/>
    </row>
    <row r="534" s="50" customFormat="true" ht="15.75" hidden="false" customHeight="false" outlineLevel="0" collapsed="false">
      <c r="A534" s="26"/>
      <c r="B534" s="19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65"/>
      <c r="Q534" s="64"/>
      <c r="R534" s="65"/>
    </row>
    <row r="535" s="50" customFormat="true" ht="15.75" hidden="false" customHeight="false" outlineLevel="0" collapsed="false">
      <c r="A535" s="26"/>
      <c r="B535" s="19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65"/>
      <c r="Q535" s="64"/>
      <c r="R535" s="65"/>
    </row>
    <row r="536" s="50" customFormat="true" ht="15.75" hidden="false" customHeight="false" outlineLevel="0" collapsed="false">
      <c r="A536" s="26"/>
      <c r="B536" s="19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65"/>
      <c r="Q536" s="64"/>
      <c r="R536" s="65"/>
    </row>
    <row r="537" s="50" customFormat="true" ht="15.75" hidden="false" customHeight="false" outlineLevel="0" collapsed="false">
      <c r="A537" s="26"/>
      <c r="B537" s="19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65"/>
      <c r="Q537" s="64"/>
      <c r="R537" s="65"/>
    </row>
    <row r="538" s="50" customFormat="true" ht="15.75" hidden="false" customHeight="false" outlineLevel="0" collapsed="false">
      <c r="A538" s="26"/>
      <c r="B538" s="19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65"/>
      <c r="Q538" s="64"/>
      <c r="R538" s="65"/>
    </row>
    <row r="539" s="50" customFormat="true" ht="15.75" hidden="false" customHeight="false" outlineLevel="0" collapsed="false">
      <c r="A539" s="26"/>
      <c r="B539" s="19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  <c r="O539" s="26"/>
      <c r="P539" s="65"/>
      <c r="Q539" s="64"/>
      <c r="R539" s="65"/>
    </row>
    <row r="540" s="50" customFormat="true" ht="15.75" hidden="false" customHeight="false" outlineLevel="0" collapsed="false">
      <c r="A540" s="26"/>
      <c r="B540" s="19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  <c r="O540" s="26"/>
      <c r="P540" s="65"/>
      <c r="Q540" s="64"/>
      <c r="R540" s="65"/>
    </row>
    <row r="541" s="50" customFormat="true" ht="15.75" hidden="false" customHeight="false" outlineLevel="0" collapsed="false">
      <c r="A541" s="26"/>
      <c r="B541" s="19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65"/>
      <c r="Q541" s="64"/>
      <c r="R541" s="65"/>
    </row>
    <row r="542" s="50" customFormat="true" ht="15.75" hidden="false" customHeight="false" outlineLevel="0" collapsed="false">
      <c r="A542" s="26"/>
      <c r="B542" s="19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65"/>
      <c r="Q542" s="64"/>
      <c r="R542" s="65"/>
    </row>
    <row r="543" s="50" customFormat="true" ht="15.75" hidden="false" customHeight="false" outlineLevel="0" collapsed="false">
      <c r="A543" s="26"/>
      <c r="B543" s="19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  <c r="O543" s="26"/>
      <c r="P543" s="65"/>
      <c r="Q543" s="64"/>
      <c r="R543" s="65"/>
    </row>
    <row r="544" s="50" customFormat="true" ht="15.75" hidden="false" customHeight="false" outlineLevel="0" collapsed="false">
      <c r="A544" s="26"/>
      <c r="B544" s="19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  <c r="O544" s="26"/>
      <c r="P544" s="65"/>
      <c r="Q544" s="64"/>
      <c r="R544" s="65"/>
    </row>
    <row r="545" s="50" customFormat="true" ht="15.75" hidden="false" customHeight="false" outlineLevel="0" collapsed="false">
      <c r="A545" s="26"/>
      <c r="B545" s="19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  <c r="O545" s="26"/>
      <c r="P545" s="65"/>
      <c r="Q545" s="64"/>
      <c r="R545" s="65"/>
    </row>
    <row r="546" s="50" customFormat="true" ht="15.75" hidden="false" customHeight="false" outlineLevel="0" collapsed="false">
      <c r="A546" s="26"/>
      <c r="B546" s="19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  <c r="O546" s="26"/>
      <c r="P546" s="65"/>
      <c r="Q546" s="64"/>
      <c r="R546" s="65"/>
    </row>
    <row r="547" s="50" customFormat="true" ht="15.75" hidden="false" customHeight="false" outlineLevel="0" collapsed="false">
      <c r="A547" s="26"/>
      <c r="B547" s="19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65"/>
      <c r="Q547" s="64"/>
      <c r="R547" s="65"/>
    </row>
    <row r="548" s="50" customFormat="true" ht="15.75" hidden="false" customHeight="false" outlineLevel="0" collapsed="false">
      <c r="A548" s="26"/>
      <c r="B548" s="19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  <c r="O548" s="26"/>
      <c r="P548" s="65"/>
      <c r="Q548" s="64"/>
      <c r="R548" s="65"/>
    </row>
    <row r="549" s="50" customFormat="true" ht="15.75" hidden="false" customHeight="false" outlineLevel="0" collapsed="false">
      <c r="A549" s="26"/>
      <c r="B549" s="19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  <c r="O549" s="26"/>
      <c r="P549" s="65"/>
      <c r="Q549" s="64"/>
      <c r="R549" s="65"/>
    </row>
    <row r="550" s="50" customFormat="true" ht="15.75" hidden="false" customHeight="false" outlineLevel="0" collapsed="false">
      <c r="A550" s="26"/>
      <c r="B550" s="19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  <c r="O550" s="26"/>
      <c r="P550" s="65"/>
      <c r="Q550" s="64"/>
      <c r="R550" s="65"/>
    </row>
    <row r="551" s="50" customFormat="true" ht="15.75" hidden="false" customHeight="false" outlineLevel="0" collapsed="false">
      <c r="A551" s="26"/>
      <c r="B551" s="19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  <c r="O551" s="26"/>
      <c r="P551" s="65"/>
      <c r="Q551" s="64"/>
      <c r="R551" s="65"/>
    </row>
    <row r="552" s="50" customFormat="true" ht="15.75" hidden="false" customHeight="false" outlineLevel="0" collapsed="false">
      <c r="A552" s="26"/>
      <c r="B552" s="19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  <c r="O552" s="26"/>
      <c r="P552" s="65"/>
      <c r="Q552" s="64"/>
      <c r="R552" s="65"/>
    </row>
    <row r="553" s="50" customFormat="true" ht="15.75" hidden="false" customHeight="false" outlineLevel="0" collapsed="false">
      <c r="A553" s="26"/>
      <c r="B553" s="19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  <c r="O553" s="26"/>
      <c r="P553" s="65"/>
      <c r="Q553" s="64"/>
      <c r="R553" s="65"/>
    </row>
    <row r="554" s="50" customFormat="true" ht="15.75" hidden="false" customHeight="false" outlineLevel="0" collapsed="false">
      <c r="A554" s="26"/>
      <c r="B554" s="19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  <c r="O554" s="26"/>
      <c r="P554" s="65"/>
      <c r="Q554" s="64"/>
      <c r="R554" s="65"/>
    </row>
    <row r="555" s="50" customFormat="true" ht="15.75" hidden="false" customHeight="false" outlineLevel="0" collapsed="false">
      <c r="A555" s="26"/>
      <c r="B555" s="19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  <c r="O555" s="26"/>
      <c r="P555" s="65"/>
      <c r="Q555" s="64"/>
      <c r="R555" s="65"/>
    </row>
    <row r="556" s="50" customFormat="true" ht="15.75" hidden="false" customHeight="false" outlineLevel="0" collapsed="false">
      <c r="A556" s="26"/>
      <c r="B556" s="19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  <c r="O556" s="26"/>
      <c r="P556" s="65"/>
      <c r="Q556" s="64"/>
      <c r="R556" s="65"/>
    </row>
    <row r="557" s="50" customFormat="true" ht="15.75" hidden="false" customHeight="false" outlineLevel="0" collapsed="false">
      <c r="A557" s="26"/>
      <c r="B557" s="19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  <c r="O557" s="26"/>
      <c r="P557" s="65"/>
      <c r="Q557" s="64"/>
      <c r="R557" s="65"/>
    </row>
    <row r="558" s="50" customFormat="true" ht="15.75" hidden="false" customHeight="false" outlineLevel="0" collapsed="false">
      <c r="A558" s="26"/>
      <c r="B558" s="19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  <c r="O558" s="26"/>
      <c r="P558" s="65"/>
      <c r="Q558" s="64"/>
      <c r="R558" s="65"/>
    </row>
    <row r="559" s="50" customFormat="true" ht="15.75" hidden="false" customHeight="false" outlineLevel="0" collapsed="false">
      <c r="A559" s="26"/>
      <c r="B559" s="19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  <c r="P559" s="65"/>
      <c r="Q559" s="64"/>
      <c r="R559" s="65"/>
    </row>
    <row r="560" s="50" customFormat="true" ht="15.75" hidden="false" customHeight="false" outlineLevel="0" collapsed="false">
      <c r="A560" s="26"/>
      <c r="B560" s="19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  <c r="O560" s="26"/>
      <c r="P560" s="65"/>
      <c r="Q560" s="64"/>
      <c r="R560" s="65"/>
    </row>
    <row r="561" s="50" customFormat="true" ht="15.75" hidden="false" customHeight="false" outlineLevel="0" collapsed="false">
      <c r="A561" s="26"/>
      <c r="B561" s="19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26"/>
      <c r="P561" s="65"/>
      <c r="Q561" s="64"/>
      <c r="R561" s="65"/>
    </row>
    <row r="562" s="50" customFormat="true" ht="15.75" hidden="false" customHeight="false" outlineLevel="0" collapsed="false">
      <c r="A562" s="26"/>
      <c r="B562" s="19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  <c r="O562" s="26"/>
      <c r="P562" s="65"/>
      <c r="Q562" s="64"/>
      <c r="R562" s="65"/>
    </row>
    <row r="563" s="50" customFormat="true" ht="15.75" hidden="false" customHeight="false" outlineLevel="0" collapsed="false">
      <c r="A563" s="26"/>
      <c r="B563" s="19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  <c r="O563" s="26"/>
      <c r="P563" s="65"/>
      <c r="Q563" s="64"/>
      <c r="R563" s="65"/>
    </row>
    <row r="564" s="50" customFormat="true" ht="15.75" hidden="false" customHeight="false" outlineLevel="0" collapsed="false">
      <c r="A564" s="26"/>
      <c r="B564" s="19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  <c r="P564" s="65"/>
      <c r="Q564" s="64"/>
      <c r="R564" s="65"/>
    </row>
    <row r="565" s="50" customFormat="true" ht="15.75" hidden="false" customHeight="false" outlineLevel="0" collapsed="false">
      <c r="A565" s="26"/>
      <c r="B565" s="19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65"/>
      <c r="Q565" s="64"/>
      <c r="R565" s="65"/>
    </row>
    <row r="566" s="50" customFormat="true" ht="15.75" hidden="false" customHeight="false" outlineLevel="0" collapsed="false">
      <c r="A566" s="26"/>
      <c r="B566" s="19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  <c r="O566" s="26"/>
      <c r="P566" s="65"/>
      <c r="Q566" s="64"/>
      <c r="R566" s="65"/>
    </row>
    <row r="567" s="50" customFormat="true" ht="15.75" hidden="false" customHeight="false" outlineLevel="0" collapsed="false">
      <c r="A567" s="26"/>
      <c r="B567" s="19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  <c r="P567" s="65"/>
      <c r="Q567" s="64"/>
      <c r="R567" s="65"/>
    </row>
    <row r="568" s="50" customFormat="true" ht="15.75" hidden="false" customHeight="false" outlineLevel="0" collapsed="false">
      <c r="A568" s="26"/>
      <c r="B568" s="19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  <c r="O568" s="26"/>
      <c r="P568" s="65"/>
      <c r="Q568" s="64"/>
      <c r="R568" s="65"/>
    </row>
    <row r="569" s="50" customFormat="true" ht="15.75" hidden="false" customHeight="false" outlineLevel="0" collapsed="false">
      <c r="A569" s="26"/>
      <c r="B569" s="19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  <c r="O569" s="26"/>
      <c r="P569" s="65"/>
      <c r="Q569" s="64"/>
      <c r="R569" s="65"/>
    </row>
    <row r="570" s="50" customFormat="true" ht="15.75" hidden="false" customHeight="false" outlineLevel="0" collapsed="false">
      <c r="A570" s="26"/>
      <c r="B570" s="19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  <c r="O570" s="26"/>
      <c r="P570" s="65"/>
      <c r="Q570" s="64"/>
      <c r="R570" s="65"/>
    </row>
    <row r="571" s="50" customFormat="true" ht="15.75" hidden="false" customHeight="false" outlineLevel="0" collapsed="false">
      <c r="A571" s="26"/>
      <c r="B571" s="19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65"/>
      <c r="Q571" s="64"/>
      <c r="R571" s="65"/>
    </row>
    <row r="572" s="50" customFormat="true" ht="15.75" hidden="false" customHeight="false" outlineLevel="0" collapsed="false">
      <c r="A572" s="26"/>
      <c r="B572" s="19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  <c r="O572" s="26"/>
      <c r="P572" s="65"/>
      <c r="Q572" s="64"/>
      <c r="R572" s="65"/>
    </row>
    <row r="573" s="50" customFormat="true" ht="15.75" hidden="false" customHeight="false" outlineLevel="0" collapsed="false">
      <c r="A573" s="26"/>
      <c r="B573" s="19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  <c r="O573" s="26"/>
      <c r="P573" s="65"/>
      <c r="Q573" s="64"/>
      <c r="R573" s="65"/>
    </row>
    <row r="574" s="50" customFormat="true" ht="15.75" hidden="false" customHeight="false" outlineLevel="0" collapsed="false">
      <c r="A574" s="26"/>
      <c r="B574" s="19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  <c r="O574" s="26"/>
      <c r="P574" s="65"/>
      <c r="Q574" s="64"/>
      <c r="R574" s="65"/>
    </row>
    <row r="575" s="50" customFormat="true" ht="15.75" hidden="false" customHeight="false" outlineLevel="0" collapsed="false">
      <c r="A575" s="26"/>
      <c r="B575" s="19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  <c r="O575" s="26"/>
      <c r="P575" s="65"/>
      <c r="Q575" s="64"/>
      <c r="R575" s="65"/>
    </row>
    <row r="576" s="50" customFormat="true" ht="15.75" hidden="false" customHeight="false" outlineLevel="0" collapsed="false">
      <c r="A576" s="26"/>
      <c r="B576" s="19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  <c r="O576" s="26"/>
      <c r="P576" s="65"/>
      <c r="Q576" s="64"/>
      <c r="R576" s="65"/>
    </row>
    <row r="577" s="50" customFormat="true" ht="15.75" hidden="false" customHeight="false" outlineLevel="0" collapsed="false">
      <c r="A577" s="26"/>
      <c r="B577" s="19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65"/>
      <c r="Q577" s="64"/>
      <c r="R577" s="65"/>
    </row>
    <row r="578" s="50" customFormat="true" ht="15.75" hidden="false" customHeight="false" outlineLevel="0" collapsed="false">
      <c r="A578" s="26"/>
      <c r="B578" s="19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  <c r="O578" s="26"/>
      <c r="P578" s="65"/>
      <c r="Q578" s="64"/>
      <c r="R578" s="65"/>
    </row>
    <row r="579" s="50" customFormat="true" ht="15.75" hidden="false" customHeight="false" outlineLevel="0" collapsed="false">
      <c r="A579" s="26"/>
      <c r="B579" s="19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  <c r="O579" s="26"/>
      <c r="P579" s="65"/>
      <c r="Q579" s="64"/>
      <c r="R579" s="65"/>
    </row>
    <row r="580" s="50" customFormat="true" ht="15.75" hidden="false" customHeight="false" outlineLevel="0" collapsed="false">
      <c r="A580" s="26"/>
      <c r="B580" s="19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  <c r="P580" s="65"/>
      <c r="Q580" s="64"/>
      <c r="R580" s="65"/>
    </row>
    <row r="581" s="50" customFormat="true" ht="15.75" hidden="false" customHeight="false" outlineLevel="0" collapsed="false">
      <c r="A581" s="26"/>
      <c r="B581" s="19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  <c r="O581" s="26"/>
      <c r="P581" s="65"/>
      <c r="Q581" s="64"/>
      <c r="R581" s="65"/>
    </row>
    <row r="582" s="50" customFormat="true" ht="15.75" hidden="false" customHeight="false" outlineLevel="0" collapsed="false">
      <c r="A582" s="26"/>
      <c r="B582" s="19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  <c r="O582" s="26"/>
      <c r="P582" s="65"/>
      <c r="Q582" s="64"/>
      <c r="R582" s="65"/>
    </row>
    <row r="583" s="50" customFormat="true" ht="15.75" hidden="false" customHeight="false" outlineLevel="0" collapsed="false">
      <c r="A583" s="26"/>
      <c r="B583" s="19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65"/>
      <c r="Q583" s="64"/>
      <c r="R583" s="65"/>
    </row>
    <row r="584" s="50" customFormat="true" ht="15.75" hidden="false" customHeight="false" outlineLevel="0" collapsed="false">
      <c r="A584" s="26"/>
      <c r="B584" s="19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6"/>
      <c r="P584" s="65"/>
      <c r="Q584" s="64"/>
      <c r="R584" s="65"/>
    </row>
    <row r="585" s="50" customFormat="true" ht="15.75" hidden="false" customHeight="false" outlineLevel="0" collapsed="false">
      <c r="A585" s="26"/>
      <c r="B585" s="19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26"/>
      <c r="P585" s="65"/>
      <c r="Q585" s="64"/>
      <c r="R585" s="65"/>
    </row>
    <row r="586" s="50" customFormat="true" ht="15.75" hidden="false" customHeight="false" outlineLevel="0" collapsed="false">
      <c r="A586" s="26"/>
      <c r="B586" s="19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  <c r="O586" s="26"/>
      <c r="P586" s="65"/>
      <c r="Q586" s="64"/>
      <c r="R586" s="65"/>
    </row>
    <row r="587" s="50" customFormat="true" ht="15.75" hidden="false" customHeight="false" outlineLevel="0" collapsed="false">
      <c r="A587" s="26"/>
      <c r="B587" s="19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  <c r="O587" s="26"/>
      <c r="P587" s="65"/>
      <c r="Q587" s="64"/>
      <c r="R587" s="65"/>
    </row>
    <row r="588" s="50" customFormat="true" ht="15.75" hidden="false" customHeight="false" outlineLevel="0" collapsed="false">
      <c r="A588" s="26"/>
      <c r="B588" s="19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  <c r="O588" s="26"/>
      <c r="P588" s="65"/>
      <c r="Q588" s="64"/>
      <c r="R588" s="65"/>
    </row>
    <row r="589" s="50" customFormat="true" ht="15.75" hidden="false" customHeight="false" outlineLevel="0" collapsed="false">
      <c r="A589" s="26"/>
      <c r="B589" s="19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65"/>
      <c r="Q589" s="64"/>
      <c r="R589" s="65"/>
    </row>
    <row r="590" s="50" customFormat="true" ht="15.75" hidden="false" customHeight="false" outlineLevel="0" collapsed="false">
      <c r="A590" s="26"/>
      <c r="B590" s="19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  <c r="P590" s="65"/>
      <c r="Q590" s="64"/>
      <c r="R590" s="65"/>
    </row>
    <row r="591" s="50" customFormat="true" ht="15.75" hidden="false" customHeight="false" outlineLevel="0" collapsed="false">
      <c r="A591" s="26"/>
      <c r="B591" s="19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26"/>
      <c r="P591" s="65"/>
      <c r="Q591" s="64"/>
      <c r="R591" s="65"/>
    </row>
    <row r="592" s="50" customFormat="true" ht="15.75" hidden="false" customHeight="false" outlineLevel="0" collapsed="false">
      <c r="A592" s="26"/>
      <c r="B592" s="19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  <c r="O592" s="26"/>
      <c r="P592" s="65"/>
      <c r="Q592" s="64"/>
      <c r="R592" s="65"/>
    </row>
    <row r="593" s="50" customFormat="true" ht="15.75" hidden="false" customHeight="false" outlineLevel="0" collapsed="false">
      <c r="A593" s="26"/>
      <c r="B593" s="19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  <c r="P593" s="65"/>
      <c r="Q593" s="64"/>
      <c r="R593" s="65"/>
    </row>
    <row r="594" s="50" customFormat="true" ht="15.75" hidden="false" customHeight="false" outlineLevel="0" collapsed="false">
      <c r="A594" s="26"/>
      <c r="B594" s="19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6"/>
      <c r="P594" s="65"/>
      <c r="Q594" s="64"/>
      <c r="R594" s="65"/>
    </row>
    <row r="595" s="50" customFormat="true" ht="15.75" hidden="false" customHeight="false" outlineLevel="0" collapsed="false">
      <c r="A595" s="26"/>
      <c r="B595" s="19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65"/>
      <c r="Q595" s="64"/>
      <c r="R595" s="65"/>
    </row>
    <row r="596" s="50" customFormat="true" ht="15.75" hidden="false" customHeight="false" outlineLevel="0" collapsed="false">
      <c r="A596" s="26"/>
      <c r="B596" s="19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  <c r="O596" s="26"/>
      <c r="P596" s="65"/>
      <c r="Q596" s="64"/>
      <c r="R596" s="65"/>
    </row>
    <row r="597" s="50" customFormat="true" ht="15.75" hidden="false" customHeight="false" outlineLevel="0" collapsed="false">
      <c r="A597" s="26"/>
      <c r="B597" s="19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  <c r="O597" s="26"/>
      <c r="P597" s="65"/>
      <c r="Q597" s="64"/>
      <c r="R597" s="65"/>
    </row>
    <row r="598" s="50" customFormat="true" ht="15.75" hidden="false" customHeight="false" outlineLevel="0" collapsed="false">
      <c r="A598" s="26"/>
      <c r="B598" s="19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  <c r="O598" s="26"/>
      <c r="P598" s="65"/>
      <c r="Q598" s="64"/>
      <c r="R598" s="65"/>
    </row>
    <row r="599" s="50" customFormat="true" ht="15.75" hidden="false" customHeight="false" outlineLevel="0" collapsed="false">
      <c r="A599" s="26"/>
      <c r="B599" s="19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  <c r="O599" s="26"/>
      <c r="P599" s="65"/>
      <c r="Q599" s="64"/>
      <c r="R599" s="65"/>
    </row>
    <row r="600" s="50" customFormat="true" ht="15.75" hidden="false" customHeight="false" outlineLevel="0" collapsed="false">
      <c r="A600" s="26"/>
      <c r="B600" s="19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  <c r="O600" s="26"/>
      <c r="P600" s="65"/>
      <c r="Q600" s="64"/>
      <c r="R600" s="65"/>
    </row>
    <row r="601" s="50" customFormat="true" ht="15.75" hidden="false" customHeight="false" outlineLevel="0" collapsed="false">
      <c r="A601" s="26"/>
      <c r="B601" s="19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  <c r="O601" s="26"/>
      <c r="P601" s="65"/>
      <c r="Q601" s="64"/>
      <c r="R601" s="65"/>
    </row>
    <row r="602" s="50" customFormat="true" ht="15.75" hidden="false" customHeight="false" outlineLevel="0" collapsed="false">
      <c r="A602" s="26"/>
      <c r="B602" s="19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  <c r="O602" s="26"/>
      <c r="P602" s="65"/>
      <c r="Q602" s="64"/>
      <c r="R602" s="65"/>
    </row>
    <row r="603" s="50" customFormat="true" ht="15.75" hidden="false" customHeight="false" outlineLevel="0" collapsed="false">
      <c r="A603" s="26"/>
      <c r="B603" s="19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  <c r="O603" s="26"/>
      <c r="P603" s="65"/>
      <c r="Q603" s="64"/>
      <c r="R603" s="65"/>
    </row>
    <row r="604" s="50" customFormat="true" ht="15.75" hidden="false" customHeight="false" outlineLevel="0" collapsed="false">
      <c r="A604" s="26"/>
      <c r="B604" s="19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  <c r="O604" s="26"/>
      <c r="P604" s="65"/>
      <c r="Q604" s="64"/>
      <c r="R604" s="65"/>
    </row>
    <row r="605" s="50" customFormat="true" ht="15.75" hidden="false" customHeight="false" outlineLevel="0" collapsed="false">
      <c r="A605" s="26"/>
      <c r="B605" s="19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  <c r="O605" s="26"/>
      <c r="P605" s="65"/>
      <c r="Q605" s="64"/>
      <c r="R605" s="65"/>
    </row>
    <row r="606" s="50" customFormat="true" ht="15.75" hidden="false" customHeight="false" outlineLevel="0" collapsed="false">
      <c r="A606" s="26"/>
      <c r="B606" s="19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  <c r="O606" s="26"/>
      <c r="P606" s="65"/>
      <c r="Q606" s="64"/>
      <c r="R606" s="65"/>
    </row>
    <row r="607" s="50" customFormat="true" ht="15.75" hidden="false" customHeight="false" outlineLevel="0" collapsed="false">
      <c r="A607" s="26"/>
      <c r="B607" s="19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  <c r="O607" s="26"/>
      <c r="P607" s="65"/>
      <c r="Q607" s="64"/>
      <c r="R607" s="65"/>
    </row>
    <row r="608" s="50" customFormat="true" ht="15.75" hidden="false" customHeight="false" outlineLevel="0" collapsed="false">
      <c r="A608" s="26"/>
      <c r="B608" s="19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  <c r="O608" s="26"/>
      <c r="P608" s="65"/>
      <c r="Q608" s="64"/>
      <c r="R608" s="65"/>
    </row>
    <row r="609" s="50" customFormat="true" ht="15.75" hidden="false" customHeight="false" outlineLevel="0" collapsed="false">
      <c r="A609" s="26"/>
      <c r="B609" s="19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  <c r="O609" s="26"/>
      <c r="P609" s="65"/>
      <c r="Q609" s="64"/>
      <c r="R609" s="65"/>
    </row>
    <row r="610" s="50" customFormat="true" ht="15.75" hidden="false" customHeight="false" outlineLevel="0" collapsed="false">
      <c r="A610" s="26"/>
      <c r="B610" s="19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  <c r="O610" s="26"/>
      <c r="P610" s="65"/>
      <c r="Q610" s="64"/>
      <c r="R610" s="65"/>
    </row>
    <row r="611" s="50" customFormat="true" ht="15.75" hidden="false" customHeight="false" outlineLevel="0" collapsed="false">
      <c r="A611" s="26"/>
      <c r="B611" s="19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  <c r="O611" s="26"/>
      <c r="P611" s="65"/>
      <c r="Q611" s="64"/>
      <c r="R611" s="65"/>
    </row>
    <row r="612" s="50" customFormat="true" ht="15.75" hidden="false" customHeight="false" outlineLevel="0" collapsed="false">
      <c r="A612" s="26"/>
      <c r="B612" s="19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  <c r="O612" s="26"/>
      <c r="P612" s="65"/>
      <c r="Q612" s="64"/>
      <c r="R612" s="65"/>
    </row>
    <row r="613" s="50" customFormat="true" ht="15.75" hidden="false" customHeight="false" outlineLevel="0" collapsed="false">
      <c r="A613" s="26"/>
      <c r="B613" s="19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65"/>
      <c r="Q613" s="64"/>
      <c r="R613" s="65"/>
    </row>
    <row r="614" s="50" customFormat="true" ht="15.75" hidden="false" customHeight="false" outlineLevel="0" collapsed="false">
      <c r="A614" s="26"/>
      <c r="B614" s="19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  <c r="O614" s="26"/>
      <c r="P614" s="65"/>
      <c r="Q614" s="64"/>
      <c r="R614" s="65"/>
    </row>
    <row r="615" s="50" customFormat="true" ht="15.75" hidden="false" customHeight="false" outlineLevel="0" collapsed="false">
      <c r="A615" s="26"/>
      <c r="B615" s="19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  <c r="O615" s="26"/>
      <c r="P615" s="65"/>
      <c r="Q615" s="64"/>
      <c r="R615" s="65"/>
    </row>
    <row r="616" s="50" customFormat="true" ht="15.75" hidden="false" customHeight="false" outlineLevel="0" collapsed="false">
      <c r="A616" s="26"/>
      <c r="B616" s="19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  <c r="O616" s="26"/>
      <c r="P616" s="65"/>
      <c r="Q616" s="64"/>
      <c r="R616" s="65"/>
    </row>
    <row r="617" s="50" customFormat="true" ht="15.75" hidden="false" customHeight="false" outlineLevel="0" collapsed="false">
      <c r="A617" s="26"/>
      <c r="B617" s="19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  <c r="P617" s="65"/>
      <c r="Q617" s="64"/>
      <c r="R617" s="65"/>
    </row>
    <row r="618" s="50" customFormat="true" ht="15.75" hidden="false" customHeight="false" outlineLevel="0" collapsed="false">
      <c r="A618" s="26"/>
      <c r="B618" s="19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  <c r="O618" s="26"/>
      <c r="P618" s="65"/>
      <c r="Q618" s="64"/>
      <c r="R618" s="65"/>
    </row>
    <row r="619" s="50" customFormat="true" ht="15.75" hidden="false" customHeight="false" outlineLevel="0" collapsed="false">
      <c r="A619" s="26"/>
      <c r="B619" s="19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65"/>
      <c r="Q619" s="64"/>
      <c r="R619" s="65"/>
    </row>
    <row r="620" s="50" customFormat="true" ht="15.75" hidden="false" customHeight="false" outlineLevel="0" collapsed="false">
      <c r="A620" s="26"/>
      <c r="B620" s="19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26"/>
      <c r="P620" s="65"/>
      <c r="Q620" s="64"/>
      <c r="R620" s="65"/>
    </row>
    <row r="621" s="50" customFormat="true" ht="15.75" hidden="false" customHeight="false" outlineLevel="0" collapsed="false">
      <c r="A621" s="26"/>
      <c r="B621" s="19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  <c r="O621" s="26"/>
      <c r="P621" s="65"/>
      <c r="Q621" s="64"/>
      <c r="R621" s="65"/>
    </row>
    <row r="622" s="50" customFormat="true" ht="15.75" hidden="false" customHeight="false" outlineLevel="0" collapsed="false">
      <c r="A622" s="26"/>
      <c r="B622" s="19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65"/>
      <c r="Q622" s="64"/>
      <c r="R622" s="65"/>
    </row>
    <row r="623" s="50" customFormat="true" ht="15.75" hidden="false" customHeight="false" outlineLevel="0" collapsed="false">
      <c r="A623" s="26"/>
      <c r="B623" s="19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  <c r="P623" s="65"/>
      <c r="Q623" s="64"/>
      <c r="R623" s="65"/>
    </row>
    <row r="624" s="50" customFormat="true" ht="15.75" hidden="false" customHeight="false" outlineLevel="0" collapsed="false">
      <c r="A624" s="26"/>
      <c r="B624" s="19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  <c r="O624" s="26"/>
      <c r="P624" s="65"/>
      <c r="Q624" s="64"/>
      <c r="R624" s="65"/>
    </row>
    <row r="625" s="50" customFormat="true" ht="15.75" hidden="false" customHeight="false" outlineLevel="0" collapsed="false">
      <c r="A625" s="26"/>
      <c r="B625" s="19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  <c r="P625" s="65"/>
      <c r="Q625" s="64"/>
      <c r="R625" s="65"/>
    </row>
    <row r="626" s="50" customFormat="true" ht="15.75" hidden="false" customHeight="false" outlineLevel="0" collapsed="false">
      <c r="A626" s="26"/>
      <c r="B626" s="19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  <c r="O626" s="26"/>
      <c r="P626" s="65"/>
      <c r="Q626" s="64"/>
      <c r="R626" s="65"/>
    </row>
    <row r="627" s="50" customFormat="true" ht="15.75" hidden="false" customHeight="false" outlineLevel="0" collapsed="false">
      <c r="A627" s="26"/>
      <c r="B627" s="19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  <c r="O627" s="26"/>
      <c r="P627" s="65"/>
      <c r="Q627" s="64"/>
      <c r="R627" s="65"/>
    </row>
    <row r="628" s="50" customFormat="true" ht="15.75" hidden="false" customHeight="false" outlineLevel="0" collapsed="false">
      <c r="A628" s="26"/>
      <c r="B628" s="19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  <c r="O628" s="26"/>
      <c r="P628" s="65"/>
      <c r="Q628" s="64"/>
      <c r="R628" s="65"/>
    </row>
    <row r="629" s="50" customFormat="true" ht="15.75" hidden="false" customHeight="false" outlineLevel="0" collapsed="false">
      <c r="A629" s="26"/>
      <c r="B629" s="19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6"/>
      <c r="P629" s="65"/>
      <c r="Q629" s="64"/>
      <c r="R629" s="65"/>
    </row>
    <row r="630" s="50" customFormat="true" ht="15.75" hidden="false" customHeight="false" outlineLevel="0" collapsed="false">
      <c r="A630" s="26"/>
      <c r="B630" s="19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  <c r="O630" s="26"/>
      <c r="P630" s="65"/>
      <c r="Q630" s="64"/>
      <c r="R630" s="65"/>
    </row>
    <row r="631" s="50" customFormat="true" ht="15.75" hidden="false" customHeight="false" outlineLevel="0" collapsed="false">
      <c r="A631" s="26"/>
      <c r="B631" s="19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65"/>
      <c r="Q631" s="64"/>
      <c r="R631" s="65"/>
    </row>
    <row r="632" s="50" customFormat="true" ht="15.75" hidden="false" customHeight="false" outlineLevel="0" collapsed="false">
      <c r="A632" s="26"/>
      <c r="B632" s="19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  <c r="O632" s="26"/>
      <c r="P632" s="65"/>
      <c r="Q632" s="64"/>
      <c r="R632" s="65"/>
    </row>
    <row r="633" s="50" customFormat="true" ht="15.75" hidden="false" customHeight="false" outlineLevel="0" collapsed="false">
      <c r="A633" s="26"/>
      <c r="B633" s="19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  <c r="O633" s="26"/>
      <c r="P633" s="65"/>
      <c r="Q633" s="64"/>
      <c r="R633" s="65"/>
    </row>
    <row r="634" s="50" customFormat="true" ht="15.75" hidden="false" customHeight="false" outlineLevel="0" collapsed="false">
      <c r="A634" s="26"/>
      <c r="B634" s="19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  <c r="O634" s="26"/>
      <c r="P634" s="65"/>
      <c r="Q634" s="64"/>
      <c r="R634" s="65"/>
    </row>
    <row r="635" s="50" customFormat="true" ht="15.75" hidden="false" customHeight="false" outlineLevel="0" collapsed="false">
      <c r="A635" s="26"/>
      <c r="B635" s="19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  <c r="P635" s="65"/>
      <c r="Q635" s="64"/>
      <c r="R635" s="65"/>
    </row>
    <row r="636" s="50" customFormat="true" ht="15.75" hidden="false" customHeight="false" outlineLevel="0" collapsed="false">
      <c r="A636" s="26"/>
      <c r="B636" s="19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  <c r="O636" s="26"/>
      <c r="P636" s="65"/>
      <c r="Q636" s="64"/>
      <c r="R636" s="65"/>
    </row>
    <row r="637" s="50" customFormat="true" ht="15.75" hidden="false" customHeight="false" outlineLevel="0" collapsed="false">
      <c r="A637" s="26"/>
      <c r="B637" s="19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  <c r="P637" s="65"/>
      <c r="Q637" s="64"/>
      <c r="R637" s="65"/>
    </row>
    <row r="638" s="50" customFormat="true" ht="15.75" hidden="false" customHeight="false" outlineLevel="0" collapsed="false">
      <c r="A638" s="26"/>
      <c r="B638" s="19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6"/>
      <c r="P638" s="65"/>
      <c r="Q638" s="64"/>
      <c r="R638" s="65"/>
    </row>
    <row r="639" s="50" customFormat="true" ht="15.75" hidden="false" customHeight="false" outlineLevel="0" collapsed="false">
      <c r="A639" s="26"/>
      <c r="B639" s="19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  <c r="O639" s="26"/>
      <c r="P639" s="65"/>
      <c r="Q639" s="64"/>
      <c r="R639" s="65"/>
    </row>
    <row r="640" s="50" customFormat="true" ht="15.75" hidden="false" customHeight="false" outlineLevel="0" collapsed="false">
      <c r="A640" s="26"/>
      <c r="B640" s="19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  <c r="O640" s="26"/>
      <c r="P640" s="65"/>
      <c r="Q640" s="64"/>
      <c r="R640" s="65"/>
    </row>
    <row r="641" s="50" customFormat="true" ht="15.75" hidden="false" customHeight="false" outlineLevel="0" collapsed="false">
      <c r="A641" s="26"/>
      <c r="B641" s="19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6"/>
      <c r="P641" s="65"/>
      <c r="Q641" s="64"/>
      <c r="R641" s="65"/>
    </row>
    <row r="642" s="50" customFormat="true" ht="15.75" hidden="false" customHeight="false" outlineLevel="0" collapsed="false">
      <c r="A642" s="26"/>
      <c r="B642" s="19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  <c r="O642" s="26"/>
      <c r="P642" s="65"/>
      <c r="Q642" s="64"/>
      <c r="R642" s="65"/>
    </row>
    <row r="643" s="50" customFormat="true" ht="15.75" hidden="false" customHeight="false" outlineLevel="0" collapsed="false">
      <c r="A643" s="26"/>
      <c r="B643" s="19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  <c r="P643" s="65"/>
      <c r="Q643" s="64"/>
      <c r="R643" s="65"/>
    </row>
    <row r="644" s="50" customFormat="true" ht="15.75" hidden="false" customHeight="false" outlineLevel="0" collapsed="false">
      <c r="A644" s="26"/>
      <c r="B644" s="19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  <c r="O644" s="26"/>
      <c r="P644" s="65"/>
      <c r="Q644" s="64"/>
      <c r="R644" s="65"/>
    </row>
    <row r="645" s="50" customFormat="true" ht="15.75" hidden="false" customHeight="false" outlineLevel="0" collapsed="false">
      <c r="A645" s="26"/>
      <c r="B645" s="19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  <c r="O645" s="26"/>
      <c r="P645" s="65"/>
      <c r="Q645" s="64"/>
      <c r="R645" s="65"/>
    </row>
    <row r="646" s="50" customFormat="true" ht="15.75" hidden="false" customHeight="false" outlineLevel="0" collapsed="false">
      <c r="A646" s="26"/>
      <c r="B646" s="19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  <c r="O646" s="26"/>
      <c r="P646" s="65"/>
      <c r="Q646" s="64"/>
      <c r="R646" s="65"/>
    </row>
    <row r="647" s="50" customFormat="true" ht="15.75" hidden="false" customHeight="false" outlineLevel="0" collapsed="false">
      <c r="A647" s="26"/>
      <c r="B647" s="19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65"/>
      <c r="Q647" s="64"/>
      <c r="R647" s="65"/>
    </row>
    <row r="648" s="50" customFormat="true" ht="15.75" hidden="false" customHeight="false" outlineLevel="0" collapsed="false">
      <c r="A648" s="26"/>
      <c r="B648" s="19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  <c r="O648" s="26"/>
      <c r="P648" s="65"/>
      <c r="Q648" s="64"/>
      <c r="R648" s="65"/>
    </row>
    <row r="649" s="50" customFormat="true" ht="15.75" hidden="false" customHeight="false" outlineLevel="0" collapsed="false">
      <c r="A649" s="26"/>
      <c r="B649" s="19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  <c r="O649" s="26"/>
      <c r="P649" s="65"/>
      <c r="Q649" s="64"/>
      <c r="R649" s="65"/>
    </row>
    <row r="650" s="50" customFormat="true" ht="15.75" hidden="false" customHeight="false" outlineLevel="0" collapsed="false">
      <c r="A650" s="26"/>
      <c r="B650" s="19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  <c r="O650" s="26"/>
      <c r="P650" s="65"/>
      <c r="Q650" s="64"/>
      <c r="R650" s="65"/>
    </row>
    <row r="651" s="50" customFormat="true" ht="15.75" hidden="false" customHeight="false" outlineLevel="0" collapsed="false">
      <c r="A651" s="26"/>
      <c r="B651" s="19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  <c r="O651" s="26"/>
      <c r="P651" s="65"/>
      <c r="Q651" s="64"/>
      <c r="R651" s="65"/>
    </row>
    <row r="652" s="50" customFormat="true" ht="15.75" hidden="false" customHeight="false" outlineLevel="0" collapsed="false">
      <c r="A652" s="26"/>
      <c r="B652" s="19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  <c r="O652" s="26"/>
      <c r="P652" s="65"/>
      <c r="Q652" s="64"/>
      <c r="R652" s="65"/>
    </row>
    <row r="653" s="50" customFormat="true" ht="15.75" hidden="false" customHeight="false" outlineLevel="0" collapsed="false">
      <c r="A653" s="26"/>
      <c r="B653" s="19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  <c r="O653" s="26"/>
      <c r="P653" s="65"/>
      <c r="Q653" s="64"/>
      <c r="R653" s="65"/>
    </row>
    <row r="654" s="50" customFormat="true" ht="15.75" hidden="false" customHeight="false" outlineLevel="0" collapsed="false">
      <c r="A654" s="26"/>
      <c r="B654" s="19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  <c r="O654" s="26"/>
      <c r="P654" s="65"/>
      <c r="Q654" s="64"/>
      <c r="R654" s="65"/>
    </row>
    <row r="655" s="50" customFormat="true" ht="15.75" hidden="false" customHeight="false" outlineLevel="0" collapsed="false">
      <c r="A655" s="26"/>
      <c r="B655" s="19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  <c r="O655" s="26"/>
      <c r="P655" s="65"/>
      <c r="Q655" s="64"/>
      <c r="R655" s="65"/>
    </row>
    <row r="656" s="50" customFormat="true" ht="15.75" hidden="false" customHeight="false" outlineLevel="0" collapsed="false">
      <c r="A656" s="26"/>
      <c r="B656" s="19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  <c r="O656" s="26"/>
      <c r="P656" s="65"/>
      <c r="Q656" s="64"/>
      <c r="R656" s="65"/>
    </row>
    <row r="657" s="50" customFormat="true" ht="15.75" hidden="false" customHeight="false" outlineLevel="0" collapsed="false">
      <c r="A657" s="26"/>
      <c r="B657" s="19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  <c r="O657" s="26"/>
      <c r="P657" s="65"/>
      <c r="Q657" s="64"/>
      <c r="R657" s="65"/>
    </row>
    <row r="658" s="50" customFormat="true" ht="15.75" hidden="false" customHeight="false" outlineLevel="0" collapsed="false">
      <c r="A658" s="26"/>
      <c r="B658" s="19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  <c r="O658" s="26"/>
      <c r="P658" s="65"/>
      <c r="Q658" s="64"/>
      <c r="R658" s="65"/>
    </row>
    <row r="659" s="50" customFormat="true" ht="15.75" hidden="false" customHeight="false" outlineLevel="0" collapsed="false">
      <c r="A659" s="26"/>
      <c r="B659" s="19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  <c r="O659" s="26"/>
      <c r="P659" s="65"/>
      <c r="Q659" s="64"/>
      <c r="R659" s="65"/>
    </row>
    <row r="660" s="50" customFormat="true" ht="15.75" hidden="false" customHeight="false" outlineLevel="0" collapsed="false">
      <c r="A660" s="26"/>
      <c r="B660" s="19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  <c r="O660" s="26"/>
      <c r="P660" s="65"/>
      <c r="Q660" s="64"/>
      <c r="R660" s="65"/>
    </row>
    <row r="661" s="50" customFormat="true" ht="15.75" hidden="false" customHeight="false" outlineLevel="0" collapsed="false">
      <c r="A661" s="26"/>
      <c r="B661" s="19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65"/>
      <c r="Q661" s="64"/>
      <c r="R661" s="65"/>
    </row>
    <row r="662" s="50" customFormat="true" ht="15.75" hidden="false" customHeight="false" outlineLevel="0" collapsed="false">
      <c r="A662" s="26"/>
      <c r="B662" s="19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  <c r="P662" s="65"/>
      <c r="Q662" s="64"/>
      <c r="R662" s="65"/>
    </row>
    <row r="663" s="50" customFormat="true" ht="15.75" hidden="false" customHeight="false" outlineLevel="0" collapsed="false">
      <c r="A663" s="26"/>
      <c r="B663" s="19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  <c r="O663" s="26"/>
      <c r="P663" s="65"/>
      <c r="Q663" s="64"/>
      <c r="R663" s="65"/>
    </row>
    <row r="664" s="50" customFormat="true" ht="15.75" hidden="false" customHeight="false" outlineLevel="0" collapsed="false">
      <c r="A664" s="26"/>
      <c r="B664" s="19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  <c r="O664" s="26"/>
      <c r="P664" s="65"/>
      <c r="Q664" s="64"/>
      <c r="R664" s="65"/>
    </row>
    <row r="665" s="50" customFormat="true" ht="15.75" hidden="false" customHeight="false" outlineLevel="0" collapsed="false">
      <c r="A665" s="26"/>
      <c r="B665" s="19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  <c r="P665" s="65"/>
      <c r="Q665" s="64"/>
      <c r="R665" s="65"/>
    </row>
    <row r="666" s="50" customFormat="true" ht="15.75" hidden="false" customHeight="false" outlineLevel="0" collapsed="false">
      <c r="A666" s="26"/>
      <c r="B666" s="19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  <c r="O666" s="26"/>
      <c r="P666" s="65"/>
      <c r="Q666" s="64"/>
      <c r="R666" s="65"/>
    </row>
    <row r="667" s="50" customFormat="true" ht="15.75" hidden="false" customHeight="false" outlineLevel="0" collapsed="false">
      <c r="A667" s="26"/>
      <c r="B667" s="19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  <c r="O667" s="26"/>
      <c r="P667" s="65"/>
      <c r="Q667" s="64"/>
      <c r="R667" s="65"/>
    </row>
    <row r="668" s="50" customFormat="true" ht="15.75" hidden="false" customHeight="false" outlineLevel="0" collapsed="false">
      <c r="A668" s="26"/>
      <c r="B668" s="19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  <c r="O668" s="26"/>
      <c r="P668" s="65"/>
      <c r="Q668" s="64"/>
      <c r="R668" s="65"/>
    </row>
    <row r="669" s="50" customFormat="true" ht="15.75" hidden="false" customHeight="false" outlineLevel="0" collapsed="false">
      <c r="A669" s="26"/>
      <c r="B669" s="19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65"/>
      <c r="Q669" s="64"/>
      <c r="R669" s="65"/>
    </row>
    <row r="670" s="50" customFormat="true" ht="15.75" hidden="false" customHeight="false" outlineLevel="0" collapsed="false">
      <c r="A670" s="26"/>
      <c r="B670" s="19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65"/>
      <c r="Q670" s="64"/>
      <c r="R670" s="65"/>
    </row>
    <row r="671" s="50" customFormat="true" ht="15.75" hidden="false" customHeight="false" outlineLevel="0" collapsed="false">
      <c r="A671" s="26"/>
      <c r="B671" s="19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65"/>
      <c r="Q671" s="64"/>
      <c r="R671" s="65"/>
    </row>
    <row r="672" s="50" customFormat="true" ht="15.75" hidden="false" customHeight="false" outlineLevel="0" collapsed="false">
      <c r="A672" s="26"/>
      <c r="B672" s="19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  <c r="O672" s="26"/>
      <c r="P672" s="65"/>
      <c r="Q672" s="64"/>
      <c r="R672" s="65"/>
    </row>
    <row r="673" s="50" customFormat="true" ht="15.75" hidden="false" customHeight="false" outlineLevel="0" collapsed="false">
      <c r="A673" s="26"/>
      <c r="B673" s="19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  <c r="O673" s="26"/>
      <c r="P673" s="65"/>
      <c r="Q673" s="64"/>
      <c r="R673" s="65"/>
    </row>
    <row r="674" s="50" customFormat="true" ht="15.75" hidden="false" customHeight="false" outlineLevel="0" collapsed="false">
      <c r="A674" s="26"/>
      <c r="B674" s="19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  <c r="O674" s="26"/>
      <c r="P674" s="65"/>
      <c r="Q674" s="64"/>
      <c r="R674" s="65"/>
    </row>
    <row r="675" s="50" customFormat="true" ht="15.75" hidden="false" customHeight="false" outlineLevel="0" collapsed="false">
      <c r="A675" s="26"/>
      <c r="B675" s="19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65"/>
      <c r="Q675" s="64"/>
      <c r="R675" s="65"/>
    </row>
    <row r="676" s="50" customFormat="true" ht="15.75" hidden="false" customHeight="false" outlineLevel="0" collapsed="false">
      <c r="A676" s="26"/>
      <c r="B676" s="19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26"/>
      <c r="P676" s="65"/>
      <c r="Q676" s="64"/>
      <c r="R676" s="65"/>
    </row>
    <row r="677" s="50" customFormat="true" ht="15.75" hidden="false" customHeight="false" outlineLevel="0" collapsed="false">
      <c r="A677" s="26"/>
      <c r="B677" s="19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26"/>
      <c r="P677" s="65"/>
      <c r="Q677" s="64"/>
      <c r="R677" s="65"/>
    </row>
    <row r="678" s="50" customFormat="true" ht="15.75" hidden="false" customHeight="false" outlineLevel="0" collapsed="false">
      <c r="A678" s="26"/>
      <c r="B678" s="19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  <c r="O678" s="26"/>
      <c r="P678" s="65"/>
      <c r="Q678" s="64"/>
      <c r="R678" s="65"/>
    </row>
    <row r="679" s="50" customFormat="true" ht="15.75" hidden="false" customHeight="false" outlineLevel="0" collapsed="false">
      <c r="A679" s="26"/>
      <c r="B679" s="19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  <c r="O679" s="26"/>
      <c r="P679" s="65"/>
      <c r="Q679" s="64"/>
      <c r="R679" s="65"/>
    </row>
    <row r="680" s="50" customFormat="true" ht="15.75" hidden="false" customHeight="false" outlineLevel="0" collapsed="false">
      <c r="A680" s="26"/>
      <c r="B680" s="19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26"/>
      <c r="P680" s="65"/>
      <c r="Q680" s="64"/>
      <c r="R680" s="65"/>
    </row>
    <row r="681" s="50" customFormat="true" ht="15.75" hidden="false" customHeight="false" outlineLevel="0" collapsed="false">
      <c r="A681" s="26"/>
      <c r="B681" s="19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65"/>
      <c r="Q681" s="64"/>
      <c r="R681" s="65"/>
    </row>
    <row r="682" s="50" customFormat="true" ht="15.75" hidden="false" customHeight="false" outlineLevel="0" collapsed="false">
      <c r="A682" s="26"/>
      <c r="B682" s="19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  <c r="O682" s="26"/>
      <c r="P682" s="65"/>
      <c r="Q682" s="64"/>
      <c r="R682" s="65"/>
    </row>
    <row r="683" s="50" customFormat="true" ht="15.75" hidden="false" customHeight="false" outlineLevel="0" collapsed="false">
      <c r="A683" s="26"/>
      <c r="B683" s="19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  <c r="O683" s="26"/>
      <c r="P683" s="65"/>
      <c r="Q683" s="64"/>
      <c r="R683" s="65"/>
    </row>
    <row r="684" s="50" customFormat="true" ht="15.75" hidden="false" customHeight="false" outlineLevel="0" collapsed="false">
      <c r="A684" s="26"/>
      <c r="B684" s="19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  <c r="O684" s="26"/>
      <c r="P684" s="65"/>
      <c r="Q684" s="64"/>
      <c r="R684" s="65"/>
    </row>
    <row r="685" s="50" customFormat="true" ht="15.75" hidden="false" customHeight="false" outlineLevel="0" collapsed="false">
      <c r="A685" s="26"/>
      <c r="B685" s="19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6"/>
      <c r="P685" s="65"/>
      <c r="Q685" s="64"/>
      <c r="R685" s="65"/>
    </row>
    <row r="686" s="50" customFormat="true" ht="15.75" hidden="false" customHeight="false" outlineLevel="0" collapsed="false">
      <c r="A686" s="26"/>
      <c r="B686" s="19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26"/>
      <c r="P686" s="65"/>
      <c r="Q686" s="64"/>
      <c r="R686" s="65"/>
    </row>
    <row r="687" s="50" customFormat="true" ht="15.75" hidden="false" customHeight="false" outlineLevel="0" collapsed="false">
      <c r="A687" s="26"/>
      <c r="B687" s="19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65"/>
      <c r="Q687" s="64"/>
      <c r="R687" s="65"/>
    </row>
    <row r="688" s="50" customFormat="true" ht="15.75" hidden="false" customHeight="false" outlineLevel="0" collapsed="false">
      <c r="A688" s="26"/>
      <c r="B688" s="19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  <c r="O688" s="26"/>
      <c r="P688" s="65"/>
      <c r="Q688" s="64"/>
      <c r="R688" s="65"/>
    </row>
    <row r="689" s="50" customFormat="true" ht="15.75" hidden="false" customHeight="false" outlineLevel="0" collapsed="false">
      <c r="A689" s="26"/>
      <c r="B689" s="19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  <c r="O689" s="26"/>
      <c r="P689" s="65"/>
      <c r="Q689" s="64"/>
      <c r="R689" s="65"/>
    </row>
    <row r="690" s="50" customFormat="true" ht="15.75" hidden="false" customHeight="false" outlineLevel="0" collapsed="false">
      <c r="A690" s="26"/>
      <c r="B690" s="19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  <c r="O690" s="26"/>
      <c r="P690" s="65"/>
      <c r="Q690" s="64"/>
      <c r="R690" s="65"/>
    </row>
    <row r="691" s="50" customFormat="true" ht="15.75" hidden="false" customHeight="false" outlineLevel="0" collapsed="false">
      <c r="A691" s="26"/>
      <c r="B691" s="19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  <c r="O691" s="26"/>
      <c r="P691" s="65"/>
      <c r="Q691" s="64"/>
      <c r="R691" s="65"/>
    </row>
    <row r="692" s="50" customFormat="true" ht="15.75" hidden="false" customHeight="false" outlineLevel="0" collapsed="false">
      <c r="A692" s="26"/>
      <c r="B692" s="19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  <c r="O692" s="26"/>
      <c r="P692" s="65"/>
      <c r="Q692" s="64"/>
      <c r="R692" s="65"/>
    </row>
    <row r="693" s="50" customFormat="true" ht="15.75" hidden="false" customHeight="false" outlineLevel="0" collapsed="false">
      <c r="A693" s="26"/>
      <c r="B693" s="19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  <c r="O693" s="26"/>
      <c r="P693" s="65"/>
      <c r="Q693" s="64"/>
      <c r="R693" s="65"/>
    </row>
    <row r="694" s="50" customFormat="true" ht="15.75" hidden="false" customHeight="false" outlineLevel="0" collapsed="false">
      <c r="A694" s="26"/>
      <c r="B694" s="19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  <c r="O694" s="26"/>
      <c r="P694" s="65"/>
      <c r="Q694" s="64"/>
      <c r="R694" s="65"/>
    </row>
    <row r="695" s="50" customFormat="true" ht="15.75" hidden="false" customHeight="false" outlineLevel="0" collapsed="false">
      <c r="A695" s="26"/>
      <c r="B695" s="19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  <c r="O695" s="26"/>
      <c r="P695" s="65"/>
      <c r="Q695" s="64"/>
      <c r="R695" s="65"/>
    </row>
    <row r="696" s="50" customFormat="true" ht="15.75" hidden="false" customHeight="false" outlineLevel="0" collapsed="false">
      <c r="A696" s="26"/>
      <c r="B696" s="19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  <c r="O696" s="26"/>
      <c r="P696" s="65"/>
      <c r="Q696" s="64"/>
      <c r="R696" s="65"/>
    </row>
    <row r="697" s="50" customFormat="true" ht="15.75" hidden="false" customHeight="false" outlineLevel="0" collapsed="false">
      <c r="A697" s="26"/>
      <c r="B697" s="19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  <c r="O697" s="26"/>
      <c r="P697" s="65"/>
      <c r="Q697" s="64"/>
      <c r="R697" s="65"/>
    </row>
    <row r="698" s="50" customFormat="true" ht="15.75" hidden="false" customHeight="false" outlineLevel="0" collapsed="false">
      <c r="A698" s="26"/>
      <c r="B698" s="19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  <c r="O698" s="26"/>
      <c r="P698" s="65"/>
      <c r="Q698" s="64"/>
      <c r="R698" s="65"/>
    </row>
    <row r="699" s="50" customFormat="true" ht="15.75" hidden="false" customHeight="false" outlineLevel="0" collapsed="false">
      <c r="A699" s="26"/>
      <c r="B699" s="19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  <c r="O699" s="26"/>
      <c r="P699" s="65"/>
      <c r="Q699" s="64"/>
      <c r="R699" s="65"/>
    </row>
    <row r="700" s="50" customFormat="true" ht="15.75" hidden="false" customHeight="false" outlineLevel="0" collapsed="false">
      <c r="A700" s="26"/>
      <c r="B700" s="19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  <c r="O700" s="26"/>
      <c r="P700" s="65"/>
      <c r="Q700" s="64"/>
      <c r="R700" s="65"/>
    </row>
    <row r="701" s="50" customFormat="true" ht="15.75" hidden="false" customHeight="false" outlineLevel="0" collapsed="false">
      <c r="A701" s="26"/>
      <c r="B701" s="19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  <c r="O701" s="26"/>
      <c r="P701" s="65"/>
      <c r="Q701" s="64"/>
      <c r="R701" s="65"/>
    </row>
    <row r="702" s="50" customFormat="true" ht="15.75" hidden="false" customHeight="false" outlineLevel="0" collapsed="false">
      <c r="A702" s="26"/>
      <c r="B702" s="19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  <c r="O702" s="26"/>
      <c r="P702" s="65"/>
      <c r="Q702" s="64"/>
      <c r="R702" s="65"/>
    </row>
    <row r="703" s="50" customFormat="true" ht="15.75" hidden="false" customHeight="false" outlineLevel="0" collapsed="false">
      <c r="A703" s="26"/>
      <c r="B703" s="19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  <c r="O703" s="26"/>
      <c r="P703" s="65"/>
      <c r="Q703" s="64"/>
      <c r="R703" s="65"/>
    </row>
    <row r="704" s="50" customFormat="true" ht="15.75" hidden="false" customHeight="false" outlineLevel="0" collapsed="false">
      <c r="A704" s="26"/>
      <c r="B704" s="19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26"/>
      <c r="P704" s="65"/>
      <c r="Q704" s="64"/>
      <c r="R704" s="65"/>
    </row>
    <row r="705" s="50" customFormat="true" ht="15.75" hidden="false" customHeight="false" outlineLevel="0" collapsed="false">
      <c r="A705" s="26"/>
      <c r="B705" s="19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65"/>
      <c r="Q705" s="64"/>
      <c r="R705" s="65"/>
    </row>
    <row r="706" s="50" customFormat="true" ht="15.75" hidden="false" customHeight="false" outlineLevel="0" collapsed="false">
      <c r="A706" s="26"/>
      <c r="B706" s="19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  <c r="O706" s="26"/>
      <c r="P706" s="65"/>
      <c r="Q706" s="64"/>
      <c r="R706" s="65"/>
    </row>
    <row r="707" s="50" customFormat="true" ht="15.75" hidden="false" customHeight="false" outlineLevel="0" collapsed="false">
      <c r="A707" s="26"/>
      <c r="B707" s="19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  <c r="O707" s="26"/>
      <c r="P707" s="65"/>
      <c r="Q707" s="64"/>
      <c r="R707" s="65"/>
    </row>
    <row r="708" s="50" customFormat="true" ht="15.75" hidden="false" customHeight="false" outlineLevel="0" collapsed="false">
      <c r="A708" s="26"/>
      <c r="B708" s="19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  <c r="O708" s="26"/>
      <c r="P708" s="65"/>
      <c r="Q708" s="64"/>
      <c r="R708" s="65"/>
    </row>
    <row r="709" s="50" customFormat="true" ht="15.75" hidden="false" customHeight="false" outlineLevel="0" collapsed="false">
      <c r="A709" s="26"/>
      <c r="B709" s="19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65"/>
      <c r="Q709" s="64"/>
      <c r="R709" s="65"/>
    </row>
    <row r="710" s="50" customFormat="true" ht="15.75" hidden="false" customHeight="false" outlineLevel="0" collapsed="false">
      <c r="A710" s="26"/>
      <c r="B710" s="19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  <c r="O710" s="26"/>
      <c r="P710" s="65"/>
      <c r="Q710" s="64"/>
      <c r="R710" s="65"/>
    </row>
    <row r="711" s="50" customFormat="true" ht="15.75" hidden="false" customHeight="false" outlineLevel="0" collapsed="false">
      <c r="A711" s="26"/>
      <c r="B711" s="19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  <c r="O711" s="26"/>
      <c r="P711" s="65"/>
      <c r="Q711" s="64"/>
      <c r="R711" s="65"/>
    </row>
    <row r="712" s="50" customFormat="true" ht="15.75" hidden="false" customHeight="false" outlineLevel="0" collapsed="false">
      <c r="A712" s="26"/>
      <c r="B712" s="19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  <c r="O712" s="26"/>
      <c r="P712" s="65"/>
      <c r="Q712" s="64"/>
      <c r="R712" s="65"/>
    </row>
    <row r="713" s="50" customFormat="true" ht="15.75" hidden="false" customHeight="false" outlineLevel="0" collapsed="false">
      <c r="A713" s="26"/>
      <c r="B713" s="19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6"/>
      <c r="P713" s="65"/>
      <c r="Q713" s="64"/>
      <c r="R713" s="65"/>
    </row>
    <row r="714" s="50" customFormat="true" ht="15.75" hidden="false" customHeight="false" outlineLevel="0" collapsed="false">
      <c r="A714" s="26"/>
      <c r="B714" s="19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  <c r="O714" s="26"/>
      <c r="P714" s="65"/>
      <c r="Q714" s="64"/>
      <c r="R714" s="65"/>
    </row>
    <row r="715" s="50" customFormat="true" ht="15.75" hidden="false" customHeight="false" outlineLevel="0" collapsed="false">
      <c r="A715" s="26"/>
      <c r="B715" s="19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  <c r="P715" s="65"/>
      <c r="Q715" s="64"/>
      <c r="R715" s="65"/>
    </row>
    <row r="716" s="50" customFormat="true" ht="15.75" hidden="false" customHeight="false" outlineLevel="0" collapsed="false">
      <c r="A716" s="26"/>
      <c r="B716" s="19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  <c r="O716" s="26"/>
      <c r="P716" s="65"/>
      <c r="Q716" s="64"/>
      <c r="R716" s="65"/>
    </row>
    <row r="717" s="50" customFormat="true" ht="15.75" hidden="false" customHeight="false" outlineLevel="0" collapsed="false">
      <c r="A717" s="26"/>
      <c r="B717" s="19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  <c r="O717" s="26"/>
      <c r="P717" s="65"/>
      <c r="Q717" s="64"/>
      <c r="R717" s="65"/>
    </row>
    <row r="718" s="50" customFormat="true" ht="15.75" hidden="false" customHeight="false" outlineLevel="0" collapsed="false">
      <c r="A718" s="26"/>
      <c r="B718" s="19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  <c r="O718" s="26"/>
      <c r="P718" s="65"/>
      <c r="Q718" s="64"/>
      <c r="R718" s="65"/>
    </row>
    <row r="719" s="50" customFormat="true" ht="15.75" hidden="false" customHeight="false" outlineLevel="0" collapsed="false">
      <c r="A719" s="26"/>
      <c r="B719" s="19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  <c r="O719" s="26"/>
      <c r="P719" s="65"/>
      <c r="Q719" s="64"/>
      <c r="R719" s="65"/>
    </row>
    <row r="720" s="50" customFormat="true" ht="15.75" hidden="false" customHeight="false" outlineLevel="0" collapsed="false">
      <c r="A720" s="26"/>
      <c r="B720" s="19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  <c r="O720" s="26"/>
      <c r="P720" s="65"/>
      <c r="Q720" s="64"/>
      <c r="R720" s="65"/>
    </row>
    <row r="721" s="50" customFormat="true" ht="15.75" hidden="false" customHeight="false" outlineLevel="0" collapsed="false">
      <c r="A721" s="26"/>
      <c r="B721" s="19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65"/>
      <c r="Q721" s="64"/>
      <c r="R721" s="65"/>
    </row>
    <row r="722" s="50" customFormat="true" ht="15.75" hidden="false" customHeight="false" outlineLevel="0" collapsed="false">
      <c r="A722" s="26"/>
      <c r="B722" s="19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  <c r="O722" s="26"/>
      <c r="P722" s="65"/>
      <c r="Q722" s="64"/>
      <c r="R722" s="65"/>
    </row>
    <row r="723" s="50" customFormat="true" ht="15.75" hidden="false" customHeight="false" outlineLevel="0" collapsed="false">
      <c r="A723" s="26"/>
      <c r="B723" s="19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  <c r="P723" s="65"/>
      <c r="Q723" s="64"/>
      <c r="R723" s="65"/>
    </row>
    <row r="724" s="50" customFormat="true" ht="15.75" hidden="false" customHeight="false" outlineLevel="0" collapsed="false">
      <c r="A724" s="26"/>
      <c r="B724" s="19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  <c r="O724" s="26"/>
      <c r="P724" s="65"/>
      <c r="Q724" s="64"/>
      <c r="R724" s="65"/>
    </row>
    <row r="725" s="50" customFormat="true" ht="15.75" hidden="false" customHeight="false" outlineLevel="0" collapsed="false">
      <c r="A725" s="26"/>
      <c r="B725" s="19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65"/>
      <c r="Q725" s="64"/>
      <c r="R725" s="65"/>
    </row>
    <row r="726" s="50" customFormat="true" ht="15.75" hidden="false" customHeight="false" outlineLevel="0" collapsed="false">
      <c r="A726" s="26"/>
      <c r="B726" s="19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6"/>
      <c r="P726" s="65"/>
      <c r="Q726" s="64"/>
      <c r="R726" s="65"/>
    </row>
    <row r="727" s="50" customFormat="true" ht="15.75" hidden="false" customHeight="false" outlineLevel="0" collapsed="false">
      <c r="A727" s="26"/>
      <c r="B727" s="19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  <c r="O727" s="26"/>
      <c r="P727" s="65"/>
      <c r="Q727" s="64"/>
      <c r="R727" s="65"/>
    </row>
    <row r="728" s="50" customFormat="true" ht="15.75" hidden="false" customHeight="false" outlineLevel="0" collapsed="false">
      <c r="A728" s="26"/>
      <c r="B728" s="19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65"/>
      <c r="Q728" s="64"/>
      <c r="R728" s="65"/>
    </row>
    <row r="729" s="50" customFormat="true" ht="15.75" hidden="false" customHeight="false" outlineLevel="0" collapsed="false">
      <c r="A729" s="26"/>
      <c r="B729" s="19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65"/>
      <c r="Q729" s="64"/>
      <c r="R729" s="65"/>
    </row>
    <row r="730" s="50" customFormat="true" ht="15.75" hidden="false" customHeight="false" outlineLevel="0" collapsed="false">
      <c r="A730" s="26"/>
      <c r="B730" s="19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  <c r="O730" s="26"/>
      <c r="P730" s="65"/>
      <c r="Q730" s="64"/>
      <c r="R730" s="65"/>
    </row>
    <row r="731" s="50" customFormat="true" ht="15.75" hidden="false" customHeight="false" outlineLevel="0" collapsed="false">
      <c r="A731" s="26"/>
      <c r="B731" s="19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65"/>
      <c r="Q731" s="64"/>
      <c r="R731" s="65"/>
    </row>
    <row r="732" s="50" customFormat="true" ht="15.75" hidden="false" customHeight="false" outlineLevel="0" collapsed="false">
      <c r="A732" s="26"/>
      <c r="B732" s="19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  <c r="P732" s="65"/>
      <c r="Q732" s="64"/>
      <c r="R732" s="65"/>
    </row>
    <row r="733" s="50" customFormat="true" ht="15.75" hidden="false" customHeight="false" outlineLevel="0" collapsed="false">
      <c r="A733" s="26"/>
      <c r="B733" s="19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  <c r="O733" s="26"/>
      <c r="P733" s="65"/>
      <c r="Q733" s="64"/>
      <c r="R733" s="65"/>
    </row>
    <row r="734" s="50" customFormat="true" ht="15.75" hidden="false" customHeight="false" outlineLevel="0" collapsed="false">
      <c r="A734" s="26"/>
      <c r="B734" s="19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  <c r="O734" s="26"/>
      <c r="P734" s="65"/>
      <c r="Q734" s="64"/>
      <c r="R734" s="65"/>
    </row>
    <row r="735" s="50" customFormat="true" ht="15.75" hidden="false" customHeight="false" outlineLevel="0" collapsed="false">
      <c r="A735" s="26"/>
      <c r="B735" s="19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  <c r="O735" s="26"/>
      <c r="P735" s="65"/>
      <c r="Q735" s="64"/>
      <c r="R735" s="65"/>
    </row>
    <row r="736" s="50" customFormat="true" ht="15.75" hidden="false" customHeight="false" outlineLevel="0" collapsed="false">
      <c r="A736" s="26"/>
      <c r="B736" s="19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  <c r="O736" s="26"/>
      <c r="P736" s="65"/>
      <c r="Q736" s="64"/>
      <c r="R736" s="65"/>
    </row>
    <row r="737" s="50" customFormat="true" ht="15.75" hidden="false" customHeight="false" outlineLevel="0" collapsed="false">
      <c r="A737" s="26"/>
      <c r="B737" s="19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  <c r="P737" s="65"/>
      <c r="Q737" s="64"/>
      <c r="R737" s="65"/>
    </row>
    <row r="738" s="50" customFormat="true" ht="15.75" hidden="false" customHeight="false" outlineLevel="0" collapsed="false">
      <c r="A738" s="26"/>
      <c r="B738" s="19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  <c r="O738" s="26"/>
      <c r="P738" s="65"/>
      <c r="Q738" s="64"/>
      <c r="R738" s="65"/>
    </row>
    <row r="739" s="50" customFormat="true" ht="15.75" hidden="false" customHeight="false" outlineLevel="0" collapsed="false">
      <c r="A739" s="26"/>
      <c r="B739" s="19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  <c r="O739" s="26"/>
      <c r="P739" s="65"/>
      <c r="Q739" s="64"/>
      <c r="R739" s="65"/>
    </row>
    <row r="740" s="50" customFormat="true" ht="15.75" hidden="false" customHeight="false" outlineLevel="0" collapsed="false">
      <c r="A740" s="26"/>
      <c r="B740" s="19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  <c r="O740" s="26"/>
      <c r="P740" s="65"/>
      <c r="Q740" s="64"/>
      <c r="R740" s="65"/>
    </row>
    <row r="741" s="50" customFormat="true" ht="15.75" hidden="false" customHeight="false" outlineLevel="0" collapsed="false">
      <c r="A741" s="26"/>
      <c r="B741" s="19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  <c r="O741" s="26"/>
      <c r="P741" s="65"/>
      <c r="Q741" s="64"/>
      <c r="R741" s="65"/>
    </row>
    <row r="742" s="50" customFormat="true" ht="15.75" hidden="false" customHeight="false" outlineLevel="0" collapsed="false">
      <c r="A742" s="26"/>
      <c r="B742" s="19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  <c r="O742" s="26"/>
      <c r="P742" s="65"/>
      <c r="Q742" s="64"/>
      <c r="R742" s="65"/>
    </row>
    <row r="743" s="50" customFormat="true" ht="15.75" hidden="false" customHeight="false" outlineLevel="0" collapsed="false">
      <c r="A743" s="26"/>
      <c r="B743" s="19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  <c r="P743" s="65"/>
      <c r="Q743" s="64"/>
      <c r="R743" s="65"/>
    </row>
    <row r="744" s="50" customFormat="true" ht="15.75" hidden="false" customHeight="false" outlineLevel="0" collapsed="false">
      <c r="A744" s="26"/>
      <c r="B744" s="19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  <c r="O744" s="26"/>
      <c r="P744" s="65"/>
      <c r="Q744" s="64"/>
      <c r="R744" s="65"/>
    </row>
    <row r="745" s="50" customFormat="true" ht="15.75" hidden="false" customHeight="false" outlineLevel="0" collapsed="false">
      <c r="A745" s="26"/>
      <c r="B745" s="19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  <c r="O745" s="26"/>
      <c r="P745" s="65"/>
      <c r="Q745" s="64"/>
      <c r="R745" s="65"/>
    </row>
    <row r="746" s="50" customFormat="true" ht="15.75" hidden="false" customHeight="false" outlineLevel="0" collapsed="false">
      <c r="A746" s="26"/>
      <c r="B746" s="19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  <c r="O746" s="26"/>
      <c r="P746" s="65"/>
      <c r="Q746" s="64"/>
      <c r="R746" s="65"/>
    </row>
    <row r="747" s="50" customFormat="true" ht="15.75" hidden="false" customHeight="false" outlineLevel="0" collapsed="false">
      <c r="A747" s="26"/>
      <c r="B747" s="19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65"/>
      <c r="Q747" s="64"/>
      <c r="R747" s="65"/>
    </row>
    <row r="748" s="50" customFormat="true" ht="15.75" hidden="false" customHeight="false" outlineLevel="0" collapsed="false">
      <c r="A748" s="26"/>
      <c r="B748" s="19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  <c r="O748" s="26"/>
      <c r="P748" s="65"/>
      <c r="Q748" s="64"/>
      <c r="R748" s="65"/>
    </row>
    <row r="749" s="50" customFormat="true" ht="15.75" hidden="false" customHeight="false" outlineLevel="0" collapsed="false">
      <c r="A749" s="26"/>
      <c r="B749" s="19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  <c r="P749" s="65"/>
      <c r="Q749" s="64"/>
      <c r="R749" s="65"/>
    </row>
    <row r="750" s="50" customFormat="true" ht="15.75" hidden="false" customHeight="false" outlineLevel="0" collapsed="false">
      <c r="A750" s="26"/>
      <c r="B750" s="19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  <c r="O750" s="26"/>
      <c r="P750" s="65"/>
      <c r="Q750" s="64"/>
      <c r="R750" s="65"/>
    </row>
    <row r="751" s="50" customFormat="true" ht="15.75" hidden="false" customHeight="false" outlineLevel="0" collapsed="false">
      <c r="A751" s="26"/>
      <c r="B751" s="19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  <c r="O751" s="26"/>
      <c r="P751" s="65"/>
      <c r="Q751" s="64"/>
      <c r="R751" s="65"/>
    </row>
    <row r="752" s="50" customFormat="true" ht="15.75" hidden="false" customHeight="false" outlineLevel="0" collapsed="false">
      <c r="A752" s="26"/>
      <c r="B752" s="19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  <c r="O752" s="26"/>
      <c r="P752" s="65"/>
      <c r="Q752" s="64"/>
      <c r="R752" s="65"/>
    </row>
    <row r="753" s="50" customFormat="true" ht="15.75" hidden="false" customHeight="false" outlineLevel="0" collapsed="false">
      <c r="A753" s="26"/>
      <c r="B753" s="19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  <c r="O753" s="26"/>
      <c r="P753" s="65"/>
      <c r="Q753" s="64"/>
      <c r="R753" s="65"/>
    </row>
    <row r="754" s="50" customFormat="true" ht="15.75" hidden="false" customHeight="false" outlineLevel="0" collapsed="false">
      <c r="A754" s="26"/>
      <c r="B754" s="19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26"/>
      <c r="P754" s="65"/>
      <c r="Q754" s="64"/>
      <c r="R754" s="65"/>
    </row>
    <row r="755" s="50" customFormat="true" ht="15.75" hidden="false" customHeight="false" outlineLevel="0" collapsed="false">
      <c r="A755" s="26"/>
      <c r="B755" s="19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65"/>
      <c r="Q755" s="64"/>
      <c r="R755" s="65"/>
    </row>
    <row r="756" s="50" customFormat="true" ht="15.75" hidden="false" customHeight="false" outlineLevel="0" collapsed="false">
      <c r="A756" s="26"/>
      <c r="B756" s="19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26"/>
      <c r="P756" s="65"/>
      <c r="Q756" s="64"/>
      <c r="R756" s="65"/>
    </row>
    <row r="757" s="50" customFormat="true" ht="15.75" hidden="false" customHeight="false" outlineLevel="0" collapsed="false">
      <c r="A757" s="26"/>
      <c r="B757" s="19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  <c r="O757" s="26"/>
      <c r="P757" s="65"/>
      <c r="Q757" s="64"/>
      <c r="R757" s="65"/>
    </row>
    <row r="758" s="50" customFormat="true" ht="15.75" hidden="false" customHeight="false" outlineLevel="0" collapsed="false">
      <c r="A758" s="26"/>
      <c r="B758" s="19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  <c r="O758" s="26"/>
      <c r="P758" s="65"/>
      <c r="Q758" s="64"/>
      <c r="R758" s="65"/>
    </row>
    <row r="759" s="50" customFormat="true" ht="15.75" hidden="false" customHeight="false" outlineLevel="0" collapsed="false">
      <c r="A759" s="26"/>
      <c r="B759" s="19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  <c r="P759" s="65"/>
      <c r="Q759" s="64"/>
      <c r="R759" s="65"/>
    </row>
    <row r="760" s="50" customFormat="true" ht="15.75" hidden="false" customHeight="false" outlineLevel="0" collapsed="false">
      <c r="A760" s="26"/>
      <c r="B760" s="19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  <c r="O760" s="26"/>
      <c r="P760" s="65"/>
      <c r="Q760" s="64"/>
      <c r="R760" s="65"/>
    </row>
    <row r="761" s="50" customFormat="true" ht="15.75" hidden="false" customHeight="false" outlineLevel="0" collapsed="false">
      <c r="A761" s="26"/>
      <c r="B761" s="19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  <c r="O761" s="26"/>
      <c r="P761" s="65"/>
      <c r="Q761" s="64"/>
      <c r="R761" s="65"/>
    </row>
    <row r="762" s="50" customFormat="true" ht="15.75" hidden="false" customHeight="false" outlineLevel="0" collapsed="false">
      <c r="A762" s="26"/>
      <c r="B762" s="19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6"/>
      <c r="P762" s="65"/>
      <c r="Q762" s="64"/>
      <c r="R762" s="65"/>
    </row>
    <row r="763" s="50" customFormat="true" ht="15.75" hidden="false" customHeight="false" outlineLevel="0" collapsed="false">
      <c r="A763" s="26"/>
      <c r="B763" s="19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  <c r="O763" s="26"/>
      <c r="P763" s="65"/>
      <c r="Q763" s="64"/>
      <c r="R763" s="65"/>
    </row>
    <row r="764" s="50" customFormat="true" ht="15.75" hidden="false" customHeight="false" outlineLevel="0" collapsed="false">
      <c r="A764" s="26"/>
      <c r="B764" s="19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  <c r="O764" s="26"/>
      <c r="P764" s="65"/>
      <c r="Q764" s="64"/>
      <c r="R764" s="65"/>
    </row>
    <row r="765" s="50" customFormat="true" ht="15.75" hidden="false" customHeight="false" outlineLevel="0" collapsed="false">
      <c r="A765" s="26"/>
      <c r="B765" s="19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  <c r="P765" s="65"/>
      <c r="Q765" s="64"/>
      <c r="R765" s="65"/>
    </row>
    <row r="766" s="50" customFormat="true" ht="15.75" hidden="false" customHeight="false" outlineLevel="0" collapsed="false">
      <c r="A766" s="26"/>
      <c r="B766" s="19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  <c r="O766" s="26"/>
      <c r="P766" s="65"/>
      <c r="Q766" s="64"/>
      <c r="R766" s="65"/>
    </row>
    <row r="767" s="50" customFormat="true" ht="15.75" hidden="false" customHeight="false" outlineLevel="0" collapsed="false">
      <c r="A767" s="26"/>
      <c r="B767" s="19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  <c r="O767" s="26"/>
      <c r="P767" s="65"/>
      <c r="Q767" s="64"/>
      <c r="R767" s="65"/>
    </row>
    <row r="768" s="50" customFormat="true" ht="15.75" hidden="false" customHeight="false" outlineLevel="0" collapsed="false">
      <c r="A768" s="26"/>
      <c r="B768" s="19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  <c r="O768" s="26"/>
      <c r="P768" s="65"/>
      <c r="Q768" s="64"/>
      <c r="R768" s="65"/>
    </row>
    <row r="769" s="50" customFormat="true" ht="15.75" hidden="false" customHeight="false" outlineLevel="0" collapsed="false">
      <c r="A769" s="26"/>
      <c r="B769" s="19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  <c r="O769" s="26"/>
      <c r="P769" s="65"/>
      <c r="Q769" s="64"/>
      <c r="R769" s="65"/>
    </row>
    <row r="770" s="50" customFormat="true" ht="15.75" hidden="false" customHeight="false" outlineLevel="0" collapsed="false">
      <c r="A770" s="26"/>
      <c r="B770" s="19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  <c r="O770" s="26"/>
      <c r="P770" s="65"/>
      <c r="Q770" s="64"/>
      <c r="R770" s="65"/>
    </row>
    <row r="771" s="50" customFormat="true" ht="15.75" hidden="false" customHeight="false" outlineLevel="0" collapsed="false">
      <c r="A771" s="26"/>
      <c r="B771" s="19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  <c r="O771" s="26"/>
      <c r="P771" s="65"/>
      <c r="Q771" s="64"/>
      <c r="R771" s="65"/>
    </row>
    <row r="772" s="50" customFormat="true" ht="15.75" hidden="false" customHeight="false" outlineLevel="0" collapsed="false">
      <c r="A772" s="26"/>
      <c r="B772" s="19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  <c r="O772" s="26"/>
      <c r="P772" s="65"/>
      <c r="Q772" s="64"/>
      <c r="R772" s="65"/>
    </row>
    <row r="773" s="50" customFormat="true" ht="15.75" hidden="false" customHeight="false" outlineLevel="0" collapsed="false">
      <c r="A773" s="26"/>
      <c r="B773" s="19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  <c r="O773" s="26"/>
      <c r="P773" s="65"/>
      <c r="Q773" s="64"/>
      <c r="R773" s="65"/>
    </row>
    <row r="774" s="50" customFormat="true" ht="15.75" hidden="false" customHeight="false" outlineLevel="0" collapsed="false">
      <c r="A774" s="26"/>
      <c r="B774" s="19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  <c r="P774" s="65"/>
      <c r="Q774" s="64"/>
      <c r="R774" s="65"/>
    </row>
    <row r="775" s="50" customFormat="true" ht="15.75" hidden="false" customHeight="false" outlineLevel="0" collapsed="false">
      <c r="A775" s="26"/>
      <c r="B775" s="19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  <c r="O775" s="26"/>
      <c r="P775" s="65"/>
      <c r="Q775" s="64"/>
      <c r="R775" s="65"/>
    </row>
    <row r="776" s="50" customFormat="true" ht="15.75" hidden="false" customHeight="false" outlineLevel="0" collapsed="false">
      <c r="A776" s="26"/>
      <c r="B776" s="19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  <c r="O776" s="26"/>
      <c r="P776" s="65"/>
      <c r="Q776" s="64"/>
      <c r="R776" s="65"/>
    </row>
    <row r="777" s="50" customFormat="true" ht="15.75" hidden="false" customHeight="false" outlineLevel="0" collapsed="false">
      <c r="A777" s="26"/>
      <c r="B777" s="19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  <c r="P777" s="65"/>
      <c r="Q777" s="64"/>
      <c r="R777" s="65"/>
    </row>
    <row r="778" s="50" customFormat="true" ht="15.75" hidden="false" customHeight="false" outlineLevel="0" collapsed="false">
      <c r="A778" s="26"/>
      <c r="B778" s="19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  <c r="O778" s="26"/>
      <c r="P778" s="65"/>
      <c r="Q778" s="64"/>
      <c r="R778" s="65"/>
    </row>
    <row r="779" s="50" customFormat="true" ht="15.75" hidden="false" customHeight="false" outlineLevel="0" collapsed="false">
      <c r="A779" s="26"/>
      <c r="B779" s="19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  <c r="O779" s="26"/>
      <c r="P779" s="65"/>
      <c r="Q779" s="64"/>
      <c r="R779" s="65"/>
    </row>
    <row r="780" s="50" customFormat="true" ht="15.75" hidden="false" customHeight="false" outlineLevel="0" collapsed="false">
      <c r="A780" s="26"/>
      <c r="B780" s="19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  <c r="O780" s="26"/>
      <c r="P780" s="65"/>
      <c r="Q780" s="64"/>
      <c r="R780" s="65"/>
    </row>
    <row r="781" s="50" customFormat="true" ht="15.75" hidden="false" customHeight="false" outlineLevel="0" collapsed="false">
      <c r="A781" s="26"/>
      <c r="B781" s="19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  <c r="O781" s="26"/>
      <c r="P781" s="65"/>
      <c r="Q781" s="64"/>
      <c r="R781" s="65"/>
    </row>
    <row r="782" s="50" customFormat="true" ht="15.75" hidden="false" customHeight="false" outlineLevel="0" collapsed="false">
      <c r="A782" s="26"/>
      <c r="B782" s="19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  <c r="O782" s="26"/>
      <c r="P782" s="65"/>
      <c r="Q782" s="64"/>
      <c r="R782" s="65"/>
    </row>
    <row r="783" s="50" customFormat="true" ht="15.75" hidden="false" customHeight="false" outlineLevel="0" collapsed="false">
      <c r="A783" s="26"/>
      <c r="B783" s="19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  <c r="P783" s="65"/>
      <c r="Q783" s="64"/>
      <c r="R783" s="65"/>
    </row>
    <row r="784" s="50" customFormat="true" ht="15.75" hidden="false" customHeight="false" outlineLevel="0" collapsed="false">
      <c r="A784" s="26"/>
      <c r="B784" s="19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  <c r="O784" s="26"/>
      <c r="P784" s="65"/>
      <c r="Q784" s="64"/>
      <c r="R784" s="65"/>
    </row>
    <row r="785" s="50" customFormat="true" ht="15.75" hidden="false" customHeight="false" outlineLevel="0" collapsed="false">
      <c r="A785" s="26"/>
      <c r="B785" s="19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  <c r="O785" s="26"/>
      <c r="P785" s="65"/>
      <c r="Q785" s="64"/>
      <c r="R785" s="65"/>
    </row>
    <row r="786" s="50" customFormat="true" ht="15.75" hidden="false" customHeight="false" outlineLevel="0" collapsed="false">
      <c r="A786" s="26"/>
      <c r="B786" s="19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  <c r="O786" s="26"/>
      <c r="P786" s="65"/>
      <c r="Q786" s="64"/>
      <c r="R786" s="65"/>
    </row>
    <row r="787" s="50" customFormat="true" ht="15.75" hidden="false" customHeight="false" outlineLevel="0" collapsed="false">
      <c r="A787" s="26"/>
      <c r="B787" s="19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  <c r="O787" s="26"/>
      <c r="P787" s="65"/>
      <c r="Q787" s="64"/>
      <c r="R787" s="65"/>
    </row>
    <row r="788" s="50" customFormat="true" ht="15.75" hidden="false" customHeight="false" outlineLevel="0" collapsed="false">
      <c r="A788" s="26"/>
      <c r="B788" s="19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  <c r="O788" s="26"/>
      <c r="P788" s="65"/>
      <c r="Q788" s="64"/>
      <c r="R788" s="65"/>
    </row>
    <row r="789" s="50" customFormat="true" ht="15.75" hidden="false" customHeight="false" outlineLevel="0" collapsed="false">
      <c r="A789" s="26"/>
      <c r="B789" s="19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  <c r="O789" s="26"/>
      <c r="P789" s="65"/>
      <c r="Q789" s="64"/>
      <c r="R789" s="65"/>
    </row>
    <row r="790" s="50" customFormat="true" ht="15.75" hidden="false" customHeight="false" outlineLevel="0" collapsed="false">
      <c r="A790" s="26"/>
      <c r="B790" s="19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  <c r="O790" s="26"/>
      <c r="P790" s="65"/>
      <c r="Q790" s="64"/>
      <c r="R790" s="65"/>
    </row>
    <row r="791" s="50" customFormat="true" ht="15.75" hidden="false" customHeight="false" outlineLevel="0" collapsed="false">
      <c r="A791" s="26"/>
      <c r="B791" s="19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65"/>
      <c r="Q791" s="64"/>
      <c r="R791" s="65"/>
    </row>
    <row r="792" s="50" customFormat="true" ht="15.75" hidden="false" customHeight="false" outlineLevel="0" collapsed="false">
      <c r="A792" s="26"/>
      <c r="B792" s="19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65"/>
      <c r="Q792" s="64"/>
      <c r="R792" s="65"/>
    </row>
    <row r="793" s="50" customFormat="true" ht="15.75" hidden="false" customHeight="false" outlineLevel="0" collapsed="false">
      <c r="A793" s="26"/>
      <c r="B793" s="19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65"/>
      <c r="Q793" s="64"/>
      <c r="R793" s="65"/>
    </row>
    <row r="794" s="50" customFormat="true" ht="15.75" hidden="false" customHeight="false" outlineLevel="0" collapsed="false">
      <c r="A794" s="26"/>
      <c r="B794" s="19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65"/>
      <c r="Q794" s="64"/>
      <c r="R794" s="65"/>
    </row>
    <row r="795" s="50" customFormat="true" ht="15.75" hidden="false" customHeight="false" outlineLevel="0" collapsed="false">
      <c r="A795" s="26"/>
      <c r="B795" s="19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65"/>
      <c r="Q795" s="64"/>
      <c r="R795" s="65"/>
    </row>
    <row r="796" s="50" customFormat="true" ht="15.75" hidden="false" customHeight="false" outlineLevel="0" collapsed="false">
      <c r="A796" s="26"/>
      <c r="B796" s="19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65"/>
      <c r="Q796" s="64"/>
      <c r="R796" s="65"/>
    </row>
    <row r="797" s="50" customFormat="true" ht="15.75" hidden="false" customHeight="false" outlineLevel="0" collapsed="false">
      <c r="A797" s="26"/>
      <c r="B797" s="19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65"/>
      <c r="Q797" s="64"/>
      <c r="R797" s="65"/>
    </row>
    <row r="798" s="50" customFormat="true" ht="15.75" hidden="false" customHeight="false" outlineLevel="0" collapsed="false">
      <c r="A798" s="26"/>
      <c r="B798" s="19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65"/>
      <c r="Q798" s="64"/>
      <c r="R798" s="65"/>
    </row>
    <row r="799" s="50" customFormat="true" ht="15.75" hidden="false" customHeight="false" outlineLevel="0" collapsed="false">
      <c r="A799" s="26"/>
      <c r="B799" s="19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65"/>
      <c r="Q799" s="64"/>
      <c r="R799" s="65"/>
    </row>
    <row r="800" s="50" customFormat="true" ht="15.75" hidden="false" customHeight="false" outlineLevel="0" collapsed="false">
      <c r="A800" s="26"/>
      <c r="B800" s="19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65"/>
      <c r="Q800" s="64"/>
      <c r="R800" s="65"/>
    </row>
    <row r="801" s="50" customFormat="true" ht="15.75" hidden="false" customHeight="false" outlineLevel="0" collapsed="false">
      <c r="A801" s="26"/>
      <c r="B801" s="19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65"/>
      <c r="Q801" s="64"/>
      <c r="R801" s="65"/>
    </row>
    <row r="802" s="50" customFormat="true" ht="15.75" hidden="false" customHeight="false" outlineLevel="0" collapsed="false">
      <c r="A802" s="26"/>
      <c r="B802" s="19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65"/>
      <c r="Q802" s="64"/>
      <c r="R802" s="65"/>
    </row>
    <row r="803" s="50" customFormat="true" ht="15.75" hidden="false" customHeight="false" outlineLevel="0" collapsed="false">
      <c r="A803" s="26"/>
      <c r="B803" s="19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65"/>
      <c r="Q803" s="64"/>
      <c r="R803" s="65"/>
    </row>
    <row r="804" s="50" customFormat="true" ht="15.75" hidden="false" customHeight="false" outlineLevel="0" collapsed="false">
      <c r="A804" s="26"/>
      <c r="B804" s="19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65"/>
      <c r="Q804" s="64"/>
      <c r="R804" s="65"/>
    </row>
    <row r="805" s="50" customFormat="true" ht="15.75" hidden="false" customHeight="false" outlineLevel="0" collapsed="false">
      <c r="A805" s="26"/>
      <c r="B805" s="19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65"/>
      <c r="Q805" s="64"/>
      <c r="R805" s="65"/>
    </row>
    <row r="806" s="50" customFormat="true" ht="15.75" hidden="false" customHeight="false" outlineLevel="0" collapsed="false">
      <c r="A806" s="26"/>
      <c r="B806" s="19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65"/>
      <c r="Q806" s="64"/>
      <c r="R806" s="65"/>
    </row>
    <row r="807" s="50" customFormat="true" ht="15.75" hidden="false" customHeight="false" outlineLevel="0" collapsed="false">
      <c r="A807" s="26"/>
      <c r="B807" s="19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65"/>
      <c r="Q807" s="64"/>
      <c r="R807" s="65"/>
    </row>
    <row r="808" s="50" customFormat="true" ht="15.75" hidden="false" customHeight="false" outlineLevel="0" collapsed="false">
      <c r="A808" s="26"/>
      <c r="B808" s="19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65"/>
      <c r="Q808" s="64"/>
      <c r="R808" s="65"/>
    </row>
    <row r="809" s="50" customFormat="true" ht="15.75" hidden="false" customHeight="false" outlineLevel="0" collapsed="false">
      <c r="A809" s="26"/>
      <c r="B809" s="19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65"/>
      <c r="Q809" s="64"/>
      <c r="R809" s="65"/>
    </row>
    <row r="810" s="50" customFormat="true" ht="15.75" hidden="false" customHeight="false" outlineLevel="0" collapsed="false">
      <c r="A810" s="26"/>
      <c r="B810" s="19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65"/>
      <c r="Q810" s="64"/>
      <c r="R810" s="65"/>
    </row>
    <row r="811" s="50" customFormat="true" ht="15.75" hidden="false" customHeight="false" outlineLevel="0" collapsed="false">
      <c r="A811" s="26"/>
      <c r="B811" s="19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65"/>
      <c r="Q811" s="64"/>
      <c r="R811" s="65"/>
    </row>
    <row r="812" s="50" customFormat="true" ht="15.75" hidden="false" customHeight="false" outlineLevel="0" collapsed="false">
      <c r="A812" s="26"/>
      <c r="B812" s="19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65"/>
      <c r="Q812" s="64"/>
      <c r="R812" s="65"/>
    </row>
    <row r="813" s="50" customFormat="true" ht="15.75" hidden="false" customHeight="false" outlineLevel="0" collapsed="false">
      <c r="A813" s="26"/>
      <c r="B813" s="19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65"/>
      <c r="Q813" s="64"/>
      <c r="R813" s="65"/>
    </row>
    <row r="814" s="50" customFormat="true" ht="15.75" hidden="false" customHeight="false" outlineLevel="0" collapsed="false">
      <c r="A814" s="26"/>
      <c r="B814" s="19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65"/>
      <c r="Q814" s="64"/>
      <c r="R814" s="65"/>
    </row>
    <row r="815" s="50" customFormat="true" ht="15.75" hidden="false" customHeight="false" outlineLevel="0" collapsed="false">
      <c r="A815" s="26"/>
      <c r="B815" s="19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65"/>
      <c r="Q815" s="64"/>
      <c r="R815" s="65"/>
    </row>
    <row r="816" s="50" customFormat="true" ht="15.75" hidden="false" customHeight="false" outlineLevel="0" collapsed="false">
      <c r="A816" s="26"/>
      <c r="B816" s="19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65"/>
      <c r="Q816" s="64"/>
      <c r="R816" s="65"/>
    </row>
    <row r="817" s="50" customFormat="true" ht="15.75" hidden="false" customHeight="false" outlineLevel="0" collapsed="false">
      <c r="A817" s="26"/>
      <c r="B817" s="19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65"/>
      <c r="Q817" s="64"/>
      <c r="R817" s="65"/>
    </row>
    <row r="818" s="50" customFormat="true" ht="15.75" hidden="false" customHeight="false" outlineLevel="0" collapsed="false">
      <c r="A818" s="26"/>
      <c r="B818" s="19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65"/>
      <c r="Q818" s="64"/>
      <c r="R818" s="65"/>
    </row>
    <row r="819" s="50" customFormat="true" ht="15.75" hidden="false" customHeight="false" outlineLevel="0" collapsed="false">
      <c r="A819" s="26"/>
      <c r="B819" s="19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65"/>
      <c r="Q819" s="64"/>
      <c r="R819" s="65"/>
    </row>
    <row r="820" s="50" customFormat="true" ht="15.75" hidden="false" customHeight="false" outlineLevel="0" collapsed="false">
      <c r="A820" s="26"/>
      <c r="B820" s="19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65"/>
      <c r="Q820" s="64"/>
      <c r="R820" s="65"/>
    </row>
    <row r="821" s="50" customFormat="true" ht="15.75" hidden="false" customHeight="false" outlineLevel="0" collapsed="false">
      <c r="A821" s="26"/>
      <c r="B821" s="19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65"/>
      <c r="Q821" s="64"/>
      <c r="R821" s="65"/>
    </row>
    <row r="822" s="50" customFormat="true" ht="15.75" hidden="false" customHeight="false" outlineLevel="0" collapsed="false">
      <c r="A822" s="26"/>
      <c r="B822" s="19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65"/>
      <c r="Q822" s="64"/>
      <c r="R822" s="65"/>
    </row>
    <row r="823" s="50" customFormat="true" ht="15.75" hidden="false" customHeight="false" outlineLevel="0" collapsed="false">
      <c r="A823" s="26"/>
      <c r="B823" s="19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65"/>
      <c r="Q823" s="64"/>
      <c r="R823" s="65"/>
    </row>
    <row r="824" s="50" customFormat="true" ht="15.75" hidden="false" customHeight="false" outlineLevel="0" collapsed="false">
      <c r="A824" s="26"/>
      <c r="B824" s="19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65"/>
      <c r="Q824" s="64"/>
      <c r="R824" s="65"/>
    </row>
    <row r="825" s="50" customFormat="true" ht="15.75" hidden="false" customHeight="false" outlineLevel="0" collapsed="false">
      <c r="A825" s="26"/>
      <c r="B825" s="19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65"/>
      <c r="Q825" s="64"/>
      <c r="R825" s="65"/>
    </row>
    <row r="826" s="50" customFormat="true" ht="15.75" hidden="false" customHeight="false" outlineLevel="0" collapsed="false">
      <c r="A826" s="26"/>
      <c r="B826" s="19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65"/>
      <c r="Q826" s="64"/>
      <c r="R826" s="65"/>
    </row>
    <row r="827" s="50" customFormat="true" ht="15.75" hidden="false" customHeight="false" outlineLevel="0" collapsed="false">
      <c r="A827" s="26"/>
      <c r="B827" s="19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65"/>
      <c r="Q827" s="64"/>
      <c r="R827" s="65"/>
    </row>
    <row r="828" s="50" customFormat="true" ht="15.75" hidden="false" customHeight="false" outlineLevel="0" collapsed="false">
      <c r="A828" s="26"/>
      <c r="B828" s="19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65"/>
      <c r="Q828" s="64"/>
      <c r="R828" s="65"/>
    </row>
    <row r="829" s="50" customFormat="true" ht="15.75" hidden="false" customHeight="false" outlineLevel="0" collapsed="false">
      <c r="A829" s="26"/>
      <c r="B829" s="19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65"/>
      <c r="Q829" s="64"/>
      <c r="R829" s="65"/>
    </row>
    <row r="830" s="50" customFormat="true" ht="15.75" hidden="false" customHeight="false" outlineLevel="0" collapsed="false">
      <c r="A830" s="26"/>
      <c r="B830" s="19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65"/>
      <c r="Q830" s="64"/>
      <c r="R830" s="65"/>
    </row>
    <row r="831" s="50" customFormat="true" ht="15.75" hidden="false" customHeight="false" outlineLevel="0" collapsed="false">
      <c r="A831" s="26"/>
      <c r="B831" s="19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65"/>
      <c r="Q831" s="64"/>
      <c r="R831" s="65"/>
    </row>
    <row r="832" s="50" customFormat="true" ht="15.75" hidden="false" customHeight="false" outlineLevel="0" collapsed="false">
      <c r="A832" s="26"/>
      <c r="B832" s="19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65"/>
      <c r="Q832" s="64"/>
      <c r="R832" s="65"/>
    </row>
    <row r="833" s="50" customFormat="true" ht="15.75" hidden="false" customHeight="false" outlineLevel="0" collapsed="false">
      <c r="A833" s="26"/>
      <c r="B833" s="19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65"/>
      <c r="Q833" s="64"/>
      <c r="R833" s="65"/>
    </row>
    <row r="834" s="50" customFormat="true" ht="15.75" hidden="false" customHeight="false" outlineLevel="0" collapsed="false">
      <c r="A834" s="26"/>
      <c r="B834" s="19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65"/>
      <c r="Q834" s="64"/>
      <c r="R834" s="65"/>
    </row>
    <row r="835" s="50" customFormat="true" ht="15.75" hidden="false" customHeight="false" outlineLevel="0" collapsed="false">
      <c r="A835" s="26"/>
      <c r="B835" s="19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65"/>
      <c r="Q835" s="64"/>
      <c r="R835" s="65"/>
    </row>
    <row r="836" s="50" customFormat="true" ht="15.75" hidden="false" customHeight="false" outlineLevel="0" collapsed="false">
      <c r="A836" s="26"/>
      <c r="B836" s="19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65"/>
      <c r="Q836" s="64"/>
      <c r="R836" s="65"/>
    </row>
    <row r="837" s="50" customFormat="true" ht="15.75" hidden="false" customHeight="false" outlineLevel="0" collapsed="false">
      <c r="A837" s="26"/>
      <c r="B837" s="19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65"/>
      <c r="Q837" s="64"/>
      <c r="R837" s="65"/>
    </row>
    <row r="838" s="50" customFormat="true" ht="15.75" hidden="false" customHeight="false" outlineLevel="0" collapsed="false">
      <c r="A838" s="26"/>
      <c r="B838" s="19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65"/>
      <c r="Q838" s="64"/>
      <c r="R838" s="65"/>
    </row>
    <row r="839" s="50" customFormat="true" ht="15.75" hidden="false" customHeight="false" outlineLevel="0" collapsed="false">
      <c r="A839" s="26"/>
      <c r="B839" s="19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65"/>
      <c r="Q839" s="64"/>
      <c r="R839" s="65"/>
    </row>
    <row r="840" s="50" customFormat="true" ht="15.75" hidden="false" customHeight="false" outlineLevel="0" collapsed="false">
      <c r="A840" s="26"/>
      <c r="B840" s="19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65"/>
      <c r="Q840" s="64"/>
      <c r="R840" s="65"/>
    </row>
    <row r="841" s="50" customFormat="true" ht="15.75" hidden="false" customHeight="false" outlineLevel="0" collapsed="false">
      <c r="A841" s="26"/>
      <c r="B841" s="19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65"/>
      <c r="Q841" s="64"/>
      <c r="R841" s="65"/>
    </row>
    <row r="842" s="50" customFormat="true" ht="15.75" hidden="false" customHeight="false" outlineLevel="0" collapsed="false">
      <c r="A842" s="26"/>
      <c r="B842" s="19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65"/>
      <c r="Q842" s="64"/>
      <c r="R842" s="65"/>
    </row>
    <row r="843" s="50" customFormat="true" ht="15.75" hidden="false" customHeight="false" outlineLevel="0" collapsed="false">
      <c r="A843" s="26"/>
      <c r="B843" s="19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65"/>
      <c r="Q843" s="64"/>
      <c r="R843" s="65"/>
    </row>
    <row r="844" s="50" customFormat="true" ht="15.75" hidden="false" customHeight="false" outlineLevel="0" collapsed="false">
      <c r="A844" s="26"/>
      <c r="B844" s="19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65"/>
      <c r="Q844" s="64"/>
      <c r="R844" s="65"/>
    </row>
    <row r="845" s="50" customFormat="true" ht="15.75" hidden="false" customHeight="false" outlineLevel="0" collapsed="false">
      <c r="A845" s="26"/>
      <c r="B845" s="19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65"/>
      <c r="Q845" s="64"/>
      <c r="R845" s="65"/>
    </row>
    <row r="846" s="50" customFormat="true" ht="15.75" hidden="false" customHeight="false" outlineLevel="0" collapsed="false">
      <c r="A846" s="26"/>
      <c r="B846" s="19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65"/>
      <c r="Q846" s="64"/>
      <c r="R846" s="65"/>
    </row>
    <row r="847" s="50" customFormat="true" ht="15.75" hidden="false" customHeight="false" outlineLevel="0" collapsed="false">
      <c r="A847" s="26"/>
      <c r="B847" s="19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65"/>
      <c r="Q847" s="64"/>
      <c r="R847" s="65"/>
    </row>
    <row r="848" s="50" customFormat="true" ht="15.75" hidden="false" customHeight="false" outlineLevel="0" collapsed="false">
      <c r="A848" s="26"/>
      <c r="B848" s="19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65"/>
      <c r="Q848" s="64"/>
      <c r="R848" s="65"/>
    </row>
    <row r="849" s="50" customFormat="true" ht="15.75" hidden="false" customHeight="false" outlineLevel="0" collapsed="false">
      <c r="A849" s="26"/>
      <c r="B849" s="19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65"/>
      <c r="Q849" s="64"/>
      <c r="R849" s="65"/>
    </row>
    <row r="850" s="50" customFormat="true" ht="15.75" hidden="false" customHeight="false" outlineLevel="0" collapsed="false">
      <c r="A850" s="26"/>
      <c r="B850" s="19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65"/>
      <c r="Q850" s="64"/>
      <c r="R850" s="65"/>
    </row>
    <row r="851" s="50" customFormat="true" ht="15.75" hidden="false" customHeight="false" outlineLevel="0" collapsed="false">
      <c r="A851" s="26"/>
      <c r="B851" s="19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65"/>
      <c r="Q851" s="64"/>
      <c r="R851" s="65"/>
    </row>
    <row r="852" s="50" customFormat="true" ht="15.75" hidden="false" customHeight="false" outlineLevel="0" collapsed="false">
      <c r="A852" s="26"/>
      <c r="B852" s="19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65"/>
      <c r="Q852" s="64"/>
      <c r="R852" s="65"/>
    </row>
    <row r="853" s="50" customFormat="true" ht="15.75" hidden="false" customHeight="false" outlineLevel="0" collapsed="false">
      <c r="A853" s="26"/>
      <c r="B853" s="19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65"/>
      <c r="Q853" s="64"/>
      <c r="R853" s="65"/>
    </row>
    <row r="854" s="50" customFormat="true" ht="15.75" hidden="false" customHeight="false" outlineLevel="0" collapsed="false">
      <c r="A854" s="26"/>
      <c r="B854" s="19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65"/>
      <c r="Q854" s="64"/>
      <c r="R854" s="65"/>
    </row>
    <row r="855" s="50" customFormat="true" ht="15.75" hidden="false" customHeight="false" outlineLevel="0" collapsed="false">
      <c r="A855" s="26"/>
      <c r="B855" s="19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65"/>
      <c r="Q855" s="64"/>
      <c r="R855" s="65"/>
    </row>
    <row r="856" s="50" customFormat="true" ht="15.75" hidden="false" customHeight="false" outlineLevel="0" collapsed="false">
      <c r="A856" s="26"/>
      <c r="B856" s="19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65"/>
      <c r="Q856" s="64"/>
      <c r="R856" s="65"/>
    </row>
    <row r="857" s="50" customFormat="true" ht="15.75" hidden="false" customHeight="false" outlineLevel="0" collapsed="false">
      <c r="A857" s="26"/>
      <c r="B857" s="19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65"/>
      <c r="Q857" s="64"/>
      <c r="R857" s="65"/>
    </row>
    <row r="858" s="50" customFormat="true" ht="15.75" hidden="false" customHeight="false" outlineLevel="0" collapsed="false">
      <c r="A858" s="26"/>
      <c r="B858" s="19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65"/>
      <c r="Q858" s="64"/>
      <c r="R858" s="65"/>
    </row>
    <row r="859" s="50" customFormat="true" ht="15.75" hidden="false" customHeight="false" outlineLevel="0" collapsed="false">
      <c r="A859" s="26"/>
      <c r="B859" s="19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65"/>
      <c r="Q859" s="64"/>
      <c r="R859" s="65"/>
    </row>
    <row r="860" s="50" customFormat="true" ht="15.75" hidden="false" customHeight="false" outlineLevel="0" collapsed="false">
      <c r="A860" s="26"/>
      <c r="B860" s="19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65"/>
      <c r="Q860" s="64"/>
      <c r="R860" s="65"/>
    </row>
    <row r="861" s="50" customFormat="true" ht="15.75" hidden="false" customHeight="false" outlineLevel="0" collapsed="false">
      <c r="A861" s="26"/>
      <c r="B861" s="19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65"/>
      <c r="Q861" s="64"/>
      <c r="R861" s="65"/>
    </row>
    <row r="862" s="50" customFormat="true" ht="15.75" hidden="false" customHeight="false" outlineLevel="0" collapsed="false">
      <c r="A862" s="26"/>
      <c r="B862" s="19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65"/>
      <c r="Q862" s="64"/>
      <c r="R862" s="65"/>
    </row>
    <row r="863" s="50" customFormat="true" ht="15.75" hidden="false" customHeight="false" outlineLevel="0" collapsed="false">
      <c r="A863" s="26"/>
      <c r="B863" s="19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65"/>
      <c r="Q863" s="64"/>
      <c r="R863" s="65"/>
    </row>
    <row r="864" s="50" customFormat="true" ht="15.75" hidden="false" customHeight="false" outlineLevel="0" collapsed="false">
      <c r="A864" s="26"/>
      <c r="B864" s="19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65"/>
      <c r="Q864" s="64"/>
      <c r="R864" s="65"/>
    </row>
    <row r="865" s="50" customFormat="true" ht="15.75" hidden="false" customHeight="false" outlineLevel="0" collapsed="false">
      <c r="A865" s="26"/>
      <c r="B865" s="19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65"/>
      <c r="Q865" s="64"/>
      <c r="R865" s="65"/>
    </row>
    <row r="866" s="50" customFormat="true" ht="15.75" hidden="false" customHeight="false" outlineLevel="0" collapsed="false">
      <c r="A866" s="26"/>
      <c r="B866" s="19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65"/>
      <c r="Q866" s="64"/>
      <c r="R866" s="65"/>
    </row>
    <row r="867" s="50" customFormat="true" ht="15.75" hidden="false" customHeight="false" outlineLevel="0" collapsed="false">
      <c r="A867" s="26"/>
      <c r="B867" s="19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65"/>
      <c r="Q867" s="64"/>
      <c r="R867" s="65"/>
    </row>
    <row r="868" s="50" customFormat="true" ht="15.75" hidden="false" customHeight="false" outlineLevel="0" collapsed="false">
      <c r="A868" s="26"/>
      <c r="B868" s="19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65"/>
      <c r="Q868" s="64"/>
      <c r="R868" s="65"/>
    </row>
    <row r="869" s="50" customFormat="true" ht="15.75" hidden="false" customHeight="false" outlineLevel="0" collapsed="false">
      <c r="A869" s="26"/>
      <c r="B869" s="19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65"/>
      <c r="Q869" s="64"/>
      <c r="R869" s="65"/>
    </row>
    <row r="870" s="50" customFormat="true" ht="15.75" hidden="false" customHeight="false" outlineLevel="0" collapsed="false">
      <c r="A870" s="26"/>
      <c r="B870" s="19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65"/>
      <c r="Q870" s="64"/>
      <c r="R870" s="65"/>
    </row>
    <row r="871" s="50" customFormat="true" ht="15.75" hidden="false" customHeight="false" outlineLevel="0" collapsed="false">
      <c r="A871" s="26"/>
      <c r="B871" s="19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65"/>
      <c r="Q871" s="64"/>
      <c r="R871" s="65"/>
    </row>
    <row r="872" s="50" customFormat="true" ht="15.75" hidden="false" customHeight="false" outlineLevel="0" collapsed="false">
      <c r="A872" s="26"/>
      <c r="B872" s="19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  <c r="O872" s="26"/>
      <c r="P872" s="65"/>
      <c r="Q872" s="64"/>
      <c r="R872" s="65"/>
    </row>
    <row r="873" s="50" customFormat="true" ht="15.75" hidden="false" customHeight="false" outlineLevel="0" collapsed="false">
      <c r="A873" s="26"/>
      <c r="B873" s="19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  <c r="O873" s="26"/>
      <c r="P873" s="65"/>
      <c r="Q873" s="64"/>
      <c r="R873" s="65"/>
    </row>
    <row r="874" s="50" customFormat="true" ht="15.75" hidden="false" customHeight="false" outlineLevel="0" collapsed="false">
      <c r="A874" s="26"/>
      <c r="B874" s="19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  <c r="O874" s="26"/>
      <c r="P874" s="65"/>
      <c r="Q874" s="64"/>
      <c r="R874" s="65"/>
    </row>
    <row r="875" s="50" customFormat="true" ht="15.75" hidden="false" customHeight="false" outlineLevel="0" collapsed="false">
      <c r="A875" s="26"/>
      <c r="B875" s="19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  <c r="O875" s="26"/>
      <c r="P875" s="65"/>
      <c r="Q875" s="64"/>
      <c r="R875" s="65"/>
    </row>
    <row r="876" s="50" customFormat="true" ht="15.75" hidden="false" customHeight="false" outlineLevel="0" collapsed="false">
      <c r="A876" s="26"/>
      <c r="B876" s="19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  <c r="O876" s="26"/>
      <c r="P876" s="65"/>
      <c r="Q876" s="64"/>
      <c r="R876" s="65"/>
    </row>
    <row r="877" s="50" customFormat="true" ht="15.75" hidden="false" customHeight="false" outlineLevel="0" collapsed="false">
      <c r="A877" s="26"/>
      <c r="B877" s="19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  <c r="O877" s="26"/>
      <c r="P877" s="65"/>
      <c r="Q877" s="64"/>
      <c r="R877" s="65"/>
    </row>
    <row r="878" s="50" customFormat="true" ht="15.75" hidden="false" customHeight="false" outlineLevel="0" collapsed="false">
      <c r="A878" s="26"/>
      <c r="B878" s="19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  <c r="O878" s="26"/>
      <c r="P878" s="65"/>
      <c r="Q878" s="64"/>
      <c r="R878" s="65"/>
    </row>
    <row r="879" s="50" customFormat="true" ht="15.75" hidden="false" customHeight="false" outlineLevel="0" collapsed="false">
      <c r="A879" s="26"/>
      <c r="B879" s="19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  <c r="O879" s="26"/>
      <c r="P879" s="65"/>
      <c r="Q879" s="64"/>
      <c r="R879" s="65"/>
    </row>
    <row r="880" s="50" customFormat="true" ht="15.75" hidden="false" customHeight="false" outlineLevel="0" collapsed="false">
      <c r="A880" s="26"/>
      <c r="B880" s="19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  <c r="O880" s="26"/>
      <c r="P880" s="65"/>
      <c r="Q880" s="64"/>
      <c r="R880" s="65"/>
    </row>
    <row r="881" s="50" customFormat="true" ht="15.75" hidden="false" customHeight="false" outlineLevel="0" collapsed="false">
      <c r="A881" s="26"/>
      <c r="B881" s="19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  <c r="O881" s="26"/>
      <c r="P881" s="65"/>
      <c r="Q881" s="64"/>
      <c r="R881" s="65"/>
    </row>
    <row r="882" s="50" customFormat="true" ht="15.75" hidden="false" customHeight="false" outlineLevel="0" collapsed="false">
      <c r="A882" s="26"/>
      <c r="B882" s="19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  <c r="O882" s="26"/>
      <c r="P882" s="65"/>
      <c r="Q882" s="64"/>
      <c r="R882" s="65"/>
    </row>
    <row r="883" s="50" customFormat="true" ht="15.75" hidden="false" customHeight="false" outlineLevel="0" collapsed="false">
      <c r="A883" s="26"/>
      <c r="B883" s="19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  <c r="O883" s="26"/>
      <c r="P883" s="65"/>
      <c r="Q883" s="64"/>
      <c r="R883" s="65"/>
    </row>
    <row r="884" s="50" customFormat="true" ht="15.75" hidden="false" customHeight="false" outlineLevel="0" collapsed="false">
      <c r="A884" s="26"/>
      <c r="B884" s="19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  <c r="O884" s="26"/>
      <c r="P884" s="65"/>
      <c r="Q884" s="64"/>
      <c r="R884" s="65"/>
    </row>
    <row r="885" s="50" customFormat="true" ht="15.75" hidden="false" customHeight="false" outlineLevel="0" collapsed="false">
      <c r="A885" s="26"/>
      <c r="B885" s="19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  <c r="O885" s="26"/>
      <c r="P885" s="65"/>
      <c r="Q885" s="64"/>
      <c r="R885" s="65"/>
    </row>
    <row r="886" s="50" customFormat="true" ht="15.75" hidden="false" customHeight="false" outlineLevel="0" collapsed="false">
      <c r="A886" s="26"/>
      <c r="B886" s="19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  <c r="O886" s="26"/>
      <c r="P886" s="65"/>
      <c r="Q886" s="64"/>
      <c r="R886" s="65"/>
    </row>
    <row r="887" s="50" customFormat="true" ht="15.75" hidden="false" customHeight="false" outlineLevel="0" collapsed="false">
      <c r="A887" s="26"/>
      <c r="B887" s="19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  <c r="P887" s="65"/>
      <c r="Q887" s="64"/>
      <c r="R887" s="65"/>
    </row>
    <row r="888" s="50" customFormat="true" ht="15.75" hidden="false" customHeight="false" outlineLevel="0" collapsed="false">
      <c r="A888" s="26"/>
      <c r="B888" s="19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  <c r="O888" s="26"/>
      <c r="P888" s="65"/>
      <c r="Q888" s="64"/>
      <c r="R888" s="65"/>
    </row>
    <row r="889" s="50" customFormat="true" ht="15.75" hidden="false" customHeight="false" outlineLevel="0" collapsed="false">
      <c r="A889" s="26"/>
      <c r="B889" s="19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  <c r="O889" s="26"/>
      <c r="P889" s="65"/>
      <c r="Q889" s="64"/>
      <c r="R889" s="65"/>
    </row>
    <row r="890" s="50" customFormat="true" ht="15.75" hidden="false" customHeight="false" outlineLevel="0" collapsed="false">
      <c r="A890" s="26"/>
      <c r="B890" s="19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  <c r="O890" s="26"/>
      <c r="P890" s="65"/>
      <c r="Q890" s="64"/>
      <c r="R890" s="65"/>
    </row>
    <row r="891" s="50" customFormat="true" ht="15.75" hidden="false" customHeight="false" outlineLevel="0" collapsed="false">
      <c r="A891" s="26"/>
      <c r="B891" s="19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  <c r="O891" s="26"/>
      <c r="P891" s="65"/>
      <c r="Q891" s="64"/>
      <c r="R891" s="65"/>
    </row>
    <row r="892" s="50" customFormat="true" ht="15.75" hidden="false" customHeight="false" outlineLevel="0" collapsed="false">
      <c r="A892" s="26"/>
      <c r="B892" s="19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  <c r="O892" s="26"/>
      <c r="P892" s="65"/>
      <c r="Q892" s="64"/>
      <c r="R892" s="65"/>
    </row>
    <row r="893" s="50" customFormat="true" ht="15.75" hidden="false" customHeight="false" outlineLevel="0" collapsed="false">
      <c r="A893" s="26"/>
      <c r="B893" s="19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  <c r="O893" s="26"/>
      <c r="P893" s="65"/>
      <c r="Q893" s="64"/>
      <c r="R893" s="65"/>
    </row>
    <row r="894" s="50" customFormat="true" ht="15.75" hidden="false" customHeight="false" outlineLevel="0" collapsed="false">
      <c r="A894" s="26"/>
      <c r="B894" s="19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  <c r="O894" s="26"/>
      <c r="P894" s="65"/>
      <c r="Q894" s="64"/>
      <c r="R894" s="65"/>
    </row>
    <row r="895" s="50" customFormat="true" ht="15.75" hidden="false" customHeight="false" outlineLevel="0" collapsed="false">
      <c r="A895" s="26"/>
      <c r="B895" s="19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  <c r="O895" s="26"/>
      <c r="P895" s="65"/>
      <c r="Q895" s="64"/>
      <c r="R895" s="65"/>
    </row>
    <row r="896" s="50" customFormat="true" ht="15.75" hidden="false" customHeight="false" outlineLevel="0" collapsed="false">
      <c r="A896" s="26"/>
      <c r="B896" s="19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  <c r="O896" s="26"/>
      <c r="P896" s="65"/>
      <c r="Q896" s="64"/>
      <c r="R896" s="65"/>
    </row>
    <row r="897" s="50" customFormat="true" ht="15.75" hidden="false" customHeight="false" outlineLevel="0" collapsed="false">
      <c r="A897" s="26"/>
      <c r="B897" s="19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  <c r="O897" s="26"/>
      <c r="P897" s="65"/>
      <c r="Q897" s="64"/>
      <c r="R897" s="65"/>
    </row>
    <row r="898" s="50" customFormat="true" ht="15.75" hidden="false" customHeight="false" outlineLevel="0" collapsed="false">
      <c r="A898" s="26"/>
      <c r="B898" s="19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  <c r="P898" s="65"/>
      <c r="Q898" s="64"/>
      <c r="R898" s="65"/>
    </row>
    <row r="899" s="50" customFormat="true" ht="15.75" hidden="false" customHeight="false" outlineLevel="0" collapsed="false">
      <c r="A899" s="26"/>
      <c r="B899" s="19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  <c r="O899" s="26"/>
      <c r="P899" s="65"/>
      <c r="Q899" s="64"/>
      <c r="R899" s="65"/>
    </row>
    <row r="900" s="50" customFormat="true" ht="15.75" hidden="false" customHeight="false" outlineLevel="0" collapsed="false">
      <c r="A900" s="26"/>
      <c r="B900" s="19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65"/>
      <c r="Q900" s="64"/>
      <c r="R900" s="65"/>
    </row>
    <row r="901" s="50" customFormat="true" ht="15.75" hidden="false" customHeight="false" outlineLevel="0" collapsed="false">
      <c r="A901" s="26"/>
      <c r="B901" s="19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65"/>
      <c r="Q901" s="64"/>
      <c r="R901" s="65"/>
    </row>
    <row r="902" s="50" customFormat="true" ht="15.75" hidden="false" customHeight="false" outlineLevel="0" collapsed="false">
      <c r="A902" s="26"/>
      <c r="B902" s="19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  <c r="O902" s="26"/>
      <c r="P902" s="65"/>
      <c r="Q902" s="64"/>
      <c r="R902" s="65"/>
    </row>
    <row r="903" s="50" customFormat="true" ht="15.75" hidden="false" customHeight="false" outlineLevel="0" collapsed="false">
      <c r="A903" s="26"/>
      <c r="B903" s="19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6"/>
      <c r="P903" s="65"/>
      <c r="Q903" s="64"/>
      <c r="R903" s="65"/>
    </row>
    <row r="904" s="50" customFormat="true" ht="15.75" hidden="false" customHeight="false" outlineLevel="0" collapsed="false">
      <c r="A904" s="26"/>
      <c r="B904" s="19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  <c r="O904" s="26"/>
      <c r="P904" s="65"/>
      <c r="Q904" s="64"/>
      <c r="R904" s="65"/>
    </row>
    <row r="905" s="50" customFormat="true" ht="15.75" hidden="false" customHeight="false" outlineLevel="0" collapsed="false">
      <c r="A905" s="26"/>
      <c r="B905" s="19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  <c r="O905" s="26"/>
      <c r="P905" s="65"/>
      <c r="Q905" s="64"/>
      <c r="R905" s="65"/>
    </row>
    <row r="906" s="50" customFormat="true" ht="15.75" hidden="false" customHeight="false" outlineLevel="0" collapsed="false">
      <c r="A906" s="26"/>
      <c r="B906" s="19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  <c r="P906" s="65"/>
      <c r="Q906" s="64"/>
      <c r="R906" s="65"/>
    </row>
    <row r="907" s="50" customFormat="true" ht="15.75" hidden="false" customHeight="false" outlineLevel="0" collapsed="false">
      <c r="A907" s="26"/>
      <c r="B907" s="19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  <c r="P907" s="65"/>
      <c r="Q907" s="64"/>
      <c r="R907" s="65"/>
    </row>
    <row r="908" s="50" customFormat="true" ht="15.75" hidden="false" customHeight="false" outlineLevel="0" collapsed="false">
      <c r="A908" s="26"/>
      <c r="B908" s="19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  <c r="O908" s="26"/>
      <c r="P908" s="65"/>
      <c r="Q908" s="64"/>
      <c r="R908" s="65"/>
    </row>
    <row r="909" s="50" customFormat="true" ht="15.75" hidden="false" customHeight="false" outlineLevel="0" collapsed="false">
      <c r="A909" s="26"/>
      <c r="B909" s="19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  <c r="O909" s="26"/>
      <c r="P909" s="65"/>
      <c r="Q909" s="64"/>
      <c r="R909" s="65"/>
    </row>
    <row r="910" s="50" customFormat="true" ht="15.75" hidden="false" customHeight="false" outlineLevel="0" collapsed="false">
      <c r="A910" s="26"/>
      <c r="B910" s="19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  <c r="P910" s="65"/>
      <c r="Q910" s="64"/>
      <c r="R910" s="65"/>
    </row>
    <row r="911" s="50" customFormat="true" ht="15.75" hidden="false" customHeight="false" outlineLevel="0" collapsed="false">
      <c r="A911" s="26"/>
      <c r="B911" s="19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  <c r="O911" s="26"/>
      <c r="P911" s="65"/>
      <c r="Q911" s="64"/>
      <c r="R911" s="65"/>
    </row>
    <row r="912" s="50" customFormat="true" ht="15.75" hidden="false" customHeight="false" outlineLevel="0" collapsed="false">
      <c r="A912" s="26"/>
      <c r="B912" s="19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  <c r="P912" s="65"/>
      <c r="Q912" s="64"/>
      <c r="R912" s="65"/>
    </row>
    <row r="913" s="50" customFormat="true" ht="15.75" hidden="false" customHeight="false" outlineLevel="0" collapsed="false">
      <c r="A913" s="26"/>
      <c r="B913" s="19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  <c r="P913" s="65"/>
      <c r="Q913" s="64"/>
      <c r="R913" s="65"/>
    </row>
    <row r="914" s="50" customFormat="true" ht="15.75" hidden="false" customHeight="false" outlineLevel="0" collapsed="false">
      <c r="A914" s="26"/>
      <c r="B914" s="19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6"/>
      <c r="P914" s="65"/>
      <c r="Q914" s="64"/>
      <c r="R914" s="65"/>
    </row>
    <row r="915" s="50" customFormat="true" ht="15.75" hidden="false" customHeight="false" outlineLevel="0" collapsed="false">
      <c r="A915" s="26"/>
      <c r="B915" s="19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  <c r="O915" s="26"/>
      <c r="P915" s="65"/>
      <c r="Q915" s="64"/>
      <c r="R915" s="65"/>
    </row>
    <row r="916" s="50" customFormat="true" ht="15.75" hidden="false" customHeight="false" outlineLevel="0" collapsed="false">
      <c r="A916" s="26"/>
      <c r="B916" s="19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  <c r="P916" s="65"/>
      <c r="Q916" s="64"/>
      <c r="R916" s="65"/>
    </row>
    <row r="917" s="50" customFormat="true" ht="15.75" hidden="false" customHeight="false" outlineLevel="0" collapsed="false">
      <c r="A917" s="26"/>
      <c r="B917" s="19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  <c r="O917" s="26"/>
      <c r="P917" s="65"/>
      <c r="Q917" s="64"/>
      <c r="R917" s="65"/>
    </row>
    <row r="918" s="50" customFormat="true" ht="15.75" hidden="false" customHeight="false" outlineLevel="0" collapsed="false">
      <c r="A918" s="26"/>
      <c r="B918" s="19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  <c r="P918" s="65"/>
      <c r="Q918" s="64"/>
      <c r="R918" s="65"/>
    </row>
    <row r="919" s="50" customFormat="true" ht="15.75" hidden="false" customHeight="false" outlineLevel="0" collapsed="false">
      <c r="A919" s="26"/>
      <c r="B919" s="19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  <c r="O919" s="26"/>
      <c r="P919" s="65"/>
      <c r="Q919" s="64"/>
      <c r="R919" s="65"/>
    </row>
    <row r="920" s="50" customFormat="true" ht="15.75" hidden="false" customHeight="false" outlineLevel="0" collapsed="false">
      <c r="A920" s="26"/>
      <c r="B920" s="19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  <c r="O920" s="26"/>
      <c r="P920" s="65"/>
      <c r="Q920" s="64"/>
      <c r="R920" s="65"/>
    </row>
    <row r="921" s="50" customFormat="true" ht="15.75" hidden="false" customHeight="false" outlineLevel="0" collapsed="false">
      <c r="A921" s="26"/>
      <c r="B921" s="19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  <c r="O921" s="26"/>
      <c r="P921" s="65"/>
      <c r="Q921" s="64"/>
      <c r="R921" s="65"/>
    </row>
    <row r="922" s="50" customFormat="true" ht="15.75" hidden="false" customHeight="false" outlineLevel="0" collapsed="false">
      <c r="A922" s="26"/>
      <c r="B922" s="19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  <c r="O922" s="26"/>
      <c r="P922" s="65"/>
      <c r="Q922" s="64"/>
      <c r="R922" s="65"/>
    </row>
    <row r="923" s="50" customFormat="true" ht="15.75" hidden="false" customHeight="false" outlineLevel="0" collapsed="false">
      <c r="A923" s="26"/>
      <c r="B923" s="19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  <c r="O923" s="26"/>
      <c r="P923" s="65"/>
      <c r="Q923" s="64"/>
      <c r="R923" s="65"/>
    </row>
    <row r="924" s="50" customFormat="true" ht="15.75" hidden="false" customHeight="false" outlineLevel="0" collapsed="false">
      <c r="A924" s="26"/>
      <c r="B924" s="19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  <c r="O924" s="26"/>
      <c r="P924" s="65"/>
      <c r="Q924" s="64"/>
      <c r="R924" s="65"/>
    </row>
    <row r="925" s="50" customFormat="true" ht="15.75" hidden="false" customHeight="false" outlineLevel="0" collapsed="false">
      <c r="A925" s="26"/>
      <c r="B925" s="19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  <c r="O925" s="26"/>
      <c r="P925" s="65"/>
      <c r="Q925" s="64"/>
      <c r="R925" s="65"/>
    </row>
    <row r="926" s="50" customFormat="true" ht="15.75" hidden="false" customHeight="false" outlineLevel="0" collapsed="false">
      <c r="A926" s="26"/>
      <c r="B926" s="19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  <c r="O926" s="26"/>
      <c r="P926" s="65"/>
      <c r="Q926" s="64"/>
      <c r="R926" s="65"/>
    </row>
    <row r="927" s="50" customFormat="true" ht="15.75" hidden="false" customHeight="false" outlineLevel="0" collapsed="false">
      <c r="A927" s="26"/>
      <c r="B927" s="19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  <c r="O927" s="26"/>
      <c r="P927" s="65"/>
      <c r="Q927" s="64"/>
      <c r="R927" s="65"/>
    </row>
    <row r="928" s="50" customFormat="true" ht="15.75" hidden="false" customHeight="false" outlineLevel="0" collapsed="false">
      <c r="A928" s="26"/>
      <c r="B928" s="19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  <c r="O928" s="26"/>
      <c r="P928" s="65"/>
      <c r="Q928" s="64"/>
      <c r="R928" s="65"/>
    </row>
    <row r="929" s="50" customFormat="true" ht="15.75" hidden="false" customHeight="false" outlineLevel="0" collapsed="false">
      <c r="A929" s="26"/>
      <c r="B929" s="19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  <c r="O929" s="26"/>
      <c r="P929" s="65"/>
      <c r="Q929" s="64"/>
      <c r="R929" s="65"/>
    </row>
    <row r="930" s="50" customFormat="true" ht="15.75" hidden="false" customHeight="false" outlineLevel="0" collapsed="false">
      <c r="A930" s="26"/>
      <c r="B930" s="19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  <c r="O930" s="26"/>
      <c r="P930" s="65"/>
      <c r="Q930" s="64"/>
      <c r="R930" s="65"/>
    </row>
    <row r="931" s="50" customFormat="true" ht="15.75" hidden="false" customHeight="false" outlineLevel="0" collapsed="false">
      <c r="A931" s="26"/>
      <c r="B931" s="19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  <c r="O931" s="26"/>
      <c r="P931" s="65"/>
      <c r="Q931" s="64"/>
      <c r="R931" s="65"/>
    </row>
    <row r="932" s="50" customFormat="true" ht="15.75" hidden="false" customHeight="false" outlineLevel="0" collapsed="false">
      <c r="A932" s="26"/>
      <c r="B932" s="19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  <c r="O932" s="26"/>
      <c r="P932" s="65"/>
      <c r="Q932" s="64"/>
      <c r="R932" s="65"/>
    </row>
    <row r="933" s="50" customFormat="true" ht="15.75" hidden="false" customHeight="false" outlineLevel="0" collapsed="false">
      <c r="A933" s="26"/>
      <c r="B933" s="19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  <c r="O933" s="26"/>
      <c r="P933" s="65"/>
      <c r="Q933" s="64"/>
      <c r="R933" s="65"/>
    </row>
    <row r="934" s="50" customFormat="true" ht="15.75" hidden="false" customHeight="false" outlineLevel="0" collapsed="false">
      <c r="A934" s="26"/>
      <c r="B934" s="19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  <c r="O934" s="26"/>
      <c r="P934" s="65"/>
      <c r="Q934" s="64"/>
      <c r="R934" s="65"/>
    </row>
    <row r="935" s="50" customFormat="true" ht="15.75" hidden="false" customHeight="false" outlineLevel="0" collapsed="false">
      <c r="A935" s="26"/>
      <c r="B935" s="19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  <c r="O935" s="26"/>
      <c r="P935" s="65"/>
      <c r="Q935" s="64"/>
      <c r="R935" s="65"/>
    </row>
    <row r="936" s="50" customFormat="true" ht="15.75" hidden="false" customHeight="false" outlineLevel="0" collapsed="false">
      <c r="A936" s="26"/>
      <c r="B936" s="19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  <c r="O936" s="26"/>
      <c r="P936" s="65"/>
      <c r="Q936" s="64"/>
      <c r="R936" s="65"/>
    </row>
    <row r="937" s="50" customFormat="true" ht="15.75" hidden="false" customHeight="false" outlineLevel="0" collapsed="false">
      <c r="A937" s="26"/>
      <c r="B937" s="19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  <c r="O937" s="26"/>
      <c r="P937" s="65"/>
      <c r="Q937" s="64"/>
      <c r="R937" s="65"/>
    </row>
    <row r="938" s="50" customFormat="true" ht="15.75" hidden="false" customHeight="false" outlineLevel="0" collapsed="false">
      <c r="A938" s="26"/>
      <c r="B938" s="19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  <c r="O938" s="26"/>
      <c r="P938" s="65"/>
      <c r="Q938" s="64"/>
      <c r="R938" s="65"/>
    </row>
    <row r="939" s="50" customFormat="true" ht="15.75" hidden="false" customHeight="false" outlineLevel="0" collapsed="false">
      <c r="A939" s="26"/>
      <c r="B939" s="19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  <c r="O939" s="26"/>
      <c r="P939" s="65"/>
      <c r="Q939" s="64"/>
      <c r="R939" s="65"/>
    </row>
    <row r="940" s="50" customFormat="true" ht="15.75" hidden="false" customHeight="false" outlineLevel="0" collapsed="false">
      <c r="A940" s="26"/>
      <c r="B940" s="19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  <c r="O940" s="26"/>
      <c r="P940" s="65"/>
      <c r="Q940" s="64"/>
      <c r="R940" s="65"/>
    </row>
    <row r="941" s="50" customFormat="true" ht="15.75" hidden="false" customHeight="false" outlineLevel="0" collapsed="false">
      <c r="A941" s="26"/>
      <c r="B941" s="19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  <c r="O941" s="26"/>
      <c r="P941" s="65"/>
      <c r="Q941" s="64"/>
      <c r="R941" s="65"/>
    </row>
    <row r="942" s="50" customFormat="true" ht="15.75" hidden="false" customHeight="false" outlineLevel="0" collapsed="false">
      <c r="A942" s="26"/>
      <c r="B942" s="19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26"/>
      <c r="P942" s="65"/>
      <c r="Q942" s="64"/>
      <c r="R942" s="65"/>
    </row>
    <row r="943" s="50" customFormat="true" ht="15.75" hidden="false" customHeight="false" outlineLevel="0" collapsed="false">
      <c r="A943" s="26"/>
      <c r="B943" s="19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  <c r="O943" s="26"/>
      <c r="P943" s="65"/>
      <c r="Q943" s="64"/>
      <c r="R943" s="65"/>
    </row>
    <row r="944" s="50" customFormat="true" ht="15.75" hidden="false" customHeight="false" outlineLevel="0" collapsed="false">
      <c r="A944" s="26"/>
      <c r="B944" s="19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  <c r="O944" s="26"/>
      <c r="P944" s="65"/>
      <c r="Q944" s="64"/>
      <c r="R944" s="65"/>
    </row>
    <row r="945" s="50" customFormat="true" ht="15.75" hidden="false" customHeight="false" outlineLevel="0" collapsed="false">
      <c r="A945" s="26"/>
      <c r="B945" s="19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  <c r="P945" s="65"/>
      <c r="Q945" s="64"/>
      <c r="R945" s="65"/>
    </row>
    <row r="946" s="50" customFormat="true" ht="15.75" hidden="false" customHeight="false" outlineLevel="0" collapsed="false">
      <c r="A946" s="26"/>
      <c r="B946" s="19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26"/>
      <c r="P946" s="65"/>
      <c r="Q946" s="64"/>
      <c r="R946" s="65"/>
    </row>
    <row r="947" s="50" customFormat="true" ht="15.75" hidden="false" customHeight="false" outlineLevel="0" collapsed="false">
      <c r="A947" s="26"/>
      <c r="B947" s="19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  <c r="O947" s="26"/>
      <c r="P947" s="65"/>
      <c r="Q947" s="64"/>
      <c r="R947" s="65"/>
    </row>
    <row r="948" s="50" customFormat="true" ht="15.75" hidden="false" customHeight="false" outlineLevel="0" collapsed="false">
      <c r="A948" s="26"/>
      <c r="B948" s="19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  <c r="P948" s="65"/>
      <c r="Q948" s="64"/>
      <c r="R948" s="65"/>
    </row>
    <row r="949" s="50" customFormat="true" ht="15.75" hidden="false" customHeight="false" outlineLevel="0" collapsed="false">
      <c r="A949" s="26"/>
      <c r="B949" s="19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26"/>
      <c r="P949" s="65"/>
      <c r="Q949" s="64"/>
      <c r="R949" s="65"/>
    </row>
    <row r="950" s="50" customFormat="true" ht="15.75" hidden="false" customHeight="false" outlineLevel="0" collapsed="false">
      <c r="A950" s="26"/>
      <c r="B950" s="19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  <c r="O950" s="26"/>
      <c r="P950" s="65"/>
      <c r="Q950" s="64"/>
      <c r="R950" s="65"/>
    </row>
    <row r="951" s="50" customFormat="true" ht="15.75" hidden="false" customHeight="false" outlineLevel="0" collapsed="false">
      <c r="A951" s="26"/>
      <c r="B951" s="19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  <c r="O951" s="26"/>
      <c r="P951" s="65"/>
      <c r="Q951" s="64"/>
      <c r="R951" s="65"/>
    </row>
    <row r="952" s="50" customFormat="true" ht="15.75" hidden="false" customHeight="false" outlineLevel="0" collapsed="false">
      <c r="A952" s="26"/>
      <c r="B952" s="19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6"/>
      <c r="P952" s="65"/>
      <c r="Q952" s="64"/>
      <c r="R952" s="65"/>
    </row>
    <row r="953" s="50" customFormat="true" ht="15.75" hidden="false" customHeight="false" outlineLevel="0" collapsed="false">
      <c r="A953" s="26"/>
      <c r="B953" s="19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  <c r="O953" s="26"/>
      <c r="P953" s="65"/>
      <c r="Q953" s="64"/>
      <c r="R953" s="65"/>
    </row>
    <row r="954" s="50" customFormat="true" ht="15.75" hidden="false" customHeight="false" outlineLevel="0" collapsed="false">
      <c r="A954" s="26"/>
      <c r="B954" s="19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  <c r="P954" s="65"/>
      <c r="Q954" s="64"/>
      <c r="R954" s="65"/>
    </row>
    <row r="955" s="50" customFormat="true" ht="15.75" hidden="false" customHeight="false" outlineLevel="0" collapsed="false">
      <c r="A955" s="26"/>
      <c r="B955" s="19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  <c r="P955" s="65"/>
      <c r="Q955" s="64"/>
      <c r="R955" s="65"/>
    </row>
    <row r="956" s="50" customFormat="true" ht="15.75" hidden="false" customHeight="false" outlineLevel="0" collapsed="false">
      <c r="A956" s="26"/>
      <c r="B956" s="19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  <c r="O956" s="26"/>
      <c r="P956" s="65"/>
      <c r="Q956" s="64"/>
      <c r="R956" s="65"/>
    </row>
    <row r="957" s="50" customFormat="true" ht="15.75" hidden="false" customHeight="false" outlineLevel="0" collapsed="false">
      <c r="A957" s="26"/>
      <c r="B957" s="19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  <c r="O957" s="26"/>
      <c r="P957" s="65"/>
      <c r="Q957" s="64"/>
      <c r="R957" s="65"/>
    </row>
    <row r="958" s="50" customFormat="true" ht="15.75" hidden="false" customHeight="false" outlineLevel="0" collapsed="false">
      <c r="A958" s="26"/>
      <c r="B958" s="19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  <c r="P958" s="65"/>
      <c r="Q958" s="64"/>
      <c r="R958" s="65"/>
    </row>
    <row r="959" s="50" customFormat="true" ht="15.75" hidden="false" customHeight="false" outlineLevel="0" collapsed="false">
      <c r="A959" s="26"/>
      <c r="B959" s="19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  <c r="O959" s="26"/>
      <c r="P959" s="65"/>
      <c r="Q959" s="64"/>
      <c r="R959" s="65"/>
    </row>
    <row r="960" s="50" customFormat="true" ht="15.75" hidden="false" customHeight="false" outlineLevel="0" collapsed="false">
      <c r="A960" s="26"/>
      <c r="B960" s="19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26"/>
      <c r="P960" s="65"/>
      <c r="Q960" s="64"/>
      <c r="R960" s="65"/>
    </row>
    <row r="961" s="50" customFormat="true" ht="15.75" hidden="false" customHeight="false" outlineLevel="0" collapsed="false">
      <c r="A961" s="26"/>
      <c r="B961" s="19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  <c r="O961" s="26"/>
      <c r="P961" s="65"/>
      <c r="Q961" s="64"/>
      <c r="R961" s="65"/>
    </row>
    <row r="962" s="50" customFormat="true" ht="15.75" hidden="false" customHeight="false" outlineLevel="0" collapsed="false">
      <c r="A962" s="26"/>
      <c r="B962" s="19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  <c r="O962" s="26"/>
      <c r="P962" s="65"/>
      <c r="Q962" s="64"/>
      <c r="R962" s="65"/>
    </row>
    <row r="963" s="50" customFormat="true" ht="15.75" hidden="false" customHeight="false" outlineLevel="0" collapsed="false">
      <c r="A963" s="26"/>
      <c r="B963" s="19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6"/>
      <c r="P963" s="65"/>
      <c r="Q963" s="64"/>
      <c r="R963" s="65"/>
    </row>
    <row r="964" s="50" customFormat="true" ht="15.75" hidden="false" customHeight="false" outlineLevel="0" collapsed="false">
      <c r="A964" s="26"/>
      <c r="B964" s="19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  <c r="O964" s="26"/>
      <c r="P964" s="65"/>
      <c r="Q964" s="64"/>
      <c r="R964" s="65"/>
    </row>
    <row r="965" s="50" customFormat="true" ht="15.75" hidden="false" customHeight="false" outlineLevel="0" collapsed="false">
      <c r="A965" s="26"/>
      <c r="B965" s="19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  <c r="O965" s="26"/>
      <c r="P965" s="65"/>
      <c r="Q965" s="64"/>
      <c r="R965" s="65"/>
    </row>
    <row r="966" s="50" customFormat="true" ht="15.75" hidden="false" customHeight="false" outlineLevel="0" collapsed="false">
      <c r="A966" s="26"/>
      <c r="B966" s="19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  <c r="O966" s="26"/>
      <c r="P966" s="65"/>
      <c r="Q966" s="64"/>
      <c r="R966" s="65"/>
    </row>
    <row r="967" s="50" customFormat="true" ht="15.75" hidden="false" customHeight="false" outlineLevel="0" collapsed="false">
      <c r="A967" s="26"/>
      <c r="B967" s="19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  <c r="O967" s="26"/>
      <c r="P967" s="65"/>
      <c r="Q967" s="64"/>
      <c r="R967" s="65"/>
    </row>
    <row r="968" s="50" customFormat="true" ht="15.75" hidden="false" customHeight="false" outlineLevel="0" collapsed="false">
      <c r="A968" s="26"/>
      <c r="B968" s="19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  <c r="O968" s="26"/>
      <c r="P968" s="65"/>
      <c r="Q968" s="64"/>
      <c r="R968" s="65"/>
    </row>
    <row r="969" s="50" customFormat="true" ht="15.75" hidden="false" customHeight="false" outlineLevel="0" collapsed="false">
      <c r="A969" s="26"/>
      <c r="B969" s="19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  <c r="O969" s="26"/>
      <c r="P969" s="65"/>
      <c r="Q969" s="64"/>
      <c r="R969" s="65"/>
    </row>
    <row r="970" s="50" customFormat="true" ht="15.75" hidden="false" customHeight="false" outlineLevel="0" collapsed="false">
      <c r="A970" s="26"/>
      <c r="B970" s="19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  <c r="O970" s="26"/>
      <c r="P970" s="65"/>
      <c r="Q970" s="64"/>
      <c r="R970" s="65"/>
    </row>
    <row r="971" s="50" customFormat="true" ht="15.75" hidden="false" customHeight="false" outlineLevel="0" collapsed="false">
      <c r="A971" s="26"/>
      <c r="B971" s="19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  <c r="O971" s="26"/>
      <c r="P971" s="65"/>
      <c r="Q971" s="64"/>
      <c r="R971" s="65"/>
    </row>
    <row r="972" s="50" customFormat="true" ht="15.75" hidden="false" customHeight="false" outlineLevel="0" collapsed="false">
      <c r="A972" s="26"/>
      <c r="B972" s="19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  <c r="O972" s="26"/>
      <c r="P972" s="65"/>
      <c r="Q972" s="64"/>
      <c r="R972" s="65"/>
    </row>
    <row r="973" s="50" customFormat="true" ht="15.75" hidden="false" customHeight="false" outlineLevel="0" collapsed="false">
      <c r="A973" s="26"/>
      <c r="B973" s="19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  <c r="O973" s="26"/>
      <c r="P973" s="65"/>
      <c r="Q973" s="64"/>
      <c r="R973" s="65"/>
    </row>
    <row r="974" s="50" customFormat="true" ht="15.75" hidden="false" customHeight="false" outlineLevel="0" collapsed="false">
      <c r="A974" s="26"/>
      <c r="B974" s="19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  <c r="O974" s="26"/>
      <c r="P974" s="65"/>
      <c r="Q974" s="64"/>
      <c r="R974" s="65"/>
    </row>
    <row r="975" s="50" customFormat="true" ht="15.75" hidden="false" customHeight="false" outlineLevel="0" collapsed="false">
      <c r="A975" s="26"/>
      <c r="B975" s="19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  <c r="O975" s="26"/>
      <c r="P975" s="65"/>
      <c r="Q975" s="64"/>
      <c r="R975" s="65"/>
    </row>
    <row r="976" s="50" customFormat="true" ht="15.75" hidden="false" customHeight="false" outlineLevel="0" collapsed="false">
      <c r="A976" s="26"/>
      <c r="B976" s="19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  <c r="O976" s="26"/>
      <c r="P976" s="65"/>
      <c r="Q976" s="64"/>
      <c r="R976" s="65"/>
    </row>
    <row r="977" s="50" customFormat="true" ht="15.75" hidden="false" customHeight="false" outlineLevel="0" collapsed="false">
      <c r="A977" s="26"/>
      <c r="B977" s="19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  <c r="O977" s="26"/>
      <c r="P977" s="65"/>
      <c r="Q977" s="64"/>
      <c r="R977" s="65"/>
    </row>
    <row r="978" s="50" customFormat="true" ht="15.75" hidden="false" customHeight="false" outlineLevel="0" collapsed="false">
      <c r="A978" s="26"/>
      <c r="B978" s="19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  <c r="O978" s="26"/>
      <c r="P978" s="65"/>
      <c r="Q978" s="64"/>
      <c r="R978" s="65"/>
    </row>
    <row r="979" s="50" customFormat="true" ht="15.75" hidden="false" customHeight="false" outlineLevel="0" collapsed="false">
      <c r="A979" s="26"/>
      <c r="B979" s="19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  <c r="O979" s="26"/>
      <c r="P979" s="65"/>
      <c r="Q979" s="64"/>
      <c r="R979" s="65"/>
    </row>
    <row r="980" s="50" customFormat="true" ht="15.75" hidden="false" customHeight="false" outlineLevel="0" collapsed="false">
      <c r="A980" s="26"/>
      <c r="B980" s="19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6"/>
      <c r="P980" s="65"/>
      <c r="Q980" s="64"/>
      <c r="R980" s="65"/>
    </row>
    <row r="981" s="50" customFormat="true" ht="15.75" hidden="false" customHeight="false" outlineLevel="0" collapsed="false">
      <c r="A981" s="26"/>
      <c r="B981" s="19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6"/>
      <c r="P981" s="65"/>
      <c r="Q981" s="64"/>
      <c r="R981" s="65"/>
    </row>
    <row r="982" s="50" customFormat="true" ht="15.75" hidden="false" customHeight="false" outlineLevel="0" collapsed="false">
      <c r="A982" s="26"/>
      <c r="B982" s="19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  <c r="O982" s="26"/>
      <c r="P982" s="65"/>
      <c r="Q982" s="64"/>
      <c r="R982" s="65"/>
    </row>
    <row r="983" s="50" customFormat="true" ht="15.75" hidden="false" customHeight="false" outlineLevel="0" collapsed="false">
      <c r="A983" s="26"/>
      <c r="B983" s="19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  <c r="O983" s="26"/>
      <c r="P983" s="65"/>
      <c r="Q983" s="64"/>
      <c r="R983" s="65"/>
    </row>
    <row r="984" s="50" customFormat="true" ht="15.75" hidden="false" customHeight="false" outlineLevel="0" collapsed="false">
      <c r="A984" s="26"/>
      <c r="B984" s="19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26"/>
      <c r="P984" s="65"/>
      <c r="Q984" s="64"/>
      <c r="R984" s="65"/>
    </row>
    <row r="985" s="50" customFormat="true" ht="15.75" hidden="false" customHeight="false" outlineLevel="0" collapsed="false">
      <c r="A985" s="26"/>
      <c r="B985" s="19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  <c r="O985" s="26"/>
      <c r="P985" s="65"/>
      <c r="Q985" s="64"/>
      <c r="R985" s="65"/>
    </row>
    <row r="986" s="50" customFormat="true" ht="15.75" hidden="false" customHeight="false" outlineLevel="0" collapsed="false">
      <c r="A986" s="26"/>
      <c r="B986" s="19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26"/>
      <c r="P986" s="65"/>
      <c r="Q986" s="64"/>
      <c r="R986" s="65"/>
    </row>
    <row r="987" s="50" customFormat="true" ht="15.75" hidden="false" customHeight="false" outlineLevel="0" collapsed="false">
      <c r="A987" s="26"/>
      <c r="B987" s="19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  <c r="O987" s="26"/>
      <c r="P987" s="65"/>
      <c r="Q987" s="64"/>
      <c r="R987" s="65"/>
    </row>
    <row r="988" s="50" customFormat="true" ht="15.75" hidden="false" customHeight="false" outlineLevel="0" collapsed="false">
      <c r="A988" s="26"/>
      <c r="B988" s="19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  <c r="O988" s="26"/>
      <c r="P988" s="65"/>
      <c r="Q988" s="64"/>
      <c r="R988" s="65"/>
    </row>
    <row r="989" s="50" customFormat="true" ht="15.75" hidden="false" customHeight="false" outlineLevel="0" collapsed="false">
      <c r="A989" s="26"/>
      <c r="B989" s="19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6"/>
      <c r="P989" s="65"/>
      <c r="Q989" s="64"/>
      <c r="R989" s="65"/>
    </row>
    <row r="990" s="50" customFormat="true" ht="15.75" hidden="false" customHeight="false" outlineLevel="0" collapsed="false">
      <c r="A990" s="26"/>
      <c r="B990" s="19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  <c r="O990" s="26"/>
      <c r="P990" s="65"/>
      <c r="Q990" s="64"/>
      <c r="R990" s="65"/>
    </row>
    <row r="991" s="50" customFormat="true" ht="15.75" hidden="false" customHeight="false" outlineLevel="0" collapsed="false">
      <c r="A991" s="26"/>
      <c r="B991" s="19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  <c r="O991" s="26"/>
      <c r="P991" s="65"/>
      <c r="Q991" s="64"/>
      <c r="R991" s="65"/>
    </row>
    <row r="992" s="50" customFormat="true" ht="15.75" hidden="false" customHeight="false" outlineLevel="0" collapsed="false">
      <c r="A992" s="26"/>
      <c r="B992" s="19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  <c r="O992" s="26"/>
      <c r="P992" s="65"/>
      <c r="Q992" s="64"/>
      <c r="R992" s="65"/>
    </row>
    <row r="993" s="50" customFormat="true" ht="15.75" hidden="false" customHeight="false" outlineLevel="0" collapsed="false">
      <c r="A993" s="26"/>
      <c r="B993" s="19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6"/>
      <c r="P993" s="65"/>
      <c r="Q993" s="64"/>
      <c r="R993" s="65"/>
    </row>
    <row r="994" s="50" customFormat="true" ht="15.75" hidden="false" customHeight="false" outlineLevel="0" collapsed="false">
      <c r="A994" s="26"/>
      <c r="B994" s="19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  <c r="O994" s="26"/>
      <c r="P994" s="65"/>
      <c r="Q994" s="64"/>
      <c r="R994" s="65"/>
    </row>
    <row r="995" s="50" customFormat="true" ht="15.75" hidden="false" customHeight="false" outlineLevel="0" collapsed="false">
      <c r="A995" s="26"/>
      <c r="B995" s="19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  <c r="O995" s="26"/>
      <c r="P995" s="65"/>
      <c r="Q995" s="64"/>
      <c r="R995" s="65"/>
    </row>
    <row r="996" s="50" customFormat="true" ht="15.75" hidden="false" customHeight="false" outlineLevel="0" collapsed="false">
      <c r="A996" s="26"/>
      <c r="B996" s="19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  <c r="O996" s="26"/>
      <c r="P996" s="65"/>
      <c r="Q996" s="64"/>
      <c r="R996" s="65"/>
    </row>
    <row r="997" s="50" customFormat="true" ht="15.75" hidden="false" customHeight="false" outlineLevel="0" collapsed="false">
      <c r="A997" s="26"/>
      <c r="B997" s="19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  <c r="O997" s="26"/>
      <c r="P997" s="65"/>
      <c r="Q997" s="64"/>
      <c r="R997" s="65"/>
    </row>
    <row r="998" s="50" customFormat="true" ht="15.75" hidden="false" customHeight="false" outlineLevel="0" collapsed="false">
      <c r="A998" s="26"/>
      <c r="B998" s="19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  <c r="O998" s="26"/>
      <c r="P998" s="65"/>
      <c r="Q998" s="64"/>
      <c r="R998" s="65"/>
    </row>
    <row r="999" s="50" customFormat="true" ht="15.75" hidden="false" customHeight="false" outlineLevel="0" collapsed="false">
      <c r="A999" s="26"/>
      <c r="B999" s="19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  <c r="O999" s="26"/>
      <c r="P999" s="65"/>
      <c r="Q999" s="64"/>
      <c r="R999" s="65"/>
    </row>
    <row r="1000" s="50" customFormat="true" ht="15.75" hidden="false" customHeight="false" outlineLevel="0" collapsed="false">
      <c r="A1000" s="26"/>
      <c r="B1000" s="19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  <c r="O1000" s="26"/>
      <c r="P1000" s="65"/>
      <c r="Q1000" s="64"/>
      <c r="R1000" s="65"/>
    </row>
    <row r="1001" s="50" customFormat="true" ht="15.75" hidden="false" customHeight="false" outlineLevel="0" collapsed="false">
      <c r="A1001" s="26"/>
      <c r="B1001" s="19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  <c r="P1001" s="65"/>
      <c r="Q1001" s="64"/>
      <c r="R1001" s="65"/>
    </row>
    <row r="1002" s="50" customFormat="true" ht="15.75" hidden="false" customHeight="false" outlineLevel="0" collapsed="false">
      <c r="A1002" s="26"/>
      <c r="B1002" s="19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  <c r="P1002" s="65"/>
      <c r="Q1002" s="64"/>
      <c r="R1002" s="65"/>
    </row>
    <row r="1003" s="50" customFormat="true" ht="15.75" hidden="false" customHeight="false" outlineLevel="0" collapsed="false">
      <c r="A1003" s="26"/>
      <c r="B1003" s="19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65"/>
      <c r="Q1003" s="64"/>
      <c r="R1003" s="65"/>
    </row>
    <row r="1004" s="50" customFormat="true" ht="15.75" hidden="false" customHeight="false" outlineLevel="0" collapsed="false">
      <c r="A1004" s="26"/>
      <c r="B1004" s="19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  <c r="P1004" s="65"/>
      <c r="Q1004" s="64"/>
      <c r="R1004" s="65"/>
    </row>
    <row r="1005" s="50" customFormat="true" ht="15.75" hidden="false" customHeight="false" outlineLevel="0" collapsed="false">
      <c r="A1005" s="26"/>
      <c r="B1005" s="19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  <c r="P1005" s="65"/>
      <c r="Q1005" s="64"/>
      <c r="R1005" s="65"/>
    </row>
    <row r="1006" s="50" customFormat="true" ht="15.75" hidden="false" customHeight="false" outlineLevel="0" collapsed="false">
      <c r="A1006" s="26"/>
      <c r="B1006" s="19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  <c r="O1006" s="26"/>
      <c r="P1006" s="65"/>
      <c r="Q1006" s="64"/>
      <c r="R1006" s="65"/>
    </row>
    <row r="1007" s="50" customFormat="true" ht="15.75" hidden="false" customHeight="false" outlineLevel="0" collapsed="false">
      <c r="A1007" s="26"/>
      <c r="B1007" s="19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  <c r="O1007" s="26"/>
      <c r="P1007" s="65"/>
      <c r="Q1007" s="64"/>
      <c r="R1007" s="65"/>
    </row>
    <row r="1008" s="50" customFormat="true" ht="15.75" hidden="false" customHeight="false" outlineLevel="0" collapsed="false">
      <c r="A1008" s="26"/>
      <c r="B1008" s="19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  <c r="O1008" s="26"/>
      <c r="P1008" s="65"/>
      <c r="Q1008" s="64"/>
      <c r="R1008" s="65"/>
    </row>
    <row r="1009" s="50" customFormat="true" ht="15.75" hidden="false" customHeight="false" outlineLevel="0" collapsed="false">
      <c r="A1009" s="26"/>
      <c r="B1009" s="19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  <c r="O1009" s="26"/>
      <c r="P1009" s="65"/>
      <c r="Q1009" s="64"/>
      <c r="R1009" s="65"/>
    </row>
    <row r="1010" s="50" customFormat="true" ht="15.75" hidden="false" customHeight="false" outlineLevel="0" collapsed="false">
      <c r="A1010" s="26"/>
      <c r="B1010" s="19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  <c r="O1010" s="26"/>
      <c r="P1010" s="65"/>
      <c r="Q1010" s="64"/>
      <c r="R1010" s="65"/>
    </row>
    <row r="1011" s="50" customFormat="true" ht="15.75" hidden="false" customHeight="false" outlineLevel="0" collapsed="false">
      <c r="A1011" s="26"/>
      <c r="B1011" s="19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  <c r="O1011" s="26"/>
      <c r="P1011" s="65"/>
      <c r="Q1011" s="64"/>
      <c r="R1011" s="65"/>
    </row>
    <row r="1012" s="50" customFormat="true" ht="15.75" hidden="false" customHeight="false" outlineLevel="0" collapsed="false">
      <c r="A1012" s="26"/>
      <c r="B1012" s="19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  <c r="O1012" s="26"/>
      <c r="P1012" s="65"/>
      <c r="Q1012" s="64"/>
      <c r="R1012" s="65"/>
    </row>
    <row r="1013" s="50" customFormat="true" ht="15.75" hidden="false" customHeight="false" outlineLevel="0" collapsed="false">
      <c r="A1013" s="26"/>
      <c r="B1013" s="19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  <c r="O1013" s="26"/>
      <c r="P1013" s="65"/>
      <c r="Q1013" s="64"/>
      <c r="R1013" s="65"/>
    </row>
    <row r="1014" s="50" customFormat="true" ht="15.75" hidden="false" customHeight="false" outlineLevel="0" collapsed="false">
      <c r="A1014" s="26"/>
      <c r="B1014" s="19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  <c r="O1014" s="26"/>
      <c r="P1014" s="65"/>
      <c r="Q1014" s="64"/>
      <c r="R1014" s="65"/>
    </row>
    <row r="1015" s="50" customFormat="true" ht="15.75" hidden="false" customHeight="false" outlineLevel="0" collapsed="false">
      <c r="A1015" s="26"/>
      <c r="B1015" s="19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65"/>
      <c r="Q1015" s="64"/>
      <c r="R1015" s="65"/>
    </row>
    <row r="1016" s="50" customFormat="true" ht="15.75" hidden="false" customHeight="false" outlineLevel="0" collapsed="false">
      <c r="A1016" s="26"/>
      <c r="B1016" s="19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  <c r="O1016" s="26"/>
      <c r="P1016" s="65"/>
      <c r="Q1016" s="64"/>
      <c r="R1016" s="65"/>
    </row>
    <row r="1017" s="50" customFormat="true" ht="15.75" hidden="false" customHeight="false" outlineLevel="0" collapsed="false">
      <c r="A1017" s="26"/>
      <c r="B1017" s="19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  <c r="O1017" s="26"/>
      <c r="P1017" s="65"/>
      <c r="Q1017" s="64"/>
      <c r="R1017" s="65"/>
    </row>
    <row r="1018" s="50" customFormat="true" ht="15.75" hidden="false" customHeight="false" outlineLevel="0" collapsed="false">
      <c r="A1018" s="26"/>
      <c r="B1018" s="19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  <c r="O1018" s="26"/>
      <c r="P1018" s="65"/>
      <c r="Q1018" s="64"/>
      <c r="R1018" s="65"/>
    </row>
    <row r="1019" s="50" customFormat="true" ht="15.75" hidden="false" customHeight="false" outlineLevel="0" collapsed="false">
      <c r="A1019" s="26"/>
      <c r="B1019" s="19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  <c r="O1019" s="26"/>
      <c r="P1019" s="65"/>
      <c r="Q1019" s="64"/>
      <c r="R1019" s="65"/>
    </row>
    <row r="1020" s="50" customFormat="true" ht="15.75" hidden="false" customHeight="false" outlineLevel="0" collapsed="false">
      <c r="A1020" s="26"/>
      <c r="B1020" s="19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  <c r="O1020" s="26"/>
      <c r="P1020" s="65"/>
      <c r="Q1020" s="64"/>
      <c r="R1020" s="65"/>
    </row>
    <row r="1021" s="50" customFormat="true" ht="15.75" hidden="false" customHeight="false" outlineLevel="0" collapsed="false">
      <c r="A1021" s="26"/>
      <c r="B1021" s="19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  <c r="O1021" s="26"/>
      <c r="P1021" s="65"/>
      <c r="Q1021" s="64"/>
      <c r="R1021" s="65"/>
    </row>
    <row r="1022" s="50" customFormat="true" ht="15.75" hidden="false" customHeight="false" outlineLevel="0" collapsed="false">
      <c r="A1022" s="26"/>
      <c r="B1022" s="19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  <c r="O1022" s="26"/>
      <c r="P1022" s="65"/>
      <c r="Q1022" s="64"/>
      <c r="R1022" s="65"/>
    </row>
    <row r="1023" s="50" customFormat="true" ht="15.75" hidden="false" customHeight="false" outlineLevel="0" collapsed="false">
      <c r="A1023" s="26"/>
      <c r="B1023" s="19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  <c r="O1023" s="26"/>
      <c r="P1023" s="65"/>
      <c r="Q1023" s="64"/>
      <c r="R1023" s="65"/>
    </row>
    <row r="1024" s="50" customFormat="true" ht="15.75" hidden="false" customHeight="false" outlineLevel="0" collapsed="false">
      <c r="A1024" s="26"/>
      <c r="B1024" s="19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  <c r="O1024" s="26"/>
      <c r="P1024" s="65"/>
      <c r="Q1024" s="64"/>
      <c r="R1024" s="65"/>
    </row>
    <row r="1025" s="50" customFormat="true" ht="15.75" hidden="false" customHeight="false" outlineLevel="0" collapsed="false">
      <c r="A1025" s="26"/>
      <c r="B1025" s="19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  <c r="O1025" s="26"/>
      <c r="P1025" s="65"/>
      <c r="Q1025" s="64"/>
      <c r="R1025" s="65"/>
    </row>
    <row r="1026" s="50" customFormat="true" ht="15.75" hidden="false" customHeight="false" outlineLevel="0" collapsed="false">
      <c r="A1026" s="26"/>
      <c r="B1026" s="19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  <c r="O1026" s="26"/>
      <c r="P1026" s="65"/>
      <c r="Q1026" s="64"/>
      <c r="R1026" s="65"/>
    </row>
    <row r="1027" s="50" customFormat="true" ht="15.75" hidden="false" customHeight="false" outlineLevel="0" collapsed="false">
      <c r="A1027" s="26"/>
      <c r="B1027" s="19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  <c r="O1027" s="26"/>
      <c r="P1027" s="65"/>
      <c r="Q1027" s="64"/>
      <c r="R1027" s="65"/>
    </row>
    <row r="1028" s="50" customFormat="true" ht="15.75" hidden="false" customHeight="false" outlineLevel="0" collapsed="false">
      <c r="A1028" s="26"/>
      <c r="B1028" s="19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  <c r="O1028" s="26"/>
      <c r="P1028" s="65"/>
      <c r="Q1028" s="64"/>
      <c r="R1028" s="65"/>
    </row>
    <row r="1029" s="50" customFormat="true" ht="15.75" hidden="false" customHeight="false" outlineLevel="0" collapsed="false">
      <c r="A1029" s="26"/>
      <c r="B1029" s="19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  <c r="O1029" s="26"/>
      <c r="P1029" s="65"/>
      <c r="Q1029" s="64"/>
      <c r="R1029" s="65"/>
    </row>
    <row r="1030" s="50" customFormat="true" ht="15.75" hidden="false" customHeight="false" outlineLevel="0" collapsed="false">
      <c r="A1030" s="26"/>
      <c r="B1030" s="19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  <c r="O1030" s="26"/>
      <c r="P1030" s="65"/>
      <c r="Q1030" s="64"/>
      <c r="R1030" s="65"/>
    </row>
    <row r="1031" s="50" customFormat="true" ht="15.75" hidden="false" customHeight="false" outlineLevel="0" collapsed="false">
      <c r="A1031" s="26"/>
      <c r="B1031" s="19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65"/>
      <c r="Q1031" s="64"/>
      <c r="R1031" s="65"/>
    </row>
    <row r="1032" s="50" customFormat="true" ht="15.75" hidden="false" customHeight="false" outlineLevel="0" collapsed="false">
      <c r="A1032" s="26"/>
      <c r="B1032" s="19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  <c r="O1032" s="26"/>
      <c r="P1032" s="65"/>
      <c r="Q1032" s="64"/>
      <c r="R1032" s="65"/>
    </row>
    <row r="1033" s="50" customFormat="true" ht="15.75" hidden="false" customHeight="false" outlineLevel="0" collapsed="false">
      <c r="A1033" s="26"/>
      <c r="B1033" s="19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  <c r="O1033" s="26"/>
      <c r="P1033" s="65"/>
      <c r="Q1033" s="64"/>
      <c r="R1033" s="65"/>
    </row>
    <row r="1034" s="50" customFormat="true" ht="15.75" hidden="false" customHeight="false" outlineLevel="0" collapsed="false">
      <c r="A1034" s="26"/>
      <c r="B1034" s="19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  <c r="O1034" s="26"/>
      <c r="P1034" s="65"/>
      <c r="Q1034" s="64"/>
      <c r="R1034" s="65"/>
    </row>
    <row r="1035" s="50" customFormat="true" ht="15.75" hidden="false" customHeight="false" outlineLevel="0" collapsed="false">
      <c r="A1035" s="26"/>
      <c r="B1035" s="19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  <c r="O1035" s="26"/>
      <c r="P1035" s="65"/>
      <c r="Q1035" s="64"/>
      <c r="R1035" s="65"/>
    </row>
    <row r="1036" s="50" customFormat="true" ht="15.75" hidden="false" customHeight="false" outlineLevel="0" collapsed="false">
      <c r="A1036" s="26"/>
      <c r="B1036" s="19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  <c r="O1036" s="26"/>
      <c r="P1036" s="65"/>
      <c r="Q1036" s="64"/>
      <c r="R1036" s="65"/>
    </row>
    <row r="1037" s="50" customFormat="true" ht="15.75" hidden="false" customHeight="false" outlineLevel="0" collapsed="false">
      <c r="A1037" s="26"/>
      <c r="B1037" s="19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  <c r="O1037" s="26"/>
      <c r="P1037" s="65"/>
      <c r="Q1037" s="64"/>
      <c r="R1037" s="65"/>
    </row>
    <row r="1038" s="50" customFormat="true" ht="15.75" hidden="false" customHeight="false" outlineLevel="0" collapsed="false">
      <c r="A1038" s="26"/>
      <c r="B1038" s="19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  <c r="O1038" s="26"/>
      <c r="P1038" s="65"/>
      <c r="Q1038" s="64"/>
      <c r="R1038" s="65"/>
    </row>
    <row r="1039" s="50" customFormat="true" ht="15.75" hidden="false" customHeight="false" outlineLevel="0" collapsed="false">
      <c r="A1039" s="26"/>
      <c r="B1039" s="19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  <c r="O1039" s="26"/>
      <c r="P1039" s="65"/>
      <c r="Q1039" s="64"/>
      <c r="R1039" s="65"/>
    </row>
    <row r="1040" s="50" customFormat="true" ht="15.75" hidden="false" customHeight="false" outlineLevel="0" collapsed="false">
      <c r="A1040" s="26"/>
      <c r="B1040" s="19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  <c r="P1040" s="65"/>
      <c r="Q1040" s="64"/>
      <c r="R1040" s="65"/>
    </row>
    <row r="1041" s="50" customFormat="true" ht="15.75" hidden="false" customHeight="false" outlineLevel="0" collapsed="false">
      <c r="A1041" s="26"/>
      <c r="B1041" s="19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  <c r="P1041" s="65"/>
      <c r="Q1041" s="64"/>
      <c r="R1041" s="65"/>
    </row>
    <row r="1042" s="50" customFormat="true" ht="15.75" hidden="false" customHeight="false" outlineLevel="0" collapsed="false">
      <c r="A1042" s="26"/>
      <c r="B1042" s="19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  <c r="O1042" s="26"/>
      <c r="P1042" s="65"/>
      <c r="Q1042" s="64"/>
      <c r="R1042" s="65"/>
    </row>
    <row r="1043" s="50" customFormat="true" ht="15.75" hidden="false" customHeight="false" outlineLevel="0" collapsed="false">
      <c r="A1043" s="26"/>
      <c r="B1043" s="19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  <c r="P1043" s="65"/>
      <c r="Q1043" s="64"/>
      <c r="R1043" s="65"/>
    </row>
    <row r="1044" s="50" customFormat="true" ht="15.75" hidden="false" customHeight="false" outlineLevel="0" collapsed="false">
      <c r="A1044" s="26"/>
      <c r="B1044" s="19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  <c r="O1044" s="26"/>
      <c r="P1044" s="65"/>
      <c r="Q1044" s="64"/>
      <c r="R1044" s="65"/>
    </row>
    <row r="1045" s="50" customFormat="true" ht="15.75" hidden="false" customHeight="false" outlineLevel="0" collapsed="false">
      <c r="A1045" s="26"/>
      <c r="B1045" s="19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  <c r="O1045" s="26"/>
      <c r="P1045" s="65"/>
      <c r="Q1045" s="64"/>
      <c r="R1045" s="65"/>
    </row>
    <row r="1046" s="50" customFormat="true" ht="15.75" hidden="false" customHeight="false" outlineLevel="0" collapsed="false">
      <c r="A1046" s="26"/>
      <c r="B1046" s="19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  <c r="P1046" s="65"/>
      <c r="Q1046" s="64"/>
      <c r="R1046" s="65"/>
    </row>
    <row r="1047" s="50" customFormat="true" ht="15.75" hidden="false" customHeight="false" outlineLevel="0" collapsed="false">
      <c r="A1047" s="26"/>
      <c r="B1047" s="19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  <c r="P1047" s="65"/>
      <c r="Q1047" s="64"/>
      <c r="R1047" s="65"/>
    </row>
    <row r="1048" s="50" customFormat="true" ht="15.75" hidden="false" customHeight="false" outlineLevel="0" collapsed="false">
      <c r="A1048" s="26"/>
      <c r="B1048" s="19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  <c r="O1048" s="26"/>
      <c r="P1048" s="65"/>
      <c r="Q1048" s="64"/>
      <c r="R1048" s="65"/>
    </row>
    <row r="1049" s="50" customFormat="true" ht="15.75" hidden="false" customHeight="false" outlineLevel="0" collapsed="false">
      <c r="A1049" s="26"/>
      <c r="B1049" s="19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  <c r="O1049" s="26"/>
      <c r="P1049" s="65"/>
      <c r="Q1049" s="64"/>
      <c r="R1049" s="65"/>
    </row>
    <row r="1050" s="50" customFormat="true" ht="15.75" hidden="false" customHeight="false" outlineLevel="0" collapsed="false">
      <c r="A1050" s="26"/>
      <c r="B1050" s="19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  <c r="P1050" s="65"/>
      <c r="Q1050" s="64"/>
      <c r="R1050" s="65"/>
    </row>
    <row r="1051" s="50" customFormat="true" ht="15.75" hidden="false" customHeight="false" outlineLevel="0" collapsed="false">
      <c r="A1051" s="26"/>
      <c r="B1051" s="19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  <c r="O1051" s="26"/>
      <c r="P1051" s="65"/>
      <c r="Q1051" s="64"/>
      <c r="R1051" s="65"/>
    </row>
    <row r="1052" s="50" customFormat="true" ht="15.75" hidden="false" customHeight="false" outlineLevel="0" collapsed="false">
      <c r="A1052" s="26"/>
      <c r="B1052" s="19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  <c r="O1052" s="26"/>
      <c r="P1052" s="65"/>
      <c r="Q1052" s="64"/>
      <c r="R1052" s="65"/>
    </row>
    <row r="1053" s="50" customFormat="true" ht="15.75" hidden="false" customHeight="false" outlineLevel="0" collapsed="false">
      <c r="A1053" s="26"/>
      <c r="B1053" s="19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26"/>
      <c r="P1053" s="65"/>
      <c r="Q1053" s="64"/>
      <c r="R1053" s="65"/>
    </row>
    <row r="1054" s="50" customFormat="true" ht="15.75" hidden="false" customHeight="false" outlineLevel="0" collapsed="false">
      <c r="A1054" s="26"/>
      <c r="B1054" s="19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  <c r="O1054" s="26"/>
      <c r="P1054" s="65"/>
      <c r="Q1054" s="64"/>
      <c r="R1054" s="65"/>
    </row>
    <row r="1055" s="50" customFormat="true" ht="15.75" hidden="false" customHeight="false" outlineLevel="0" collapsed="false">
      <c r="A1055" s="26"/>
      <c r="B1055" s="19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  <c r="O1055" s="26"/>
      <c r="P1055" s="65"/>
      <c r="Q1055" s="64"/>
      <c r="R1055" s="65"/>
    </row>
    <row r="1056" s="50" customFormat="true" ht="15.75" hidden="false" customHeight="false" outlineLevel="0" collapsed="false">
      <c r="A1056" s="26"/>
      <c r="B1056" s="19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  <c r="O1056" s="26"/>
      <c r="P1056" s="65"/>
      <c r="Q1056" s="64"/>
      <c r="R1056" s="65"/>
    </row>
    <row r="1057" s="50" customFormat="true" ht="15.75" hidden="false" customHeight="false" outlineLevel="0" collapsed="false">
      <c r="A1057" s="26"/>
      <c r="B1057" s="19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  <c r="O1057" s="26"/>
      <c r="P1057" s="65"/>
      <c r="Q1057" s="64"/>
      <c r="R1057" s="65"/>
    </row>
    <row r="1058" s="50" customFormat="true" ht="15.75" hidden="false" customHeight="false" outlineLevel="0" collapsed="false">
      <c r="A1058" s="26"/>
      <c r="B1058" s="19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  <c r="O1058" s="26"/>
      <c r="P1058" s="65"/>
      <c r="Q1058" s="64"/>
      <c r="R1058" s="65"/>
    </row>
    <row r="1059" s="50" customFormat="true" ht="15.75" hidden="false" customHeight="false" outlineLevel="0" collapsed="false">
      <c r="A1059" s="26"/>
      <c r="B1059" s="19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  <c r="O1059" s="26"/>
      <c r="P1059" s="65"/>
      <c r="Q1059" s="64"/>
      <c r="R1059" s="65"/>
    </row>
    <row r="1060" s="50" customFormat="true" ht="15.75" hidden="false" customHeight="false" outlineLevel="0" collapsed="false">
      <c r="A1060" s="26"/>
      <c r="B1060" s="19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  <c r="O1060" s="26"/>
      <c r="P1060" s="65"/>
      <c r="Q1060" s="64"/>
      <c r="R1060" s="65"/>
    </row>
    <row r="1061" s="50" customFormat="true" ht="15.75" hidden="false" customHeight="false" outlineLevel="0" collapsed="false">
      <c r="A1061" s="26"/>
      <c r="B1061" s="19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  <c r="O1061" s="26"/>
      <c r="P1061" s="65"/>
      <c r="Q1061" s="64"/>
      <c r="R1061" s="65"/>
    </row>
    <row r="1062" s="50" customFormat="true" ht="15.75" hidden="false" customHeight="false" outlineLevel="0" collapsed="false">
      <c r="A1062" s="26"/>
      <c r="B1062" s="19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  <c r="O1062" s="26"/>
      <c r="P1062" s="65"/>
      <c r="Q1062" s="64"/>
      <c r="R1062" s="65"/>
    </row>
    <row r="1063" s="50" customFormat="true" ht="15.75" hidden="false" customHeight="false" outlineLevel="0" collapsed="false">
      <c r="A1063" s="26"/>
      <c r="B1063" s="19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  <c r="O1063" s="26"/>
      <c r="P1063" s="65"/>
      <c r="Q1063" s="64"/>
      <c r="R1063" s="65"/>
    </row>
    <row r="1064" s="50" customFormat="true" ht="15.75" hidden="false" customHeight="false" outlineLevel="0" collapsed="false">
      <c r="A1064" s="26"/>
      <c r="B1064" s="19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  <c r="O1064" s="26"/>
      <c r="P1064" s="65"/>
      <c r="Q1064" s="64"/>
      <c r="R1064" s="65"/>
    </row>
    <row r="1065" s="50" customFormat="true" ht="15.75" hidden="false" customHeight="false" outlineLevel="0" collapsed="false">
      <c r="A1065" s="26"/>
      <c r="B1065" s="19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  <c r="O1065" s="26"/>
      <c r="P1065" s="65"/>
      <c r="Q1065" s="64"/>
      <c r="R1065" s="65"/>
    </row>
    <row r="1066" s="50" customFormat="true" ht="15.75" hidden="false" customHeight="false" outlineLevel="0" collapsed="false">
      <c r="A1066" s="26"/>
      <c r="B1066" s="19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  <c r="O1066" s="26"/>
      <c r="P1066" s="65"/>
      <c r="Q1066" s="64"/>
      <c r="R1066" s="65"/>
    </row>
    <row r="1067" s="50" customFormat="true" ht="15.75" hidden="false" customHeight="false" outlineLevel="0" collapsed="false">
      <c r="A1067" s="26"/>
      <c r="B1067" s="19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  <c r="O1067" s="26"/>
      <c r="P1067" s="65"/>
      <c r="Q1067" s="64"/>
      <c r="R1067" s="65"/>
    </row>
    <row r="1068" s="50" customFormat="true" ht="15.75" hidden="false" customHeight="false" outlineLevel="0" collapsed="false">
      <c r="A1068" s="26"/>
      <c r="B1068" s="19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  <c r="O1068" s="26"/>
      <c r="P1068" s="65"/>
      <c r="Q1068" s="64"/>
      <c r="R1068" s="65"/>
    </row>
    <row r="1069" s="50" customFormat="true" ht="15.75" hidden="false" customHeight="false" outlineLevel="0" collapsed="false">
      <c r="A1069" s="26"/>
      <c r="B1069" s="19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  <c r="O1069" s="26"/>
      <c r="P1069" s="65"/>
      <c r="Q1069" s="64"/>
      <c r="R1069" s="65"/>
    </row>
    <row r="1070" s="50" customFormat="true" ht="15.75" hidden="false" customHeight="false" outlineLevel="0" collapsed="false">
      <c r="A1070" s="26"/>
      <c r="B1070" s="19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  <c r="O1070" s="26"/>
      <c r="P1070" s="65"/>
      <c r="Q1070" s="64"/>
      <c r="R1070" s="65"/>
    </row>
    <row r="1071" s="50" customFormat="true" ht="15.75" hidden="false" customHeight="false" outlineLevel="0" collapsed="false">
      <c r="A1071" s="26"/>
      <c r="B1071" s="19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65"/>
      <c r="Q1071" s="64"/>
      <c r="R1071" s="65"/>
    </row>
    <row r="1072" s="50" customFormat="true" ht="15.75" hidden="false" customHeight="false" outlineLevel="0" collapsed="false">
      <c r="A1072" s="26"/>
      <c r="B1072" s="19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  <c r="P1072" s="65"/>
      <c r="Q1072" s="64"/>
      <c r="R1072" s="65"/>
    </row>
    <row r="1073" s="50" customFormat="true" ht="15.75" hidden="false" customHeight="false" outlineLevel="0" collapsed="false">
      <c r="A1073" s="26"/>
      <c r="B1073" s="19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  <c r="P1073" s="65"/>
      <c r="Q1073" s="64"/>
      <c r="R1073" s="65"/>
    </row>
    <row r="1074" s="50" customFormat="true" ht="15.75" hidden="false" customHeight="false" outlineLevel="0" collapsed="false">
      <c r="A1074" s="26"/>
      <c r="B1074" s="19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65"/>
      <c r="Q1074" s="64"/>
      <c r="R1074" s="65"/>
    </row>
    <row r="1075" s="50" customFormat="true" ht="15.75" hidden="false" customHeight="false" outlineLevel="0" collapsed="false">
      <c r="A1075" s="26"/>
      <c r="B1075" s="19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  <c r="P1075" s="65"/>
      <c r="Q1075" s="64"/>
      <c r="R1075" s="65"/>
    </row>
    <row r="1076" s="50" customFormat="true" ht="15.75" hidden="false" customHeight="false" outlineLevel="0" collapsed="false">
      <c r="A1076" s="26"/>
      <c r="B1076" s="19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  <c r="P1076" s="65"/>
      <c r="Q1076" s="64"/>
      <c r="R1076" s="65"/>
    </row>
    <row r="1077" s="50" customFormat="true" ht="15.75" hidden="false" customHeight="false" outlineLevel="0" collapsed="false">
      <c r="A1077" s="26"/>
      <c r="B1077" s="19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  <c r="O1077" s="26"/>
      <c r="P1077" s="65"/>
      <c r="Q1077" s="64"/>
      <c r="R1077" s="65"/>
    </row>
    <row r="1078" s="50" customFormat="true" ht="15.75" hidden="false" customHeight="false" outlineLevel="0" collapsed="false">
      <c r="A1078" s="26"/>
      <c r="B1078" s="19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  <c r="O1078" s="26"/>
      <c r="P1078" s="65"/>
      <c r="Q1078" s="64"/>
      <c r="R1078" s="65"/>
    </row>
    <row r="1079" s="50" customFormat="true" ht="15.75" hidden="false" customHeight="false" outlineLevel="0" collapsed="false">
      <c r="A1079" s="26"/>
      <c r="B1079" s="19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  <c r="O1079" s="26"/>
      <c r="P1079" s="65"/>
      <c r="Q1079" s="64"/>
      <c r="R1079" s="65"/>
    </row>
    <row r="1080" s="50" customFormat="true" ht="15.75" hidden="false" customHeight="false" outlineLevel="0" collapsed="false">
      <c r="A1080" s="26"/>
      <c r="B1080" s="19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  <c r="O1080" s="26"/>
      <c r="P1080" s="65"/>
      <c r="Q1080" s="64"/>
      <c r="R1080" s="65"/>
    </row>
    <row r="1081" s="50" customFormat="true" ht="15.75" hidden="false" customHeight="false" outlineLevel="0" collapsed="false">
      <c r="A1081" s="26"/>
      <c r="B1081" s="19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  <c r="P1081" s="65"/>
      <c r="Q1081" s="64"/>
      <c r="R1081" s="65"/>
    </row>
    <row r="1082" s="50" customFormat="true" ht="15.75" hidden="false" customHeight="false" outlineLevel="0" collapsed="false">
      <c r="A1082" s="26"/>
      <c r="B1082" s="19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  <c r="O1082" s="26"/>
      <c r="P1082" s="65"/>
      <c r="Q1082" s="64"/>
      <c r="R1082" s="65"/>
    </row>
    <row r="1083" s="50" customFormat="true" ht="15.75" hidden="false" customHeight="false" outlineLevel="0" collapsed="false">
      <c r="A1083" s="26"/>
      <c r="B1083" s="19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65"/>
      <c r="Q1083" s="64"/>
      <c r="R1083" s="65"/>
    </row>
    <row r="1084" s="50" customFormat="true" ht="15.75" hidden="false" customHeight="false" outlineLevel="0" collapsed="false">
      <c r="A1084" s="26"/>
      <c r="B1084" s="19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65"/>
      <c r="Q1084" s="64"/>
      <c r="R1084" s="65"/>
    </row>
    <row r="1085" s="50" customFormat="true" ht="15.75" hidden="false" customHeight="false" outlineLevel="0" collapsed="false">
      <c r="A1085" s="26"/>
      <c r="B1085" s="19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  <c r="O1085" s="26"/>
      <c r="P1085" s="65"/>
      <c r="Q1085" s="64"/>
      <c r="R1085" s="65"/>
    </row>
    <row r="1086" s="50" customFormat="true" ht="15.75" hidden="false" customHeight="false" outlineLevel="0" collapsed="false">
      <c r="A1086" s="26"/>
      <c r="B1086" s="19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  <c r="O1086" s="26"/>
      <c r="P1086" s="65"/>
      <c r="Q1086" s="64"/>
      <c r="R1086" s="65"/>
    </row>
    <row r="1087" s="50" customFormat="true" ht="15.75" hidden="false" customHeight="false" outlineLevel="0" collapsed="false">
      <c r="A1087" s="26"/>
      <c r="B1087" s="19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  <c r="O1087" s="26"/>
      <c r="P1087" s="65"/>
      <c r="Q1087" s="64"/>
      <c r="R1087" s="65"/>
    </row>
    <row r="1088" s="50" customFormat="true" ht="15.75" hidden="false" customHeight="false" outlineLevel="0" collapsed="false">
      <c r="A1088" s="26"/>
      <c r="B1088" s="19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  <c r="O1088" s="26"/>
      <c r="P1088" s="65"/>
      <c r="Q1088" s="64"/>
      <c r="R1088" s="65"/>
    </row>
    <row r="1089" s="50" customFormat="true" ht="15.75" hidden="false" customHeight="false" outlineLevel="0" collapsed="false">
      <c r="A1089" s="26"/>
      <c r="B1089" s="19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  <c r="O1089" s="26"/>
      <c r="P1089" s="65"/>
      <c r="Q1089" s="64"/>
      <c r="R1089" s="65"/>
    </row>
    <row r="1090" s="50" customFormat="true" ht="15.75" hidden="false" customHeight="false" outlineLevel="0" collapsed="false">
      <c r="A1090" s="26"/>
      <c r="B1090" s="19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  <c r="O1090" s="26"/>
      <c r="P1090" s="65"/>
      <c r="Q1090" s="64"/>
      <c r="R1090" s="65"/>
    </row>
    <row r="1091" s="50" customFormat="true" ht="15.75" hidden="false" customHeight="false" outlineLevel="0" collapsed="false">
      <c r="A1091" s="26"/>
      <c r="B1091" s="19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  <c r="O1091" s="26"/>
      <c r="P1091" s="65"/>
      <c r="Q1091" s="64"/>
      <c r="R1091" s="65"/>
    </row>
    <row r="1092" s="50" customFormat="true" ht="15.75" hidden="false" customHeight="false" outlineLevel="0" collapsed="false">
      <c r="A1092" s="26"/>
      <c r="B1092" s="19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  <c r="O1092" s="26"/>
      <c r="P1092" s="65"/>
      <c r="Q1092" s="64"/>
      <c r="R1092" s="65"/>
    </row>
    <row r="1093" s="50" customFormat="true" ht="15.75" hidden="false" customHeight="false" outlineLevel="0" collapsed="false">
      <c r="A1093" s="26"/>
      <c r="B1093" s="19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  <c r="O1093" s="26"/>
      <c r="P1093" s="65"/>
      <c r="Q1093" s="64"/>
      <c r="R1093" s="65"/>
    </row>
    <row r="1094" s="50" customFormat="true" ht="15.75" hidden="false" customHeight="false" outlineLevel="0" collapsed="false">
      <c r="A1094" s="26"/>
      <c r="B1094" s="19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  <c r="O1094" s="26"/>
      <c r="P1094" s="65"/>
      <c r="Q1094" s="64"/>
      <c r="R1094" s="65"/>
    </row>
    <row r="1095" s="50" customFormat="true" ht="15.75" hidden="false" customHeight="false" outlineLevel="0" collapsed="false">
      <c r="A1095" s="26"/>
      <c r="B1095" s="19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  <c r="O1095" s="26"/>
      <c r="P1095" s="65"/>
      <c r="Q1095" s="64"/>
      <c r="R1095" s="65"/>
    </row>
    <row r="1096" s="50" customFormat="true" ht="15.75" hidden="false" customHeight="false" outlineLevel="0" collapsed="false">
      <c r="A1096" s="26"/>
      <c r="B1096" s="19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  <c r="O1096" s="26"/>
      <c r="P1096" s="65"/>
      <c r="Q1096" s="64"/>
      <c r="R1096" s="65"/>
    </row>
    <row r="1097" s="50" customFormat="true" ht="15.75" hidden="false" customHeight="false" outlineLevel="0" collapsed="false">
      <c r="A1097" s="26"/>
      <c r="B1097" s="19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  <c r="O1097" s="26"/>
      <c r="P1097" s="65"/>
      <c r="Q1097" s="64"/>
      <c r="R1097" s="65"/>
    </row>
    <row r="1098" s="50" customFormat="true" ht="15.75" hidden="false" customHeight="false" outlineLevel="0" collapsed="false">
      <c r="A1098" s="26"/>
      <c r="B1098" s="19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  <c r="O1098" s="26"/>
      <c r="P1098" s="65"/>
      <c r="Q1098" s="64"/>
      <c r="R1098" s="65"/>
    </row>
    <row r="1099" s="50" customFormat="true" ht="15.75" hidden="false" customHeight="false" outlineLevel="0" collapsed="false">
      <c r="A1099" s="26"/>
      <c r="B1099" s="19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  <c r="O1099" s="26"/>
      <c r="P1099" s="65"/>
      <c r="Q1099" s="64"/>
      <c r="R1099" s="65"/>
    </row>
    <row r="1100" s="50" customFormat="true" ht="15.75" hidden="false" customHeight="false" outlineLevel="0" collapsed="false">
      <c r="A1100" s="26"/>
      <c r="B1100" s="19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  <c r="O1100" s="26"/>
      <c r="P1100" s="65"/>
      <c r="Q1100" s="64"/>
      <c r="R1100" s="65"/>
    </row>
    <row r="1101" s="50" customFormat="true" ht="15.75" hidden="false" customHeight="false" outlineLevel="0" collapsed="false">
      <c r="A1101" s="26"/>
      <c r="B1101" s="19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  <c r="O1101" s="26"/>
      <c r="P1101" s="65"/>
      <c r="Q1101" s="64"/>
      <c r="R1101" s="65"/>
    </row>
    <row r="1102" s="50" customFormat="true" ht="15.75" hidden="false" customHeight="false" outlineLevel="0" collapsed="false">
      <c r="A1102" s="26"/>
      <c r="B1102" s="19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  <c r="O1102" s="26"/>
      <c r="P1102" s="65"/>
      <c r="Q1102" s="64"/>
      <c r="R1102" s="65"/>
    </row>
    <row r="1103" s="50" customFormat="true" ht="15.75" hidden="false" customHeight="false" outlineLevel="0" collapsed="false">
      <c r="A1103" s="26"/>
      <c r="B1103" s="19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  <c r="O1103" s="26"/>
      <c r="P1103" s="65"/>
      <c r="Q1103" s="64"/>
      <c r="R1103" s="65"/>
    </row>
    <row r="1104" s="50" customFormat="true" ht="15.75" hidden="false" customHeight="false" outlineLevel="0" collapsed="false">
      <c r="A1104" s="26"/>
      <c r="B1104" s="19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  <c r="O1104" s="26"/>
      <c r="P1104" s="65"/>
      <c r="Q1104" s="64"/>
      <c r="R1104" s="65"/>
    </row>
    <row r="1105" s="50" customFormat="true" ht="15.75" hidden="false" customHeight="false" outlineLevel="0" collapsed="false">
      <c r="A1105" s="26"/>
      <c r="B1105" s="19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  <c r="O1105" s="26"/>
      <c r="P1105" s="65"/>
      <c r="Q1105" s="64"/>
      <c r="R1105" s="65"/>
    </row>
    <row r="1106" s="50" customFormat="true" ht="15.75" hidden="false" customHeight="false" outlineLevel="0" collapsed="false">
      <c r="A1106" s="26"/>
      <c r="B1106" s="19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  <c r="O1106" s="26"/>
      <c r="P1106" s="65"/>
      <c r="Q1106" s="64"/>
      <c r="R1106" s="65"/>
    </row>
    <row r="1107" s="50" customFormat="true" ht="15.75" hidden="false" customHeight="false" outlineLevel="0" collapsed="false">
      <c r="A1107" s="26"/>
      <c r="B1107" s="19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  <c r="O1107" s="26"/>
      <c r="P1107" s="65"/>
      <c r="Q1107" s="64"/>
      <c r="R1107" s="65"/>
    </row>
    <row r="1108" s="50" customFormat="true" ht="15.75" hidden="false" customHeight="false" outlineLevel="0" collapsed="false">
      <c r="A1108" s="26"/>
      <c r="B1108" s="19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  <c r="O1108" s="26"/>
      <c r="P1108" s="65"/>
      <c r="Q1108" s="64"/>
      <c r="R1108" s="65"/>
    </row>
    <row r="1109" s="50" customFormat="true" ht="15.75" hidden="false" customHeight="false" outlineLevel="0" collapsed="false">
      <c r="A1109" s="26"/>
      <c r="B1109" s="19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  <c r="O1109" s="26"/>
      <c r="P1109" s="65"/>
      <c r="Q1109" s="64"/>
      <c r="R1109" s="65"/>
    </row>
    <row r="1110" s="50" customFormat="true" ht="15.75" hidden="false" customHeight="false" outlineLevel="0" collapsed="false">
      <c r="A1110" s="26"/>
      <c r="B1110" s="19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  <c r="O1110" s="26"/>
      <c r="P1110" s="65"/>
      <c r="Q1110" s="64"/>
      <c r="R1110" s="65"/>
    </row>
    <row r="1111" s="50" customFormat="true" ht="15.75" hidden="false" customHeight="false" outlineLevel="0" collapsed="false">
      <c r="A1111" s="26"/>
      <c r="B1111" s="19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  <c r="O1111" s="26"/>
      <c r="P1111" s="65"/>
      <c r="Q1111" s="64"/>
      <c r="R1111" s="65"/>
    </row>
    <row r="1112" s="50" customFormat="true" ht="15.75" hidden="false" customHeight="false" outlineLevel="0" collapsed="false">
      <c r="A1112" s="26"/>
      <c r="B1112" s="19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  <c r="O1112" s="26"/>
      <c r="P1112" s="65"/>
      <c r="Q1112" s="64"/>
      <c r="R1112" s="65"/>
    </row>
    <row r="1113" s="50" customFormat="true" ht="15.75" hidden="false" customHeight="false" outlineLevel="0" collapsed="false">
      <c r="A1113" s="26"/>
      <c r="B1113" s="19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  <c r="O1113" s="26"/>
      <c r="P1113" s="65"/>
      <c r="Q1113" s="64"/>
      <c r="R1113" s="65"/>
    </row>
    <row r="1114" s="50" customFormat="true" ht="15.75" hidden="false" customHeight="false" outlineLevel="0" collapsed="false">
      <c r="A1114" s="26"/>
      <c r="B1114" s="19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  <c r="O1114" s="26"/>
      <c r="P1114" s="65"/>
      <c r="Q1114" s="64"/>
      <c r="R1114" s="65"/>
    </row>
    <row r="1115" s="50" customFormat="true" ht="15.75" hidden="false" customHeight="false" outlineLevel="0" collapsed="false">
      <c r="A1115" s="26"/>
      <c r="B1115" s="19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  <c r="O1115" s="26"/>
      <c r="P1115" s="65"/>
      <c r="Q1115" s="64"/>
      <c r="R1115" s="65"/>
    </row>
    <row r="1116" s="50" customFormat="true" ht="15.75" hidden="false" customHeight="false" outlineLevel="0" collapsed="false">
      <c r="A1116" s="26"/>
      <c r="B1116" s="19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  <c r="O1116" s="26"/>
      <c r="P1116" s="65"/>
      <c r="Q1116" s="64"/>
      <c r="R1116" s="65"/>
    </row>
    <row r="1117" s="50" customFormat="true" ht="15.75" hidden="false" customHeight="false" outlineLevel="0" collapsed="false">
      <c r="A1117" s="26"/>
      <c r="B1117" s="19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  <c r="O1117" s="26"/>
      <c r="P1117" s="65"/>
      <c r="Q1117" s="64"/>
      <c r="R1117" s="65"/>
    </row>
    <row r="1118" s="50" customFormat="true" ht="15.75" hidden="false" customHeight="false" outlineLevel="0" collapsed="false">
      <c r="A1118" s="26"/>
      <c r="B1118" s="19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  <c r="O1118" s="26"/>
      <c r="P1118" s="65"/>
      <c r="Q1118" s="64"/>
      <c r="R1118" s="65"/>
    </row>
    <row r="1119" s="50" customFormat="true" ht="15.75" hidden="false" customHeight="false" outlineLevel="0" collapsed="false">
      <c r="A1119" s="26"/>
      <c r="B1119" s="19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  <c r="O1119" s="26"/>
      <c r="P1119" s="65"/>
      <c r="Q1119" s="64"/>
      <c r="R1119" s="65"/>
    </row>
    <row r="1120" s="50" customFormat="true" ht="15.75" hidden="false" customHeight="false" outlineLevel="0" collapsed="false">
      <c r="A1120" s="26"/>
      <c r="B1120" s="19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  <c r="O1120" s="26"/>
      <c r="P1120" s="65"/>
      <c r="Q1120" s="64"/>
      <c r="R1120" s="65"/>
    </row>
    <row r="1121" s="50" customFormat="true" ht="15.75" hidden="false" customHeight="false" outlineLevel="0" collapsed="false">
      <c r="A1121" s="26"/>
      <c r="B1121" s="19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  <c r="O1121" s="26"/>
      <c r="P1121" s="65"/>
      <c r="Q1121" s="64"/>
      <c r="R1121" s="65"/>
    </row>
    <row r="1122" s="50" customFormat="true" ht="15.75" hidden="false" customHeight="false" outlineLevel="0" collapsed="false">
      <c r="A1122" s="26"/>
      <c r="B1122" s="19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  <c r="O1122" s="26"/>
      <c r="P1122" s="65"/>
      <c r="Q1122" s="64"/>
      <c r="R1122" s="65"/>
    </row>
    <row r="1123" s="50" customFormat="true" ht="15.75" hidden="false" customHeight="false" outlineLevel="0" collapsed="false">
      <c r="A1123" s="26"/>
      <c r="B1123" s="19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  <c r="O1123" s="26"/>
      <c r="P1123" s="65"/>
      <c r="Q1123" s="64"/>
      <c r="R1123" s="65"/>
    </row>
    <row r="1124" s="50" customFormat="true" ht="15.75" hidden="false" customHeight="false" outlineLevel="0" collapsed="false">
      <c r="A1124" s="26"/>
      <c r="B1124" s="19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  <c r="O1124" s="26"/>
      <c r="P1124" s="65"/>
      <c r="Q1124" s="64"/>
      <c r="R1124" s="65"/>
    </row>
    <row r="1125" s="50" customFormat="true" ht="15.75" hidden="false" customHeight="false" outlineLevel="0" collapsed="false">
      <c r="A1125" s="26"/>
      <c r="B1125" s="19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  <c r="O1125" s="26"/>
      <c r="P1125" s="65"/>
      <c r="Q1125" s="64"/>
      <c r="R1125" s="65"/>
    </row>
    <row r="1126" s="50" customFormat="true" ht="15.75" hidden="false" customHeight="false" outlineLevel="0" collapsed="false">
      <c r="A1126" s="26"/>
      <c r="B1126" s="19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  <c r="O1126" s="26"/>
      <c r="P1126" s="65"/>
      <c r="Q1126" s="64"/>
      <c r="R1126" s="65"/>
    </row>
    <row r="1127" s="50" customFormat="true" ht="15.75" hidden="false" customHeight="false" outlineLevel="0" collapsed="false">
      <c r="A1127" s="26"/>
      <c r="B1127" s="19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  <c r="O1127" s="26"/>
      <c r="P1127" s="65"/>
      <c r="Q1127" s="64"/>
      <c r="R1127" s="65"/>
    </row>
    <row r="1128" s="50" customFormat="true" ht="15.75" hidden="false" customHeight="false" outlineLevel="0" collapsed="false">
      <c r="A1128" s="26"/>
      <c r="B1128" s="19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  <c r="O1128" s="26"/>
      <c r="P1128" s="65"/>
      <c r="Q1128" s="64"/>
      <c r="R1128" s="65"/>
    </row>
    <row r="1129" s="50" customFormat="true" ht="15.75" hidden="false" customHeight="false" outlineLevel="0" collapsed="false">
      <c r="A1129" s="26"/>
      <c r="B1129" s="19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  <c r="P1129" s="65"/>
      <c r="Q1129" s="64"/>
      <c r="R1129" s="65"/>
    </row>
    <row r="1130" s="50" customFormat="true" ht="15.75" hidden="false" customHeight="false" outlineLevel="0" collapsed="false">
      <c r="A1130" s="26"/>
      <c r="B1130" s="19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  <c r="O1130" s="26"/>
      <c r="P1130" s="65"/>
      <c r="Q1130" s="64"/>
      <c r="R1130" s="65"/>
    </row>
    <row r="1131" s="50" customFormat="true" ht="15.75" hidden="false" customHeight="false" outlineLevel="0" collapsed="false">
      <c r="A1131" s="26"/>
      <c r="B1131" s="19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  <c r="O1131" s="26"/>
      <c r="P1131" s="65"/>
      <c r="Q1131" s="64"/>
      <c r="R1131" s="65"/>
    </row>
    <row r="1132" s="50" customFormat="true" ht="15.75" hidden="false" customHeight="false" outlineLevel="0" collapsed="false">
      <c r="A1132" s="26"/>
      <c r="B1132" s="19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  <c r="O1132" s="26"/>
      <c r="P1132" s="65"/>
      <c r="Q1132" s="64"/>
      <c r="R1132" s="65"/>
    </row>
    <row r="1133" s="50" customFormat="true" ht="15.75" hidden="false" customHeight="false" outlineLevel="0" collapsed="false">
      <c r="A1133" s="26"/>
      <c r="B1133" s="19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  <c r="O1133" s="26"/>
      <c r="P1133" s="65"/>
      <c r="Q1133" s="64"/>
      <c r="R1133" s="65"/>
    </row>
    <row r="1134" s="50" customFormat="true" ht="15.75" hidden="false" customHeight="false" outlineLevel="0" collapsed="false">
      <c r="A1134" s="26"/>
      <c r="B1134" s="19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  <c r="O1134" s="26"/>
      <c r="P1134" s="65"/>
      <c r="Q1134" s="64"/>
      <c r="R1134" s="65"/>
    </row>
    <row r="1135" s="50" customFormat="true" ht="15.75" hidden="false" customHeight="false" outlineLevel="0" collapsed="false">
      <c r="A1135" s="26"/>
      <c r="B1135" s="19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  <c r="O1135" s="26"/>
      <c r="P1135" s="65"/>
      <c r="Q1135" s="64"/>
      <c r="R1135" s="65"/>
    </row>
    <row r="1136" s="50" customFormat="true" ht="15.75" hidden="false" customHeight="false" outlineLevel="0" collapsed="false">
      <c r="A1136" s="26"/>
      <c r="B1136" s="19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  <c r="O1136" s="26"/>
      <c r="P1136" s="65"/>
      <c r="Q1136" s="64"/>
      <c r="R1136" s="65"/>
    </row>
    <row r="1137" s="50" customFormat="true" ht="15.75" hidden="false" customHeight="false" outlineLevel="0" collapsed="false">
      <c r="A1137" s="26"/>
      <c r="B1137" s="19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  <c r="O1137" s="26"/>
      <c r="P1137" s="65"/>
      <c r="Q1137" s="64"/>
      <c r="R1137" s="65"/>
    </row>
    <row r="1138" s="50" customFormat="true" ht="15.75" hidden="false" customHeight="false" outlineLevel="0" collapsed="false">
      <c r="A1138" s="26"/>
      <c r="B1138" s="19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  <c r="O1138" s="26"/>
      <c r="P1138" s="65"/>
      <c r="Q1138" s="64"/>
      <c r="R1138" s="65"/>
    </row>
    <row r="1139" s="50" customFormat="true" ht="15.75" hidden="false" customHeight="false" outlineLevel="0" collapsed="false">
      <c r="A1139" s="26"/>
      <c r="B1139" s="19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  <c r="O1139" s="26"/>
      <c r="P1139" s="65"/>
      <c r="Q1139" s="64"/>
      <c r="R1139" s="65"/>
    </row>
    <row r="1140" s="50" customFormat="true" ht="15.75" hidden="false" customHeight="false" outlineLevel="0" collapsed="false">
      <c r="A1140" s="26"/>
      <c r="B1140" s="19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  <c r="O1140" s="26"/>
      <c r="P1140" s="65"/>
      <c r="Q1140" s="64"/>
      <c r="R1140" s="65"/>
    </row>
    <row r="1141" s="50" customFormat="true" ht="15.75" hidden="false" customHeight="false" outlineLevel="0" collapsed="false">
      <c r="A1141" s="26"/>
      <c r="B1141" s="19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  <c r="O1141" s="26"/>
      <c r="P1141" s="65"/>
      <c r="Q1141" s="64"/>
      <c r="R1141" s="65"/>
    </row>
    <row r="1142" s="50" customFormat="true" ht="15.75" hidden="false" customHeight="false" outlineLevel="0" collapsed="false">
      <c r="A1142" s="26"/>
      <c r="B1142" s="19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  <c r="O1142" s="26"/>
      <c r="P1142" s="65"/>
      <c r="Q1142" s="64"/>
      <c r="R1142" s="65"/>
    </row>
    <row r="1143" s="50" customFormat="true" ht="15.75" hidden="false" customHeight="false" outlineLevel="0" collapsed="false">
      <c r="A1143" s="26"/>
      <c r="B1143" s="19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  <c r="O1143" s="26"/>
      <c r="P1143" s="65"/>
      <c r="Q1143" s="64"/>
      <c r="R1143" s="65"/>
    </row>
    <row r="1144" s="50" customFormat="true" ht="15.75" hidden="false" customHeight="false" outlineLevel="0" collapsed="false">
      <c r="A1144" s="26"/>
      <c r="B1144" s="19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  <c r="O1144" s="26"/>
      <c r="P1144" s="65"/>
      <c r="Q1144" s="64"/>
      <c r="R1144" s="65"/>
    </row>
    <row r="1145" s="50" customFormat="true" ht="15.75" hidden="false" customHeight="false" outlineLevel="0" collapsed="false">
      <c r="A1145" s="26"/>
      <c r="B1145" s="19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  <c r="O1145" s="26"/>
      <c r="P1145" s="65"/>
      <c r="Q1145" s="64"/>
      <c r="R1145" s="65"/>
    </row>
    <row r="1146" s="50" customFormat="true" ht="15.75" hidden="false" customHeight="false" outlineLevel="0" collapsed="false">
      <c r="A1146" s="26"/>
      <c r="B1146" s="19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  <c r="O1146" s="26"/>
      <c r="P1146" s="65"/>
      <c r="Q1146" s="64"/>
      <c r="R1146" s="65"/>
    </row>
    <row r="1147" s="50" customFormat="true" ht="15.75" hidden="false" customHeight="false" outlineLevel="0" collapsed="false">
      <c r="A1147" s="26"/>
      <c r="B1147" s="19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  <c r="O1147" s="26"/>
      <c r="P1147" s="65"/>
      <c r="Q1147" s="64"/>
      <c r="R1147" s="65"/>
    </row>
    <row r="1148" s="50" customFormat="true" ht="15.75" hidden="false" customHeight="false" outlineLevel="0" collapsed="false">
      <c r="A1148" s="26"/>
      <c r="B1148" s="19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  <c r="O1148" s="26"/>
      <c r="P1148" s="65"/>
      <c r="Q1148" s="64"/>
      <c r="R1148" s="65"/>
    </row>
    <row r="1149" s="50" customFormat="true" ht="15.75" hidden="false" customHeight="false" outlineLevel="0" collapsed="false">
      <c r="A1149" s="26"/>
      <c r="B1149" s="19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  <c r="O1149" s="26"/>
      <c r="P1149" s="65"/>
      <c r="Q1149" s="64"/>
      <c r="R1149" s="65"/>
    </row>
    <row r="1150" s="50" customFormat="true" ht="15.75" hidden="false" customHeight="false" outlineLevel="0" collapsed="false">
      <c r="A1150" s="26"/>
      <c r="B1150" s="19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  <c r="O1150" s="26"/>
      <c r="P1150" s="65"/>
      <c r="Q1150" s="64"/>
      <c r="R1150" s="65"/>
    </row>
    <row r="1151" s="50" customFormat="true" ht="15.75" hidden="false" customHeight="false" outlineLevel="0" collapsed="false">
      <c r="A1151" s="26"/>
      <c r="B1151" s="19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  <c r="O1151" s="26"/>
      <c r="P1151" s="65"/>
      <c r="Q1151" s="64"/>
      <c r="R1151" s="65"/>
    </row>
    <row r="1152" s="50" customFormat="true" ht="15.75" hidden="false" customHeight="false" outlineLevel="0" collapsed="false">
      <c r="A1152" s="26"/>
      <c r="B1152" s="19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  <c r="O1152" s="26"/>
      <c r="P1152" s="65"/>
      <c r="Q1152" s="64"/>
      <c r="R1152" s="65"/>
    </row>
    <row r="1153" s="50" customFormat="true" ht="15.75" hidden="false" customHeight="false" outlineLevel="0" collapsed="false">
      <c r="A1153" s="26"/>
      <c r="B1153" s="19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  <c r="O1153" s="26"/>
      <c r="P1153" s="65"/>
      <c r="Q1153" s="64"/>
      <c r="R1153" s="65"/>
    </row>
    <row r="1154" s="50" customFormat="true" ht="15.75" hidden="false" customHeight="false" outlineLevel="0" collapsed="false">
      <c r="A1154" s="26"/>
      <c r="B1154" s="19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  <c r="O1154" s="26"/>
      <c r="P1154" s="65"/>
      <c r="Q1154" s="64"/>
      <c r="R1154" s="65"/>
    </row>
    <row r="1155" s="50" customFormat="true" ht="15.75" hidden="false" customHeight="false" outlineLevel="0" collapsed="false">
      <c r="A1155" s="26"/>
      <c r="B1155" s="19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  <c r="O1155" s="26"/>
      <c r="P1155" s="65"/>
      <c r="Q1155" s="64"/>
      <c r="R1155" s="65"/>
    </row>
    <row r="1156" s="50" customFormat="true" ht="15.75" hidden="false" customHeight="false" outlineLevel="0" collapsed="false">
      <c r="A1156" s="26"/>
      <c r="B1156" s="19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  <c r="O1156" s="26"/>
      <c r="P1156" s="65"/>
      <c r="Q1156" s="64"/>
      <c r="R1156" s="65"/>
    </row>
    <row r="1157" s="50" customFormat="true" ht="15.75" hidden="false" customHeight="false" outlineLevel="0" collapsed="false">
      <c r="A1157" s="26"/>
      <c r="B1157" s="19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  <c r="O1157" s="26"/>
      <c r="P1157" s="65"/>
      <c r="Q1157" s="64"/>
      <c r="R1157" s="65"/>
    </row>
    <row r="1158" s="50" customFormat="true" ht="15.75" hidden="false" customHeight="false" outlineLevel="0" collapsed="false">
      <c r="A1158" s="26"/>
      <c r="B1158" s="19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  <c r="O1158" s="26"/>
      <c r="P1158" s="65"/>
      <c r="Q1158" s="64"/>
      <c r="R1158" s="65"/>
    </row>
    <row r="1159" s="50" customFormat="true" ht="15.75" hidden="false" customHeight="false" outlineLevel="0" collapsed="false">
      <c r="A1159" s="26"/>
      <c r="B1159" s="19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  <c r="O1159" s="26"/>
      <c r="P1159" s="65"/>
      <c r="Q1159" s="64"/>
      <c r="R1159" s="65"/>
    </row>
    <row r="1160" s="50" customFormat="true" ht="15.75" hidden="false" customHeight="false" outlineLevel="0" collapsed="false">
      <c r="A1160" s="26"/>
      <c r="B1160" s="19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  <c r="O1160" s="26"/>
      <c r="P1160" s="65"/>
      <c r="Q1160" s="64"/>
      <c r="R1160" s="65"/>
    </row>
    <row r="1161" s="50" customFormat="true" ht="15.75" hidden="false" customHeight="false" outlineLevel="0" collapsed="false">
      <c r="A1161" s="26"/>
      <c r="B1161" s="19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  <c r="O1161" s="26"/>
      <c r="P1161" s="65"/>
      <c r="Q1161" s="64"/>
      <c r="R1161" s="65"/>
    </row>
    <row r="1162" s="50" customFormat="true" ht="15.75" hidden="false" customHeight="false" outlineLevel="0" collapsed="false">
      <c r="A1162" s="26"/>
      <c r="B1162" s="19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  <c r="O1162" s="26"/>
      <c r="P1162" s="65"/>
      <c r="Q1162" s="64"/>
      <c r="R1162" s="65"/>
    </row>
    <row r="1163" s="50" customFormat="true" ht="15.75" hidden="false" customHeight="false" outlineLevel="0" collapsed="false">
      <c r="A1163" s="26"/>
      <c r="B1163" s="19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  <c r="O1163" s="26"/>
      <c r="P1163" s="65"/>
      <c r="Q1163" s="64"/>
      <c r="R1163" s="65"/>
    </row>
    <row r="1164" s="50" customFormat="true" ht="15.75" hidden="false" customHeight="false" outlineLevel="0" collapsed="false">
      <c r="A1164" s="26"/>
      <c r="B1164" s="19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  <c r="O1164" s="26"/>
      <c r="P1164" s="65"/>
      <c r="Q1164" s="64"/>
      <c r="R1164" s="65"/>
    </row>
    <row r="1165" s="50" customFormat="true" ht="15.75" hidden="false" customHeight="false" outlineLevel="0" collapsed="false">
      <c r="A1165" s="26"/>
      <c r="B1165" s="19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  <c r="O1165" s="26"/>
      <c r="P1165" s="65"/>
      <c r="Q1165" s="64"/>
      <c r="R1165" s="65"/>
    </row>
    <row r="1166" s="50" customFormat="true" ht="15.75" hidden="false" customHeight="false" outlineLevel="0" collapsed="false">
      <c r="A1166" s="26"/>
      <c r="B1166" s="19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  <c r="O1166" s="26"/>
      <c r="P1166" s="65"/>
      <c r="Q1166" s="64"/>
      <c r="R1166" s="65"/>
    </row>
    <row r="1167" s="50" customFormat="true" ht="15.75" hidden="false" customHeight="false" outlineLevel="0" collapsed="false">
      <c r="A1167" s="26"/>
      <c r="B1167" s="19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  <c r="O1167" s="26"/>
      <c r="P1167" s="65"/>
      <c r="Q1167" s="64"/>
      <c r="R1167" s="65"/>
    </row>
    <row r="1168" s="50" customFormat="true" ht="15.75" hidden="false" customHeight="false" outlineLevel="0" collapsed="false">
      <c r="A1168" s="26"/>
      <c r="B1168" s="19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  <c r="O1168" s="26"/>
      <c r="P1168" s="65"/>
      <c r="Q1168" s="64"/>
      <c r="R1168" s="65"/>
    </row>
    <row r="1169" s="50" customFormat="true" ht="15.75" hidden="false" customHeight="false" outlineLevel="0" collapsed="false">
      <c r="A1169" s="26"/>
      <c r="B1169" s="19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  <c r="O1169" s="26"/>
      <c r="P1169" s="65"/>
      <c r="Q1169" s="64"/>
      <c r="R1169" s="65"/>
    </row>
    <row r="1170" s="50" customFormat="true" ht="15.75" hidden="false" customHeight="false" outlineLevel="0" collapsed="false">
      <c r="A1170" s="26"/>
      <c r="B1170" s="19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  <c r="O1170" s="26"/>
      <c r="P1170" s="65"/>
      <c r="Q1170" s="64"/>
      <c r="R1170" s="65"/>
    </row>
    <row r="1171" s="50" customFormat="true" ht="15.75" hidden="false" customHeight="false" outlineLevel="0" collapsed="false">
      <c r="A1171" s="26"/>
      <c r="B1171" s="19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  <c r="O1171" s="26"/>
      <c r="P1171" s="65"/>
      <c r="Q1171" s="64"/>
      <c r="R1171" s="65"/>
    </row>
    <row r="1172" s="50" customFormat="true" ht="15.75" hidden="false" customHeight="false" outlineLevel="0" collapsed="false">
      <c r="A1172" s="26"/>
      <c r="B1172" s="19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  <c r="O1172" s="26"/>
      <c r="P1172" s="65"/>
      <c r="Q1172" s="64"/>
      <c r="R1172" s="65"/>
    </row>
    <row r="1173" s="50" customFormat="true" ht="15.75" hidden="false" customHeight="false" outlineLevel="0" collapsed="false">
      <c r="A1173" s="26"/>
      <c r="B1173" s="19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  <c r="O1173" s="26"/>
      <c r="P1173" s="65"/>
      <c r="Q1173" s="64"/>
      <c r="R1173" s="65"/>
    </row>
    <row r="1174" s="50" customFormat="true" ht="15.75" hidden="false" customHeight="false" outlineLevel="0" collapsed="false">
      <c r="A1174" s="26"/>
      <c r="B1174" s="19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  <c r="O1174" s="26"/>
      <c r="P1174" s="65"/>
      <c r="Q1174" s="64"/>
      <c r="R1174" s="65"/>
    </row>
    <row r="1175" s="50" customFormat="true" ht="15.75" hidden="false" customHeight="false" outlineLevel="0" collapsed="false">
      <c r="A1175" s="26"/>
      <c r="B1175" s="19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  <c r="O1175" s="26"/>
      <c r="P1175" s="65"/>
      <c r="Q1175" s="64"/>
      <c r="R1175" s="65"/>
    </row>
    <row r="1176" s="50" customFormat="true" ht="15.75" hidden="false" customHeight="false" outlineLevel="0" collapsed="false">
      <c r="A1176" s="26"/>
      <c r="B1176" s="19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  <c r="O1176" s="26"/>
      <c r="P1176" s="65"/>
      <c r="Q1176" s="64"/>
      <c r="R1176" s="65"/>
    </row>
    <row r="1177" s="50" customFormat="true" ht="15.75" hidden="false" customHeight="false" outlineLevel="0" collapsed="false">
      <c r="A1177" s="26"/>
      <c r="B1177" s="19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  <c r="O1177" s="26"/>
      <c r="P1177" s="65"/>
      <c r="Q1177" s="64"/>
      <c r="R1177" s="65"/>
    </row>
    <row r="1178" s="50" customFormat="true" ht="15.75" hidden="false" customHeight="false" outlineLevel="0" collapsed="false">
      <c r="A1178" s="26"/>
      <c r="B1178" s="19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  <c r="O1178" s="26"/>
      <c r="P1178" s="65"/>
      <c r="Q1178" s="64"/>
      <c r="R1178" s="65"/>
    </row>
    <row r="1179" s="50" customFormat="true" ht="15.75" hidden="false" customHeight="false" outlineLevel="0" collapsed="false">
      <c r="A1179" s="26"/>
      <c r="B1179" s="19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  <c r="O1179" s="26"/>
      <c r="P1179" s="65"/>
      <c r="Q1179" s="64"/>
      <c r="R1179" s="65"/>
    </row>
    <row r="1180" s="50" customFormat="true" ht="15.75" hidden="false" customHeight="false" outlineLevel="0" collapsed="false">
      <c r="A1180" s="26"/>
      <c r="B1180" s="19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  <c r="O1180" s="26"/>
      <c r="P1180" s="65"/>
      <c r="Q1180" s="64"/>
      <c r="R1180" s="65"/>
    </row>
    <row r="1181" s="50" customFormat="true" ht="15.75" hidden="false" customHeight="false" outlineLevel="0" collapsed="false">
      <c r="A1181" s="26"/>
      <c r="B1181" s="19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  <c r="O1181" s="26"/>
      <c r="P1181" s="65"/>
      <c r="Q1181" s="64"/>
      <c r="R1181" s="65"/>
    </row>
    <row r="1182" s="50" customFormat="true" ht="15.75" hidden="false" customHeight="false" outlineLevel="0" collapsed="false">
      <c r="A1182" s="26"/>
      <c r="B1182" s="19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  <c r="O1182" s="26"/>
      <c r="P1182" s="65"/>
      <c r="Q1182" s="64"/>
      <c r="R1182" s="65"/>
    </row>
    <row r="1183" s="50" customFormat="true" ht="15.75" hidden="false" customHeight="false" outlineLevel="0" collapsed="false">
      <c r="A1183" s="26"/>
      <c r="B1183" s="19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  <c r="O1183" s="26"/>
      <c r="P1183" s="65"/>
      <c r="Q1183" s="64"/>
      <c r="R1183" s="65"/>
    </row>
    <row r="1184" s="50" customFormat="true" ht="15.75" hidden="false" customHeight="false" outlineLevel="0" collapsed="false">
      <c r="A1184" s="26"/>
      <c r="B1184" s="19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  <c r="O1184" s="26"/>
      <c r="P1184" s="65"/>
      <c r="Q1184" s="64"/>
      <c r="R1184" s="65"/>
    </row>
    <row r="1185" s="50" customFormat="true" ht="15.75" hidden="false" customHeight="false" outlineLevel="0" collapsed="false">
      <c r="A1185" s="26"/>
      <c r="B1185" s="19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  <c r="O1185" s="26"/>
      <c r="P1185" s="65"/>
      <c r="Q1185" s="64"/>
      <c r="R1185" s="65"/>
    </row>
    <row r="1186" s="50" customFormat="true" ht="15.75" hidden="false" customHeight="false" outlineLevel="0" collapsed="false">
      <c r="A1186" s="26"/>
      <c r="B1186" s="19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  <c r="O1186" s="26"/>
      <c r="P1186" s="65"/>
      <c r="Q1186" s="64"/>
      <c r="R1186" s="65"/>
    </row>
    <row r="1187" s="50" customFormat="true" ht="15.75" hidden="false" customHeight="false" outlineLevel="0" collapsed="false">
      <c r="A1187" s="26"/>
      <c r="B1187" s="19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  <c r="O1187" s="26"/>
      <c r="P1187" s="65"/>
      <c r="Q1187" s="64"/>
      <c r="R1187" s="65"/>
    </row>
    <row r="1188" s="50" customFormat="true" ht="15.75" hidden="false" customHeight="false" outlineLevel="0" collapsed="false">
      <c r="A1188" s="26"/>
      <c r="B1188" s="19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  <c r="O1188" s="26"/>
      <c r="P1188" s="65"/>
      <c r="Q1188" s="64"/>
      <c r="R1188" s="65"/>
    </row>
    <row r="1189" s="50" customFormat="true" ht="15.75" hidden="false" customHeight="false" outlineLevel="0" collapsed="false">
      <c r="A1189" s="26"/>
      <c r="B1189" s="19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  <c r="O1189" s="26"/>
      <c r="P1189" s="65"/>
      <c r="Q1189" s="64"/>
      <c r="R1189" s="65"/>
    </row>
    <row r="1190" s="50" customFormat="true" ht="15.75" hidden="false" customHeight="false" outlineLevel="0" collapsed="false">
      <c r="A1190" s="26"/>
      <c r="B1190" s="19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  <c r="O1190" s="26"/>
      <c r="P1190" s="65"/>
      <c r="Q1190" s="64"/>
      <c r="R1190" s="65"/>
    </row>
    <row r="1191" s="50" customFormat="true" ht="15.75" hidden="false" customHeight="false" outlineLevel="0" collapsed="false">
      <c r="A1191" s="26"/>
      <c r="B1191" s="19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  <c r="O1191" s="26"/>
      <c r="P1191" s="65"/>
      <c r="Q1191" s="64"/>
      <c r="R1191" s="65"/>
    </row>
    <row r="1192" s="50" customFormat="true" ht="15.75" hidden="false" customHeight="false" outlineLevel="0" collapsed="false">
      <c r="A1192" s="26"/>
      <c r="B1192" s="19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  <c r="O1192" s="26"/>
      <c r="P1192" s="65"/>
      <c r="Q1192" s="64"/>
      <c r="R1192" s="65"/>
    </row>
    <row r="1193" s="50" customFormat="true" ht="15.75" hidden="false" customHeight="false" outlineLevel="0" collapsed="false">
      <c r="A1193" s="26"/>
      <c r="B1193" s="19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  <c r="O1193" s="26"/>
      <c r="P1193" s="65"/>
      <c r="Q1193" s="64"/>
      <c r="R1193" s="65"/>
    </row>
    <row r="1194" s="50" customFormat="true" ht="15.75" hidden="false" customHeight="false" outlineLevel="0" collapsed="false">
      <c r="A1194" s="26"/>
      <c r="B1194" s="19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  <c r="O1194" s="26"/>
      <c r="P1194" s="65"/>
      <c r="Q1194" s="64"/>
      <c r="R1194" s="65"/>
    </row>
    <row r="1195" s="50" customFormat="true" ht="15.75" hidden="false" customHeight="false" outlineLevel="0" collapsed="false">
      <c r="A1195" s="26"/>
      <c r="B1195" s="19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  <c r="O1195" s="26"/>
      <c r="P1195" s="65"/>
      <c r="Q1195" s="64"/>
      <c r="R1195" s="65"/>
    </row>
    <row r="1196" s="50" customFormat="true" ht="15.75" hidden="false" customHeight="false" outlineLevel="0" collapsed="false">
      <c r="A1196" s="26"/>
      <c r="B1196" s="19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  <c r="O1196" s="26"/>
      <c r="P1196" s="65"/>
      <c r="Q1196" s="64"/>
      <c r="R1196" s="65"/>
    </row>
    <row r="1197" s="50" customFormat="true" ht="15.75" hidden="false" customHeight="false" outlineLevel="0" collapsed="false">
      <c r="A1197" s="26"/>
      <c r="B1197" s="19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  <c r="O1197" s="26"/>
      <c r="P1197" s="65"/>
      <c r="Q1197" s="64"/>
      <c r="R1197" s="65"/>
    </row>
    <row r="1198" s="50" customFormat="true" ht="15.75" hidden="false" customHeight="false" outlineLevel="0" collapsed="false">
      <c r="A1198" s="26"/>
      <c r="B1198" s="19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  <c r="O1198" s="26"/>
      <c r="P1198" s="65"/>
      <c r="Q1198" s="64"/>
      <c r="R1198" s="65"/>
    </row>
    <row r="1199" s="50" customFormat="true" ht="15.75" hidden="false" customHeight="false" outlineLevel="0" collapsed="false">
      <c r="A1199" s="26"/>
      <c r="B1199" s="19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  <c r="O1199" s="26"/>
      <c r="P1199" s="65"/>
      <c r="Q1199" s="64"/>
      <c r="R1199" s="65"/>
    </row>
    <row r="1200" s="50" customFormat="true" ht="15.75" hidden="false" customHeight="false" outlineLevel="0" collapsed="false">
      <c r="A1200" s="26"/>
      <c r="B1200" s="19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  <c r="O1200" s="26"/>
      <c r="P1200" s="65"/>
      <c r="Q1200" s="64"/>
      <c r="R1200" s="65"/>
    </row>
    <row r="1201" s="50" customFormat="true" ht="15.75" hidden="false" customHeight="false" outlineLevel="0" collapsed="false">
      <c r="A1201" s="26"/>
      <c r="B1201" s="19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  <c r="O1201" s="26"/>
      <c r="P1201" s="65"/>
      <c r="Q1201" s="64"/>
      <c r="R1201" s="65"/>
    </row>
    <row r="1202" s="50" customFormat="true" ht="15.75" hidden="false" customHeight="false" outlineLevel="0" collapsed="false">
      <c r="A1202" s="26"/>
      <c r="B1202" s="19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  <c r="O1202" s="26"/>
      <c r="P1202" s="65"/>
      <c r="Q1202" s="64"/>
      <c r="R1202" s="65"/>
    </row>
    <row r="1203" s="50" customFormat="true" ht="15.75" hidden="false" customHeight="false" outlineLevel="0" collapsed="false">
      <c r="A1203" s="26"/>
      <c r="B1203" s="19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  <c r="O1203" s="26"/>
      <c r="P1203" s="65"/>
      <c r="Q1203" s="64"/>
      <c r="R1203" s="65"/>
    </row>
    <row r="1204" s="50" customFormat="true" ht="15.75" hidden="false" customHeight="false" outlineLevel="0" collapsed="false">
      <c r="A1204" s="26"/>
      <c r="B1204" s="19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  <c r="O1204" s="26"/>
      <c r="P1204" s="65"/>
      <c r="Q1204" s="64"/>
      <c r="R1204" s="65"/>
    </row>
    <row r="1205" s="50" customFormat="true" ht="15.75" hidden="false" customHeight="false" outlineLevel="0" collapsed="false">
      <c r="A1205" s="26"/>
      <c r="B1205" s="19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  <c r="O1205" s="26"/>
      <c r="P1205" s="65"/>
      <c r="Q1205" s="64"/>
      <c r="R1205" s="65"/>
    </row>
    <row r="1206" s="50" customFormat="true" ht="15.75" hidden="false" customHeight="false" outlineLevel="0" collapsed="false">
      <c r="A1206" s="26"/>
      <c r="B1206" s="19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  <c r="O1206" s="26"/>
      <c r="P1206" s="65"/>
      <c r="Q1206" s="64"/>
      <c r="R1206" s="65"/>
    </row>
    <row r="1207" s="50" customFormat="true" ht="15.75" hidden="false" customHeight="false" outlineLevel="0" collapsed="false">
      <c r="A1207" s="26"/>
      <c r="B1207" s="19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  <c r="O1207" s="26"/>
      <c r="P1207" s="65"/>
      <c r="Q1207" s="64"/>
      <c r="R1207" s="65"/>
    </row>
    <row r="1208" s="50" customFormat="true" ht="15.75" hidden="false" customHeight="false" outlineLevel="0" collapsed="false">
      <c r="A1208" s="26"/>
      <c r="B1208" s="19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  <c r="O1208" s="26"/>
      <c r="P1208" s="65"/>
      <c r="Q1208" s="64"/>
      <c r="R1208" s="65"/>
    </row>
    <row r="1209" s="50" customFormat="true" ht="15.75" hidden="false" customHeight="false" outlineLevel="0" collapsed="false">
      <c r="A1209" s="26"/>
      <c r="B1209" s="19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  <c r="O1209" s="26"/>
      <c r="P1209" s="65"/>
      <c r="Q1209" s="64"/>
      <c r="R1209" s="65"/>
    </row>
    <row r="1210" s="50" customFormat="true" ht="15.75" hidden="false" customHeight="false" outlineLevel="0" collapsed="false">
      <c r="A1210" s="26"/>
      <c r="B1210" s="19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  <c r="O1210" s="26"/>
      <c r="P1210" s="65"/>
      <c r="Q1210" s="64"/>
      <c r="R1210" s="65"/>
    </row>
    <row r="1211" s="50" customFormat="true" ht="15.75" hidden="false" customHeight="false" outlineLevel="0" collapsed="false">
      <c r="A1211" s="26"/>
      <c r="B1211" s="19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  <c r="O1211" s="26"/>
      <c r="P1211" s="65"/>
      <c r="Q1211" s="64"/>
      <c r="R1211" s="65"/>
    </row>
    <row r="1212" s="50" customFormat="true" ht="15.75" hidden="false" customHeight="false" outlineLevel="0" collapsed="false">
      <c r="A1212" s="26"/>
      <c r="B1212" s="19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  <c r="O1212" s="26"/>
      <c r="P1212" s="65"/>
      <c r="Q1212" s="64"/>
      <c r="R1212" s="65"/>
    </row>
    <row r="1213" s="50" customFormat="true" ht="15.75" hidden="false" customHeight="false" outlineLevel="0" collapsed="false">
      <c r="A1213" s="26"/>
      <c r="B1213" s="19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  <c r="O1213" s="26"/>
      <c r="P1213" s="65"/>
      <c r="Q1213" s="64"/>
      <c r="R1213" s="65"/>
    </row>
    <row r="1214" s="50" customFormat="true" ht="15.75" hidden="false" customHeight="false" outlineLevel="0" collapsed="false">
      <c r="A1214" s="26"/>
      <c r="B1214" s="19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  <c r="O1214" s="26"/>
      <c r="P1214" s="65"/>
      <c r="Q1214" s="64"/>
      <c r="R1214" s="65"/>
    </row>
    <row r="1215" s="50" customFormat="true" ht="15.75" hidden="false" customHeight="false" outlineLevel="0" collapsed="false">
      <c r="A1215" s="26"/>
      <c r="B1215" s="19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  <c r="O1215" s="26"/>
      <c r="P1215" s="65"/>
      <c r="Q1215" s="64"/>
      <c r="R1215" s="65"/>
    </row>
    <row r="1216" s="50" customFormat="true" ht="15.75" hidden="false" customHeight="false" outlineLevel="0" collapsed="false">
      <c r="A1216" s="26"/>
      <c r="B1216" s="19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  <c r="O1216" s="26"/>
      <c r="P1216" s="65"/>
      <c r="Q1216" s="64"/>
      <c r="R1216" s="65"/>
    </row>
    <row r="1217" s="50" customFormat="true" ht="15.75" hidden="false" customHeight="false" outlineLevel="0" collapsed="false">
      <c r="A1217" s="26"/>
      <c r="B1217" s="19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  <c r="O1217" s="26"/>
      <c r="P1217" s="65"/>
      <c r="Q1217" s="64"/>
      <c r="R1217" s="65"/>
    </row>
    <row r="1218" s="50" customFormat="true" ht="15.75" hidden="false" customHeight="false" outlineLevel="0" collapsed="false">
      <c r="A1218" s="26"/>
      <c r="B1218" s="19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  <c r="O1218" s="26"/>
      <c r="P1218" s="65"/>
      <c r="Q1218" s="64"/>
      <c r="R1218" s="65"/>
    </row>
    <row r="1219" s="50" customFormat="true" ht="15.75" hidden="false" customHeight="false" outlineLevel="0" collapsed="false">
      <c r="A1219" s="26"/>
      <c r="B1219" s="19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  <c r="O1219" s="26"/>
      <c r="P1219" s="65"/>
      <c r="Q1219" s="64"/>
      <c r="R1219" s="65"/>
    </row>
    <row r="1220" s="50" customFormat="true" ht="15.75" hidden="false" customHeight="false" outlineLevel="0" collapsed="false">
      <c r="A1220" s="26"/>
      <c r="B1220" s="19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  <c r="O1220" s="26"/>
      <c r="P1220" s="65"/>
      <c r="Q1220" s="64"/>
      <c r="R1220" s="65"/>
    </row>
    <row r="1221" s="50" customFormat="true" ht="15.75" hidden="false" customHeight="false" outlineLevel="0" collapsed="false">
      <c r="A1221" s="26"/>
      <c r="B1221" s="19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  <c r="O1221" s="26"/>
      <c r="P1221" s="65"/>
      <c r="Q1221" s="64"/>
      <c r="R1221" s="65"/>
    </row>
    <row r="1222" s="50" customFormat="true" ht="15.75" hidden="false" customHeight="false" outlineLevel="0" collapsed="false">
      <c r="A1222" s="26"/>
      <c r="B1222" s="19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  <c r="O1222" s="26"/>
      <c r="P1222" s="65"/>
      <c r="Q1222" s="64"/>
      <c r="R1222" s="65"/>
    </row>
    <row r="1223" s="50" customFormat="true" ht="15.75" hidden="false" customHeight="false" outlineLevel="0" collapsed="false">
      <c r="A1223" s="26"/>
      <c r="B1223" s="19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  <c r="O1223" s="26"/>
      <c r="P1223" s="65"/>
      <c r="Q1223" s="64"/>
      <c r="R1223" s="65"/>
    </row>
    <row r="1224" s="50" customFormat="true" ht="15.75" hidden="false" customHeight="false" outlineLevel="0" collapsed="false">
      <c r="A1224" s="26"/>
      <c r="B1224" s="19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  <c r="O1224" s="26"/>
      <c r="P1224" s="65"/>
      <c r="Q1224" s="64"/>
      <c r="R1224" s="65"/>
    </row>
    <row r="1225" s="50" customFormat="true" ht="15.75" hidden="false" customHeight="false" outlineLevel="0" collapsed="false">
      <c r="A1225" s="26"/>
      <c r="B1225" s="19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  <c r="O1225" s="26"/>
      <c r="P1225" s="65"/>
      <c r="Q1225" s="64"/>
      <c r="R1225" s="65"/>
    </row>
    <row r="1226" s="50" customFormat="true" ht="15.75" hidden="false" customHeight="false" outlineLevel="0" collapsed="false">
      <c r="A1226" s="26"/>
      <c r="B1226" s="19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  <c r="O1226" s="26"/>
      <c r="P1226" s="65"/>
      <c r="Q1226" s="64"/>
      <c r="R1226" s="65"/>
    </row>
    <row r="1227" s="50" customFormat="true" ht="15.75" hidden="false" customHeight="false" outlineLevel="0" collapsed="false">
      <c r="A1227" s="26"/>
      <c r="B1227" s="19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  <c r="P1227" s="65"/>
      <c r="Q1227" s="64"/>
      <c r="R1227" s="65"/>
    </row>
    <row r="1228" s="50" customFormat="true" ht="15.75" hidden="false" customHeight="false" outlineLevel="0" collapsed="false">
      <c r="A1228" s="26"/>
      <c r="B1228" s="19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  <c r="O1228" s="26"/>
      <c r="P1228" s="65"/>
      <c r="Q1228" s="64"/>
      <c r="R1228" s="65"/>
    </row>
    <row r="1229" s="50" customFormat="true" ht="15.75" hidden="false" customHeight="false" outlineLevel="0" collapsed="false">
      <c r="A1229" s="26"/>
      <c r="B1229" s="19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  <c r="O1229" s="26"/>
      <c r="P1229" s="65"/>
      <c r="Q1229" s="64"/>
      <c r="R1229" s="65"/>
    </row>
    <row r="1230" s="50" customFormat="true" ht="15.75" hidden="false" customHeight="false" outlineLevel="0" collapsed="false">
      <c r="A1230" s="26"/>
      <c r="B1230" s="19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  <c r="P1230" s="65"/>
      <c r="Q1230" s="64"/>
      <c r="R1230" s="65"/>
    </row>
    <row r="1231" s="50" customFormat="true" ht="15.75" hidden="false" customHeight="false" outlineLevel="0" collapsed="false">
      <c r="A1231" s="26"/>
      <c r="B1231" s="19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  <c r="O1231" s="26"/>
      <c r="P1231" s="65"/>
      <c r="Q1231" s="64"/>
      <c r="R1231" s="65"/>
    </row>
    <row r="1232" s="50" customFormat="true" ht="15.75" hidden="false" customHeight="false" outlineLevel="0" collapsed="false">
      <c r="A1232" s="26"/>
      <c r="B1232" s="19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  <c r="O1232" s="26"/>
      <c r="P1232" s="65"/>
      <c r="Q1232" s="64"/>
      <c r="R1232" s="65"/>
    </row>
    <row r="1233" s="50" customFormat="true" ht="15.75" hidden="false" customHeight="false" outlineLevel="0" collapsed="false">
      <c r="A1233" s="26"/>
      <c r="B1233" s="19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  <c r="O1233" s="26"/>
      <c r="P1233" s="65"/>
      <c r="Q1233" s="64"/>
      <c r="R1233" s="65"/>
    </row>
    <row r="1234" s="50" customFormat="true" ht="15.75" hidden="false" customHeight="false" outlineLevel="0" collapsed="false">
      <c r="A1234" s="26"/>
      <c r="B1234" s="19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  <c r="O1234" s="26"/>
      <c r="P1234" s="65"/>
      <c r="Q1234" s="64"/>
      <c r="R1234" s="65"/>
    </row>
    <row r="1235" s="50" customFormat="true" ht="15.75" hidden="false" customHeight="false" outlineLevel="0" collapsed="false">
      <c r="A1235" s="26"/>
      <c r="B1235" s="19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  <c r="P1235" s="65"/>
      <c r="Q1235" s="64"/>
      <c r="R1235" s="65"/>
    </row>
    <row r="1236" s="50" customFormat="true" ht="15.75" hidden="false" customHeight="false" outlineLevel="0" collapsed="false">
      <c r="A1236" s="26"/>
      <c r="B1236" s="19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  <c r="O1236" s="26"/>
      <c r="P1236" s="65"/>
      <c r="Q1236" s="64"/>
      <c r="R1236" s="65"/>
    </row>
    <row r="1237" s="50" customFormat="true" ht="15.75" hidden="false" customHeight="false" outlineLevel="0" collapsed="false">
      <c r="A1237" s="26"/>
      <c r="B1237" s="19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  <c r="P1237" s="65"/>
      <c r="Q1237" s="64"/>
      <c r="R1237" s="65"/>
    </row>
    <row r="1238" s="50" customFormat="true" ht="15.75" hidden="false" customHeight="false" outlineLevel="0" collapsed="false">
      <c r="A1238" s="26"/>
      <c r="B1238" s="19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  <c r="O1238" s="26"/>
      <c r="P1238" s="65"/>
      <c r="Q1238" s="64"/>
      <c r="R1238" s="65"/>
    </row>
    <row r="1239" s="50" customFormat="true" ht="15.75" hidden="false" customHeight="false" outlineLevel="0" collapsed="false">
      <c r="A1239" s="26"/>
      <c r="B1239" s="19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  <c r="O1239" s="26"/>
      <c r="P1239" s="65"/>
      <c r="Q1239" s="64"/>
      <c r="R1239" s="65"/>
    </row>
    <row r="1240" s="50" customFormat="true" ht="15.75" hidden="false" customHeight="false" outlineLevel="0" collapsed="false">
      <c r="A1240" s="26"/>
      <c r="B1240" s="19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  <c r="O1240" s="26"/>
      <c r="P1240" s="65"/>
      <c r="Q1240" s="64"/>
      <c r="R1240" s="65"/>
    </row>
    <row r="1241" s="50" customFormat="true" ht="15.75" hidden="false" customHeight="false" outlineLevel="0" collapsed="false">
      <c r="A1241" s="26"/>
      <c r="B1241" s="19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  <c r="O1241" s="26"/>
      <c r="P1241" s="65"/>
      <c r="Q1241" s="64"/>
      <c r="R1241" s="65"/>
    </row>
    <row r="1242" s="50" customFormat="true" ht="15.75" hidden="false" customHeight="false" outlineLevel="0" collapsed="false">
      <c r="A1242" s="26"/>
      <c r="B1242" s="19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  <c r="O1242" s="26"/>
      <c r="P1242" s="65"/>
      <c r="Q1242" s="64"/>
      <c r="R1242" s="65"/>
    </row>
    <row r="1243" s="50" customFormat="true" ht="15.75" hidden="false" customHeight="false" outlineLevel="0" collapsed="false">
      <c r="A1243" s="26"/>
      <c r="B1243" s="19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  <c r="O1243" s="26"/>
      <c r="P1243" s="65"/>
      <c r="Q1243" s="64"/>
      <c r="R1243" s="65"/>
    </row>
    <row r="1244" s="50" customFormat="true" ht="15.75" hidden="false" customHeight="false" outlineLevel="0" collapsed="false">
      <c r="A1244" s="26"/>
      <c r="B1244" s="19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  <c r="O1244" s="26"/>
      <c r="P1244" s="65"/>
      <c r="Q1244" s="64"/>
      <c r="R1244" s="65"/>
    </row>
    <row r="1245" s="50" customFormat="true" ht="15.75" hidden="false" customHeight="false" outlineLevel="0" collapsed="false">
      <c r="A1245" s="26"/>
      <c r="B1245" s="19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  <c r="O1245" s="26"/>
      <c r="P1245" s="65"/>
      <c r="Q1245" s="64"/>
      <c r="R1245" s="65"/>
    </row>
    <row r="1246" s="50" customFormat="true" ht="15.75" hidden="false" customHeight="false" outlineLevel="0" collapsed="false">
      <c r="A1246" s="26"/>
      <c r="B1246" s="19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  <c r="O1246" s="26"/>
      <c r="P1246" s="65"/>
      <c r="Q1246" s="64"/>
      <c r="R1246" s="65"/>
    </row>
    <row r="1247" s="50" customFormat="true" ht="15.75" hidden="false" customHeight="false" outlineLevel="0" collapsed="false">
      <c r="A1247" s="26"/>
      <c r="B1247" s="19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  <c r="O1247" s="26"/>
      <c r="P1247" s="65"/>
      <c r="Q1247" s="64"/>
      <c r="R1247" s="65"/>
    </row>
    <row r="1248" s="50" customFormat="true" ht="15.75" hidden="false" customHeight="false" outlineLevel="0" collapsed="false">
      <c r="A1248" s="26"/>
      <c r="B1248" s="19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  <c r="O1248" s="26"/>
      <c r="P1248" s="65"/>
      <c r="Q1248" s="64"/>
      <c r="R1248" s="65"/>
    </row>
    <row r="1249" s="50" customFormat="true" ht="15.75" hidden="false" customHeight="false" outlineLevel="0" collapsed="false">
      <c r="A1249" s="26"/>
      <c r="B1249" s="19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  <c r="O1249" s="26"/>
      <c r="P1249" s="65"/>
      <c r="Q1249" s="64"/>
      <c r="R1249" s="65"/>
    </row>
    <row r="1250" s="50" customFormat="true" ht="15.75" hidden="false" customHeight="false" outlineLevel="0" collapsed="false">
      <c r="A1250" s="26"/>
      <c r="B1250" s="19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  <c r="O1250" s="26"/>
      <c r="P1250" s="65"/>
      <c r="Q1250" s="64"/>
      <c r="R1250" s="65"/>
    </row>
    <row r="1251" s="50" customFormat="true" ht="15.75" hidden="false" customHeight="false" outlineLevel="0" collapsed="false">
      <c r="A1251" s="26"/>
      <c r="B1251" s="19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  <c r="O1251" s="26"/>
      <c r="P1251" s="65"/>
      <c r="Q1251" s="64"/>
      <c r="R1251" s="65"/>
    </row>
    <row r="1252" s="50" customFormat="true" ht="15.75" hidden="false" customHeight="false" outlineLevel="0" collapsed="false">
      <c r="A1252" s="26"/>
      <c r="B1252" s="19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  <c r="O1252" s="26"/>
      <c r="P1252" s="65"/>
      <c r="Q1252" s="64"/>
      <c r="R1252" s="65"/>
    </row>
    <row r="1253" s="50" customFormat="true" ht="15.75" hidden="false" customHeight="false" outlineLevel="0" collapsed="false">
      <c r="A1253" s="26"/>
      <c r="B1253" s="19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  <c r="O1253" s="26"/>
      <c r="P1253" s="65"/>
      <c r="Q1253" s="64"/>
      <c r="R1253" s="65"/>
    </row>
    <row r="1254" s="50" customFormat="true" ht="15.75" hidden="false" customHeight="false" outlineLevel="0" collapsed="false">
      <c r="A1254" s="26"/>
      <c r="B1254" s="19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  <c r="O1254" s="26"/>
      <c r="P1254" s="65"/>
      <c r="Q1254" s="64"/>
      <c r="R1254" s="65"/>
    </row>
    <row r="1255" s="50" customFormat="true" ht="15.75" hidden="false" customHeight="false" outlineLevel="0" collapsed="false">
      <c r="A1255" s="26"/>
      <c r="B1255" s="19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  <c r="O1255" s="26"/>
      <c r="P1255" s="65"/>
      <c r="Q1255" s="64"/>
      <c r="R1255" s="65"/>
    </row>
    <row r="1256" s="50" customFormat="true" ht="15.75" hidden="false" customHeight="false" outlineLevel="0" collapsed="false">
      <c r="A1256" s="26"/>
      <c r="B1256" s="19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  <c r="O1256" s="26"/>
      <c r="P1256" s="65"/>
      <c r="Q1256" s="64"/>
      <c r="R1256" s="65"/>
    </row>
    <row r="1257" s="50" customFormat="true" ht="15.75" hidden="false" customHeight="false" outlineLevel="0" collapsed="false">
      <c r="A1257" s="26"/>
      <c r="B1257" s="19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  <c r="O1257" s="26"/>
      <c r="P1257" s="65"/>
      <c r="Q1257" s="64"/>
      <c r="R1257" s="65"/>
    </row>
    <row r="1258" s="50" customFormat="true" ht="15.75" hidden="false" customHeight="false" outlineLevel="0" collapsed="false">
      <c r="A1258" s="26"/>
      <c r="B1258" s="19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  <c r="O1258" s="26"/>
      <c r="P1258" s="65"/>
      <c r="Q1258" s="64"/>
      <c r="R1258" s="65"/>
    </row>
    <row r="1259" s="50" customFormat="true" ht="15.75" hidden="false" customHeight="false" outlineLevel="0" collapsed="false">
      <c r="A1259" s="26"/>
      <c r="B1259" s="19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  <c r="O1259" s="26"/>
      <c r="P1259" s="65"/>
      <c r="Q1259" s="64"/>
      <c r="R1259" s="65"/>
    </row>
    <row r="1260" s="50" customFormat="true" ht="15.75" hidden="false" customHeight="false" outlineLevel="0" collapsed="false">
      <c r="A1260" s="26"/>
      <c r="B1260" s="19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  <c r="O1260" s="26"/>
      <c r="P1260" s="65"/>
      <c r="Q1260" s="64"/>
      <c r="R1260" s="65"/>
    </row>
    <row r="1261" s="50" customFormat="true" ht="15.75" hidden="false" customHeight="false" outlineLevel="0" collapsed="false">
      <c r="A1261" s="26"/>
      <c r="B1261" s="19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  <c r="O1261" s="26"/>
      <c r="P1261" s="65"/>
      <c r="Q1261" s="64"/>
      <c r="R1261" s="65"/>
    </row>
    <row r="1262" s="50" customFormat="true" ht="15.75" hidden="false" customHeight="false" outlineLevel="0" collapsed="false">
      <c r="A1262" s="26"/>
      <c r="B1262" s="19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  <c r="O1262" s="26"/>
      <c r="P1262" s="65"/>
      <c r="Q1262" s="64"/>
      <c r="R1262" s="65"/>
    </row>
    <row r="1263" s="50" customFormat="true" ht="15.75" hidden="false" customHeight="false" outlineLevel="0" collapsed="false">
      <c r="A1263" s="26"/>
      <c r="B1263" s="19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  <c r="O1263" s="26"/>
      <c r="P1263" s="65"/>
      <c r="Q1263" s="64"/>
      <c r="R1263" s="65"/>
    </row>
    <row r="1264" s="50" customFormat="true" ht="15.75" hidden="false" customHeight="false" outlineLevel="0" collapsed="false">
      <c r="A1264" s="26"/>
      <c r="B1264" s="19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  <c r="O1264" s="26"/>
      <c r="P1264" s="65"/>
      <c r="Q1264" s="64"/>
      <c r="R1264" s="65"/>
    </row>
    <row r="1265" s="50" customFormat="true" ht="15.75" hidden="false" customHeight="false" outlineLevel="0" collapsed="false">
      <c r="A1265" s="26"/>
      <c r="B1265" s="19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  <c r="O1265" s="26"/>
      <c r="P1265" s="65"/>
      <c r="Q1265" s="64"/>
      <c r="R1265" s="65"/>
    </row>
    <row r="1266" s="50" customFormat="true" ht="15.75" hidden="false" customHeight="false" outlineLevel="0" collapsed="false">
      <c r="A1266" s="26"/>
      <c r="B1266" s="19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  <c r="O1266" s="26"/>
      <c r="P1266" s="65"/>
      <c r="Q1266" s="64"/>
      <c r="R1266" s="65"/>
    </row>
    <row r="1267" s="50" customFormat="true" ht="15.75" hidden="false" customHeight="false" outlineLevel="0" collapsed="false">
      <c r="A1267" s="26"/>
      <c r="B1267" s="19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  <c r="P1267" s="65"/>
      <c r="Q1267" s="64"/>
      <c r="R1267" s="65"/>
    </row>
    <row r="1268" s="50" customFormat="true" ht="15.75" hidden="false" customHeight="false" outlineLevel="0" collapsed="false">
      <c r="A1268" s="26"/>
      <c r="B1268" s="19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  <c r="O1268" s="26"/>
      <c r="P1268" s="65"/>
      <c r="Q1268" s="64"/>
      <c r="R1268" s="65"/>
    </row>
    <row r="1269" s="50" customFormat="true" ht="15.75" hidden="false" customHeight="false" outlineLevel="0" collapsed="false">
      <c r="A1269" s="26"/>
      <c r="B1269" s="19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  <c r="O1269" s="26"/>
      <c r="P1269" s="65"/>
      <c r="Q1269" s="64"/>
      <c r="R1269" s="65"/>
    </row>
    <row r="1270" s="50" customFormat="true" ht="15.75" hidden="false" customHeight="false" outlineLevel="0" collapsed="false">
      <c r="A1270" s="26"/>
      <c r="B1270" s="19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  <c r="O1270" s="26"/>
      <c r="P1270" s="65"/>
      <c r="Q1270" s="64"/>
      <c r="R1270" s="65"/>
    </row>
    <row r="1271" s="50" customFormat="true" ht="15.75" hidden="false" customHeight="false" outlineLevel="0" collapsed="false">
      <c r="A1271" s="26"/>
      <c r="B1271" s="19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  <c r="O1271" s="26"/>
      <c r="P1271" s="65"/>
      <c r="Q1271" s="64"/>
      <c r="R1271" s="65"/>
    </row>
    <row r="1272" s="50" customFormat="true" ht="15.75" hidden="false" customHeight="false" outlineLevel="0" collapsed="false">
      <c r="A1272" s="26"/>
      <c r="B1272" s="19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  <c r="O1272" s="26"/>
      <c r="P1272" s="65"/>
      <c r="Q1272" s="64"/>
      <c r="R1272" s="65"/>
    </row>
    <row r="1273" s="50" customFormat="true" ht="15.75" hidden="false" customHeight="false" outlineLevel="0" collapsed="false">
      <c r="A1273" s="26"/>
      <c r="B1273" s="19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  <c r="O1273" s="26"/>
      <c r="P1273" s="65"/>
      <c r="Q1273" s="64"/>
      <c r="R1273" s="65"/>
    </row>
    <row r="1274" s="50" customFormat="true" ht="15.75" hidden="false" customHeight="false" outlineLevel="0" collapsed="false">
      <c r="A1274" s="26"/>
      <c r="B1274" s="19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  <c r="O1274" s="26"/>
      <c r="P1274" s="65"/>
      <c r="Q1274" s="64"/>
      <c r="R1274" s="65"/>
    </row>
    <row r="1275" s="50" customFormat="true" ht="15.75" hidden="false" customHeight="false" outlineLevel="0" collapsed="false">
      <c r="A1275" s="26"/>
      <c r="B1275" s="19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  <c r="O1275" s="26"/>
      <c r="P1275" s="65"/>
      <c r="Q1275" s="64"/>
      <c r="R1275" s="65"/>
    </row>
    <row r="1276" s="50" customFormat="true" ht="15.75" hidden="false" customHeight="false" outlineLevel="0" collapsed="false">
      <c r="A1276" s="26"/>
      <c r="B1276" s="19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  <c r="O1276" s="26"/>
      <c r="P1276" s="65"/>
      <c r="Q1276" s="64"/>
      <c r="R1276" s="65"/>
    </row>
    <row r="1277" s="50" customFormat="true" ht="15.75" hidden="false" customHeight="false" outlineLevel="0" collapsed="false">
      <c r="A1277" s="26"/>
      <c r="B1277" s="19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  <c r="O1277" s="26"/>
      <c r="P1277" s="65"/>
      <c r="Q1277" s="64"/>
      <c r="R1277" s="65"/>
    </row>
    <row r="1278" s="50" customFormat="true" ht="15.75" hidden="false" customHeight="false" outlineLevel="0" collapsed="false">
      <c r="A1278" s="26"/>
      <c r="B1278" s="19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  <c r="O1278" s="26"/>
      <c r="P1278" s="65"/>
      <c r="Q1278" s="64"/>
      <c r="R1278" s="65"/>
    </row>
    <row r="1279" s="50" customFormat="true" ht="15.75" hidden="false" customHeight="false" outlineLevel="0" collapsed="false">
      <c r="A1279" s="26"/>
      <c r="B1279" s="19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  <c r="O1279" s="26"/>
      <c r="P1279" s="65"/>
      <c r="Q1279" s="64"/>
      <c r="R1279" s="65"/>
    </row>
    <row r="1280" s="50" customFormat="true" ht="15.75" hidden="false" customHeight="false" outlineLevel="0" collapsed="false">
      <c r="A1280" s="26"/>
      <c r="B1280" s="19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  <c r="O1280" s="26"/>
      <c r="P1280" s="65"/>
      <c r="Q1280" s="64"/>
      <c r="R1280" s="65"/>
    </row>
    <row r="1281" s="50" customFormat="true" ht="15.75" hidden="false" customHeight="false" outlineLevel="0" collapsed="false">
      <c r="A1281" s="26"/>
      <c r="B1281" s="19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  <c r="O1281" s="26"/>
      <c r="P1281" s="65"/>
      <c r="Q1281" s="64"/>
      <c r="R1281" s="65"/>
    </row>
    <row r="1282" s="50" customFormat="true" ht="15.75" hidden="false" customHeight="false" outlineLevel="0" collapsed="false">
      <c r="A1282" s="26"/>
      <c r="B1282" s="19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  <c r="O1282" s="26"/>
      <c r="P1282" s="65"/>
      <c r="Q1282" s="64"/>
      <c r="R1282" s="65"/>
    </row>
    <row r="1283" s="50" customFormat="true" ht="15.75" hidden="false" customHeight="false" outlineLevel="0" collapsed="false">
      <c r="A1283" s="26"/>
      <c r="B1283" s="19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  <c r="O1283" s="26"/>
      <c r="P1283" s="65"/>
      <c r="Q1283" s="64"/>
      <c r="R1283" s="65"/>
    </row>
    <row r="1284" s="50" customFormat="true" ht="15.75" hidden="false" customHeight="false" outlineLevel="0" collapsed="false">
      <c r="A1284" s="26"/>
      <c r="B1284" s="19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  <c r="O1284" s="26"/>
      <c r="P1284" s="65"/>
      <c r="Q1284" s="64"/>
      <c r="R1284" s="65"/>
    </row>
    <row r="1285" s="50" customFormat="true" ht="15.75" hidden="false" customHeight="false" outlineLevel="0" collapsed="false">
      <c r="A1285" s="26"/>
      <c r="B1285" s="19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  <c r="O1285" s="26"/>
      <c r="P1285" s="65"/>
      <c r="Q1285" s="64"/>
      <c r="R1285" s="65"/>
    </row>
    <row r="1286" s="50" customFormat="true" ht="15.75" hidden="false" customHeight="false" outlineLevel="0" collapsed="false">
      <c r="A1286" s="26"/>
      <c r="B1286" s="19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  <c r="O1286" s="26"/>
      <c r="P1286" s="65"/>
      <c r="Q1286" s="64"/>
      <c r="R1286" s="65"/>
    </row>
    <row r="1287" s="50" customFormat="true" ht="15.75" hidden="false" customHeight="false" outlineLevel="0" collapsed="false">
      <c r="A1287" s="26"/>
      <c r="B1287" s="19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  <c r="O1287" s="26"/>
      <c r="P1287" s="65"/>
      <c r="Q1287" s="64"/>
      <c r="R1287" s="65"/>
    </row>
    <row r="1288" s="50" customFormat="true" ht="15.75" hidden="false" customHeight="false" outlineLevel="0" collapsed="false">
      <c r="A1288" s="26"/>
      <c r="B1288" s="19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  <c r="O1288" s="26"/>
      <c r="P1288" s="65"/>
      <c r="Q1288" s="64"/>
      <c r="R1288" s="65"/>
    </row>
    <row r="1289" s="50" customFormat="true" ht="15.75" hidden="false" customHeight="false" outlineLevel="0" collapsed="false">
      <c r="A1289" s="26"/>
      <c r="B1289" s="19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  <c r="O1289" s="26"/>
      <c r="P1289" s="65"/>
      <c r="Q1289" s="64"/>
      <c r="R1289" s="65"/>
    </row>
    <row r="1290" s="50" customFormat="true" ht="15.75" hidden="false" customHeight="false" outlineLevel="0" collapsed="false">
      <c r="A1290" s="26"/>
      <c r="B1290" s="19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  <c r="O1290" s="26"/>
      <c r="P1290" s="65"/>
      <c r="Q1290" s="64"/>
      <c r="R1290" s="65"/>
    </row>
    <row r="1291" s="50" customFormat="true" ht="15.75" hidden="false" customHeight="false" outlineLevel="0" collapsed="false">
      <c r="A1291" s="26"/>
      <c r="B1291" s="19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  <c r="O1291" s="26"/>
      <c r="P1291" s="65"/>
      <c r="Q1291" s="64"/>
      <c r="R1291" s="65"/>
    </row>
    <row r="1292" s="50" customFormat="true" ht="15.75" hidden="false" customHeight="false" outlineLevel="0" collapsed="false">
      <c r="A1292" s="26"/>
      <c r="B1292" s="19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  <c r="O1292" s="26"/>
      <c r="P1292" s="65"/>
      <c r="Q1292" s="64"/>
      <c r="R1292" s="65"/>
    </row>
    <row r="1293" s="50" customFormat="true" ht="15.75" hidden="false" customHeight="false" outlineLevel="0" collapsed="false">
      <c r="A1293" s="26"/>
      <c r="B1293" s="19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  <c r="O1293" s="26"/>
      <c r="P1293" s="65"/>
      <c r="Q1293" s="64"/>
      <c r="R1293" s="65"/>
    </row>
    <row r="1294" s="50" customFormat="true" ht="15.75" hidden="false" customHeight="false" outlineLevel="0" collapsed="false">
      <c r="A1294" s="26"/>
      <c r="B1294" s="19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  <c r="O1294" s="26"/>
      <c r="P1294" s="65"/>
      <c r="Q1294" s="64"/>
      <c r="R1294" s="65"/>
    </row>
    <row r="1295" s="50" customFormat="true" ht="15.75" hidden="false" customHeight="false" outlineLevel="0" collapsed="false">
      <c r="A1295" s="26"/>
      <c r="B1295" s="19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  <c r="O1295" s="26"/>
      <c r="P1295" s="65"/>
      <c r="Q1295" s="64"/>
      <c r="R1295" s="65"/>
    </row>
    <row r="1296" s="50" customFormat="true" ht="15.75" hidden="false" customHeight="false" outlineLevel="0" collapsed="false">
      <c r="A1296" s="26"/>
      <c r="B1296" s="19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  <c r="O1296" s="26"/>
      <c r="P1296" s="65"/>
      <c r="Q1296" s="64"/>
      <c r="R1296" s="65"/>
    </row>
    <row r="1297" s="50" customFormat="true" ht="15.75" hidden="false" customHeight="false" outlineLevel="0" collapsed="false">
      <c r="A1297" s="26"/>
      <c r="B1297" s="19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  <c r="O1297" s="26"/>
      <c r="P1297" s="65"/>
      <c r="Q1297" s="64"/>
      <c r="R1297" s="65"/>
    </row>
    <row r="1298" s="50" customFormat="true" ht="15.75" hidden="false" customHeight="false" outlineLevel="0" collapsed="false">
      <c r="A1298" s="26"/>
      <c r="B1298" s="19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  <c r="O1298" s="26"/>
      <c r="P1298" s="65"/>
      <c r="Q1298" s="64"/>
      <c r="R1298" s="65"/>
    </row>
    <row r="1299" s="50" customFormat="true" ht="15.75" hidden="false" customHeight="false" outlineLevel="0" collapsed="false">
      <c r="A1299" s="26"/>
      <c r="B1299" s="19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  <c r="O1299" s="26"/>
      <c r="P1299" s="65"/>
      <c r="Q1299" s="64"/>
      <c r="R1299" s="65"/>
    </row>
    <row r="1300" s="50" customFormat="true" ht="15.75" hidden="false" customHeight="false" outlineLevel="0" collapsed="false">
      <c r="A1300" s="26"/>
      <c r="B1300" s="19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  <c r="O1300" s="26"/>
      <c r="P1300" s="65"/>
      <c r="Q1300" s="64"/>
      <c r="R1300" s="65"/>
    </row>
    <row r="1301" s="50" customFormat="true" ht="15.75" hidden="false" customHeight="false" outlineLevel="0" collapsed="false">
      <c r="A1301" s="26"/>
      <c r="B1301" s="19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  <c r="O1301" s="26"/>
      <c r="P1301" s="65"/>
      <c r="Q1301" s="64"/>
      <c r="R1301" s="65"/>
    </row>
    <row r="1302" s="50" customFormat="true" ht="15.75" hidden="false" customHeight="false" outlineLevel="0" collapsed="false">
      <c r="A1302" s="26"/>
      <c r="B1302" s="19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  <c r="O1302" s="26"/>
      <c r="P1302" s="65"/>
      <c r="Q1302" s="64"/>
      <c r="R1302" s="65"/>
    </row>
    <row r="1303" s="50" customFormat="true" ht="15.75" hidden="false" customHeight="false" outlineLevel="0" collapsed="false">
      <c r="A1303" s="26"/>
      <c r="B1303" s="19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  <c r="O1303" s="26"/>
      <c r="P1303" s="65"/>
      <c r="Q1303" s="64"/>
      <c r="R1303" s="65"/>
    </row>
    <row r="1304" s="50" customFormat="true" ht="15.75" hidden="false" customHeight="false" outlineLevel="0" collapsed="false">
      <c r="A1304" s="26"/>
      <c r="B1304" s="19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  <c r="O1304" s="26"/>
      <c r="P1304" s="65"/>
      <c r="Q1304" s="64"/>
      <c r="R1304" s="65"/>
    </row>
    <row r="1305" s="50" customFormat="true" ht="15.75" hidden="false" customHeight="false" outlineLevel="0" collapsed="false">
      <c r="A1305" s="26"/>
      <c r="B1305" s="19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  <c r="O1305" s="26"/>
      <c r="P1305" s="65"/>
      <c r="Q1305" s="64"/>
      <c r="R1305" s="65"/>
    </row>
    <row r="1306" s="50" customFormat="true" ht="15.75" hidden="false" customHeight="false" outlineLevel="0" collapsed="false">
      <c r="A1306" s="26"/>
      <c r="B1306" s="19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  <c r="O1306" s="26"/>
      <c r="P1306" s="65"/>
      <c r="Q1306" s="64"/>
      <c r="R1306" s="65"/>
    </row>
    <row r="1307" s="50" customFormat="true" ht="15.75" hidden="false" customHeight="false" outlineLevel="0" collapsed="false">
      <c r="A1307" s="26"/>
      <c r="B1307" s="19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  <c r="O1307" s="26"/>
      <c r="P1307" s="65"/>
      <c r="Q1307" s="64"/>
      <c r="R1307" s="65"/>
    </row>
    <row r="1308" s="50" customFormat="true" ht="15.75" hidden="false" customHeight="false" outlineLevel="0" collapsed="false">
      <c r="A1308" s="26"/>
      <c r="B1308" s="19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  <c r="O1308" s="26"/>
      <c r="P1308" s="65"/>
      <c r="Q1308" s="64"/>
      <c r="R1308" s="65"/>
    </row>
    <row r="1309" s="50" customFormat="true" ht="15.75" hidden="false" customHeight="false" outlineLevel="0" collapsed="false">
      <c r="A1309" s="26"/>
      <c r="B1309" s="19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  <c r="O1309" s="26"/>
      <c r="P1309" s="65"/>
      <c r="Q1309" s="64"/>
      <c r="R1309" s="65"/>
    </row>
    <row r="1310" s="50" customFormat="true" ht="15.75" hidden="false" customHeight="false" outlineLevel="0" collapsed="false">
      <c r="A1310" s="26"/>
      <c r="B1310" s="19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  <c r="O1310" s="26"/>
      <c r="P1310" s="65"/>
      <c r="Q1310" s="64"/>
      <c r="R1310" s="65"/>
    </row>
    <row r="1311" s="50" customFormat="true" ht="15.75" hidden="false" customHeight="false" outlineLevel="0" collapsed="false">
      <c r="A1311" s="26"/>
      <c r="B1311" s="19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  <c r="O1311" s="26"/>
      <c r="P1311" s="65"/>
      <c r="Q1311" s="64"/>
      <c r="R1311" s="65"/>
    </row>
    <row r="1312" s="50" customFormat="true" ht="15.75" hidden="false" customHeight="false" outlineLevel="0" collapsed="false">
      <c r="A1312" s="26"/>
      <c r="B1312" s="19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  <c r="O1312" s="26"/>
      <c r="P1312" s="65"/>
      <c r="Q1312" s="64"/>
      <c r="R1312" s="65"/>
    </row>
    <row r="1313" s="50" customFormat="true" ht="15.75" hidden="false" customHeight="false" outlineLevel="0" collapsed="false">
      <c r="A1313" s="26"/>
      <c r="B1313" s="19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  <c r="O1313" s="26"/>
      <c r="P1313" s="65"/>
      <c r="Q1313" s="64"/>
      <c r="R1313" s="65"/>
    </row>
    <row r="1314" s="50" customFormat="true" ht="15.75" hidden="false" customHeight="false" outlineLevel="0" collapsed="false">
      <c r="A1314" s="26"/>
      <c r="B1314" s="19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  <c r="O1314" s="26"/>
      <c r="P1314" s="65"/>
      <c r="Q1314" s="64"/>
      <c r="R1314" s="65"/>
    </row>
    <row r="1315" s="50" customFormat="true" ht="15.75" hidden="false" customHeight="false" outlineLevel="0" collapsed="false">
      <c r="A1315" s="26"/>
      <c r="B1315" s="19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  <c r="O1315" s="26"/>
      <c r="P1315" s="65"/>
      <c r="Q1315" s="64"/>
      <c r="R1315" s="65"/>
    </row>
    <row r="1316" s="50" customFormat="true" ht="15.75" hidden="false" customHeight="false" outlineLevel="0" collapsed="false">
      <c r="A1316" s="26"/>
      <c r="B1316" s="19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  <c r="O1316" s="26"/>
      <c r="P1316" s="65"/>
      <c r="Q1316" s="64"/>
      <c r="R1316" s="65"/>
    </row>
    <row r="1317" s="50" customFormat="true" ht="15.75" hidden="false" customHeight="false" outlineLevel="0" collapsed="false">
      <c r="A1317" s="26"/>
      <c r="B1317" s="19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  <c r="O1317" s="26"/>
      <c r="P1317" s="65"/>
      <c r="Q1317" s="64"/>
      <c r="R1317" s="65"/>
    </row>
    <row r="1318" s="50" customFormat="true" ht="15.75" hidden="false" customHeight="false" outlineLevel="0" collapsed="false">
      <c r="A1318" s="26"/>
      <c r="B1318" s="19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  <c r="O1318" s="26"/>
      <c r="P1318" s="65"/>
      <c r="Q1318" s="64"/>
      <c r="R1318" s="65"/>
    </row>
    <row r="1319" s="50" customFormat="true" ht="15.75" hidden="false" customHeight="false" outlineLevel="0" collapsed="false">
      <c r="A1319" s="26"/>
      <c r="B1319" s="19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  <c r="O1319" s="26"/>
      <c r="P1319" s="65"/>
      <c r="Q1319" s="64"/>
      <c r="R1319" s="65"/>
    </row>
    <row r="1320" s="50" customFormat="true" ht="15.75" hidden="false" customHeight="false" outlineLevel="0" collapsed="false">
      <c r="A1320" s="26"/>
      <c r="B1320" s="19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  <c r="O1320" s="26"/>
      <c r="P1320" s="65"/>
      <c r="Q1320" s="64"/>
      <c r="R1320" s="65"/>
    </row>
    <row r="1321" s="50" customFormat="true" ht="15.75" hidden="false" customHeight="false" outlineLevel="0" collapsed="false">
      <c r="A1321" s="26"/>
      <c r="B1321" s="19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  <c r="O1321" s="26"/>
      <c r="P1321" s="65"/>
      <c r="Q1321" s="64"/>
      <c r="R1321" s="65"/>
    </row>
    <row r="1322" s="50" customFormat="true" ht="15.75" hidden="false" customHeight="false" outlineLevel="0" collapsed="false">
      <c r="A1322" s="26"/>
      <c r="B1322" s="19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  <c r="O1322" s="26"/>
      <c r="P1322" s="65"/>
      <c r="Q1322" s="64"/>
      <c r="R1322" s="65"/>
    </row>
    <row r="1323" s="50" customFormat="true" ht="15.75" hidden="false" customHeight="false" outlineLevel="0" collapsed="false">
      <c r="A1323" s="26"/>
      <c r="B1323" s="19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  <c r="O1323" s="26"/>
      <c r="P1323" s="65"/>
      <c r="Q1323" s="64"/>
      <c r="R1323" s="65"/>
    </row>
    <row r="1324" s="50" customFormat="true" ht="15.75" hidden="false" customHeight="false" outlineLevel="0" collapsed="false">
      <c r="A1324" s="26"/>
      <c r="B1324" s="19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  <c r="O1324" s="26"/>
      <c r="P1324" s="65"/>
      <c r="Q1324" s="64"/>
      <c r="R1324" s="65"/>
    </row>
    <row r="1325" s="50" customFormat="true" ht="15.75" hidden="false" customHeight="false" outlineLevel="0" collapsed="false">
      <c r="A1325" s="26"/>
      <c r="B1325" s="19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  <c r="O1325" s="26"/>
      <c r="P1325" s="65"/>
      <c r="Q1325" s="64"/>
      <c r="R1325" s="65"/>
    </row>
    <row r="1326" s="50" customFormat="true" ht="15.75" hidden="false" customHeight="false" outlineLevel="0" collapsed="false">
      <c r="A1326" s="26"/>
      <c r="B1326" s="19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  <c r="O1326" s="26"/>
      <c r="P1326" s="65"/>
      <c r="Q1326" s="64"/>
      <c r="R1326" s="65"/>
    </row>
    <row r="1327" s="50" customFormat="true" ht="15.75" hidden="false" customHeight="false" outlineLevel="0" collapsed="false">
      <c r="A1327" s="26"/>
      <c r="B1327" s="19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  <c r="O1327" s="26"/>
      <c r="P1327" s="65"/>
      <c r="Q1327" s="64"/>
      <c r="R1327" s="65"/>
    </row>
    <row r="1328" s="50" customFormat="true" ht="15.75" hidden="false" customHeight="false" outlineLevel="0" collapsed="false">
      <c r="A1328" s="26"/>
      <c r="B1328" s="19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  <c r="O1328" s="26"/>
      <c r="P1328" s="65"/>
      <c r="Q1328" s="64"/>
      <c r="R1328" s="65"/>
    </row>
    <row r="1329" s="50" customFormat="true" ht="15.75" hidden="false" customHeight="false" outlineLevel="0" collapsed="false">
      <c r="A1329" s="26"/>
      <c r="B1329" s="19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  <c r="O1329" s="26"/>
      <c r="P1329" s="65"/>
      <c r="Q1329" s="64"/>
      <c r="R1329" s="65"/>
    </row>
    <row r="1330" s="50" customFormat="true" ht="15.75" hidden="false" customHeight="false" outlineLevel="0" collapsed="false">
      <c r="A1330" s="26"/>
      <c r="B1330" s="19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  <c r="O1330" s="26"/>
      <c r="P1330" s="65"/>
      <c r="Q1330" s="64"/>
      <c r="R1330" s="65"/>
    </row>
    <row r="1331" s="50" customFormat="true" ht="15.75" hidden="false" customHeight="false" outlineLevel="0" collapsed="false">
      <c r="A1331" s="26"/>
      <c r="B1331" s="19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  <c r="O1331" s="26"/>
      <c r="P1331" s="65"/>
      <c r="Q1331" s="64"/>
      <c r="R1331" s="65"/>
    </row>
    <row r="1332" s="50" customFormat="true" ht="15.75" hidden="false" customHeight="false" outlineLevel="0" collapsed="false">
      <c r="A1332" s="26"/>
      <c r="B1332" s="19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  <c r="O1332" s="26"/>
      <c r="P1332" s="65"/>
      <c r="Q1332" s="64"/>
      <c r="R1332" s="65"/>
    </row>
    <row r="1333" s="50" customFormat="true" ht="15.75" hidden="false" customHeight="false" outlineLevel="0" collapsed="false">
      <c r="A1333" s="26"/>
      <c r="B1333" s="19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  <c r="O1333" s="26"/>
      <c r="P1333" s="65"/>
      <c r="Q1333" s="64"/>
      <c r="R1333" s="65"/>
    </row>
    <row r="1334" s="50" customFormat="true" ht="15.75" hidden="false" customHeight="false" outlineLevel="0" collapsed="false">
      <c r="A1334" s="26"/>
      <c r="B1334" s="19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  <c r="O1334" s="26"/>
      <c r="P1334" s="65"/>
      <c r="Q1334" s="64"/>
      <c r="R1334" s="65"/>
    </row>
    <row r="1335" s="50" customFormat="true" ht="15.75" hidden="false" customHeight="false" outlineLevel="0" collapsed="false">
      <c r="A1335" s="26"/>
      <c r="B1335" s="19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  <c r="O1335" s="26"/>
      <c r="P1335" s="65"/>
      <c r="Q1335" s="64"/>
      <c r="R1335" s="65"/>
    </row>
    <row r="1336" s="50" customFormat="true" ht="15.75" hidden="false" customHeight="false" outlineLevel="0" collapsed="false">
      <c r="A1336" s="26"/>
      <c r="B1336" s="19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  <c r="O1336" s="26"/>
      <c r="P1336" s="65"/>
      <c r="Q1336" s="64"/>
      <c r="R1336" s="65"/>
    </row>
    <row r="1337" s="50" customFormat="true" ht="15.75" hidden="false" customHeight="false" outlineLevel="0" collapsed="false">
      <c r="A1337" s="26"/>
      <c r="B1337" s="19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  <c r="O1337" s="26"/>
      <c r="P1337" s="65"/>
      <c r="Q1337" s="64"/>
      <c r="R1337" s="65"/>
    </row>
    <row r="1338" s="50" customFormat="true" ht="15.75" hidden="false" customHeight="false" outlineLevel="0" collapsed="false">
      <c r="A1338" s="26"/>
      <c r="B1338" s="19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  <c r="O1338" s="26"/>
      <c r="P1338" s="65"/>
      <c r="Q1338" s="64"/>
      <c r="R1338" s="65"/>
    </row>
    <row r="1339" s="50" customFormat="true" ht="15.75" hidden="false" customHeight="false" outlineLevel="0" collapsed="false">
      <c r="A1339" s="26"/>
      <c r="B1339" s="19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  <c r="O1339" s="26"/>
      <c r="P1339" s="65"/>
      <c r="Q1339" s="64"/>
      <c r="R1339" s="65"/>
    </row>
    <row r="1340" s="50" customFormat="true" ht="15.75" hidden="false" customHeight="false" outlineLevel="0" collapsed="false">
      <c r="A1340" s="26"/>
      <c r="B1340" s="19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  <c r="O1340" s="26"/>
      <c r="P1340" s="65"/>
      <c r="Q1340" s="64"/>
      <c r="R1340" s="65"/>
    </row>
    <row r="1341" s="50" customFormat="true" ht="15.75" hidden="false" customHeight="false" outlineLevel="0" collapsed="false">
      <c r="A1341" s="26"/>
      <c r="B1341" s="19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  <c r="O1341" s="26"/>
      <c r="P1341" s="65"/>
      <c r="Q1341" s="64"/>
      <c r="R1341" s="65"/>
    </row>
    <row r="1342" s="50" customFormat="true" ht="15.75" hidden="false" customHeight="false" outlineLevel="0" collapsed="false">
      <c r="A1342" s="26"/>
      <c r="B1342" s="19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  <c r="O1342" s="26"/>
      <c r="P1342" s="65"/>
      <c r="Q1342" s="64"/>
      <c r="R1342" s="65"/>
    </row>
    <row r="1343" s="50" customFormat="true" ht="15.75" hidden="false" customHeight="false" outlineLevel="0" collapsed="false">
      <c r="A1343" s="26"/>
      <c r="B1343" s="19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  <c r="O1343" s="26"/>
      <c r="P1343" s="65"/>
      <c r="Q1343" s="64"/>
      <c r="R1343" s="65"/>
    </row>
    <row r="1344" s="50" customFormat="true" ht="15.75" hidden="false" customHeight="false" outlineLevel="0" collapsed="false">
      <c r="A1344" s="26"/>
      <c r="B1344" s="19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  <c r="O1344" s="26"/>
      <c r="P1344" s="65"/>
      <c r="Q1344" s="64"/>
      <c r="R1344" s="65"/>
    </row>
    <row r="1345" s="50" customFormat="true" ht="15.75" hidden="false" customHeight="false" outlineLevel="0" collapsed="false">
      <c r="A1345" s="26"/>
      <c r="B1345" s="19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  <c r="O1345" s="26"/>
      <c r="P1345" s="65"/>
      <c r="Q1345" s="64"/>
      <c r="R1345" s="65"/>
    </row>
    <row r="1346" s="50" customFormat="true" ht="15.75" hidden="false" customHeight="false" outlineLevel="0" collapsed="false">
      <c r="A1346" s="26"/>
      <c r="B1346" s="19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  <c r="O1346" s="26"/>
      <c r="P1346" s="65"/>
      <c r="Q1346" s="64"/>
      <c r="R1346" s="65"/>
    </row>
    <row r="1347" s="50" customFormat="true" ht="15.75" hidden="false" customHeight="false" outlineLevel="0" collapsed="false">
      <c r="A1347" s="26"/>
      <c r="B1347" s="19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  <c r="O1347" s="26"/>
      <c r="P1347" s="65"/>
      <c r="Q1347" s="64"/>
      <c r="R1347" s="65"/>
    </row>
    <row r="1348" s="50" customFormat="true" ht="15.75" hidden="false" customHeight="false" outlineLevel="0" collapsed="false">
      <c r="A1348" s="26"/>
      <c r="B1348" s="19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  <c r="O1348" s="26"/>
      <c r="P1348" s="65"/>
      <c r="Q1348" s="64"/>
      <c r="R1348" s="65"/>
    </row>
    <row r="1349" s="50" customFormat="true" ht="15.75" hidden="false" customHeight="false" outlineLevel="0" collapsed="false">
      <c r="A1349" s="26"/>
      <c r="B1349" s="19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  <c r="O1349" s="26"/>
      <c r="P1349" s="65"/>
      <c r="Q1349" s="64"/>
      <c r="R1349" s="65"/>
    </row>
    <row r="1350" s="50" customFormat="true" ht="15.75" hidden="false" customHeight="false" outlineLevel="0" collapsed="false">
      <c r="A1350" s="26"/>
      <c r="B1350" s="19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  <c r="O1350" s="26"/>
      <c r="P1350" s="65"/>
      <c r="Q1350" s="64"/>
      <c r="R1350" s="65"/>
    </row>
    <row r="1351" s="50" customFormat="true" ht="15.75" hidden="false" customHeight="false" outlineLevel="0" collapsed="false">
      <c r="A1351" s="26"/>
      <c r="B1351" s="19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  <c r="O1351" s="26"/>
      <c r="P1351" s="65"/>
      <c r="Q1351" s="64"/>
      <c r="R1351" s="65"/>
    </row>
    <row r="1352" s="50" customFormat="true" ht="15.75" hidden="false" customHeight="false" outlineLevel="0" collapsed="false">
      <c r="A1352" s="26"/>
      <c r="B1352" s="19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  <c r="O1352" s="26"/>
      <c r="P1352" s="65"/>
      <c r="Q1352" s="64"/>
      <c r="R1352" s="65"/>
    </row>
    <row r="1353" s="50" customFormat="true" ht="15.75" hidden="false" customHeight="false" outlineLevel="0" collapsed="false">
      <c r="A1353" s="26"/>
      <c r="B1353" s="19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  <c r="O1353" s="26"/>
      <c r="P1353" s="65"/>
      <c r="Q1353" s="64"/>
      <c r="R1353" s="65"/>
    </row>
    <row r="1354" s="50" customFormat="true" ht="15.75" hidden="false" customHeight="false" outlineLevel="0" collapsed="false">
      <c r="A1354" s="26"/>
      <c r="B1354" s="19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  <c r="O1354" s="26"/>
      <c r="P1354" s="65"/>
      <c r="Q1354" s="64"/>
      <c r="R1354" s="65"/>
    </row>
    <row r="1355" s="50" customFormat="true" ht="15.75" hidden="false" customHeight="false" outlineLevel="0" collapsed="false">
      <c r="A1355" s="26"/>
      <c r="B1355" s="19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  <c r="O1355" s="26"/>
      <c r="P1355" s="65"/>
      <c r="Q1355" s="64"/>
      <c r="R1355" s="65"/>
    </row>
    <row r="1356" s="50" customFormat="true" ht="15.75" hidden="false" customHeight="false" outlineLevel="0" collapsed="false">
      <c r="A1356" s="26"/>
      <c r="B1356" s="19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  <c r="O1356" s="26"/>
      <c r="P1356" s="65"/>
      <c r="Q1356" s="64"/>
      <c r="R1356" s="65"/>
    </row>
    <row r="1357" s="50" customFormat="true" ht="15.75" hidden="false" customHeight="false" outlineLevel="0" collapsed="false">
      <c r="A1357" s="26"/>
      <c r="B1357" s="19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  <c r="O1357" s="26"/>
      <c r="P1357" s="65"/>
      <c r="Q1357" s="64"/>
      <c r="R1357" s="65"/>
    </row>
    <row r="1358" s="50" customFormat="true" ht="15.75" hidden="false" customHeight="false" outlineLevel="0" collapsed="false">
      <c r="A1358" s="26"/>
      <c r="B1358" s="19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  <c r="O1358" s="26"/>
      <c r="P1358" s="65"/>
      <c r="Q1358" s="64"/>
      <c r="R1358" s="65"/>
    </row>
    <row r="1359" s="50" customFormat="true" ht="15.75" hidden="false" customHeight="false" outlineLevel="0" collapsed="false">
      <c r="A1359" s="26"/>
      <c r="B1359" s="19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  <c r="O1359" s="26"/>
      <c r="P1359" s="65"/>
      <c r="Q1359" s="64"/>
      <c r="R1359" s="65"/>
    </row>
    <row r="1360" s="50" customFormat="true" ht="15.75" hidden="false" customHeight="false" outlineLevel="0" collapsed="false">
      <c r="A1360" s="26"/>
      <c r="B1360" s="19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  <c r="O1360" s="26"/>
      <c r="P1360" s="65"/>
      <c r="Q1360" s="64"/>
      <c r="R1360" s="65"/>
    </row>
    <row r="1361" s="50" customFormat="true" ht="15.75" hidden="false" customHeight="false" outlineLevel="0" collapsed="false">
      <c r="A1361" s="26"/>
      <c r="B1361" s="19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  <c r="O1361" s="26"/>
      <c r="P1361" s="65"/>
      <c r="Q1361" s="64"/>
      <c r="R1361" s="65"/>
    </row>
    <row r="1362" s="50" customFormat="true" ht="15.75" hidden="false" customHeight="false" outlineLevel="0" collapsed="false">
      <c r="A1362" s="26"/>
      <c r="B1362" s="19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  <c r="O1362" s="26"/>
      <c r="P1362" s="65"/>
      <c r="Q1362" s="64"/>
      <c r="R1362" s="65"/>
    </row>
    <row r="1363" s="50" customFormat="true" ht="15.75" hidden="false" customHeight="false" outlineLevel="0" collapsed="false">
      <c r="A1363" s="26"/>
      <c r="B1363" s="19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  <c r="O1363" s="26"/>
      <c r="P1363" s="65"/>
      <c r="Q1363" s="64"/>
      <c r="R1363" s="65"/>
    </row>
    <row r="1364" s="50" customFormat="true" ht="15.75" hidden="false" customHeight="false" outlineLevel="0" collapsed="false">
      <c r="A1364" s="26"/>
      <c r="B1364" s="19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  <c r="O1364" s="26"/>
      <c r="P1364" s="65"/>
      <c r="Q1364" s="64"/>
      <c r="R1364" s="65"/>
    </row>
    <row r="1365" s="50" customFormat="true" ht="15.75" hidden="false" customHeight="false" outlineLevel="0" collapsed="false">
      <c r="A1365" s="26"/>
      <c r="B1365" s="19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  <c r="O1365" s="26"/>
      <c r="P1365" s="65"/>
      <c r="Q1365" s="64"/>
      <c r="R1365" s="65"/>
    </row>
    <row r="1366" s="50" customFormat="true" ht="15.75" hidden="false" customHeight="false" outlineLevel="0" collapsed="false">
      <c r="A1366" s="26"/>
      <c r="B1366" s="19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  <c r="O1366" s="26"/>
      <c r="P1366" s="65"/>
      <c r="Q1366" s="64"/>
      <c r="R1366" s="65"/>
    </row>
    <row r="1367" s="50" customFormat="true" ht="15.75" hidden="false" customHeight="false" outlineLevel="0" collapsed="false">
      <c r="A1367" s="26"/>
      <c r="B1367" s="19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  <c r="O1367" s="26"/>
      <c r="P1367" s="65"/>
      <c r="Q1367" s="64"/>
      <c r="R1367" s="65"/>
    </row>
    <row r="1368" s="50" customFormat="true" ht="15.75" hidden="false" customHeight="false" outlineLevel="0" collapsed="false">
      <c r="A1368" s="26"/>
      <c r="B1368" s="19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  <c r="O1368" s="26"/>
      <c r="P1368" s="65"/>
      <c r="Q1368" s="64"/>
      <c r="R1368" s="65"/>
    </row>
    <row r="1369" s="50" customFormat="true" ht="15.75" hidden="false" customHeight="false" outlineLevel="0" collapsed="false">
      <c r="A1369" s="26"/>
      <c r="B1369" s="19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  <c r="O1369" s="26"/>
      <c r="P1369" s="65"/>
      <c r="Q1369" s="64"/>
      <c r="R1369" s="65"/>
    </row>
    <row r="1370" s="50" customFormat="true" ht="15.75" hidden="false" customHeight="false" outlineLevel="0" collapsed="false">
      <c r="A1370" s="26"/>
      <c r="B1370" s="19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  <c r="O1370" s="26"/>
      <c r="P1370" s="65"/>
      <c r="Q1370" s="64"/>
      <c r="R1370" s="65"/>
    </row>
    <row r="1371" s="50" customFormat="true" ht="15.75" hidden="false" customHeight="false" outlineLevel="0" collapsed="false">
      <c r="A1371" s="26"/>
      <c r="B1371" s="19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  <c r="O1371" s="26"/>
      <c r="P1371" s="65"/>
      <c r="Q1371" s="64"/>
      <c r="R1371" s="65"/>
    </row>
    <row r="1372" s="50" customFormat="true" ht="15.75" hidden="false" customHeight="false" outlineLevel="0" collapsed="false">
      <c r="A1372" s="26"/>
      <c r="B1372" s="19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  <c r="O1372" s="26"/>
      <c r="P1372" s="65"/>
      <c r="Q1372" s="64"/>
      <c r="R1372" s="65"/>
    </row>
    <row r="1373" s="50" customFormat="true" ht="15.75" hidden="false" customHeight="false" outlineLevel="0" collapsed="false">
      <c r="A1373" s="26"/>
      <c r="B1373" s="19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  <c r="O1373" s="26"/>
      <c r="P1373" s="65"/>
      <c r="Q1373" s="64"/>
      <c r="R1373" s="65"/>
    </row>
    <row r="1374" s="50" customFormat="true" ht="15.75" hidden="false" customHeight="false" outlineLevel="0" collapsed="false">
      <c r="A1374" s="26"/>
      <c r="B1374" s="19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  <c r="O1374" s="26"/>
      <c r="P1374" s="65"/>
      <c r="Q1374" s="64"/>
      <c r="R1374" s="65"/>
    </row>
    <row r="1375" s="50" customFormat="true" ht="15.75" hidden="false" customHeight="false" outlineLevel="0" collapsed="false">
      <c r="A1375" s="26"/>
      <c r="B1375" s="19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  <c r="O1375" s="26"/>
      <c r="P1375" s="65"/>
      <c r="Q1375" s="64"/>
      <c r="R1375" s="65"/>
    </row>
    <row r="1376" s="50" customFormat="true" ht="15.75" hidden="false" customHeight="false" outlineLevel="0" collapsed="false">
      <c r="A1376" s="26"/>
      <c r="B1376" s="19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  <c r="O1376" s="26"/>
      <c r="P1376" s="65"/>
      <c r="Q1376" s="64"/>
      <c r="R1376" s="65"/>
    </row>
    <row r="1377" s="50" customFormat="true" ht="15.75" hidden="false" customHeight="false" outlineLevel="0" collapsed="false">
      <c r="A1377" s="26"/>
      <c r="B1377" s="19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  <c r="O1377" s="26"/>
      <c r="P1377" s="65"/>
      <c r="Q1377" s="64"/>
      <c r="R1377" s="65"/>
    </row>
    <row r="1378" s="50" customFormat="true" ht="15.75" hidden="false" customHeight="false" outlineLevel="0" collapsed="false">
      <c r="A1378" s="26"/>
      <c r="B1378" s="19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  <c r="O1378" s="26"/>
      <c r="P1378" s="65"/>
      <c r="Q1378" s="64"/>
      <c r="R1378" s="65"/>
    </row>
    <row r="1379" s="50" customFormat="true" ht="15.75" hidden="false" customHeight="false" outlineLevel="0" collapsed="false">
      <c r="A1379" s="26"/>
      <c r="B1379" s="19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  <c r="O1379" s="26"/>
      <c r="P1379" s="65"/>
      <c r="Q1379" s="64"/>
      <c r="R1379" s="65"/>
    </row>
    <row r="1380" s="50" customFormat="true" ht="15.75" hidden="false" customHeight="false" outlineLevel="0" collapsed="false">
      <c r="A1380" s="26"/>
      <c r="B1380" s="19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  <c r="O1380" s="26"/>
      <c r="P1380" s="65"/>
      <c r="Q1380" s="64"/>
      <c r="R1380" s="65"/>
    </row>
    <row r="1381" s="50" customFormat="true" ht="15.75" hidden="false" customHeight="false" outlineLevel="0" collapsed="false">
      <c r="A1381" s="26"/>
      <c r="B1381" s="19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  <c r="O1381" s="26"/>
      <c r="P1381" s="65"/>
      <c r="Q1381" s="64"/>
      <c r="R1381" s="65"/>
    </row>
    <row r="1382" s="50" customFormat="true" ht="15.75" hidden="false" customHeight="false" outlineLevel="0" collapsed="false">
      <c r="A1382" s="26"/>
      <c r="B1382" s="19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  <c r="O1382" s="26"/>
      <c r="P1382" s="65"/>
      <c r="Q1382" s="64"/>
      <c r="R1382" s="65"/>
    </row>
    <row r="1383" s="50" customFormat="true" ht="15.75" hidden="false" customHeight="false" outlineLevel="0" collapsed="false">
      <c r="A1383" s="26"/>
      <c r="B1383" s="19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  <c r="O1383" s="26"/>
      <c r="P1383" s="65"/>
      <c r="Q1383" s="64"/>
      <c r="R1383" s="65"/>
    </row>
    <row r="1384" s="50" customFormat="true" ht="15.75" hidden="false" customHeight="false" outlineLevel="0" collapsed="false">
      <c r="A1384" s="26"/>
      <c r="B1384" s="19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  <c r="O1384" s="26"/>
      <c r="P1384" s="65"/>
      <c r="Q1384" s="64"/>
      <c r="R1384" s="65"/>
    </row>
    <row r="1385" s="50" customFormat="true" ht="15.75" hidden="false" customHeight="false" outlineLevel="0" collapsed="false">
      <c r="A1385" s="26"/>
      <c r="B1385" s="19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  <c r="O1385" s="26"/>
      <c r="P1385" s="65"/>
      <c r="Q1385" s="64"/>
      <c r="R1385" s="65"/>
    </row>
    <row r="1386" s="50" customFormat="true" ht="15.75" hidden="false" customHeight="false" outlineLevel="0" collapsed="false">
      <c r="A1386" s="26"/>
      <c r="B1386" s="19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  <c r="O1386" s="26"/>
      <c r="P1386" s="65"/>
      <c r="Q1386" s="64"/>
      <c r="R1386" s="65"/>
    </row>
    <row r="1387" s="50" customFormat="true" ht="15.75" hidden="false" customHeight="false" outlineLevel="0" collapsed="false">
      <c r="A1387" s="26"/>
      <c r="B1387" s="19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  <c r="O1387" s="26"/>
      <c r="P1387" s="65"/>
      <c r="Q1387" s="64"/>
      <c r="R1387" s="65"/>
    </row>
    <row r="1388" s="50" customFormat="true" ht="15.75" hidden="false" customHeight="false" outlineLevel="0" collapsed="false">
      <c r="A1388" s="26"/>
      <c r="B1388" s="19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  <c r="O1388" s="26"/>
      <c r="P1388" s="65"/>
      <c r="Q1388" s="64"/>
      <c r="R1388" s="65"/>
    </row>
    <row r="1389" s="50" customFormat="true" ht="15.75" hidden="false" customHeight="false" outlineLevel="0" collapsed="false">
      <c r="A1389" s="26"/>
      <c r="B1389" s="19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  <c r="O1389" s="26"/>
      <c r="P1389" s="65"/>
      <c r="Q1389" s="64"/>
      <c r="R1389" s="65"/>
    </row>
    <row r="1390" s="50" customFormat="true" ht="15.75" hidden="false" customHeight="false" outlineLevel="0" collapsed="false">
      <c r="A1390" s="26"/>
      <c r="B1390" s="19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  <c r="O1390" s="26"/>
      <c r="P1390" s="65"/>
      <c r="Q1390" s="64"/>
      <c r="R1390" s="65"/>
    </row>
    <row r="1391" s="50" customFormat="true" ht="15.75" hidden="false" customHeight="false" outlineLevel="0" collapsed="false">
      <c r="A1391" s="26"/>
      <c r="B1391" s="19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  <c r="O1391" s="26"/>
      <c r="P1391" s="65"/>
      <c r="Q1391" s="64"/>
      <c r="R1391" s="65"/>
    </row>
    <row r="1392" s="50" customFormat="true" ht="15.75" hidden="false" customHeight="false" outlineLevel="0" collapsed="false">
      <c r="A1392" s="26"/>
      <c r="B1392" s="19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  <c r="O1392" s="26"/>
      <c r="P1392" s="65"/>
      <c r="Q1392" s="64"/>
      <c r="R1392" s="65"/>
    </row>
    <row r="1393" s="50" customFormat="true" ht="15.75" hidden="false" customHeight="false" outlineLevel="0" collapsed="false">
      <c r="A1393" s="26"/>
      <c r="B1393" s="19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  <c r="O1393" s="26"/>
      <c r="P1393" s="65"/>
      <c r="Q1393" s="64"/>
      <c r="R1393" s="65"/>
    </row>
    <row r="1394" s="50" customFormat="true" ht="15.75" hidden="false" customHeight="false" outlineLevel="0" collapsed="false">
      <c r="A1394" s="26"/>
      <c r="B1394" s="19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  <c r="O1394" s="26"/>
      <c r="P1394" s="65"/>
      <c r="Q1394" s="64"/>
      <c r="R1394" s="65"/>
    </row>
    <row r="1395" s="50" customFormat="true" ht="15.75" hidden="false" customHeight="false" outlineLevel="0" collapsed="false">
      <c r="A1395" s="26"/>
      <c r="B1395" s="19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  <c r="O1395" s="26"/>
      <c r="P1395" s="65"/>
      <c r="Q1395" s="64"/>
      <c r="R1395" s="65"/>
    </row>
    <row r="1396" s="50" customFormat="true" ht="15.75" hidden="false" customHeight="false" outlineLevel="0" collapsed="false">
      <c r="A1396" s="26"/>
      <c r="B1396" s="19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  <c r="O1396" s="26"/>
      <c r="P1396" s="65"/>
      <c r="Q1396" s="64"/>
      <c r="R1396" s="65"/>
    </row>
    <row r="1397" s="50" customFormat="true" ht="15.75" hidden="false" customHeight="false" outlineLevel="0" collapsed="false">
      <c r="A1397" s="26"/>
      <c r="B1397" s="19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  <c r="O1397" s="26"/>
      <c r="P1397" s="65"/>
      <c r="Q1397" s="64"/>
      <c r="R1397" s="65"/>
    </row>
    <row r="1398" s="50" customFormat="true" ht="15.75" hidden="false" customHeight="false" outlineLevel="0" collapsed="false">
      <c r="A1398" s="26"/>
      <c r="B1398" s="19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  <c r="O1398" s="26"/>
      <c r="P1398" s="65"/>
      <c r="Q1398" s="64"/>
      <c r="R1398" s="65"/>
    </row>
    <row r="1399" s="50" customFormat="true" ht="15.75" hidden="false" customHeight="false" outlineLevel="0" collapsed="false">
      <c r="A1399" s="26"/>
      <c r="B1399" s="19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  <c r="O1399" s="26"/>
      <c r="P1399" s="65"/>
      <c r="Q1399" s="64"/>
      <c r="R1399" s="65"/>
    </row>
    <row r="1400" s="50" customFormat="true" ht="15.75" hidden="false" customHeight="false" outlineLevel="0" collapsed="false">
      <c r="A1400" s="26"/>
      <c r="B1400" s="19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  <c r="O1400" s="26"/>
      <c r="P1400" s="65"/>
      <c r="Q1400" s="64"/>
      <c r="R1400" s="65"/>
    </row>
    <row r="1401" s="50" customFormat="true" ht="15.75" hidden="false" customHeight="false" outlineLevel="0" collapsed="false">
      <c r="A1401" s="26"/>
      <c r="B1401" s="19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  <c r="O1401" s="26"/>
      <c r="P1401" s="65"/>
      <c r="Q1401" s="64"/>
      <c r="R1401" s="65"/>
    </row>
    <row r="1402" s="50" customFormat="true" ht="15.75" hidden="false" customHeight="false" outlineLevel="0" collapsed="false">
      <c r="A1402" s="26"/>
      <c r="B1402" s="19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  <c r="O1402" s="26"/>
      <c r="P1402" s="65"/>
      <c r="Q1402" s="64"/>
      <c r="R1402" s="65"/>
    </row>
    <row r="1403" s="50" customFormat="true" ht="15.75" hidden="false" customHeight="false" outlineLevel="0" collapsed="false">
      <c r="A1403" s="26"/>
      <c r="B1403" s="19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  <c r="O1403" s="26"/>
      <c r="P1403" s="65"/>
      <c r="Q1403" s="64"/>
      <c r="R1403" s="65"/>
    </row>
    <row r="1404" s="50" customFormat="true" ht="15.75" hidden="false" customHeight="false" outlineLevel="0" collapsed="false">
      <c r="A1404" s="26"/>
      <c r="B1404" s="19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  <c r="O1404" s="26"/>
      <c r="P1404" s="65"/>
      <c r="Q1404" s="64"/>
      <c r="R1404" s="65"/>
    </row>
    <row r="1405" s="50" customFormat="true" ht="15.75" hidden="false" customHeight="false" outlineLevel="0" collapsed="false">
      <c r="A1405" s="26"/>
      <c r="B1405" s="19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  <c r="O1405" s="26"/>
      <c r="P1405" s="65"/>
      <c r="Q1405" s="64"/>
      <c r="R1405" s="65"/>
    </row>
    <row r="1406" s="50" customFormat="true" ht="15.75" hidden="false" customHeight="false" outlineLevel="0" collapsed="false">
      <c r="A1406" s="26"/>
      <c r="B1406" s="19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  <c r="O1406" s="26"/>
      <c r="P1406" s="65"/>
      <c r="Q1406" s="64"/>
      <c r="R1406" s="65"/>
    </row>
    <row r="1407" s="50" customFormat="true" ht="15.75" hidden="false" customHeight="false" outlineLevel="0" collapsed="false">
      <c r="A1407" s="26"/>
      <c r="B1407" s="19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  <c r="O1407" s="26"/>
      <c r="P1407" s="65"/>
      <c r="Q1407" s="64"/>
      <c r="R1407" s="65"/>
    </row>
    <row r="1408" s="50" customFormat="true" ht="15.75" hidden="false" customHeight="false" outlineLevel="0" collapsed="false">
      <c r="A1408" s="26"/>
      <c r="B1408" s="19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  <c r="O1408" s="26"/>
      <c r="P1408" s="65"/>
      <c r="Q1408" s="64"/>
      <c r="R1408" s="65"/>
    </row>
    <row r="1409" s="50" customFormat="true" ht="15.75" hidden="false" customHeight="false" outlineLevel="0" collapsed="false">
      <c r="A1409" s="26"/>
      <c r="B1409" s="19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  <c r="O1409" s="26"/>
      <c r="P1409" s="65"/>
      <c r="Q1409" s="64"/>
      <c r="R1409" s="65"/>
    </row>
    <row r="1410" s="50" customFormat="true" ht="15.75" hidden="false" customHeight="false" outlineLevel="0" collapsed="false">
      <c r="A1410" s="26"/>
      <c r="B1410" s="19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  <c r="O1410" s="26"/>
      <c r="P1410" s="65"/>
      <c r="Q1410" s="64"/>
      <c r="R1410" s="65"/>
    </row>
    <row r="1411" s="50" customFormat="true" ht="15.75" hidden="false" customHeight="false" outlineLevel="0" collapsed="false">
      <c r="A1411" s="26"/>
      <c r="B1411" s="19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  <c r="O1411" s="26"/>
      <c r="P1411" s="65"/>
      <c r="Q1411" s="64"/>
      <c r="R1411" s="65"/>
    </row>
    <row r="1412" s="50" customFormat="true" ht="15.75" hidden="false" customHeight="false" outlineLevel="0" collapsed="false">
      <c r="A1412" s="26"/>
      <c r="B1412" s="19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  <c r="O1412" s="26"/>
      <c r="P1412" s="65"/>
      <c r="Q1412" s="64"/>
      <c r="R1412" s="65"/>
    </row>
    <row r="1413" s="50" customFormat="true" ht="15.75" hidden="false" customHeight="false" outlineLevel="0" collapsed="false">
      <c r="A1413" s="26"/>
      <c r="B1413" s="19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  <c r="O1413" s="26"/>
      <c r="P1413" s="65"/>
      <c r="Q1413" s="64"/>
      <c r="R1413" s="65"/>
    </row>
    <row r="1414" s="50" customFormat="true" ht="15.75" hidden="false" customHeight="false" outlineLevel="0" collapsed="false">
      <c r="A1414" s="26"/>
      <c r="B1414" s="19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  <c r="O1414" s="26"/>
      <c r="P1414" s="65"/>
      <c r="Q1414" s="64"/>
      <c r="R1414" s="65"/>
    </row>
    <row r="1415" s="50" customFormat="true" ht="15.75" hidden="false" customHeight="false" outlineLevel="0" collapsed="false">
      <c r="A1415" s="26"/>
      <c r="B1415" s="19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  <c r="O1415" s="26"/>
      <c r="P1415" s="65"/>
      <c r="Q1415" s="64"/>
      <c r="R1415" s="65"/>
    </row>
    <row r="1416" s="50" customFormat="true" ht="15.75" hidden="false" customHeight="false" outlineLevel="0" collapsed="false">
      <c r="A1416" s="26"/>
      <c r="B1416" s="19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  <c r="O1416" s="26"/>
      <c r="P1416" s="65"/>
      <c r="Q1416" s="64"/>
      <c r="R1416" s="65"/>
    </row>
    <row r="1417" s="50" customFormat="true" ht="15.75" hidden="false" customHeight="false" outlineLevel="0" collapsed="false">
      <c r="A1417" s="26"/>
      <c r="B1417" s="19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  <c r="O1417" s="26"/>
      <c r="P1417" s="65"/>
      <c r="Q1417" s="64"/>
      <c r="R1417" s="65"/>
    </row>
    <row r="1418" s="50" customFormat="true" ht="15.75" hidden="false" customHeight="false" outlineLevel="0" collapsed="false">
      <c r="A1418" s="26"/>
      <c r="B1418" s="19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  <c r="O1418" s="26"/>
      <c r="P1418" s="65"/>
      <c r="Q1418" s="64"/>
      <c r="R1418" s="65"/>
    </row>
    <row r="1419" s="50" customFormat="true" ht="15.75" hidden="false" customHeight="false" outlineLevel="0" collapsed="false">
      <c r="A1419" s="26"/>
      <c r="B1419" s="19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  <c r="O1419" s="26"/>
      <c r="P1419" s="65"/>
      <c r="Q1419" s="64"/>
      <c r="R1419" s="65"/>
    </row>
    <row r="1420" s="50" customFormat="true" ht="15.75" hidden="false" customHeight="false" outlineLevel="0" collapsed="false">
      <c r="A1420" s="26"/>
      <c r="B1420" s="19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  <c r="O1420" s="26"/>
      <c r="P1420" s="65"/>
      <c r="Q1420" s="64"/>
      <c r="R1420" s="65"/>
    </row>
    <row r="1421" s="50" customFormat="true" ht="15.75" hidden="false" customHeight="false" outlineLevel="0" collapsed="false">
      <c r="A1421" s="26"/>
      <c r="B1421" s="19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  <c r="O1421" s="26"/>
      <c r="P1421" s="65"/>
      <c r="Q1421" s="64"/>
      <c r="R1421" s="65"/>
    </row>
    <row r="1422" s="50" customFormat="true" ht="15.75" hidden="false" customHeight="false" outlineLevel="0" collapsed="false">
      <c r="A1422" s="26"/>
      <c r="B1422" s="19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  <c r="O1422" s="26"/>
      <c r="P1422" s="65"/>
      <c r="Q1422" s="64"/>
      <c r="R1422" s="65"/>
    </row>
    <row r="1423" s="50" customFormat="true" ht="15.75" hidden="false" customHeight="false" outlineLevel="0" collapsed="false">
      <c r="A1423" s="26"/>
      <c r="B1423" s="19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  <c r="O1423" s="26"/>
      <c r="P1423" s="65"/>
      <c r="Q1423" s="64"/>
      <c r="R1423" s="65"/>
    </row>
    <row r="1424" s="50" customFormat="true" ht="15.75" hidden="false" customHeight="false" outlineLevel="0" collapsed="false">
      <c r="A1424" s="26"/>
      <c r="B1424" s="19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  <c r="O1424" s="26"/>
      <c r="P1424" s="65"/>
      <c r="Q1424" s="64"/>
      <c r="R1424" s="65"/>
    </row>
    <row r="1425" s="50" customFormat="true" ht="15.75" hidden="false" customHeight="false" outlineLevel="0" collapsed="false">
      <c r="A1425" s="26"/>
      <c r="B1425" s="19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  <c r="O1425" s="26"/>
      <c r="P1425" s="65"/>
      <c r="Q1425" s="64"/>
      <c r="R1425" s="65"/>
    </row>
    <row r="1426" s="50" customFormat="true" ht="15.75" hidden="false" customHeight="false" outlineLevel="0" collapsed="false">
      <c r="A1426" s="26"/>
      <c r="B1426" s="19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  <c r="O1426" s="26"/>
      <c r="P1426" s="65"/>
      <c r="Q1426" s="64"/>
      <c r="R1426" s="65"/>
    </row>
    <row r="1427" s="50" customFormat="true" ht="15.75" hidden="false" customHeight="false" outlineLevel="0" collapsed="false">
      <c r="A1427" s="26"/>
      <c r="B1427" s="19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  <c r="O1427" s="26"/>
      <c r="P1427" s="65"/>
      <c r="Q1427" s="64"/>
      <c r="R1427" s="65"/>
    </row>
    <row r="1428" s="50" customFormat="true" ht="15.75" hidden="false" customHeight="false" outlineLevel="0" collapsed="false">
      <c r="A1428" s="26"/>
      <c r="B1428" s="19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  <c r="O1428" s="26"/>
      <c r="P1428" s="65"/>
      <c r="Q1428" s="64"/>
      <c r="R1428" s="65"/>
    </row>
    <row r="1429" s="50" customFormat="true" ht="15.75" hidden="false" customHeight="false" outlineLevel="0" collapsed="false">
      <c r="A1429" s="26"/>
      <c r="B1429" s="19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  <c r="O1429" s="26"/>
      <c r="P1429" s="65"/>
      <c r="Q1429" s="64"/>
      <c r="R1429" s="65"/>
    </row>
    <row r="1430" s="50" customFormat="true" ht="15.75" hidden="false" customHeight="false" outlineLevel="0" collapsed="false">
      <c r="A1430" s="26"/>
      <c r="B1430" s="19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  <c r="O1430" s="26"/>
      <c r="P1430" s="65"/>
      <c r="Q1430" s="64"/>
      <c r="R1430" s="65"/>
    </row>
    <row r="1431" s="50" customFormat="true" ht="15.75" hidden="false" customHeight="false" outlineLevel="0" collapsed="false">
      <c r="A1431" s="26"/>
      <c r="B1431" s="19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  <c r="O1431" s="26"/>
      <c r="P1431" s="65"/>
      <c r="Q1431" s="64"/>
      <c r="R1431" s="65"/>
    </row>
    <row r="1432" s="50" customFormat="true" ht="15.75" hidden="false" customHeight="false" outlineLevel="0" collapsed="false">
      <c r="A1432" s="26"/>
      <c r="B1432" s="19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  <c r="O1432" s="26"/>
      <c r="P1432" s="65"/>
      <c r="Q1432" s="64"/>
      <c r="R1432" s="65"/>
    </row>
    <row r="1433" s="50" customFormat="true" ht="15.75" hidden="false" customHeight="false" outlineLevel="0" collapsed="false">
      <c r="A1433" s="26"/>
      <c r="B1433" s="19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  <c r="O1433" s="26"/>
      <c r="P1433" s="65"/>
      <c r="Q1433" s="64"/>
      <c r="R1433" s="65"/>
    </row>
    <row r="1434" s="50" customFormat="true" ht="15.75" hidden="false" customHeight="false" outlineLevel="0" collapsed="false">
      <c r="A1434" s="26"/>
      <c r="B1434" s="19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  <c r="O1434" s="26"/>
      <c r="P1434" s="65"/>
      <c r="Q1434" s="64"/>
      <c r="R1434" s="65"/>
    </row>
    <row r="1435" s="50" customFormat="true" ht="15.75" hidden="false" customHeight="false" outlineLevel="0" collapsed="false">
      <c r="A1435" s="26"/>
      <c r="B1435" s="19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  <c r="O1435" s="26"/>
      <c r="P1435" s="65"/>
      <c r="Q1435" s="64"/>
      <c r="R1435" s="65"/>
    </row>
    <row r="1436" s="50" customFormat="true" ht="15.75" hidden="false" customHeight="false" outlineLevel="0" collapsed="false">
      <c r="A1436" s="26"/>
      <c r="B1436" s="19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  <c r="O1436" s="26"/>
      <c r="P1436" s="65"/>
      <c r="Q1436" s="64"/>
      <c r="R1436" s="65"/>
    </row>
    <row r="1437" s="50" customFormat="true" ht="15.75" hidden="false" customHeight="false" outlineLevel="0" collapsed="false">
      <c r="A1437" s="26"/>
      <c r="B1437" s="19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  <c r="O1437" s="26"/>
      <c r="P1437" s="65"/>
      <c r="Q1437" s="64"/>
      <c r="R1437" s="65"/>
    </row>
    <row r="1438" s="50" customFormat="true" ht="15.75" hidden="false" customHeight="false" outlineLevel="0" collapsed="false">
      <c r="A1438" s="26"/>
      <c r="B1438" s="19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  <c r="O1438" s="26"/>
      <c r="P1438" s="65"/>
      <c r="Q1438" s="64"/>
      <c r="R1438" s="65"/>
    </row>
    <row r="1439" s="50" customFormat="true" ht="15.75" hidden="false" customHeight="false" outlineLevel="0" collapsed="false">
      <c r="A1439" s="26"/>
      <c r="B1439" s="19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  <c r="O1439" s="26"/>
      <c r="P1439" s="65"/>
      <c r="Q1439" s="64"/>
      <c r="R1439" s="65"/>
    </row>
    <row r="4696" customFormat="false" ht="15" hidden="false" customHeight="true" outlineLevel="0" collapsed="false"/>
  </sheetData>
  <mergeCells count="213">
    <mergeCell ref="F1:J1"/>
    <mergeCell ref="F2:Q4"/>
    <mergeCell ref="B12:C12"/>
    <mergeCell ref="H12:I12"/>
    <mergeCell ref="B16:C16"/>
    <mergeCell ref="H16:I16"/>
    <mergeCell ref="I21:J21"/>
    <mergeCell ref="B22:C22"/>
    <mergeCell ref="H22:I22"/>
    <mergeCell ref="B28:C28"/>
    <mergeCell ref="H28:I28"/>
    <mergeCell ref="B34:C34"/>
    <mergeCell ref="H34:I34"/>
    <mergeCell ref="B38:C38"/>
    <mergeCell ref="H38:I38"/>
    <mergeCell ref="B43:C43"/>
    <mergeCell ref="H43:I43"/>
    <mergeCell ref="B45:O45"/>
    <mergeCell ref="B47:C47"/>
    <mergeCell ref="H47:I47"/>
    <mergeCell ref="B55:C55"/>
    <mergeCell ref="H55:I55"/>
    <mergeCell ref="B59:C59"/>
    <mergeCell ref="H59:I59"/>
    <mergeCell ref="B61:N62"/>
    <mergeCell ref="B64:C64"/>
    <mergeCell ref="H64:I64"/>
    <mergeCell ref="B71:C71"/>
    <mergeCell ref="H71:I71"/>
    <mergeCell ref="B73:M78"/>
    <mergeCell ref="B80:C80"/>
    <mergeCell ref="H80:I80"/>
    <mergeCell ref="B88:C88"/>
    <mergeCell ref="H88:I88"/>
    <mergeCell ref="B94:C94"/>
    <mergeCell ref="H94:I94"/>
    <mergeCell ref="B98:C98"/>
    <mergeCell ref="H98:I98"/>
    <mergeCell ref="B105:C105"/>
    <mergeCell ref="H105:I105"/>
    <mergeCell ref="B108:C108"/>
    <mergeCell ref="H108:I108"/>
    <mergeCell ref="B111:C111"/>
    <mergeCell ref="H111:I111"/>
    <mergeCell ref="B113:E113"/>
    <mergeCell ref="B115:C115"/>
    <mergeCell ref="H115:I115"/>
    <mergeCell ref="B117:P118"/>
    <mergeCell ref="B120:C120"/>
    <mergeCell ref="H120:I120"/>
    <mergeCell ref="B125:C125"/>
    <mergeCell ref="H125:I125"/>
    <mergeCell ref="B129:C129"/>
    <mergeCell ref="H129:I129"/>
    <mergeCell ref="B131:N131"/>
    <mergeCell ref="B132:C132"/>
    <mergeCell ref="H132:I132"/>
    <mergeCell ref="B139:C139"/>
    <mergeCell ref="H139:I139"/>
    <mergeCell ref="B141:M151"/>
    <mergeCell ref="A152:C152"/>
    <mergeCell ref="B153:C153"/>
    <mergeCell ref="H153:I153"/>
    <mergeCell ref="B158:C158"/>
    <mergeCell ref="H158:I158"/>
    <mergeCell ref="B162:C162"/>
    <mergeCell ref="H162:I162"/>
    <mergeCell ref="B169:C169"/>
    <mergeCell ref="H169:I169"/>
    <mergeCell ref="B174:C174"/>
    <mergeCell ref="H174:I174"/>
    <mergeCell ref="B186:C186"/>
    <mergeCell ref="H186:I186"/>
    <mergeCell ref="B191:C191"/>
    <mergeCell ref="H191:I191"/>
    <mergeCell ref="B196:C196"/>
    <mergeCell ref="H196:I196"/>
    <mergeCell ref="B201:C201"/>
    <mergeCell ref="H201:I201"/>
    <mergeCell ref="B209:O220"/>
    <mergeCell ref="C222:E222"/>
    <mergeCell ref="I222:K222"/>
    <mergeCell ref="B224:O224"/>
    <mergeCell ref="C226:E226"/>
    <mergeCell ref="I226:K226"/>
    <mergeCell ref="B231:O234"/>
    <mergeCell ref="C236:E236"/>
    <mergeCell ref="I236:K236"/>
    <mergeCell ref="B238:O240"/>
    <mergeCell ref="C241:E241"/>
    <mergeCell ref="I241:K241"/>
    <mergeCell ref="B243:O244"/>
    <mergeCell ref="C246:E246"/>
    <mergeCell ref="I246:K246"/>
    <mergeCell ref="B248:O249"/>
    <mergeCell ref="C250:E250"/>
    <mergeCell ref="I250:K250"/>
    <mergeCell ref="B252:O252"/>
    <mergeCell ref="C254:E254"/>
    <mergeCell ref="I254:K254"/>
    <mergeCell ref="B258:O259"/>
    <mergeCell ref="C261:E261"/>
    <mergeCell ref="I261:K261"/>
    <mergeCell ref="B263:O263"/>
    <mergeCell ref="C265:E265"/>
    <mergeCell ref="I265:K265"/>
    <mergeCell ref="B267:O270"/>
    <mergeCell ref="C272:E272"/>
    <mergeCell ref="I272:K272"/>
    <mergeCell ref="J276:N276"/>
    <mergeCell ref="B279:C279"/>
    <mergeCell ref="H279:I279"/>
    <mergeCell ref="B281:O281"/>
    <mergeCell ref="B283:C283"/>
    <mergeCell ref="H283:I283"/>
    <mergeCell ref="B285:M290"/>
    <mergeCell ref="B292:C292"/>
    <mergeCell ref="H292:I292"/>
    <mergeCell ref="B300:C300"/>
    <mergeCell ref="H300:I300"/>
    <mergeCell ref="B304:C304"/>
    <mergeCell ref="H304:I304"/>
    <mergeCell ref="B310:C310"/>
    <mergeCell ref="H310:I310"/>
    <mergeCell ref="B315:C315"/>
    <mergeCell ref="H315:I315"/>
    <mergeCell ref="B319:C319"/>
    <mergeCell ref="H319:I319"/>
    <mergeCell ref="B323:C323"/>
    <mergeCell ref="H323:I323"/>
    <mergeCell ref="B327:C327"/>
    <mergeCell ref="H327:I327"/>
    <mergeCell ref="B331:C331"/>
    <mergeCell ref="H331:I331"/>
    <mergeCell ref="B335:C335"/>
    <mergeCell ref="H335:I335"/>
    <mergeCell ref="B339:C339"/>
    <mergeCell ref="H339:I339"/>
    <mergeCell ref="B343:C343"/>
    <mergeCell ref="H343:I343"/>
    <mergeCell ref="B345:L345"/>
    <mergeCell ref="B347:C347"/>
    <mergeCell ref="H347:I347"/>
    <mergeCell ref="B349:E349"/>
    <mergeCell ref="B351:C351"/>
    <mergeCell ref="H351:I351"/>
    <mergeCell ref="B355:C355"/>
    <mergeCell ref="H355:I355"/>
    <mergeCell ref="B358:C358"/>
    <mergeCell ref="H358:I358"/>
    <mergeCell ref="B363:C363"/>
    <mergeCell ref="H363:I363"/>
    <mergeCell ref="B370:C370"/>
    <mergeCell ref="H370:I370"/>
    <mergeCell ref="B374:C374"/>
    <mergeCell ref="H374:I374"/>
    <mergeCell ref="B376:J376"/>
    <mergeCell ref="B378:C378"/>
    <mergeCell ref="H378:I378"/>
    <mergeCell ref="B380:J380"/>
    <mergeCell ref="B382:C382"/>
    <mergeCell ref="H382:I382"/>
    <mergeCell ref="B384:J384"/>
    <mergeCell ref="B386:C386"/>
    <mergeCell ref="H386:I386"/>
    <mergeCell ref="B388:J388"/>
    <mergeCell ref="B390:C390"/>
    <mergeCell ref="H390:I390"/>
    <mergeCell ref="B394:C394"/>
    <mergeCell ref="H394:I394"/>
    <mergeCell ref="B404:C404"/>
    <mergeCell ref="H404:I404"/>
    <mergeCell ref="B412:C412"/>
    <mergeCell ref="H412:I412"/>
    <mergeCell ref="C416:L417"/>
    <mergeCell ref="C418:G418"/>
    <mergeCell ref="H418:I418"/>
    <mergeCell ref="J418:L418"/>
    <mergeCell ref="M418:P418"/>
    <mergeCell ref="C419:G419"/>
    <mergeCell ref="H419:I419"/>
    <mergeCell ref="J419:L419"/>
    <mergeCell ref="M419:P419"/>
    <mergeCell ref="C420:G420"/>
    <mergeCell ref="H420:I420"/>
    <mergeCell ref="J420:L420"/>
    <mergeCell ref="M420:P420"/>
    <mergeCell ref="C421:G421"/>
    <mergeCell ref="H421:I421"/>
    <mergeCell ref="J421:L421"/>
    <mergeCell ref="M421:P421"/>
    <mergeCell ref="C422:G422"/>
    <mergeCell ref="H422:I422"/>
    <mergeCell ref="J422:L422"/>
    <mergeCell ref="M422:P422"/>
    <mergeCell ref="C423:G423"/>
    <mergeCell ref="H423:I423"/>
    <mergeCell ref="J423:L423"/>
    <mergeCell ref="M423:P423"/>
    <mergeCell ref="C424:G424"/>
    <mergeCell ref="H424:I424"/>
    <mergeCell ref="J424:L424"/>
    <mergeCell ref="M424:P424"/>
    <mergeCell ref="C425:G425"/>
    <mergeCell ref="H425:I425"/>
    <mergeCell ref="J425:L425"/>
    <mergeCell ref="M425:P425"/>
    <mergeCell ref="C426:G426"/>
    <mergeCell ref="H426:I426"/>
    <mergeCell ref="J426:L426"/>
    <mergeCell ref="M426:P426"/>
    <mergeCell ref="L435:Q435"/>
    <mergeCell ref="H437:P437"/>
  </mergeCells>
  <printOptions headings="false" gridLines="false" gridLinesSet="true" horizontalCentered="false" verticalCentered="false"/>
  <pageMargins left="0.729861111111111" right="0.259722222222222" top="0.3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9T18:49:36Z</cp:lastPrinted>
  <dcterms:modified xsi:type="dcterms:W3CDTF">2016-12-30T09:54:14Z</dcterms:modified>
  <cp:revision>0</cp:revision>
  <dc:subject/>
  <dc:title/>
</cp:coreProperties>
</file>