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JAHAN KHAN LAGHARI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59280"/>
          <a:ext cx="1440" cy="12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5928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78560"/>
          <a:ext cx="1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78560"/>
          <a:ext cx="14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Q94" activeCellId="0" sqref="Q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086.6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6156.313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196.6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35086.8268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04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63827.562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73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6262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2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348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4925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12483.552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167.69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56511.53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5.98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29910.166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v>911397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2844.6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6023.54637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7931.25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2085.91875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0.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2844.6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4334.1913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3489.75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328604.6313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643.75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381473.29687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292.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9147.6742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v>741670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911397</v>
      </c>
      <c r="K91" s="55"/>
      <c r="L91" s="55"/>
      <c r="M91" s="53" t="s">
        <v>71</v>
      </c>
      <c r="N91" s="53"/>
      <c r="O91" s="56" t="n">
        <f aca="false">J91</f>
        <v>911397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741670</v>
      </c>
      <c r="K92" s="55"/>
      <c r="L92" s="55"/>
      <c r="M92" s="53" t="s">
        <v>71</v>
      </c>
      <c r="N92" s="53"/>
      <c r="O92" s="56" t="n">
        <f aca="false">J92</f>
        <v>741670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653067</v>
      </c>
      <c r="K93" s="56"/>
      <c r="L93" s="56"/>
      <c r="M93" s="58" t="s">
        <v>71</v>
      </c>
      <c r="N93" s="58"/>
      <c r="O93" s="56" t="n">
        <f aca="false">J93</f>
        <v>1653067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39"/>
      <c r="T107" s="39"/>
    </row>
    <row r="108" customFormat="false" ht="15.75" hidden="false" customHeight="false" outlineLevel="0" collapsed="false">
      <c r="S108" s="39"/>
      <c r="T108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6:50:29Z</cp:lastPrinted>
  <dcterms:modified xsi:type="dcterms:W3CDTF">2016-12-27T08:44:08Z</dcterms:modified>
  <cp:revision>0</cp:revision>
  <dc:subject/>
  <dc:title/>
</cp:coreProperties>
</file>