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Sheet5" sheetId="1" state="visible" r:id="rId2"/>
  </sheets>
  <definedNames>
    <definedName function="false" hidden="false" localSheetId="0" name="_xlnm.Print_Titles" vbProcedure="false">Sheet5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7">
  <si>
    <t xml:space="preserve">SCHEDULE    -   B.</t>
  </si>
  <si>
    <t xml:space="preserve">NAME OF WORK:-</t>
  </si>
  <si>
    <t xml:space="preserve">S.No</t>
  </si>
  <si>
    <t xml:space="preserve">Description</t>
  </si>
  <si>
    <t xml:space="preserve">Quantity</t>
  </si>
  <si>
    <t xml:space="preserve">Rate.</t>
  </si>
  <si>
    <t xml:space="preserve">Unit</t>
  </si>
  <si>
    <t xml:space="preserve">Amount.</t>
  </si>
  <si>
    <t xml:space="preserve">Dismentling cement concrete Plain 1:2:4 (S.I.No.19-c/P-10).</t>
  </si>
  <si>
    <t xml:space="preserve">Cft</t>
  </si>
  <si>
    <t xml:space="preserve">%Cft</t>
  </si>
  <si>
    <t xml:space="preserve">/-</t>
  </si>
  <si>
    <t xml:space="preserve">Removeing cement  for lime plaster (S.I.No:53/P-13).</t>
  </si>
  <si>
    <t xml:space="preserve">Sft</t>
  </si>
  <si>
    <t xml:space="preserve">%.Sft</t>
  </si>
  <si>
    <t xml:space="preserve">Applying floating coat of cement 1/32" thick.(S.I.No. 53/P-52).</t>
  </si>
  <si>
    <t xml:space="preserve">% Sft</t>
  </si>
  <si>
    <t xml:space="preserve">Cement Concret brick or stone ballast 1-1/2" to 2"guage Ratio1:4:8. (S.I.No:4/B/P-14). </t>
  </si>
  <si>
    <t xml:space="preserve">%.Cft</t>
  </si>
  <si>
    <t xml:space="preserve">Filling, watering, and ramming earth under floors with new earth excavated from outside lead upto 1 chain and lift upto 5'ft (s.I.NO:22/(a)P-05).</t>
  </si>
  <si>
    <t xml:space="preserve"> </t>
  </si>
  <si>
    <t xml:space="preserve">%0.Cft</t>
  </si>
  <si>
    <t xml:space="preserve">Extra lead for (  06  ) miles.</t>
  </si>
  <si>
    <t xml:space="preserve">% Cft</t>
  </si>
  <si>
    <t xml:space="preserve">Cement Plaster 1:6 upto 20 ft. hight 1/2" thick (S.I.No. 13(b)/P-51)</t>
  </si>
  <si>
    <t xml:space="preserve">Cement Plaster 1:4 upto 20 ft. hight 3/8" thick (S.I.No. 11(a)/P - 51)</t>
  </si>
  <si>
    <t xml:space="preserve">Providing and laying 3" thick topping cement concrete 1:2:4 I/c  surface finishing and dividing into panells.(S.I.No:16(d)/p-41).</t>
  </si>
  <si>
    <t xml:space="preserve">S.ft</t>
  </si>
  <si>
    <t xml:space="preserve">2" thick topping.</t>
  </si>
  <si>
    <t xml:space="preserve">First class deodar wood wrought joinery in doors &amp; windows fixed in position with chowkads i/c cleats cords hooks iron tower bolts hinges holds fasts deodar panelled or glazed or fully glazed 1-3/4" thick (S.I.No7/(b)P-57)</t>
  </si>
  <si>
    <t xml:space="preserve">P.Sft</t>
  </si>
  <si>
    <t xml:space="preserve">Primary coat of chalk under distemper (S.I.No.23/P-53)</t>
  </si>
  <si>
    <t xml:space="preserve">Distempering  03 coats . (S.I.No. 24(c )/P-53)</t>
  </si>
  <si>
    <t xml:space="preserve">Painting new surface preparing surface and door &amp; window any type i/c edges. (S.I.No.5(c )/ P-76)</t>
  </si>
  <si>
    <t xml:space="preserve">Part…….B.</t>
  </si>
  <si>
    <t xml:space="preserve">Laying floor of approved with glazed tiles 1/4" thick laid in white cement and pigment on a bed of 3/4" thick cement mortor (S.I No 25/P-49)</t>
  </si>
  <si>
    <t xml:space="preserve">White glazed tiles 1/4" thick dadoo jointed in white cement and laid over 1:2 cement sand mortor 3/4" thick i/c finishing (S.I.No. 37/P-49)</t>
  </si>
  <si>
    <t xml:space="preserve">Providing and laying tiles glazed 6"x6"1/4" on floor or wall facing in required colour and apttern of STEILE specification jointed in with cement and pigment over abase of 1:2 grey cement mortar 3/4" thick I/c washing and filling of joints of white cement and pigment in desired shape with finishing, clearing and cost of wax polish etc. complete cutting.   (S.I.No: 60./P-46).</t>
  </si>
  <si>
    <t xml:space="preserve">%Sft</t>
  </si>
  <si>
    <t xml:space="preserve">PART……..Water Supply &amp; S/Fitting.</t>
  </si>
  <si>
    <t xml:space="preserve">01</t>
  </si>
  <si>
    <t xml:space="preserve">Providing and fixing orisa type with or colour glazer earthan ware W.C pen with cost of low lavel Plastic flush tank of  03 gelions capacity of apprved quality i/c making reqiisite number of holes in will plinth in floor making good in cement concrete 1:2:4  with 2" dia esrthan ware trap &amp; plastic thumble. (S.I.No: 3/Aii/P-2).</t>
  </si>
  <si>
    <t xml:space="preserve">No.</t>
  </si>
  <si>
    <t xml:space="preserve">Each</t>
  </si>
  <si>
    <t xml:space="preserve">02</t>
  </si>
  <si>
    <t xml:space="preserve">P/F 24 ''x 18" lav: basin in white glazed ear then ware complete with &amp; i/c the cost of W.I or C.I oantilver brackests 6" inch buolt into wall painte ehite in 2 coats after a primary coats of red:lead paint a pair of 1/2" dia rubber plug chrome plated beass chain 1-1/4" dia malloable iron or G.Pbrass traps union &amp; making req :number of holes in walls plinth &amp; floor for pipe connection &amp; making good in C.C(1:2:4)(S.I.8P.3) </t>
  </si>
  <si>
    <t xml:space="preserve">03</t>
  </si>
  <si>
    <t xml:space="preserve">Add extra for lab: for propoviding and fixing of ear then ware pedestal white or clour glazed (s/Pattern)(S.I.9 P.3) </t>
  </si>
  <si>
    <t xml:space="preserve">04</t>
  </si>
  <si>
    <t xml:space="preserve">P/F in position nyloom connection complet with 1/2" dia brass stop cock with pari of beass nuts and lining joints to nyloon connection(S.I.No:23/P-6) </t>
  </si>
  <si>
    <t xml:space="preserve">05</t>
  </si>
  <si>
    <t xml:space="preserve">P/F  4"x4" dia C.I branch of the req:depree with access doors rubber washer 3/8" &amp; bolts &amp; nuts &amp; extre painting to match the colour of the bidg (S.I.No:4/P-8) </t>
  </si>
  <si>
    <t xml:space="preserve">06</t>
  </si>
  <si>
    <t xml:space="preserve">P/F  M.S clamp of the rep:design to 4"dia C.Ipipe socket i/c the cost of bolts &amp; nits 4" into wall i/cpipe distanoe pieces extra painting to match the colour of the bldg(S.I.No:2/P-8) </t>
  </si>
  <si>
    <t xml:space="preserve">07</t>
  </si>
  <si>
    <t xml:space="preserve">P/F  4"x4"x4 dia C.I branch of the req:depree with access doors rubber washer 1/8" thick &amp; builts &amp; nuts &amp; extre painting to match the colour of the bidg (S.I.No:5/P-8) </t>
  </si>
  <si>
    <t xml:space="preserve">08</t>
  </si>
  <si>
    <t xml:space="preserve">P/F  4"x4"x4 dia C.I branch of the req:depree i/c extre painting to match the colour of the bidg (S.I.No:6/P-8) </t>
  </si>
  <si>
    <t xml:space="preserve">09</t>
  </si>
  <si>
    <t xml:space="preserve">P/F  4" dia C.I various length i/c extre painting to match the colour of the bidg (S.I.No:8/P-9) </t>
  </si>
  <si>
    <t xml:space="preserve">3 Nos.</t>
  </si>
  <si>
    <t xml:space="preserve">10</t>
  </si>
  <si>
    <t xml:space="preserve">P/L  4" dia C.I tarminal guard i/c extre painting to match the colour of the bidg (S.I.No:11/P-9) </t>
  </si>
  <si>
    <t xml:space="preserve">11</t>
  </si>
  <si>
    <t xml:space="preserve">Providing G.I pipe apecials &amp; clsmps etc. i/c fixing cutting and fitting complete with and i/c the cast of breaking through wall, and roof making good etc painting 02 caots after cleaning the pipe etc with white zink paint with pigment o match the colour of the Buliding and testing with water to a pressure head of 200 feet and handling  (S.I.No: 1/i/P11).</t>
  </si>
  <si>
    <t xml:space="preserve">A)</t>
  </si>
  <si>
    <t xml:space="preserve">1/2'' Dia Rft</t>
  </si>
  <si>
    <t xml:space="preserve">P.Rft</t>
  </si>
  <si>
    <t xml:space="preserve">B)</t>
  </si>
  <si>
    <t xml:space="preserve">3/4'' Dia Rft</t>
  </si>
  <si>
    <t xml:space="preserve">12</t>
  </si>
  <si>
    <t xml:space="preserve">Add: Extra labour for concealed G.I pipe and fitting i/c making recess in the wall for pipe and   making good in cement motor etc complete (S.I.NO:2/P-11).</t>
  </si>
  <si>
    <t xml:space="preserve">13</t>
  </si>
  <si>
    <t xml:space="preserve">Providing asbestios pipe wioth coiler (Dadex or equivaleht) i/c digging the tranches to required depth &amp; fixing to position &amp; joints with robber rings i/c testing to water pressur head  of 200 ft</t>
  </si>
  <si>
    <t xml:space="preserve">a)</t>
  </si>
  <si>
    <t xml:space="preserve">4'' Dia </t>
  </si>
  <si>
    <t xml:space="preserve">14</t>
  </si>
  <si>
    <t xml:space="preserve">Providing and ficxing Handle valves (China) 1" Dia (S.I.NO:7/P-14).</t>
  </si>
  <si>
    <t xml:space="preserve">1/2"dia.</t>
  </si>
  <si>
    <t xml:space="preserve">b)</t>
  </si>
  <si>
    <t xml:space="preserve">3/4"dia.</t>
  </si>
  <si>
    <t xml:space="preserve">Conceal C.P fitting for tiles bath room (b)stop cock of with G.I head 1/2'' dia (sup:quility (S.I.13 (b) 15).</t>
  </si>
  <si>
    <t xml:space="preserve">16</t>
  </si>
  <si>
    <t xml:space="preserve">S/F long bib cock of C.P head 1/2" dia erystal(S.I.P  )</t>
  </si>
  <si>
    <t xml:space="preserve">17</t>
  </si>
  <si>
    <t xml:space="preserve">Supplying &amp; fixing swan type piller cock of with ery head (S.I.NO:18/P-16).</t>
  </si>
  <si>
    <t xml:space="preserve">18</t>
  </si>
  <si>
    <t xml:space="preserve">Supplying and fixing/ fibre Class tank of approved quality and design and wall thickness specifined i/c cost of nut bolts and fixing in plate of cement conerete 1:3:6 and making connection for in-let outlet &amp; over flow inlet, outlet flow pipes etc. complete (a) 250 Gallons wall thick ness3.5 mm .(S.I.NO:3(c)/P-18).</t>
  </si>
  <si>
    <t xml:space="preserve">19</t>
  </si>
  <si>
    <t xml:space="preserve">Boring for tub wall in all water Boring soils from ground level upto 100 ft or 30.5 meter depth i/c sinking and with drawing of casing pips 80mm 3" (P.H.Sch:)(S.I.No:1(a)/P-36).</t>
  </si>
  <si>
    <t xml:space="preserve">20</t>
  </si>
  <si>
    <t xml:space="preserve">Providing  RCC pipe and collars of class 'B' and fixing  trench i/c cutting fitting and osition and cement mortor (1:1) i/ctesting with water to a head of 22.5 meter or 75 ft (S.I.No: 2/P-17).</t>
  </si>
  <si>
    <t xml:space="preserve">150mm6"dia.</t>
  </si>
  <si>
    <t xml:space="preserve">21</t>
  </si>
  <si>
    <t xml:space="preserve">Constt: M/Hole or inspection chamber for the reqd:dia of circular sewer and 3'-6"(1067mm)depth with walls of B.B in C.Motor 1:3 C.Plaster 1:3 1/2" thick in side of walls &amp; channal i/c fixing C.I M.H Cover with frame of clear opening 1:1/2" x1-1/2"(457x457mm)of 1.75cwt (88.9kg) cmbedded in plian C.C 1 2:4 and fixing 1"(25mm) dia M.S steps 6" (150mm) wide projecting 4"(102mm) C.C duly painted etc complete as per speficiation and drawing southarn zone (a)4" to 12"dia 2'x2'x3'' (P.H.SCH:)(S.I P.39)</t>
  </si>
  <si>
    <t xml:space="preserve">M/S RCC.M.R Govre cast in 1:2:4 concrete ratio 3 inch deep at center reinforad with 3/8" dia for steel bars at 4"C.C weded to 1/8" thick 2.5inch deep M.S plate i/c curting stacking &amp; transortation with in 10 miles 30 inch dia (S.I P.27)</t>
  </si>
  <si>
    <t xml:space="preserve">                                                                  </t>
  </si>
  <si>
    <t xml:space="preserve">G.Total.</t>
  </si>
  <si>
    <t xml:space="preserve">NON-SCHEDULE ITEMS.</t>
  </si>
  <si>
    <t xml:space="preserve">Providing and installing Hand pump with all accessories 1-1/2" dia coir strainer with wooden shoe i/c boring, fitting and fixing etc complete. (R.A. Approved) </t>
  </si>
  <si>
    <t xml:space="preserve">Coir strainer</t>
  </si>
  <si>
    <t xml:space="preserve">Boring </t>
  </si>
  <si>
    <t xml:space="preserve">S/F approved quality A.C Deepwell pump set motor 1 H.P. single phase etc complete fixing in C.C. 1:2:4 platform i/c fitting with C.I.nuts and bolts.</t>
  </si>
  <si>
    <t xml:space="preserve">CONTRACTOR.</t>
  </si>
  <si>
    <t xml:space="preserve">EXECUTIVE ENGINEER</t>
  </si>
  <si>
    <t xml:space="preserve">EDUCATION WORKS DIVISION</t>
  </si>
  <si>
    <t xml:space="preserve">T.M.KHA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u val="single"/>
      <sz val="20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sz val="11"/>
      <color rgb="FF00000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2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I198" activeCellId="0" sqref="I19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56"/>
    <col collapsed="false" customWidth="true" hidden="false" outlineLevel="0" max="3" min="3" style="2" width="3.7"/>
    <col collapsed="false" customWidth="true" hidden="false" outlineLevel="0" max="4" min="4" style="2" width="2.13"/>
    <col collapsed="false" customWidth="true" hidden="false" outlineLevel="0" max="5" min="5" style="2" width="5.71"/>
    <col collapsed="false" customWidth="true" hidden="false" outlineLevel="0" max="6" min="6" style="2" width="2.42"/>
    <col collapsed="false" customWidth="true" hidden="false" outlineLevel="0" max="7" min="7" style="2" width="9.28"/>
    <col collapsed="false" customWidth="true" hidden="false" outlineLevel="0" max="8" min="8" style="2" width="2.28"/>
    <col collapsed="false" customWidth="true" hidden="false" outlineLevel="0" max="9" min="9" style="2" width="3.42"/>
    <col collapsed="false" customWidth="true" hidden="false" outlineLevel="0" max="10" min="10" style="2" width="1.85"/>
    <col collapsed="false" customWidth="true" hidden="false" outlineLevel="0" max="11" min="11" style="2" width="8.28"/>
    <col collapsed="false" customWidth="true" hidden="false" outlineLevel="0" max="12" min="12" style="2" width="2.84"/>
    <col collapsed="false" customWidth="true" hidden="false" outlineLevel="0" max="13" min="13" style="2" width="5.85"/>
    <col collapsed="false" customWidth="true" hidden="false" outlineLevel="0" max="14" min="14" style="2" width="3.42"/>
    <col collapsed="false" customWidth="true" hidden="false" outlineLevel="0" max="15" min="15" style="2" width="11.28"/>
    <col collapsed="false" customWidth="true" hidden="false" outlineLevel="0" max="16" min="16" style="2" width="2.42"/>
    <col collapsed="false" customWidth="false" hidden="false" outlineLevel="0" max="257" min="17" style="2" width="9.14"/>
  </cols>
  <sheetData>
    <row r="1" customFormat="false" ht="34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47.25" hidden="false" customHeight="true" outlineLevel="0" collapsed="false">
      <c r="A2" s="3"/>
      <c r="B2" s="7" t="s">
        <v>1</v>
      </c>
      <c r="C2" s="8" t="e">
        <f aca="false">#REF!</f>
        <v>#REF!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" hidden="false" customHeight="true" outlineLevel="0" collapsed="false">
      <c r="A3" s="2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6"/>
      <c r="R3" s="6"/>
      <c r="S3" s="6"/>
      <c r="T3" s="6"/>
      <c r="U3" s="6"/>
      <c r="V3" s="6"/>
      <c r="W3" s="6"/>
      <c r="X3" s="6"/>
      <c r="Y3" s="6"/>
      <c r="Z3" s="6"/>
    </row>
    <row r="4" s="15" customFormat="true" ht="35.2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3" t="s">
        <v>5</v>
      </c>
      <c r="K4" s="13"/>
      <c r="L4" s="13"/>
      <c r="M4" s="13" t="s">
        <v>6</v>
      </c>
      <c r="N4" s="13"/>
      <c r="O4" s="12" t="s">
        <v>7</v>
      </c>
      <c r="P4" s="14"/>
      <c r="Q4" s="14"/>
      <c r="R4" s="14"/>
      <c r="S4" s="14"/>
      <c r="T4" s="14"/>
      <c r="U4" s="14"/>
      <c r="V4" s="14"/>
      <c r="W4" s="14"/>
      <c r="X4" s="14"/>
    </row>
    <row r="5" s="6" customFormat="true" ht="15" hidden="false" customHeight="true" outlineLevel="0" collapsed="false">
      <c r="A5" s="16"/>
      <c r="B5" s="16"/>
      <c r="C5" s="17"/>
      <c r="D5" s="17"/>
      <c r="E5" s="17"/>
      <c r="F5" s="17"/>
      <c r="G5" s="17"/>
      <c r="H5" s="17"/>
      <c r="I5" s="17"/>
      <c r="J5" s="17"/>
      <c r="K5" s="18"/>
      <c r="L5" s="18"/>
      <c r="M5" s="18"/>
      <c r="N5" s="19"/>
      <c r="O5" s="16"/>
      <c r="P5" s="20"/>
    </row>
    <row r="6" s="26" customFormat="true" ht="15" hidden="false" customHeight="false" outlineLevel="0" collapsed="false">
      <c r="A6" s="21" t="n">
        <v>1</v>
      </c>
      <c r="B6" s="22" t="s">
        <v>8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  <c r="O6" s="24"/>
      <c r="P6" s="25"/>
    </row>
    <row r="7" s="6" customFormat="true" ht="15" hidden="false" customHeight="true" outlineLevel="0" collapsed="false">
      <c r="A7" s="20"/>
      <c r="B7" s="20"/>
      <c r="C7" s="27"/>
      <c r="D7" s="27"/>
      <c r="E7" s="27"/>
      <c r="F7" s="27"/>
      <c r="G7" s="27"/>
      <c r="H7" s="27"/>
      <c r="I7" s="27"/>
      <c r="J7" s="27"/>
      <c r="K7" s="28"/>
      <c r="L7" s="28"/>
      <c r="M7" s="28"/>
      <c r="N7" s="29"/>
      <c r="O7" s="20"/>
      <c r="P7" s="20"/>
    </row>
    <row r="8" s="26" customFormat="true" ht="15" hidden="false" customHeight="true" outlineLevel="0" collapsed="false">
      <c r="A8" s="25"/>
      <c r="B8" s="30"/>
      <c r="C8" s="30"/>
      <c r="D8" s="30"/>
      <c r="E8" s="30"/>
      <c r="F8" s="31" t="n">
        <v>578</v>
      </c>
      <c r="G8" s="31"/>
      <c r="H8" s="32" t="s">
        <v>9</v>
      </c>
      <c r="I8" s="32"/>
      <c r="J8" s="33" t="n">
        <v>3327.5</v>
      </c>
      <c r="K8" s="33"/>
      <c r="L8" s="34" t="s">
        <v>10</v>
      </c>
      <c r="M8" s="34"/>
      <c r="N8" s="35"/>
      <c r="O8" s="36" t="n">
        <f aca="false">F8*J8/100</f>
        <v>19232.95</v>
      </c>
      <c r="P8" s="37" t="s">
        <v>11</v>
      </c>
    </row>
    <row r="9" s="6" customFormat="true" ht="15" hidden="false" customHeight="true" outlineLevel="0" collapsed="false">
      <c r="A9" s="20"/>
      <c r="B9" s="20"/>
      <c r="C9" s="27"/>
      <c r="D9" s="27"/>
      <c r="E9" s="27"/>
      <c r="F9" s="27"/>
      <c r="G9" s="27"/>
      <c r="H9" s="27"/>
      <c r="I9" s="27"/>
      <c r="J9" s="27"/>
      <c r="K9" s="28"/>
      <c r="L9" s="28"/>
      <c r="M9" s="28"/>
      <c r="N9" s="29"/>
      <c r="O9" s="20"/>
      <c r="P9" s="20"/>
    </row>
    <row r="10" s="26" customFormat="true" ht="15" hidden="false" customHeight="false" outlineLevel="0" collapsed="false">
      <c r="A10" s="38" t="n">
        <v>2</v>
      </c>
      <c r="B10" s="39" t="s">
        <v>12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23"/>
      <c r="O10" s="37"/>
      <c r="P10" s="37"/>
    </row>
    <row r="11" s="6" customFormat="true" ht="15" hidden="false" customHeight="true" outlineLevel="0" collapsed="false">
      <c r="A11" s="20"/>
      <c r="B11" s="20"/>
      <c r="C11" s="27"/>
      <c r="D11" s="27"/>
      <c r="E11" s="27"/>
      <c r="F11" s="27"/>
      <c r="G11" s="27"/>
      <c r="H11" s="27"/>
      <c r="I11" s="27"/>
      <c r="J11" s="27"/>
      <c r="K11" s="28"/>
      <c r="L11" s="28"/>
      <c r="M11" s="28"/>
      <c r="N11" s="29"/>
      <c r="O11" s="20"/>
      <c r="P11" s="20"/>
    </row>
    <row r="12" s="26" customFormat="true" ht="15" hidden="false" customHeight="true" outlineLevel="0" collapsed="false">
      <c r="A12" s="38"/>
      <c r="B12" s="40"/>
      <c r="C12" s="41"/>
      <c r="D12" s="41"/>
      <c r="E12" s="42"/>
      <c r="F12" s="31" t="n">
        <v>2101</v>
      </c>
      <c r="G12" s="31"/>
      <c r="H12" s="32" t="s">
        <v>13</v>
      </c>
      <c r="I12" s="32"/>
      <c r="J12" s="33" t="n">
        <v>121</v>
      </c>
      <c r="K12" s="33"/>
      <c r="L12" s="34" t="s">
        <v>14</v>
      </c>
      <c r="M12" s="34"/>
      <c r="N12" s="35"/>
      <c r="O12" s="36" t="n">
        <f aca="false">F12*J12/100</f>
        <v>2542.21</v>
      </c>
      <c r="P12" s="37" t="s">
        <v>11</v>
      </c>
    </row>
    <row r="13" s="26" customFormat="true" ht="15" hidden="false" customHeight="false" outlineLevel="0" collapsed="false">
      <c r="A13" s="38"/>
      <c r="B13" s="40"/>
      <c r="C13" s="41"/>
      <c r="D13" s="41"/>
      <c r="E13" s="42"/>
      <c r="F13" s="43"/>
      <c r="G13" s="43"/>
      <c r="H13" s="37"/>
      <c r="I13" s="37"/>
      <c r="J13" s="44"/>
      <c r="K13" s="44"/>
      <c r="L13" s="35"/>
      <c r="M13" s="35"/>
      <c r="N13" s="35"/>
      <c r="O13" s="36"/>
      <c r="P13" s="37"/>
    </row>
    <row r="14" s="46" customFormat="true" ht="17.1" hidden="false" customHeight="true" outlineLevel="0" collapsed="false">
      <c r="A14" s="21" t="n">
        <v>3</v>
      </c>
      <c r="B14" s="45" t="s">
        <v>15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25"/>
    </row>
    <row r="15" s="46" customFormat="true" ht="17.1" hidden="false" customHeight="true" outlineLevel="0" collapsed="false">
      <c r="A15" s="21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25"/>
    </row>
    <row r="16" s="49" customFormat="true" ht="17.1" hidden="false" customHeight="true" outlineLevel="0" collapsed="false">
      <c r="A16" s="34"/>
      <c r="B16" s="34"/>
      <c r="C16" s="34"/>
      <c r="D16" s="34"/>
      <c r="E16" s="34"/>
      <c r="F16" s="34"/>
      <c r="G16" s="47" t="n">
        <v>2101</v>
      </c>
      <c r="H16" s="47"/>
      <c r="I16" s="48" t="s">
        <v>13</v>
      </c>
      <c r="J16" s="33" t="n">
        <v>660</v>
      </c>
      <c r="K16" s="33"/>
      <c r="M16" s="50" t="s">
        <v>16</v>
      </c>
      <c r="N16" s="48"/>
      <c r="O16" s="51" t="n">
        <f aca="false">G16*J16/100</f>
        <v>13866.6</v>
      </c>
    </row>
    <row r="17" s="26" customFormat="true" ht="15" hidden="false" customHeight="false" outlineLevel="0" collapsed="false">
      <c r="A17" s="38"/>
      <c r="B17" s="40"/>
      <c r="C17" s="41"/>
      <c r="D17" s="41"/>
      <c r="E17" s="42"/>
      <c r="F17" s="43"/>
      <c r="G17" s="43"/>
      <c r="H17" s="37"/>
      <c r="I17" s="37"/>
      <c r="J17" s="44"/>
      <c r="K17" s="44"/>
      <c r="L17" s="35"/>
      <c r="M17" s="35"/>
      <c r="N17" s="35"/>
      <c r="O17" s="36"/>
      <c r="P17" s="37"/>
    </row>
    <row r="18" customFormat="false" ht="18" hidden="false" customHeight="true" outlineLevel="0" collapsed="false">
      <c r="A18" s="21" t="n">
        <v>4</v>
      </c>
      <c r="B18" s="45" t="s">
        <v>17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25"/>
      <c r="P18" s="25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8" hidden="false" customHeight="true" outlineLevel="0" collapsed="false">
      <c r="A19" s="21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25"/>
      <c r="P19" s="25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s="57" customFormat="true" ht="17.1" hidden="false" customHeight="true" outlineLevel="0" collapsed="false">
      <c r="A20" s="25"/>
      <c r="B20" s="52"/>
      <c r="C20" s="53"/>
      <c r="D20" s="53"/>
      <c r="E20" s="54"/>
      <c r="F20" s="31" t="n">
        <v>2980</v>
      </c>
      <c r="G20" s="31"/>
      <c r="H20" s="32" t="s">
        <v>9</v>
      </c>
      <c r="I20" s="32"/>
      <c r="J20" s="55" t="n">
        <v>9416.28</v>
      </c>
      <c r="K20" s="55"/>
      <c r="L20" s="35"/>
      <c r="M20" s="56" t="s">
        <v>18</v>
      </c>
      <c r="N20" s="35"/>
      <c r="O20" s="36" t="n">
        <f aca="false">F20*J20/100</f>
        <v>280605.144</v>
      </c>
      <c r="P20" s="52"/>
    </row>
    <row r="21" s="57" customFormat="true" ht="17.1" hidden="false" customHeight="true" outlineLevel="0" collapsed="false">
      <c r="A21" s="25"/>
      <c r="B21" s="52"/>
      <c r="C21" s="53"/>
      <c r="D21" s="53"/>
      <c r="E21" s="54"/>
      <c r="F21" s="43"/>
      <c r="G21" s="43"/>
      <c r="H21" s="37"/>
      <c r="I21" s="37"/>
      <c r="J21" s="58"/>
      <c r="K21" s="58"/>
      <c r="L21" s="35"/>
      <c r="M21" s="56"/>
      <c r="N21" s="35"/>
      <c r="O21" s="36"/>
      <c r="P21" s="52"/>
    </row>
    <row r="22" s="60" customFormat="true" ht="17.1" hidden="false" customHeight="true" outlineLevel="0" collapsed="false">
      <c r="A22" s="21" t="n">
        <v>5</v>
      </c>
      <c r="B22" s="59" t="s">
        <v>19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35"/>
      <c r="O22" s="36"/>
      <c r="P22" s="37"/>
    </row>
    <row r="23" s="60" customFormat="true" ht="17.1" hidden="false" customHeight="true" outlineLevel="0" collapsed="false">
      <c r="A23" s="21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35"/>
      <c r="O23" s="36"/>
      <c r="P23" s="37"/>
    </row>
    <row r="24" s="60" customFormat="true" ht="17.1" hidden="false" customHeight="true" outlineLevel="0" collapsed="false">
      <c r="A24" s="21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35"/>
      <c r="O24" s="36"/>
      <c r="P24" s="37"/>
    </row>
    <row r="25" s="60" customFormat="true" ht="17.1" hidden="false" customHeight="true" outlineLevel="0" collapsed="false">
      <c r="A25" s="35"/>
      <c r="B25" s="61" t="s">
        <v>20</v>
      </c>
      <c r="C25" s="25"/>
      <c r="D25" s="25"/>
      <c r="E25" s="25"/>
      <c r="F25" s="31" t="n">
        <v>9600</v>
      </c>
      <c r="G25" s="31"/>
      <c r="H25" s="32" t="s">
        <v>9</v>
      </c>
      <c r="I25" s="32"/>
      <c r="J25" s="55" t="n">
        <v>3630</v>
      </c>
      <c r="K25" s="55"/>
      <c r="L25" s="34" t="s">
        <v>21</v>
      </c>
      <c r="M25" s="34"/>
      <c r="N25" s="34"/>
      <c r="O25" s="62" t="n">
        <f aca="false">F25*J25/1000</f>
        <v>34848</v>
      </c>
      <c r="P25" s="32" t="s">
        <v>11</v>
      </c>
    </row>
    <row r="26" s="60" customFormat="true" ht="17.1" hidden="false" customHeight="true" outlineLevel="0" collapsed="false">
      <c r="A26" s="35"/>
      <c r="B26" s="61"/>
      <c r="C26" s="25"/>
      <c r="D26" s="25"/>
      <c r="E26" s="25"/>
      <c r="F26" s="43"/>
      <c r="G26" s="43"/>
      <c r="H26" s="37"/>
      <c r="I26" s="37"/>
      <c r="J26" s="58"/>
      <c r="K26" s="58"/>
      <c r="L26" s="34"/>
      <c r="M26" s="34"/>
      <c r="N26" s="34"/>
      <c r="O26" s="62"/>
      <c r="P26" s="32"/>
    </row>
    <row r="27" s="60" customFormat="true" ht="17.1" hidden="false" customHeight="true" outlineLevel="0" collapsed="false">
      <c r="A27" s="63" t="n">
        <v>6</v>
      </c>
      <c r="B27" s="59" t="s">
        <v>22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25"/>
      <c r="P27" s="25"/>
    </row>
    <row r="28" s="60" customFormat="true" ht="17.1" hidden="false" customHeight="true" outlineLevel="0" collapsed="false">
      <c r="A28" s="35"/>
      <c r="B28" s="25"/>
      <c r="C28" s="25"/>
      <c r="D28" s="25"/>
      <c r="E28" s="25"/>
      <c r="F28" s="31" t="n">
        <v>9600</v>
      </c>
      <c r="G28" s="31"/>
      <c r="H28" s="32" t="s">
        <v>9</v>
      </c>
      <c r="I28" s="32"/>
      <c r="J28" s="55" t="n">
        <v>771.96</v>
      </c>
      <c r="K28" s="55"/>
      <c r="L28" s="35"/>
      <c r="M28" s="56" t="s">
        <v>23</v>
      </c>
      <c r="N28" s="35"/>
      <c r="O28" s="36" t="n">
        <f aca="false">F28*J28/100</f>
        <v>74108.16</v>
      </c>
      <c r="P28" s="23" t="s">
        <v>11</v>
      </c>
    </row>
    <row r="29" s="57" customFormat="true" ht="17.1" hidden="false" customHeight="true" outlineLevel="0" collapsed="false">
      <c r="A29" s="25"/>
      <c r="B29" s="52"/>
      <c r="C29" s="53"/>
      <c r="D29" s="53"/>
      <c r="E29" s="54"/>
      <c r="F29" s="43"/>
      <c r="G29" s="43"/>
      <c r="H29" s="37"/>
      <c r="I29" s="37"/>
      <c r="J29" s="58"/>
      <c r="K29" s="58"/>
      <c r="L29" s="35"/>
      <c r="M29" s="56"/>
      <c r="N29" s="35"/>
      <c r="O29" s="36"/>
      <c r="P29" s="52"/>
    </row>
    <row r="30" customFormat="false" ht="18" hidden="false" customHeight="true" outlineLevel="0" collapsed="false">
      <c r="A30" s="63" t="n">
        <v>7</v>
      </c>
      <c r="B30" s="59" t="s">
        <v>24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40"/>
      <c r="O30" s="64"/>
      <c r="P30" s="64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18" hidden="false" customHeight="true" outlineLevel="0" collapsed="false">
      <c r="A31" s="63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64"/>
      <c r="P31" s="64"/>
      <c r="Q31" s="6"/>
      <c r="R31" s="6"/>
      <c r="S31" s="6"/>
      <c r="T31" s="6"/>
      <c r="U31" s="6"/>
      <c r="V31" s="6"/>
      <c r="W31" s="6"/>
      <c r="X31" s="6"/>
      <c r="Y31" s="6"/>
      <c r="Z31" s="6"/>
    </row>
    <row r="32" s="25" customFormat="true" ht="17.1" hidden="false" customHeight="true" outlineLevel="0" collapsed="false">
      <c r="A32" s="41"/>
      <c r="B32" s="40"/>
      <c r="C32" s="41"/>
      <c r="D32" s="41"/>
      <c r="E32" s="42"/>
      <c r="F32" s="31" t="n">
        <v>2716</v>
      </c>
      <c r="G32" s="31"/>
      <c r="H32" s="32" t="s">
        <v>13</v>
      </c>
      <c r="I32" s="32"/>
      <c r="J32" s="55" t="n">
        <v>2206.6</v>
      </c>
      <c r="K32" s="55"/>
      <c r="L32" s="34" t="s">
        <v>16</v>
      </c>
      <c r="M32" s="34"/>
      <c r="N32" s="35"/>
      <c r="O32" s="36" t="n">
        <f aca="false">F32*J32/100</f>
        <v>59931.256</v>
      </c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/>
    </row>
    <row r="33" customFormat="false" ht="18" hidden="false" customHeight="true" outlineLevel="0" collapsed="false">
      <c r="A33" s="64"/>
      <c r="B33" s="25"/>
      <c r="C33" s="25"/>
      <c r="D33" s="25"/>
      <c r="E33" s="25"/>
      <c r="F33" s="43"/>
      <c r="G33" s="43"/>
      <c r="H33" s="37"/>
      <c r="I33" s="37"/>
      <c r="J33" s="67"/>
      <c r="K33" s="67"/>
      <c r="L33" s="35"/>
      <c r="M33" s="35"/>
      <c r="N33" s="35"/>
      <c r="O33" s="36"/>
      <c r="P33" s="37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8" hidden="false" customHeight="true" outlineLevel="0" collapsed="false">
      <c r="A34" s="63" t="n">
        <v>8</v>
      </c>
      <c r="B34" s="45" t="s">
        <v>25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25"/>
      <c r="O34" s="68"/>
      <c r="P34" s="39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8" hidden="false" customHeight="true" outlineLevel="0" collapsed="false">
      <c r="A35" s="63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25"/>
      <c r="O35" s="68"/>
      <c r="P35" s="39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s="25" customFormat="true" ht="17.1" hidden="false" customHeight="true" outlineLevel="0" collapsed="false">
      <c r="A36" s="41"/>
      <c r="B36" s="40"/>
      <c r="C36" s="41"/>
      <c r="D36" s="41"/>
      <c r="E36" s="42"/>
      <c r="F36" s="31" t="n">
        <v>2716</v>
      </c>
      <c r="G36" s="31"/>
      <c r="H36" s="32" t="s">
        <v>13</v>
      </c>
      <c r="I36" s="32"/>
      <c r="J36" s="55" t="n">
        <v>2197.52</v>
      </c>
      <c r="K36" s="55"/>
      <c r="L36" s="34" t="s">
        <v>16</v>
      </c>
      <c r="M36" s="34"/>
      <c r="N36" s="35"/>
      <c r="O36" s="36" t="n">
        <f aca="false">F36*J36/100</f>
        <v>59684.6432</v>
      </c>
    </row>
    <row r="37" s="25" customFormat="true" ht="17.1" hidden="false" customHeight="true" outlineLevel="0" collapsed="false">
      <c r="A37" s="41"/>
      <c r="B37" s="40"/>
      <c r="C37" s="41"/>
      <c r="D37" s="41"/>
      <c r="E37" s="42"/>
      <c r="F37" s="43"/>
      <c r="G37" s="43"/>
      <c r="H37" s="37"/>
      <c r="I37" s="37"/>
      <c r="J37" s="58"/>
      <c r="K37" s="58"/>
      <c r="L37" s="35"/>
      <c r="M37" s="35"/>
      <c r="N37" s="35"/>
      <c r="O37" s="36"/>
    </row>
    <row r="38" s="25" customFormat="true" ht="32.25" hidden="false" customHeight="true" outlineLevel="0" collapsed="false">
      <c r="A38" s="63" t="n">
        <v>9</v>
      </c>
      <c r="B38" s="59" t="s">
        <v>26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23"/>
    </row>
    <row r="39" s="25" customFormat="true" ht="18" hidden="false" customHeight="true" outlineLevel="0" collapsed="false">
      <c r="A39" s="63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23"/>
    </row>
    <row r="40" s="25" customFormat="true" ht="17.1" hidden="false" customHeight="true" outlineLevel="0" collapsed="false">
      <c r="A40" s="41"/>
      <c r="B40" s="40"/>
      <c r="C40" s="41"/>
      <c r="D40" s="41"/>
      <c r="E40" s="42"/>
      <c r="F40" s="31" t="n">
        <v>4121</v>
      </c>
      <c r="G40" s="31"/>
      <c r="H40" s="32" t="s">
        <v>27</v>
      </c>
      <c r="I40" s="32"/>
      <c r="J40" s="55" t="n">
        <v>4411.82</v>
      </c>
      <c r="K40" s="55"/>
      <c r="L40" s="34" t="s">
        <v>14</v>
      </c>
      <c r="M40" s="34"/>
      <c r="N40" s="35"/>
      <c r="O40" s="36" t="n">
        <f aca="false">F40*J40/100</f>
        <v>181811.1022</v>
      </c>
    </row>
    <row r="41" s="25" customFormat="true" ht="17.1" hidden="false" customHeight="true" outlineLevel="0" collapsed="false">
      <c r="A41" s="41"/>
      <c r="B41" s="69"/>
      <c r="C41" s="41"/>
      <c r="D41" s="41"/>
      <c r="E41" s="42"/>
      <c r="F41" s="43"/>
      <c r="G41" s="43"/>
      <c r="H41" s="37"/>
      <c r="I41" s="37"/>
      <c r="J41" s="58"/>
      <c r="K41" s="58"/>
      <c r="L41" s="35"/>
      <c r="M41" s="35"/>
      <c r="N41" s="35"/>
      <c r="O41" s="36"/>
    </row>
    <row r="42" s="25" customFormat="true" ht="17.1" hidden="false" customHeight="true" outlineLevel="0" collapsed="false">
      <c r="A42" s="41"/>
      <c r="B42" s="69" t="s">
        <v>28</v>
      </c>
      <c r="C42" s="41"/>
      <c r="D42" s="41"/>
      <c r="E42" s="42"/>
      <c r="F42" s="31" t="n">
        <v>1884</v>
      </c>
      <c r="G42" s="31"/>
      <c r="H42" s="32" t="s">
        <v>27</v>
      </c>
      <c r="I42" s="32"/>
      <c r="J42" s="55" t="n">
        <v>3275.5</v>
      </c>
      <c r="K42" s="55"/>
      <c r="L42" s="34" t="s">
        <v>14</v>
      </c>
      <c r="M42" s="34"/>
      <c r="N42" s="35"/>
      <c r="O42" s="36" t="n">
        <f aca="false">F42*J42/100</f>
        <v>61710.42</v>
      </c>
    </row>
    <row r="43" s="25" customFormat="true" ht="17.1" hidden="false" customHeight="true" outlineLevel="0" collapsed="false">
      <c r="A43" s="41"/>
      <c r="B43" s="40"/>
      <c r="C43" s="41"/>
      <c r="D43" s="41"/>
      <c r="E43" s="42"/>
      <c r="F43" s="43"/>
      <c r="G43" s="43"/>
      <c r="H43" s="37"/>
      <c r="I43" s="37"/>
      <c r="J43" s="58"/>
      <c r="K43" s="58"/>
      <c r="L43" s="35"/>
      <c r="M43" s="35"/>
      <c r="N43" s="35"/>
      <c r="O43" s="36"/>
    </row>
    <row r="44" s="72" customFormat="true" ht="17.1" hidden="false" customHeight="true" outlineLevel="0" collapsed="false">
      <c r="A44" s="63" t="n">
        <v>10</v>
      </c>
      <c r="B44" s="70" t="s">
        <v>29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24"/>
      <c r="P44" s="25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</row>
    <row r="45" s="72" customFormat="true" ht="17.1" hidden="false" customHeight="true" outlineLevel="0" collapsed="false">
      <c r="A45" s="63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24"/>
      <c r="P45" s="25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</row>
    <row r="46" s="72" customFormat="true" ht="17.1" hidden="false" customHeight="true" outlineLevel="0" collapsed="false">
      <c r="A46" s="63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24"/>
      <c r="P46" s="25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</row>
    <row r="47" s="25" customFormat="true" ht="17.1" hidden="false" customHeight="true" outlineLevel="0" collapsed="false">
      <c r="A47" s="41"/>
      <c r="B47" s="40"/>
      <c r="C47" s="41"/>
      <c r="D47" s="41"/>
      <c r="E47" s="42"/>
      <c r="F47" s="31" t="n">
        <v>148</v>
      </c>
      <c r="G47" s="31"/>
      <c r="H47" s="32" t="s">
        <v>13</v>
      </c>
      <c r="I47" s="32"/>
      <c r="J47" s="55" t="n">
        <v>902.93</v>
      </c>
      <c r="K47" s="55"/>
      <c r="L47" s="34" t="s">
        <v>30</v>
      </c>
      <c r="M47" s="34"/>
      <c r="N47" s="35"/>
      <c r="O47" s="36" t="n">
        <f aca="false">F47*J47</f>
        <v>133633.64</v>
      </c>
    </row>
    <row r="48" s="25" customFormat="true" ht="17.1" hidden="false" customHeight="true" outlineLevel="0" collapsed="false">
      <c r="A48" s="41"/>
      <c r="B48" s="40"/>
      <c r="C48" s="41"/>
      <c r="D48" s="41"/>
      <c r="E48" s="42"/>
      <c r="F48" s="43"/>
      <c r="G48" s="43"/>
      <c r="H48" s="37"/>
      <c r="I48" s="37"/>
      <c r="J48" s="58"/>
      <c r="K48" s="58"/>
      <c r="L48" s="35"/>
      <c r="M48" s="35"/>
      <c r="N48" s="35"/>
      <c r="O48" s="73"/>
      <c r="P48" s="73"/>
    </row>
    <row r="49" s="74" customFormat="true" ht="17.1" hidden="false" customHeight="true" outlineLevel="0" collapsed="false">
      <c r="A49" s="63" t="n">
        <v>11</v>
      </c>
      <c r="B49" s="59" t="s">
        <v>31</v>
      </c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</row>
    <row r="50" s="74" customFormat="true" ht="17.1" hidden="false" customHeight="true" outlineLevel="0" collapsed="false">
      <c r="A50" s="63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</row>
    <row r="51" s="74" customFormat="true" ht="17.1" hidden="false" customHeight="true" outlineLevel="0" collapsed="false">
      <c r="A51" s="23"/>
      <c r="B51" s="25"/>
      <c r="C51" s="25"/>
      <c r="D51" s="25"/>
      <c r="E51" s="25"/>
      <c r="F51" s="31" t="n">
        <v>2716</v>
      </c>
      <c r="G51" s="31"/>
      <c r="H51" s="32" t="s">
        <v>27</v>
      </c>
      <c r="I51" s="32"/>
      <c r="J51" s="75" t="n">
        <v>442.75</v>
      </c>
      <c r="K51" s="75"/>
      <c r="L51" s="34" t="s">
        <v>14</v>
      </c>
      <c r="M51" s="34"/>
      <c r="N51" s="35"/>
      <c r="O51" s="36" t="n">
        <f aca="false">F51*J51/100</f>
        <v>12025.09</v>
      </c>
      <c r="P51" s="76" t="s">
        <v>11</v>
      </c>
    </row>
    <row r="52" s="74" customFormat="true" ht="17.1" hidden="false" customHeight="true" outlineLevel="0" collapsed="false">
      <c r="A52" s="25"/>
      <c r="B52" s="52"/>
      <c r="C52" s="52"/>
      <c r="D52" s="52"/>
      <c r="E52" s="52"/>
      <c r="F52" s="43"/>
      <c r="G52" s="43"/>
      <c r="H52" s="37"/>
      <c r="I52" s="37"/>
      <c r="J52" s="44"/>
      <c r="K52" s="44"/>
      <c r="L52" s="35"/>
      <c r="M52" s="35"/>
      <c r="N52" s="35"/>
      <c r="O52" s="36"/>
      <c r="P52" s="76"/>
    </row>
    <row r="53" s="74" customFormat="true" ht="17.1" hidden="false" customHeight="true" outlineLevel="0" collapsed="false">
      <c r="A53" s="63" t="n">
        <v>12</v>
      </c>
      <c r="B53" s="77" t="s">
        <v>32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35"/>
      <c r="O53" s="36"/>
      <c r="P53" s="76"/>
    </row>
    <row r="54" s="74" customFormat="true" ht="17.1" hidden="false" customHeight="true" outlineLevel="0" collapsed="false">
      <c r="A54" s="63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35"/>
      <c r="O54" s="36"/>
      <c r="P54" s="76"/>
    </row>
    <row r="55" s="74" customFormat="true" ht="17.1" hidden="false" customHeight="true" outlineLevel="0" collapsed="false">
      <c r="A55" s="23"/>
      <c r="B55" s="25"/>
      <c r="C55" s="25"/>
      <c r="D55" s="25"/>
      <c r="E55" s="25"/>
      <c r="F55" s="31" t="n">
        <v>8036</v>
      </c>
      <c r="G55" s="31"/>
      <c r="H55" s="32" t="s">
        <v>27</v>
      </c>
      <c r="I55" s="32"/>
      <c r="J55" s="55" t="n">
        <v>1079.65</v>
      </c>
      <c r="K55" s="55"/>
      <c r="L55" s="34" t="s">
        <v>14</v>
      </c>
      <c r="M55" s="34"/>
      <c r="N55" s="35"/>
      <c r="O55" s="36" t="n">
        <f aca="false">F55*J55/100</f>
        <v>86760.674</v>
      </c>
      <c r="P55" s="76" t="s">
        <v>11</v>
      </c>
    </row>
    <row r="56" s="74" customFormat="true" ht="17.1" hidden="false" customHeight="true" outlineLevel="0" collapsed="false">
      <c r="A56" s="25"/>
      <c r="B56" s="52"/>
      <c r="C56" s="52"/>
      <c r="D56" s="52"/>
      <c r="E56" s="52"/>
      <c r="F56" s="43"/>
      <c r="G56" s="43"/>
      <c r="H56" s="37"/>
      <c r="I56" s="37"/>
      <c r="J56" s="44"/>
      <c r="K56" s="44"/>
      <c r="L56" s="35"/>
      <c r="M56" s="35"/>
      <c r="N56" s="35"/>
      <c r="O56" s="36"/>
      <c r="P56" s="76"/>
    </row>
    <row r="57" s="74" customFormat="true" ht="17.1" hidden="false" customHeight="true" outlineLevel="0" collapsed="false">
      <c r="A57" s="63" t="n">
        <v>13</v>
      </c>
      <c r="B57" s="70" t="s">
        <v>33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35"/>
      <c r="O57" s="36"/>
      <c r="P57" s="76"/>
    </row>
    <row r="58" s="74" customFormat="true" ht="17.1" hidden="false" customHeight="true" outlineLevel="0" collapsed="false">
      <c r="A58" s="63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35"/>
      <c r="O58" s="36"/>
      <c r="P58" s="76"/>
    </row>
    <row r="59" s="74" customFormat="true" ht="17.1" hidden="false" customHeight="true" outlineLevel="0" collapsed="false">
      <c r="A59" s="26"/>
      <c r="F59" s="31" t="n">
        <v>479</v>
      </c>
      <c r="G59" s="31"/>
      <c r="H59" s="32" t="s">
        <v>27</v>
      </c>
      <c r="I59" s="32"/>
      <c r="J59" s="55" t="n">
        <v>2116.41</v>
      </c>
      <c r="K59" s="55"/>
      <c r="L59" s="34" t="s">
        <v>14</v>
      </c>
      <c r="M59" s="34"/>
      <c r="N59" s="34"/>
      <c r="O59" s="62" t="n">
        <f aca="false">F59*J59/100</f>
        <v>10137.6039</v>
      </c>
      <c r="P59" s="78" t="s">
        <v>11</v>
      </c>
    </row>
    <row r="60" s="25" customFormat="true" ht="17.1" hidden="false" customHeight="true" outlineLevel="0" collapsed="false">
      <c r="A60" s="41"/>
      <c r="B60" s="40"/>
      <c r="C60" s="41"/>
      <c r="D60" s="41"/>
      <c r="E60" s="42"/>
      <c r="F60" s="43"/>
      <c r="G60" s="43"/>
      <c r="H60" s="37"/>
      <c r="I60" s="37"/>
      <c r="J60" s="58"/>
      <c r="K60" s="58"/>
      <c r="L60" s="35"/>
      <c r="M60" s="35"/>
      <c r="N60" s="35"/>
      <c r="O60" s="79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6"/>
    </row>
    <row r="61" customFormat="false" ht="18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64"/>
      <c r="M61" s="64"/>
      <c r="N61" s="64"/>
      <c r="O61" s="64"/>
      <c r="P61" s="64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8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64"/>
      <c r="M62" s="64"/>
      <c r="N62" s="64"/>
      <c r="O62" s="36" t="n">
        <f aca="false">SUM(O8:O61)</f>
        <v>1030897.4933</v>
      </c>
      <c r="P62" s="64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8" hidden="false" customHeight="true" outlineLevel="0" collapsed="false">
      <c r="A63" s="25"/>
      <c r="B63" s="80" t="s">
        <v>34</v>
      </c>
      <c r="C63" s="25"/>
      <c r="D63" s="25"/>
      <c r="E63" s="25"/>
      <c r="F63" s="25"/>
      <c r="G63" s="25"/>
      <c r="H63" s="25"/>
      <c r="I63" s="25"/>
      <c r="J63" s="25"/>
      <c r="K63" s="25"/>
      <c r="L63" s="64"/>
      <c r="M63" s="64"/>
      <c r="N63" s="64"/>
      <c r="O63" s="64"/>
      <c r="P63" s="64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18" hidden="false" customHeight="true" outlineLevel="0" collapsed="false">
      <c r="A64" s="21" t="n">
        <v>1</v>
      </c>
      <c r="B64" s="45" t="s">
        <v>35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25"/>
      <c r="O64" s="25"/>
      <c r="P64" s="25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18" hidden="false" customHeight="true" outlineLevel="0" collapsed="false">
      <c r="A65" s="21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25"/>
      <c r="O65" s="25"/>
      <c r="P65" s="25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8" hidden="false" customHeight="true" outlineLevel="0" collapsed="false">
      <c r="A66" s="21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25"/>
      <c r="O66" s="25"/>
      <c r="P66" s="25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s="25" customFormat="true" ht="17.1" hidden="false" customHeight="true" outlineLevel="0" collapsed="false">
      <c r="A67" s="41"/>
      <c r="B67" s="40"/>
      <c r="C67" s="41"/>
      <c r="D67" s="41"/>
      <c r="E67" s="42"/>
      <c r="F67" s="31" t="n">
        <v>171</v>
      </c>
      <c r="G67" s="31"/>
      <c r="H67" s="32" t="s">
        <v>13</v>
      </c>
      <c r="I67" s="32"/>
      <c r="J67" s="55" t="n">
        <v>27678.86</v>
      </c>
      <c r="K67" s="55"/>
      <c r="L67" s="34" t="s">
        <v>14</v>
      </c>
      <c r="M67" s="34"/>
      <c r="N67" s="35"/>
      <c r="O67" s="36" t="n">
        <f aca="false">F67*J67/100</f>
        <v>47330.8506</v>
      </c>
    </row>
    <row r="68" s="25" customFormat="true" ht="17.1" hidden="false" customHeight="true" outlineLevel="0" collapsed="false">
      <c r="A68" s="41"/>
      <c r="B68" s="40"/>
      <c r="C68" s="41"/>
      <c r="D68" s="41"/>
      <c r="E68" s="42"/>
      <c r="F68" s="43"/>
      <c r="G68" s="43"/>
      <c r="H68" s="37"/>
      <c r="I68" s="37"/>
      <c r="J68" s="58"/>
      <c r="K68" s="58"/>
      <c r="L68" s="35"/>
      <c r="M68" s="35"/>
      <c r="N68" s="35"/>
      <c r="O68" s="36"/>
    </row>
    <row r="69" customFormat="false" ht="18" hidden="false" customHeight="true" outlineLevel="0" collapsed="false">
      <c r="A69" s="21" t="n">
        <v>2</v>
      </c>
      <c r="B69" s="45" t="s">
        <v>36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23"/>
      <c r="O69" s="25"/>
      <c r="P69" s="25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8" hidden="false" customHeight="true" outlineLevel="0" collapsed="false">
      <c r="A70" s="21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23"/>
      <c r="O70" s="25"/>
      <c r="P70" s="25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8" hidden="false" customHeight="true" outlineLevel="0" collapsed="false">
      <c r="A71" s="25"/>
      <c r="B71" s="80"/>
      <c r="C71" s="41"/>
      <c r="D71" s="41"/>
      <c r="E71" s="41"/>
      <c r="F71" s="41"/>
      <c r="G71" s="42"/>
      <c r="H71" s="41"/>
      <c r="I71" s="81"/>
      <c r="J71" s="23"/>
      <c r="K71" s="82"/>
      <c r="L71" s="23"/>
      <c r="M71" s="25"/>
      <c r="N71" s="23"/>
      <c r="O71" s="25"/>
      <c r="P71" s="25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s="25" customFormat="true" ht="17.1" hidden="false" customHeight="true" outlineLevel="0" collapsed="false">
      <c r="A72" s="41"/>
      <c r="B72" s="40"/>
      <c r="C72" s="41"/>
      <c r="D72" s="41"/>
      <c r="E72" s="42"/>
      <c r="F72" s="31" t="n">
        <v>665</v>
      </c>
      <c r="G72" s="31"/>
      <c r="H72" s="32" t="s">
        <v>27</v>
      </c>
      <c r="I72" s="32"/>
      <c r="J72" s="55" t="n">
        <v>28253.61</v>
      </c>
      <c r="K72" s="55"/>
      <c r="L72" s="34" t="s">
        <v>14</v>
      </c>
      <c r="M72" s="34"/>
      <c r="N72" s="35"/>
      <c r="O72" s="36" t="n">
        <f aca="false">F72*J72/100</f>
        <v>187886.5065</v>
      </c>
    </row>
    <row r="73" customFormat="false" ht="18" hidden="false" customHeight="true" outlineLevel="0" collapsed="false">
      <c r="A73" s="25"/>
      <c r="B73" s="80"/>
      <c r="C73" s="25"/>
      <c r="D73" s="25"/>
      <c r="E73" s="25"/>
      <c r="F73" s="25"/>
      <c r="G73" s="25"/>
      <c r="H73" s="25"/>
      <c r="I73" s="25"/>
      <c r="J73" s="25"/>
      <c r="K73" s="25"/>
      <c r="L73" s="64"/>
      <c r="M73" s="64"/>
      <c r="N73" s="64"/>
      <c r="O73" s="64"/>
      <c r="P73" s="64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s="57" customFormat="true" ht="17.1" hidden="false" customHeight="true" outlineLevel="0" collapsed="false">
      <c r="A74" s="63" t="n">
        <v>3</v>
      </c>
      <c r="B74" s="70" t="s">
        <v>37</v>
      </c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35"/>
      <c r="O74" s="36"/>
      <c r="P74" s="76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57" customFormat="true" ht="17.1" hidden="false" customHeight="true" outlineLevel="0" collapsed="false">
      <c r="A75" s="63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35"/>
      <c r="O75" s="36"/>
      <c r="P75" s="76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57" customFormat="true" ht="17.1" hidden="false" customHeight="true" outlineLevel="0" collapsed="false">
      <c r="A76" s="63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35"/>
      <c r="O76" s="36"/>
      <c r="P76" s="76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57" customFormat="true" ht="17.1" hidden="false" customHeight="true" outlineLevel="0" collapsed="false">
      <c r="A77" s="63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35"/>
      <c r="O77" s="36"/>
      <c r="P77" s="76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57" customFormat="true" ht="17.1" hidden="false" customHeight="true" outlineLevel="0" collapsed="false">
      <c r="A78" s="63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5"/>
      <c r="O78" s="36"/>
      <c r="P78" s="76"/>
    </row>
    <row r="79" s="57" customFormat="true" ht="17.1" hidden="false" customHeight="true" outlineLevel="0" collapsed="false">
      <c r="A79" s="41"/>
      <c r="B79" s="40"/>
      <c r="C79" s="41"/>
      <c r="D79" s="41"/>
      <c r="E79" s="42"/>
      <c r="F79" s="31" t="n">
        <v>1379</v>
      </c>
      <c r="G79" s="31"/>
      <c r="H79" s="32" t="s">
        <v>27</v>
      </c>
      <c r="I79" s="32"/>
      <c r="J79" s="55" t="n">
        <v>30509.77</v>
      </c>
      <c r="K79" s="55"/>
      <c r="L79" s="63" t="s">
        <v>38</v>
      </c>
      <c r="M79" s="63"/>
      <c r="N79" s="35"/>
      <c r="O79" s="36" t="n">
        <f aca="false">F79*J79/100</f>
        <v>420729.7283</v>
      </c>
      <c r="P79" s="76" t="s">
        <v>11</v>
      </c>
    </row>
    <row r="80" customFormat="false" ht="18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64"/>
      <c r="M80" s="64"/>
      <c r="N80" s="64"/>
      <c r="O80" s="83"/>
      <c r="P80" s="83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8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64"/>
      <c r="M81" s="64"/>
      <c r="N81" s="64"/>
      <c r="O81" s="64"/>
      <c r="P81" s="64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8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64"/>
      <c r="M82" s="64"/>
      <c r="N82" s="64"/>
      <c r="O82" s="36" t="n">
        <f aca="false">SUM(O66:O81)</f>
        <v>655947.0854</v>
      </c>
      <c r="P82" s="64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8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64"/>
      <c r="M83" s="64"/>
      <c r="N83" s="64"/>
      <c r="O83" s="36"/>
      <c r="P83" s="64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4.25" hidden="false" customHeight="false" outlineLevel="0" collapsed="false">
      <c r="B84" s="84" t="s">
        <v>39</v>
      </c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66.75" hidden="false" customHeight="true" outlineLevel="0" collapsed="false">
      <c r="A85" s="85" t="s">
        <v>40</v>
      </c>
      <c r="B85" s="59" t="s">
        <v>41</v>
      </c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25"/>
      <c r="O85" s="25"/>
      <c r="P85" s="25"/>
    </row>
    <row r="86" s="72" customFormat="true" ht="16.5" hidden="false" customHeight="true" outlineLevel="0" collapsed="false">
      <c r="A86" s="85"/>
      <c r="B86" s="86"/>
      <c r="C86" s="87"/>
      <c r="D86" s="88"/>
      <c r="E86" s="88"/>
      <c r="F86" s="88"/>
      <c r="G86" s="88"/>
      <c r="H86" s="88"/>
      <c r="I86" s="88"/>
      <c r="J86" s="88"/>
      <c r="K86" s="25"/>
      <c r="L86" s="25"/>
      <c r="M86" s="25"/>
      <c r="N86" s="25"/>
      <c r="O86" s="25"/>
      <c r="P86" s="25"/>
    </row>
    <row r="87" s="72" customFormat="true" ht="17.25" hidden="false" customHeight="true" outlineLevel="0" collapsed="false">
      <c r="A87" s="85"/>
      <c r="C87" s="88"/>
      <c r="D87" s="88"/>
      <c r="E87" s="88"/>
      <c r="F87" s="88"/>
      <c r="G87" s="85" t="n">
        <v>4</v>
      </c>
      <c r="H87" s="89" t="s">
        <v>42</v>
      </c>
      <c r="I87" s="25"/>
      <c r="J87" s="88"/>
      <c r="K87" s="90" t="n">
        <v>5836.6</v>
      </c>
      <c r="L87" s="25"/>
      <c r="M87" s="88" t="s">
        <v>43</v>
      </c>
      <c r="N87" s="25"/>
      <c r="O87" s="24" t="n">
        <f aca="false">G87*K87</f>
        <v>23346.4</v>
      </c>
      <c r="P87" s="40" t="s">
        <v>11</v>
      </c>
    </row>
    <row r="88" s="72" customFormat="true" ht="15" hidden="false" customHeight="false" outlineLevel="0" collapsed="false">
      <c r="A88" s="85"/>
      <c r="B88" s="25"/>
      <c r="C88" s="23"/>
      <c r="D88" s="23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</row>
    <row r="89" s="72" customFormat="true" ht="100.5" hidden="false" customHeight="true" outlineLevel="0" collapsed="false">
      <c r="A89" s="91" t="s">
        <v>44</v>
      </c>
      <c r="B89" s="92" t="s">
        <v>45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25"/>
      <c r="O89" s="25"/>
      <c r="P89" s="25"/>
    </row>
    <row r="90" s="72" customFormat="true" ht="17.25" hidden="false" customHeight="true" outlineLevel="0" collapsed="false">
      <c r="A90" s="85"/>
      <c r="C90" s="88"/>
      <c r="D90" s="88"/>
      <c r="E90" s="88"/>
      <c r="F90" s="88"/>
      <c r="G90" s="85" t="n">
        <v>2</v>
      </c>
      <c r="H90" s="89" t="s">
        <v>42</v>
      </c>
      <c r="I90" s="25"/>
      <c r="J90" s="88"/>
      <c r="K90" s="93" t="n">
        <v>4694.8</v>
      </c>
      <c r="L90" s="25"/>
      <c r="M90" s="88" t="s">
        <v>43</v>
      </c>
      <c r="N90" s="25"/>
      <c r="O90" s="24" t="n">
        <f aca="false">G90*K90</f>
        <v>9389.6</v>
      </c>
      <c r="P90" s="40" t="s">
        <v>11</v>
      </c>
    </row>
    <row r="91" s="72" customFormat="true" ht="15" hidden="false" customHeight="false" outlineLevel="0" collapsed="false">
      <c r="A91" s="85"/>
      <c r="B91" s="86"/>
      <c r="C91" s="86"/>
      <c r="D91" s="86"/>
      <c r="E91" s="86"/>
      <c r="F91" s="86"/>
      <c r="G91" s="86"/>
      <c r="H91" s="94"/>
      <c r="I91" s="94"/>
      <c r="J91" s="86"/>
      <c r="K91" s="25"/>
      <c r="L91" s="25"/>
      <c r="M91" s="25"/>
      <c r="N91" s="25"/>
      <c r="O91" s="25"/>
      <c r="P91" s="25"/>
    </row>
    <row r="92" s="72" customFormat="true" ht="33.75" hidden="false" customHeight="true" outlineLevel="0" collapsed="false">
      <c r="A92" s="85" t="s">
        <v>46</v>
      </c>
      <c r="B92" s="59" t="s">
        <v>47</v>
      </c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23"/>
      <c r="O92" s="24"/>
      <c r="P92" s="40"/>
    </row>
    <row r="93" s="72" customFormat="true" ht="17.25" hidden="false" customHeight="true" outlineLevel="0" collapsed="false">
      <c r="A93" s="85"/>
      <c r="C93" s="88"/>
      <c r="D93" s="88"/>
      <c r="E93" s="88"/>
      <c r="F93" s="88"/>
      <c r="G93" s="85" t="n">
        <v>2</v>
      </c>
      <c r="H93" s="89" t="s">
        <v>42</v>
      </c>
      <c r="I93" s="25"/>
      <c r="J93" s="88"/>
      <c r="K93" s="93" t="n">
        <v>2533.47</v>
      </c>
      <c r="L93" s="25"/>
      <c r="M93" s="88" t="s">
        <v>43</v>
      </c>
      <c r="N93" s="25"/>
      <c r="O93" s="24" t="n">
        <f aca="false">G93*K93</f>
        <v>5066.94</v>
      </c>
      <c r="P93" s="40" t="s">
        <v>11</v>
      </c>
    </row>
    <row r="94" s="72" customFormat="true" ht="15" hidden="false" customHeight="true" outlineLevel="0" collapsed="false">
      <c r="A94" s="85"/>
      <c r="B94" s="86"/>
      <c r="C94" s="85"/>
      <c r="D94" s="85"/>
      <c r="E94" s="86"/>
      <c r="F94" s="42"/>
      <c r="G94" s="42"/>
      <c r="H94" s="86"/>
      <c r="I94" s="86"/>
      <c r="J94" s="95"/>
      <c r="K94" s="95"/>
      <c r="L94" s="23"/>
      <c r="M94" s="23"/>
      <c r="N94" s="23"/>
      <c r="O94" s="24"/>
      <c r="P94" s="40"/>
    </row>
    <row r="95" s="72" customFormat="true" ht="15" hidden="false" customHeight="true" outlineLevel="0" collapsed="false">
      <c r="A95" s="85" t="s">
        <v>48</v>
      </c>
      <c r="B95" s="59" t="s">
        <v>49</v>
      </c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23"/>
    </row>
    <row r="96" s="72" customFormat="true" ht="15" hidden="false" customHeight="false" outlineLevel="0" collapsed="false">
      <c r="B96" s="86"/>
      <c r="C96" s="85"/>
      <c r="D96" s="85"/>
      <c r="E96" s="86"/>
      <c r="F96" s="86"/>
      <c r="G96" s="86"/>
      <c r="H96" s="94"/>
      <c r="I96" s="94"/>
      <c r="J96" s="86"/>
      <c r="K96" s="25"/>
      <c r="L96" s="25"/>
      <c r="M96" s="25"/>
      <c r="N96" s="25"/>
      <c r="O96" s="24"/>
      <c r="P96" s="40"/>
    </row>
    <row r="97" s="72" customFormat="true" ht="17.25" hidden="false" customHeight="true" outlineLevel="0" collapsed="false">
      <c r="A97" s="85"/>
      <c r="C97" s="88"/>
      <c r="D97" s="88"/>
      <c r="E97" s="88"/>
      <c r="F97" s="88"/>
      <c r="G97" s="85" t="n">
        <v>2</v>
      </c>
      <c r="H97" s="89" t="s">
        <v>42</v>
      </c>
      <c r="I97" s="25"/>
      <c r="J97" s="88"/>
      <c r="K97" s="93" t="n">
        <v>447.18</v>
      </c>
      <c r="L97" s="25"/>
      <c r="M97" s="88" t="s">
        <v>43</v>
      </c>
      <c r="N97" s="25"/>
      <c r="O97" s="24" t="n">
        <f aca="false">G97*K97</f>
        <v>894.36</v>
      </c>
      <c r="P97" s="40" t="s">
        <v>11</v>
      </c>
    </row>
    <row r="98" s="72" customFormat="true" ht="15" hidden="false" customHeight="true" outlineLevel="0" collapsed="false">
      <c r="B98" s="86"/>
      <c r="C98" s="85"/>
      <c r="D98" s="85"/>
      <c r="E98" s="86"/>
      <c r="F98" s="42"/>
      <c r="G98" s="42"/>
      <c r="H98" s="86"/>
      <c r="I98" s="86"/>
      <c r="J98" s="95"/>
      <c r="K98" s="95"/>
      <c r="L98" s="23"/>
      <c r="M98" s="23"/>
      <c r="N98" s="23"/>
      <c r="O98" s="24"/>
      <c r="P98" s="40"/>
    </row>
    <row r="99" s="72" customFormat="true" ht="38.25" hidden="false" customHeight="true" outlineLevel="0" collapsed="false">
      <c r="A99" s="85" t="s">
        <v>50</v>
      </c>
      <c r="B99" s="59" t="s">
        <v>51</v>
      </c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23"/>
      <c r="O99" s="24"/>
      <c r="P99" s="40"/>
    </row>
    <row r="100" s="72" customFormat="true" ht="15" hidden="false" customHeight="false" outlineLevel="0" collapsed="false">
      <c r="B100" s="86"/>
      <c r="C100" s="85"/>
      <c r="D100" s="85"/>
      <c r="E100" s="86"/>
      <c r="F100" s="86"/>
      <c r="G100" s="86"/>
      <c r="H100" s="94"/>
      <c r="I100" s="94"/>
      <c r="J100" s="86"/>
      <c r="K100" s="25"/>
      <c r="L100" s="25"/>
      <c r="M100" s="25"/>
      <c r="N100" s="25"/>
      <c r="O100" s="24"/>
      <c r="P100" s="40"/>
    </row>
    <row r="101" s="72" customFormat="true" ht="17.25" hidden="false" customHeight="true" outlineLevel="0" collapsed="false">
      <c r="A101" s="85"/>
      <c r="C101" s="88"/>
      <c r="D101" s="88"/>
      <c r="E101" s="88"/>
      <c r="F101" s="88"/>
      <c r="G101" s="85" t="n">
        <v>2</v>
      </c>
      <c r="H101" s="89" t="s">
        <v>42</v>
      </c>
      <c r="I101" s="25"/>
      <c r="J101" s="88"/>
      <c r="K101" s="90" t="n">
        <v>224.6</v>
      </c>
      <c r="L101" s="25"/>
      <c r="M101" s="88" t="s">
        <v>43</v>
      </c>
      <c r="N101" s="25"/>
      <c r="O101" s="24" t="n">
        <f aca="false">G101*K101</f>
        <v>449.2</v>
      </c>
      <c r="P101" s="40" t="s">
        <v>11</v>
      </c>
    </row>
    <row r="102" s="72" customFormat="true" ht="15" hidden="false" customHeight="false" outlineLevel="0" collapsed="false">
      <c r="B102" s="86"/>
      <c r="C102" s="85"/>
      <c r="D102" s="85"/>
      <c r="E102" s="86"/>
      <c r="F102" s="42"/>
      <c r="G102" s="42"/>
      <c r="H102" s="86"/>
      <c r="I102" s="86"/>
      <c r="J102" s="95"/>
      <c r="K102" s="95"/>
      <c r="L102" s="23"/>
      <c r="M102" s="23"/>
      <c r="N102" s="23"/>
      <c r="O102" s="24"/>
      <c r="P102" s="40"/>
    </row>
    <row r="103" s="72" customFormat="true" ht="51.75" hidden="false" customHeight="true" outlineLevel="0" collapsed="false">
      <c r="A103" s="85" t="s">
        <v>52</v>
      </c>
      <c r="B103" s="59" t="s">
        <v>53</v>
      </c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23"/>
      <c r="O103" s="24"/>
      <c r="P103" s="40"/>
    </row>
    <row r="104" s="72" customFormat="true" ht="17.25" hidden="false" customHeight="true" outlineLevel="0" collapsed="false">
      <c r="A104" s="85"/>
      <c r="C104" s="88"/>
      <c r="D104" s="88"/>
      <c r="E104" s="88"/>
      <c r="F104" s="88"/>
      <c r="G104" s="85" t="n">
        <v>2</v>
      </c>
      <c r="H104" s="89" t="s">
        <v>42</v>
      </c>
      <c r="I104" s="25"/>
      <c r="J104" s="88"/>
      <c r="K104" s="90" t="n">
        <v>264</v>
      </c>
      <c r="L104" s="25"/>
      <c r="M104" s="88" t="s">
        <v>43</v>
      </c>
      <c r="N104" s="25"/>
      <c r="O104" s="24" t="n">
        <f aca="false">G104*K104</f>
        <v>528</v>
      </c>
      <c r="P104" s="40" t="s">
        <v>11</v>
      </c>
    </row>
    <row r="105" s="72" customFormat="true" ht="15" hidden="false" customHeight="true" outlineLevel="0" collapsed="false">
      <c r="A105" s="85"/>
      <c r="B105" s="86"/>
      <c r="C105" s="85"/>
      <c r="D105" s="85"/>
      <c r="E105" s="86"/>
      <c r="F105" s="42"/>
      <c r="G105" s="42"/>
      <c r="H105" s="86"/>
      <c r="I105" s="86"/>
      <c r="J105" s="95"/>
      <c r="K105" s="95"/>
      <c r="L105" s="23"/>
      <c r="M105" s="23"/>
      <c r="N105" s="23"/>
      <c r="O105" s="24"/>
      <c r="P105" s="40"/>
    </row>
    <row r="106" s="72" customFormat="true" ht="33" hidden="false" customHeight="true" outlineLevel="0" collapsed="false">
      <c r="A106" s="85" t="s">
        <v>54</v>
      </c>
      <c r="B106" s="59" t="s">
        <v>55</v>
      </c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23"/>
      <c r="O106" s="24"/>
      <c r="P106" s="40"/>
    </row>
    <row r="107" s="72" customFormat="true" ht="15" hidden="false" customHeight="false" outlineLevel="0" collapsed="false">
      <c r="A107" s="85"/>
      <c r="B107" s="86"/>
      <c r="C107" s="85"/>
      <c r="D107" s="85"/>
      <c r="E107" s="86"/>
      <c r="F107" s="86"/>
      <c r="G107" s="86"/>
      <c r="H107" s="94"/>
      <c r="I107" s="94"/>
      <c r="J107" s="86"/>
      <c r="K107" s="25"/>
      <c r="L107" s="25"/>
      <c r="M107" s="25"/>
      <c r="N107" s="25"/>
      <c r="O107" s="24"/>
      <c r="P107" s="40"/>
    </row>
    <row r="108" s="72" customFormat="true" ht="17.25" hidden="false" customHeight="true" outlineLevel="0" collapsed="false">
      <c r="A108" s="85"/>
      <c r="C108" s="88"/>
      <c r="D108" s="88"/>
      <c r="E108" s="88"/>
      <c r="F108" s="88"/>
      <c r="G108" s="85" t="n">
        <v>2</v>
      </c>
      <c r="H108" s="89" t="s">
        <v>42</v>
      </c>
      <c r="I108" s="25"/>
      <c r="J108" s="88"/>
      <c r="K108" s="93" t="n">
        <v>704</v>
      </c>
      <c r="L108" s="25"/>
      <c r="M108" s="88" t="s">
        <v>43</v>
      </c>
      <c r="N108" s="25"/>
      <c r="O108" s="24" t="n">
        <f aca="false">G108*K108</f>
        <v>1408</v>
      </c>
      <c r="P108" s="40" t="s">
        <v>11</v>
      </c>
    </row>
    <row r="109" s="72" customFormat="true" ht="15" hidden="false" customHeight="false" outlineLevel="0" collapsed="false">
      <c r="A109" s="85"/>
      <c r="B109" s="86"/>
      <c r="C109" s="85"/>
      <c r="D109" s="85"/>
      <c r="E109" s="86"/>
      <c r="F109" s="42"/>
      <c r="G109" s="42"/>
      <c r="H109" s="86"/>
      <c r="I109" s="86"/>
      <c r="J109" s="95"/>
      <c r="K109" s="95"/>
      <c r="L109" s="23"/>
      <c r="M109" s="23"/>
      <c r="N109" s="23"/>
      <c r="O109" s="24"/>
      <c r="P109" s="40"/>
    </row>
    <row r="110" s="72" customFormat="true" ht="35.25" hidden="false" customHeight="true" outlineLevel="0" collapsed="false">
      <c r="A110" s="85" t="s">
        <v>56</v>
      </c>
      <c r="B110" s="59" t="s">
        <v>57</v>
      </c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23"/>
      <c r="O110" s="24"/>
      <c r="P110" s="40"/>
    </row>
    <row r="111" s="72" customFormat="true" ht="17.25" hidden="false" customHeight="true" outlineLevel="0" collapsed="false">
      <c r="A111" s="85"/>
      <c r="C111" s="88"/>
      <c r="D111" s="88"/>
      <c r="E111" s="88"/>
      <c r="F111" s="88"/>
      <c r="G111" s="85" t="n">
        <v>2</v>
      </c>
      <c r="H111" s="89" t="s">
        <v>42</v>
      </c>
      <c r="I111" s="25"/>
      <c r="J111" s="88"/>
      <c r="K111" s="90" t="n">
        <v>389.7</v>
      </c>
      <c r="L111" s="25"/>
      <c r="M111" s="88" t="s">
        <v>43</v>
      </c>
      <c r="N111" s="25"/>
      <c r="O111" s="24" t="n">
        <f aca="false">G111*K111</f>
        <v>779.4</v>
      </c>
      <c r="P111" s="40" t="s">
        <v>11</v>
      </c>
    </row>
    <row r="112" s="72" customFormat="true" ht="15" hidden="false" customHeight="true" outlineLevel="0" collapsed="false">
      <c r="A112" s="85"/>
      <c r="B112" s="86"/>
      <c r="C112" s="85"/>
      <c r="D112" s="85"/>
      <c r="E112" s="86"/>
      <c r="F112" s="42"/>
      <c r="G112" s="42"/>
      <c r="H112" s="86"/>
      <c r="I112" s="86"/>
      <c r="J112" s="95"/>
      <c r="K112" s="95"/>
      <c r="L112" s="23"/>
      <c r="M112" s="23"/>
      <c r="N112" s="23"/>
      <c r="O112" s="24"/>
      <c r="P112" s="40"/>
    </row>
    <row r="113" s="72" customFormat="true" ht="29.25" hidden="false" customHeight="true" outlineLevel="0" collapsed="false">
      <c r="A113" s="85" t="s">
        <v>58</v>
      </c>
      <c r="B113" s="59" t="s">
        <v>59</v>
      </c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23"/>
      <c r="O113" s="24"/>
      <c r="P113" s="40"/>
    </row>
    <row r="114" s="72" customFormat="true" ht="15" hidden="false" customHeight="false" outlineLevel="0" collapsed="false">
      <c r="A114" s="85"/>
      <c r="B114" s="86"/>
      <c r="C114" s="85"/>
      <c r="D114" s="85"/>
      <c r="E114" s="86"/>
      <c r="F114" s="86"/>
      <c r="G114" s="86"/>
      <c r="H114" s="94"/>
      <c r="I114" s="94"/>
      <c r="J114" s="86"/>
      <c r="K114" s="25"/>
      <c r="L114" s="25"/>
      <c r="M114" s="25"/>
      <c r="N114" s="25"/>
      <c r="O114" s="24"/>
      <c r="P114" s="40"/>
    </row>
    <row r="115" s="72" customFormat="true" ht="15" hidden="false" customHeight="true" outlineLevel="0" collapsed="false">
      <c r="A115" s="85"/>
      <c r="B115" s="86" t="s">
        <v>60</v>
      </c>
      <c r="C115" s="85"/>
      <c r="D115" s="85"/>
      <c r="E115" s="86"/>
      <c r="F115" s="96" t="n">
        <v>2</v>
      </c>
      <c r="G115" s="96"/>
      <c r="H115" s="86"/>
      <c r="I115" s="86"/>
      <c r="J115" s="97" t="n">
        <v>212.4</v>
      </c>
      <c r="K115" s="97"/>
      <c r="L115" s="85" t="s">
        <v>43</v>
      </c>
      <c r="M115" s="85"/>
      <c r="N115" s="23"/>
      <c r="O115" s="24" t="n">
        <f aca="false">F115*J115</f>
        <v>424.8</v>
      </c>
      <c r="P115" s="40" t="s">
        <v>11</v>
      </c>
    </row>
    <row r="116" s="72" customFormat="true" ht="14.25" hidden="false" customHeight="true" outlineLevel="0" collapsed="false">
      <c r="A116" s="85"/>
      <c r="B116" s="86"/>
      <c r="C116" s="85"/>
      <c r="D116" s="85"/>
      <c r="E116" s="86"/>
      <c r="F116" s="42"/>
      <c r="G116" s="42"/>
      <c r="H116" s="86"/>
      <c r="I116" s="86"/>
      <c r="J116" s="95"/>
      <c r="K116" s="95"/>
      <c r="L116" s="23"/>
      <c r="M116" s="23"/>
      <c r="N116" s="23"/>
      <c r="O116" s="24"/>
      <c r="P116" s="40"/>
    </row>
    <row r="117" s="72" customFormat="true" ht="30.75" hidden="false" customHeight="true" outlineLevel="0" collapsed="false">
      <c r="A117" s="85" t="s">
        <v>61</v>
      </c>
      <c r="B117" s="59" t="s">
        <v>62</v>
      </c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23"/>
      <c r="O117" s="24"/>
      <c r="P117" s="40"/>
    </row>
    <row r="118" s="72" customFormat="true" ht="17.25" hidden="false" customHeight="true" outlineLevel="0" collapsed="false">
      <c r="A118" s="85"/>
      <c r="C118" s="88"/>
      <c r="D118" s="88"/>
      <c r="E118" s="88"/>
      <c r="F118" s="88"/>
      <c r="G118" s="85" t="n">
        <v>2</v>
      </c>
      <c r="H118" s="89" t="s">
        <v>42</v>
      </c>
      <c r="I118" s="25"/>
      <c r="J118" s="88"/>
      <c r="K118" s="98" t="n">
        <v>2549.8</v>
      </c>
      <c r="L118" s="25"/>
      <c r="M118" s="88" t="s">
        <v>43</v>
      </c>
      <c r="N118" s="25"/>
      <c r="O118" s="24" t="n">
        <f aca="false">G118*K118</f>
        <v>5099.6</v>
      </c>
      <c r="P118" s="40" t="s">
        <v>11</v>
      </c>
    </row>
    <row r="119" s="72" customFormat="true" ht="15" hidden="false" customHeight="true" outlineLevel="0" collapsed="false">
      <c r="A119" s="85"/>
      <c r="B119" s="86"/>
      <c r="C119" s="85"/>
      <c r="D119" s="85"/>
      <c r="E119" s="86"/>
      <c r="F119" s="42"/>
      <c r="G119" s="42"/>
      <c r="H119" s="86"/>
      <c r="I119" s="86"/>
      <c r="J119" s="95"/>
      <c r="K119" s="95"/>
      <c r="L119" s="23"/>
      <c r="M119" s="23"/>
      <c r="N119" s="23"/>
      <c r="O119" s="24"/>
      <c r="P119" s="40"/>
    </row>
    <row r="120" s="72" customFormat="true" ht="85.5" hidden="false" customHeight="true" outlineLevel="0" collapsed="false">
      <c r="A120" s="85" t="s">
        <v>63</v>
      </c>
      <c r="B120" s="59" t="s">
        <v>64</v>
      </c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23"/>
      <c r="O120" s="24"/>
      <c r="P120" s="40"/>
    </row>
    <row r="121" s="72" customFormat="true" ht="14.25" hidden="false" customHeight="true" outlineLevel="0" collapsed="false">
      <c r="A121" s="85"/>
      <c r="B121" s="59"/>
      <c r="C121" s="85"/>
      <c r="D121" s="85"/>
      <c r="E121" s="86"/>
      <c r="F121" s="86"/>
      <c r="G121" s="86"/>
      <c r="H121" s="94"/>
      <c r="I121" s="94"/>
      <c r="J121" s="86"/>
      <c r="K121" s="25"/>
      <c r="L121" s="25"/>
      <c r="M121" s="25"/>
      <c r="N121" s="25"/>
      <c r="O121" s="24"/>
      <c r="P121" s="40"/>
    </row>
    <row r="122" s="72" customFormat="true" ht="15" hidden="false" customHeight="true" outlineLevel="0" collapsed="false">
      <c r="A122" s="85" t="s">
        <v>65</v>
      </c>
      <c r="B122" s="39" t="s">
        <v>66</v>
      </c>
      <c r="C122" s="88"/>
      <c r="D122" s="88"/>
      <c r="E122" s="88"/>
      <c r="F122" s="96" t="n">
        <v>100</v>
      </c>
      <c r="G122" s="96"/>
      <c r="H122" s="86"/>
      <c r="I122" s="86"/>
      <c r="J122" s="97" t="n">
        <v>73.21</v>
      </c>
      <c r="K122" s="97"/>
      <c r="L122" s="85" t="s">
        <v>67</v>
      </c>
      <c r="M122" s="85"/>
      <c r="N122" s="23"/>
      <c r="O122" s="24" t="n">
        <f aca="false">F122*J122</f>
        <v>7321</v>
      </c>
      <c r="P122" s="40" t="s">
        <v>11</v>
      </c>
    </row>
    <row r="123" s="72" customFormat="true" ht="15" hidden="false" customHeight="true" outlineLevel="0" collapsed="false">
      <c r="A123" s="85"/>
      <c r="B123" s="85"/>
      <c r="C123" s="85"/>
      <c r="D123" s="85"/>
      <c r="E123" s="86"/>
      <c r="F123" s="86"/>
      <c r="G123" s="86"/>
      <c r="H123" s="94"/>
      <c r="I123" s="94"/>
      <c r="J123" s="86"/>
      <c r="K123" s="25"/>
      <c r="L123" s="25"/>
      <c r="M123" s="25"/>
      <c r="N123" s="25"/>
      <c r="O123" s="24"/>
      <c r="P123" s="40"/>
    </row>
    <row r="124" s="72" customFormat="true" ht="15" hidden="false" customHeight="true" outlineLevel="0" collapsed="false">
      <c r="A124" s="85" t="s">
        <v>68</v>
      </c>
      <c r="B124" s="39" t="s">
        <v>69</v>
      </c>
      <c r="C124" s="88"/>
      <c r="D124" s="88"/>
      <c r="E124" s="88"/>
      <c r="F124" s="96" t="n">
        <v>40</v>
      </c>
      <c r="G124" s="96"/>
      <c r="H124" s="86"/>
      <c r="I124" s="86"/>
      <c r="J124" s="97" t="n">
        <v>95.79</v>
      </c>
      <c r="K124" s="97"/>
      <c r="L124" s="85" t="s">
        <v>67</v>
      </c>
      <c r="M124" s="85"/>
      <c r="N124" s="23"/>
      <c r="O124" s="24" t="n">
        <f aca="false">F124*J124</f>
        <v>3831.6</v>
      </c>
      <c r="P124" s="40" t="s">
        <v>11</v>
      </c>
    </row>
    <row r="125" s="72" customFormat="true" ht="15" hidden="false" customHeight="false" outlineLevel="0" collapsed="false">
      <c r="A125" s="85"/>
      <c r="B125" s="39"/>
      <c r="C125" s="88"/>
      <c r="D125" s="88"/>
      <c r="E125" s="88"/>
      <c r="F125" s="88"/>
      <c r="G125" s="42"/>
      <c r="H125" s="59"/>
      <c r="I125" s="59"/>
      <c r="J125" s="95"/>
      <c r="K125" s="95"/>
      <c r="L125" s="23"/>
      <c r="M125" s="23"/>
      <c r="N125" s="23"/>
      <c r="O125" s="24"/>
      <c r="P125" s="40"/>
    </row>
    <row r="126" s="72" customFormat="true" ht="32.25" hidden="false" customHeight="true" outlineLevel="0" collapsed="false">
      <c r="A126" s="85" t="s">
        <v>70</v>
      </c>
      <c r="B126" s="59" t="s">
        <v>71</v>
      </c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23"/>
      <c r="O126" s="24"/>
      <c r="P126" s="40"/>
    </row>
    <row r="127" s="72" customFormat="true" ht="15" hidden="false" customHeight="true" outlineLevel="0" collapsed="false">
      <c r="A127" s="85"/>
      <c r="B127" s="39"/>
      <c r="C127" s="88"/>
      <c r="D127" s="88"/>
      <c r="E127" s="88"/>
      <c r="F127" s="88"/>
      <c r="G127" s="42"/>
      <c r="H127" s="59"/>
      <c r="I127" s="59"/>
      <c r="J127" s="95"/>
      <c r="K127" s="95"/>
      <c r="L127" s="23"/>
      <c r="M127" s="23"/>
      <c r="N127" s="23"/>
      <c r="O127" s="24"/>
      <c r="P127" s="40"/>
    </row>
    <row r="128" s="72" customFormat="true" ht="15" hidden="false" customHeight="true" outlineLevel="0" collapsed="false">
      <c r="A128" s="85" t="s">
        <v>65</v>
      </c>
      <c r="B128" s="39" t="s">
        <v>66</v>
      </c>
      <c r="C128" s="88"/>
      <c r="D128" s="88"/>
      <c r="E128" s="88"/>
      <c r="F128" s="96" t="n">
        <v>40</v>
      </c>
      <c r="G128" s="96"/>
      <c r="H128" s="86"/>
      <c r="I128" s="86"/>
      <c r="J128" s="97" t="n">
        <v>3.6</v>
      </c>
      <c r="K128" s="97"/>
      <c r="L128" s="85" t="s">
        <v>67</v>
      </c>
      <c r="M128" s="85"/>
      <c r="N128" s="23"/>
      <c r="O128" s="24" t="n">
        <f aca="false">F128*J128</f>
        <v>144</v>
      </c>
      <c r="P128" s="40" t="s">
        <v>11</v>
      </c>
    </row>
    <row r="129" s="72" customFormat="true" ht="15" hidden="false" customHeight="false" outlineLevel="0" collapsed="false">
      <c r="A129" s="85"/>
      <c r="B129" s="39"/>
      <c r="C129" s="88"/>
      <c r="D129" s="88"/>
      <c r="E129" s="88"/>
      <c r="F129" s="88"/>
      <c r="G129" s="42"/>
      <c r="H129" s="59"/>
      <c r="I129" s="59"/>
      <c r="J129" s="95"/>
      <c r="K129" s="95"/>
      <c r="L129" s="23"/>
      <c r="M129" s="23"/>
      <c r="N129" s="23"/>
      <c r="O129" s="24"/>
      <c r="P129" s="40"/>
    </row>
    <row r="130" s="72" customFormat="true" ht="51" hidden="false" customHeight="true" outlineLevel="0" collapsed="false">
      <c r="A130" s="85" t="s">
        <v>72</v>
      </c>
      <c r="B130" s="59" t="s">
        <v>73</v>
      </c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85"/>
      <c r="O130" s="39"/>
      <c r="P130" s="85"/>
    </row>
    <row r="131" s="72" customFormat="true" ht="15" hidden="false" customHeight="false" outlineLevel="0" collapsed="false">
      <c r="A131" s="85"/>
      <c r="B131" s="85"/>
      <c r="C131" s="85"/>
      <c r="D131" s="85"/>
      <c r="E131" s="86"/>
      <c r="F131" s="86"/>
      <c r="G131" s="86"/>
      <c r="H131" s="94"/>
      <c r="I131" s="94"/>
      <c r="J131" s="86"/>
      <c r="K131" s="25"/>
      <c r="L131" s="25"/>
      <c r="M131" s="25"/>
      <c r="N131" s="25"/>
      <c r="O131" s="39"/>
      <c r="P131" s="85"/>
    </row>
    <row r="132" s="72" customFormat="true" ht="15" hidden="false" customHeight="true" outlineLevel="0" collapsed="false">
      <c r="A132" s="85" t="s">
        <v>74</v>
      </c>
      <c r="B132" s="39" t="s">
        <v>75</v>
      </c>
      <c r="C132" s="85"/>
      <c r="D132" s="85"/>
      <c r="E132" s="85"/>
      <c r="F132" s="96" t="n">
        <v>50</v>
      </c>
      <c r="G132" s="96"/>
      <c r="H132" s="86"/>
      <c r="I132" s="86"/>
      <c r="J132" s="97" t="n">
        <v>299.06</v>
      </c>
      <c r="K132" s="97"/>
      <c r="L132" s="85" t="s">
        <v>67</v>
      </c>
      <c r="M132" s="85"/>
      <c r="N132" s="23"/>
      <c r="O132" s="24" t="n">
        <f aca="false">F132*J132</f>
        <v>14953</v>
      </c>
      <c r="P132" s="40" t="s">
        <v>11</v>
      </c>
    </row>
    <row r="133" s="72" customFormat="true" ht="15" hidden="false" customHeight="false" outlineLevel="0" collapsed="false">
      <c r="A133" s="85"/>
      <c r="B133" s="39"/>
      <c r="C133" s="85"/>
      <c r="D133" s="85"/>
      <c r="E133" s="85"/>
      <c r="F133" s="42"/>
      <c r="G133" s="42"/>
      <c r="H133" s="86"/>
      <c r="I133" s="86"/>
      <c r="J133" s="95"/>
      <c r="K133" s="95"/>
      <c r="L133" s="23"/>
      <c r="M133" s="23"/>
      <c r="N133" s="23"/>
      <c r="O133" s="24"/>
      <c r="P133" s="40"/>
    </row>
    <row r="134" s="72" customFormat="true" ht="21.75" hidden="false" customHeight="true" outlineLevel="0" collapsed="false">
      <c r="A134" s="85" t="s">
        <v>76</v>
      </c>
      <c r="B134" s="59" t="s">
        <v>77</v>
      </c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85"/>
      <c r="O134" s="39"/>
      <c r="P134" s="85"/>
    </row>
    <row r="135" s="72" customFormat="true" ht="15" hidden="false" customHeight="false" outlineLevel="0" collapsed="false">
      <c r="A135" s="85"/>
      <c r="B135" s="85"/>
      <c r="C135" s="85"/>
      <c r="D135" s="85"/>
      <c r="E135" s="86"/>
      <c r="F135" s="86"/>
      <c r="G135" s="86"/>
      <c r="H135" s="94"/>
      <c r="I135" s="94"/>
      <c r="J135" s="86"/>
      <c r="K135" s="25"/>
      <c r="L135" s="25"/>
      <c r="M135" s="25"/>
      <c r="N135" s="25"/>
      <c r="O135" s="39"/>
      <c r="P135" s="85"/>
    </row>
    <row r="136" s="72" customFormat="true" ht="15" hidden="false" customHeight="true" outlineLevel="0" collapsed="false">
      <c r="A136" s="85" t="s">
        <v>74</v>
      </c>
      <c r="B136" s="39" t="s">
        <v>78</v>
      </c>
      <c r="C136" s="85"/>
      <c r="D136" s="85"/>
      <c r="E136" s="85"/>
      <c r="F136" s="96" t="n">
        <v>2</v>
      </c>
      <c r="G136" s="96"/>
      <c r="H136" s="86"/>
      <c r="I136" s="86"/>
      <c r="J136" s="97" t="n">
        <v>200.42</v>
      </c>
      <c r="K136" s="97"/>
      <c r="L136" s="85" t="s">
        <v>67</v>
      </c>
      <c r="M136" s="85"/>
      <c r="N136" s="23"/>
      <c r="O136" s="24" t="n">
        <f aca="false">F136*J136</f>
        <v>400.84</v>
      </c>
      <c r="P136" s="40" t="s">
        <v>11</v>
      </c>
    </row>
    <row r="137" s="72" customFormat="true" ht="15" hidden="false" customHeight="false" outlineLevel="0" collapsed="false">
      <c r="A137" s="85"/>
      <c r="B137" s="39"/>
      <c r="C137" s="85"/>
      <c r="D137" s="85"/>
      <c r="E137" s="86"/>
      <c r="F137" s="86"/>
      <c r="G137" s="86"/>
      <c r="H137" s="94"/>
      <c r="I137" s="94"/>
      <c r="J137" s="86"/>
      <c r="K137" s="25"/>
      <c r="L137" s="25"/>
      <c r="M137" s="25"/>
      <c r="N137" s="25"/>
      <c r="O137" s="24"/>
      <c r="P137" s="40"/>
    </row>
    <row r="138" s="72" customFormat="true" ht="15" hidden="false" customHeight="true" outlineLevel="0" collapsed="false">
      <c r="A138" s="85" t="s">
        <v>79</v>
      </c>
      <c r="B138" s="39" t="s">
        <v>80</v>
      </c>
      <c r="C138" s="85"/>
      <c r="D138" s="85"/>
      <c r="E138" s="85"/>
      <c r="F138" s="96" t="n">
        <v>2</v>
      </c>
      <c r="G138" s="96"/>
      <c r="H138" s="86"/>
      <c r="I138" s="86"/>
      <c r="J138" s="97" t="n">
        <v>271.92</v>
      </c>
      <c r="K138" s="97"/>
      <c r="L138" s="85" t="s">
        <v>67</v>
      </c>
      <c r="M138" s="85"/>
      <c r="N138" s="23"/>
      <c r="O138" s="24" t="n">
        <f aca="false">F138*J138</f>
        <v>543.84</v>
      </c>
      <c r="P138" s="40" t="s">
        <v>11</v>
      </c>
    </row>
    <row r="139" s="72" customFormat="true" ht="15" hidden="false" customHeight="false" outlineLevel="0" collapsed="false">
      <c r="A139" s="85"/>
      <c r="B139" s="39"/>
      <c r="C139" s="85"/>
      <c r="D139" s="85"/>
      <c r="E139" s="85"/>
      <c r="F139" s="42"/>
      <c r="G139" s="42"/>
      <c r="H139" s="86"/>
      <c r="I139" s="86"/>
      <c r="J139" s="95"/>
      <c r="K139" s="95"/>
      <c r="L139" s="23"/>
      <c r="M139" s="23"/>
      <c r="N139" s="23"/>
      <c r="O139" s="24"/>
      <c r="P139" s="40"/>
    </row>
    <row r="140" s="72" customFormat="true" ht="33" hidden="false" customHeight="true" outlineLevel="0" collapsed="false">
      <c r="A140" s="85" t="n">
        <v>15</v>
      </c>
      <c r="B140" s="59" t="s">
        <v>81</v>
      </c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23"/>
      <c r="O140" s="24"/>
      <c r="P140" s="40"/>
    </row>
    <row r="141" s="72" customFormat="true" ht="15" hidden="false" customHeight="false" outlineLevel="0" collapsed="false">
      <c r="A141" s="85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23"/>
      <c r="O141" s="24"/>
      <c r="P141" s="40"/>
    </row>
    <row r="142" s="72" customFormat="true" ht="15" hidden="false" customHeight="true" outlineLevel="0" collapsed="false">
      <c r="A142" s="85"/>
      <c r="B142" s="39"/>
      <c r="C142" s="85"/>
      <c r="D142" s="85"/>
      <c r="E142" s="86"/>
      <c r="F142" s="96" t="n">
        <v>3</v>
      </c>
      <c r="G142" s="96"/>
      <c r="H142" s="86"/>
      <c r="I142" s="86"/>
      <c r="J142" s="97" t="n">
        <v>889.46</v>
      </c>
      <c r="K142" s="97"/>
      <c r="L142" s="85" t="s">
        <v>43</v>
      </c>
      <c r="M142" s="85"/>
      <c r="N142" s="23"/>
      <c r="O142" s="24" t="n">
        <f aca="false">F142*J142</f>
        <v>2668.38</v>
      </c>
      <c r="P142" s="40" t="s">
        <v>11</v>
      </c>
    </row>
    <row r="143" s="72" customFormat="true" ht="15" hidden="false" customHeight="false" outlineLevel="0" collapsed="false">
      <c r="A143" s="85"/>
      <c r="B143" s="39"/>
      <c r="C143" s="85"/>
      <c r="D143" s="85"/>
      <c r="E143" s="85"/>
      <c r="F143" s="42"/>
      <c r="G143" s="42"/>
      <c r="H143" s="86"/>
      <c r="I143" s="86"/>
      <c r="J143" s="95"/>
      <c r="K143" s="95"/>
      <c r="L143" s="23"/>
      <c r="M143" s="23"/>
      <c r="N143" s="23"/>
      <c r="O143" s="24"/>
      <c r="P143" s="40"/>
    </row>
    <row r="144" s="72" customFormat="true" ht="15" hidden="false" customHeight="true" outlineLevel="0" collapsed="false">
      <c r="A144" s="85" t="s">
        <v>82</v>
      </c>
      <c r="B144" s="59" t="s">
        <v>83</v>
      </c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23"/>
      <c r="O144" s="24"/>
      <c r="P144" s="40"/>
    </row>
    <row r="145" s="72" customFormat="true" ht="15" hidden="false" customHeight="false" outlineLevel="0" collapsed="false">
      <c r="A145" s="85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23"/>
      <c r="O145" s="24"/>
      <c r="P145" s="40"/>
    </row>
    <row r="146" s="72" customFormat="true" ht="15" hidden="false" customHeight="true" outlineLevel="0" collapsed="false">
      <c r="A146" s="85"/>
      <c r="B146" s="39"/>
      <c r="C146" s="85"/>
      <c r="D146" s="85"/>
      <c r="E146" s="86"/>
      <c r="F146" s="96" t="n">
        <v>2</v>
      </c>
      <c r="G146" s="96"/>
      <c r="H146" s="86"/>
      <c r="I146" s="86"/>
      <c r="J146" s="97" t="n">
        <v>1109.46</v>
      </c>
      <c r="K146" s="97"/>
      <c r="L146" s="85" t="s">
        <v>43</v>
      </c>
      <c r="M146" s="85"/>
      <c r="N146" s="23"/>
      <c r="O146" s="24" t="n">
        <f aca="false">F146*J146</f>
        <v>2218.92</v>
      </c>
      <c r="P146" s="40" t="s">
        <v>11</v>
      </c>
    </row>
    <row r="147" s="72" customFormat="true" ht="15" hidden="false" customHeight="false" outlineLevel="0" collapsed="false">
      <c r="A147" s="85"/>
      <c r="B147" s="39"/>
      <c r="C147" s="85"/>
      <c r="D147" s="85"/>
      <c r="E147" s="86"/>
      <c r="F147" s="42"/>
      <c r="G147" s="42"/>
      <c r="H147" s="86"/>
      <c r="I147" s="86"/>
      <c r="J147" s="95"/>
      <c r="K147" s="95"/>
      <c r="L147" s="23"/>
      <c r="M147" s="23"/>
      <c r="N147" s="23"/>
      <c r="O147" s="24"/>
      <c r="P147" s="40"/>
    </row>
    <row r="148" s="72" customFormat="true" ht="19.5" hidden="false" customHeight="true" outlineLevel="0" collapsed="false">
      <c r="A148" s="85" t="s">
        <v>84</v>
      </c>
      <c r="B148" s="59" t="s">
        <v>85</v>
      </c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23"/>
      <c r="O148" s="24"/>
      <c r="P148" s="40"/>
    </row>
    <row r="149" s="72" customFormat="true" ht="15" hidden="false" customHeight="false" outlineLevel="0" collapsed="false">
      <c r="A149" s="85"/>
      <c r="B149" s="39"/>
      <c r="C149" s="85"/>
      <c r="D149" s="85"/>
      <c r="E149" s="86"/>
      <c r="F149" s="86"/>
      <c r="G149" s="86"/>
      <c r="H149" s="94"/>
      <c r="I149" s="94"/>
      <c r="J149" s="86"/>
      <c r="K149" s="25"/>
      <c r="L149" s="25"/>
      <c r="M149" s="25"/>
      <c r="N149" s="25"/>
      <c r="O149" s="24"/>
      <c r="P149" s="40"/>
    </row>
    <row r="150" s="72" customFormat="true" ht="15" hidden="false" customHeight="true" outlineLevel="0" collapsed="false">
      <c r="A150" s="85"/>
      <c r="B150" s="39"/>
      <c r="C150" s="85"/>
      <c r="D150" s="85"/>
      <c r="E150" s="86"/>
      <c r="F150" s="96" t="n">
        <v>1</v>
      </c>
      <c r="G150" s="96"/>
      <c r="H150" s="86"/>
      <c r="I150" s="86"/>
      <c r="J150" s="97" t="n">
        <v>795.3</v>
      </c>
      <c r="K150" s="97"/>
      <c r="L150" s="85" t="s">
        <v>43</v>
      </c>
      <c r="M150" s="85"/>
      <c r="N150" s="23"/>
      <c r="O150" s="24" t="n">
        <f aca="false">F150*J150</f>
        <v>795.3</v>
      </c>
      <c r="P150" s="40" t="s">
        <v>11</v>
      </c>
    </row>
    <row r="151" s="72" customFormat="true" ht="15" hidden="false" customHeight="false" outlineLevel="0" collapsed="false">
      <c r="A151" s="85"/>
      <c r="B151" s="39"/>
      <c r="C151" s="85"/>
      <c r="D151" s="85"/>
      <c r="E151" s="86"/>
      <c r="F151" s="42"/>
      <c r="G151" s="42"/>
      <c r="H151" s="86"/>
      <c r="I151" s="86"/>
      <c r="J151" s="95"/>
      <c r="K151" s="95"/>
      <c r="L151" s="23"/>
      <c r="M151" s="23"/>
      <c r="N151" s="23"/>
      <c r="O151" s="24"/>
      <c r="P151" s="40"/>
    </row>
    <row r="152" s="72" customFormat="true" ht="69" hidden="false" customHeight="true" outlineLevel="0" collapsed="false">
      <c r="A152" s="85" t="s">
        <v>86</v>
      </c>
      <c r="B152" s="59" t="s">
        <v>87</v>
      </c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23"/>
      <c r="O152" s="24"/>
      <c r="P152" s="40"/>
    </row>
    <row r="153" s="72" customFormat="true" ht="15" hidden="false" customHeight="false" outlineLevel="0" collapsed="false">
      <c r="A153" s="85"/>
      <c r="B153" s="39"/>
      <c r="C153" s="85"/>
      <c r="D153" s="85"/>
      <c r="E153" s="86"/>
      <c r="F153" s="86"/>
      <c r="G153" s="86"/>
      <c r="H153" s="94"/>
      <c r="I153" s="94"/>
      <c r="J153" s="86"/>
      <c r="K153" s="25"/>
      <c r="L153" s="25"/>
      <c r="M153" s="25"/>
      <c r="N153" s="25"/>
      <c r="O153" s="24"/>
      <c r="P153" s="40"/>
    </row>
    <row r="154" s="72" customFormat="true" ht="15" hidden="false" customHeight="true" outlineLevel="0" collapsed="false">
      <c r="A154" s="85"/>
      <c r="B154" s="39"/>
      <c r="C154" s="85"/>
      <c r="D154" s="85"/>
      <c r="E154" s="86"/>
      <c r="F154" s="96" t="n">
        <v>1</v>
      </c>
      <c r="G154" s="96"/>
      <c r="H154" s="86"/>
      <c r="I154" s="86"/>
      <c r="J154" s="97" t="n">
        <v>21989.61</v>
      </c>
      <c r="K154" s="97"/>
      <c r="L154" s="85" t="s">
        <v>43</v>
      </c>
      <c r="M154" s="85"/>
      <c r="N154" s="23"/>
      <c r="O154" s="24" t="n">
        <f aca="false">F154*J154</f>
        <v>21989.61</v>
      </c>
      <c r="P154" s="40" t="s">
        <v>11</v>
      </c>
    </row>
    <row r="155" s="72" customFormat="true" ht="15" hidden="false" customHeight="false" outlineLevel="0" collapsed="false">
      <c r="A155" s="85"/>
      <c r="B155" s="39"/>
      <c r="C155" s="85"/>
      <c r="D155" s="85"/>
      <c r="E155" s="86"/>
      <c r="F155" s="42"/>
      <c r="G155" s="42"/>
      <c r="H155" s="86"/>
      <c r="I155" s="86"/>
      <c r="J155" s="95"/>
      <c r="K155" s="95"/>
      <c r="L155" s="23"/>
      <c r="M155" s="23"/>
      <c r="N155" s="23"/>
      <c r="O155" s="24"/>
      <c r="P155" s="40"/>
    </row>
    <row r="156" s="72" customFormat="true" ht="35.25" hidden="false" customHeight="true" outlineLevel="0" collapsed="false">
      <c r="A156" s="85" t="s">
        <v>88</v>
      </c>
      <c r="B156" s="59" t="s">
        <v>89</v>
      </c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23"/>
      <c r="O156" s="24"/>
      <c r="P156" s="40"/>
    </row>
    <row r="157" s="72" customFormat="true" ht="15" hidden="false" customHeight="false" outlineLevel="0" collapsed="false">
      <c r="A157" s="85"/>
      <c r="B157" s="39"/>
      <c r="C157" s="85"/>
      <c r="D157" s="85"/>
      <c r="E157" s="86"/>
      <c r="F157" s="86"/>
      <c r="G157" s="86"/>
      <c r="H157" s="94"/>
      <c r="I157" s="94"/>
      <c r="J157" s="86"/>
      <c r="K157" s="25"/>
      <c r="L157" s="25"/>
      <c r="M157" s="25"/>
      <c r="N157" s="25"/>
      <c r="O157" s="24"/>
      <c r="P157" s="40"/>
    </row>
    <row r="158" s="72" customFormat="true" ht="15" hidden="false" customHeight="true" outlineLevel="0" collapsed="false">
      <c r="B158" s="86"/>
      <c r="C158" s="85"/>
      <c r="D158" s="85"/>
      <c r="E158" s="86"/>
      <c r="F158" s="96" t="n">
        <v>100</v>
      </c>
      <c r="G158" s="96"/>
      <c r="H158" s="86"/>
      <c r="I158" s="86"/>
      <c r="J158" s="97" t="n">
        <v>160</v>
      </c>
      <c r="K158" s="97"/>
      <c r="L158" s="85" t="s">
        <v>43</v>
      </c>
      <c r="M158" s="85"/>
      <c r="N158" s="23"/>
      <c r="O158" s="24" t="n">
        <f aca="false">F158*J158</f>
        <v>16000</v>
      </c>
      <c r="P158" s="40" t="s">
        <v>11</v>
      </c>
    </row>
    <row r="159" s="72" customFormat="true" ht="15" hidden="false" customHeight="false" outlineLevel="0" collapsed="false">
      <c r="B159" s="86"/>
      <c r="C159" s="85"/>
      <c r="D159" s="85"/>
      <c r="E159" s="86"/>
      <c r="F159" s="42"/>
      <c r="G159" s="42"/>
      <c r="H159" s="86"/>
      <c r="I159" s="86"/>
      <c r="J159" s="95"/>
      <c r="K159" s="95"/>
      <c r="L159" s="23"/>
      <c r="M159" s="23"/>
      <c r="N159" s="23"/>
      <c r="O159" s="24"/>
      <c r="P159" s="40"/>
    </row>
    <row r="160" s="72" customFormat="true" ht="51" hidden="false" customHeight="true" outlineLevel="0" collapsed="false">
      <c r="A160" s="99" t="s">
        <v>90</v>
      </c>
      <c r="B160" s="59" t="s">
        <v>91</v>
      </c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23"/>
      <c r="O160" s="24"/>
      <c r="P160" s="40"/>
    </row>
    <row r="161" s="72" customFormat="true" ht="15" hidden="false" customHeight="false" outlineLevel="0" collapsed="false">
      <c r="A161" s="99" t="s">
        <v>74</v>
      </c>
      <c r="B161" s="59" t="s">
        <v>92</v>
      </c>
      <c r="C161" s="85"/>
      <c r="D161" s="85"/>
      <c r="E161" s="86"/>
      <c r="F161" s="86"/>
      <c r="G161" s="86"/>
      <c r="H161" s="94"/>
      <c r="I161" s="94"/>
      <c r="J161" s="86"/>
      <c r="K161" s="25"/>
      <c r="L161" s="25"/>
      <c r="M161" s="25"/>
      <c r="N161" s="25"/>
      <c r="O161" s="24"/>
      <c r="P161" s="40"/>
    </row>
    <row r="162" s="72" customFormat="true" ht="15" hidden="false" customHeight="true" outlineLevel="0" collapsed="false">
      <c r="A162" s="99"/>
      <c r="B162" s="59"/>
      <c r="C162" s="85"/>
      <c r="D162" s="85"/>
      <c r="E162" s="86"/>
      <c r="F162" s="96" t="n">
        <v>30</v>
      </c>
      <c r="G162" s="96"/>
      <c r="H162" s="86"/>
      <c r="I162" s="86"/>
      <c r="J162" s="97" t="n">
        <v>199.25</v>
      </c>
      <c r="K162" s="97"/>
      <c r="L162" s="85" t="s">
        <v>43</v>
      </c>
      <c r="M162" s="85"/>
      <c r="N162" s="23"/>
      <c r="O162" s="24" t="n">
        <f aca="false">F162*J162</f>
        <v>5977.5</v>
      </c>
      <c r="P162" s="40" t="s">
        <v>11</v>
      </c>
    </row>
    <row r="163" s="72" customFormat="true" ht="113.25" hidden="false" customHeight="true" outlineLevel="0" collapsed="false">
      <c r="A163" s="99" t="s">
        <v>93</v>
      </c>
      <c r="B163" s="59" t="s">
        <v>94</v>
      </c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23"/>
      <c r="O163" s="24"/>
      <c r="P163" s="40"/>
    </row>
    <row r="164" s="72" customFormat="true" ht="15" hidden="false" customHeight="false" outlineLevel="0" collapsed="false">
      <c r="A164" s="99"/>
      <c r="B164" s="59"/>
      <c r="C164" s="85"/>
      <c r="D164" s="85"/>
      <c r="E164" s="86"/>
      <c r="F164" s="86"/>
      <c r="G164" s="86"/>
      <c r="H164" s="94"/>
      <c r="I164" s="94"/>
      <c r="J164" s="86"/>
      <c r="K164" s="25"/>
      <c r="L164" s="25"/>
      <c r="M164" s="25"/>
      <c r="N164" s="25"/>
      <c r="O164" s="24"/>
      <c r="P164" s="40"/>
    </row>
    <row r="165" s="72" customFormat="true" ht="15" hidden="false" customHeight="true" outlineLevel="0" collapsed="false">
      <c r="A165" s="99"/>
      <c r="B165" s="59"/>
      <c r="C165" s="85"/>
      <c r="D165" s="85"/>
      <c r="E165" s="86"/>
      <c r="F165" s="96" t="n">
        <v>2</v>
      </c>
      <c r="G165" s="96"/>
      <c r="H165" s="86"/>
      <c r="I165" s="86"/>
      <c r="J165" s="97" t="n">
        <v>14748</v>
      </c>
      <c r="K165" s="97"/>
      <c r="L165" s="85" t="s">
        <v>43</v>
      </c>
      <c r="M165" s="85"/>
      <c r="N165" s="23"/>
      <c r="O165" s="24" t="n">
        <f aca="false">F165*J165</f>
        <v>29496</v>
      </c>
      <c r="P165" s="40" t="s">
        <v>11</v>
      </c>
    </row>
    <row r="166" s="72" customFormat="true" ht="15" hidden="false" customHeight="false" outlineLevel="0" collapsed="false">
      <c r="A166" s="99"/>
      <c r="B166" s="59"/>
      <c r="C166" s="85"/>
      <c r="D166" s="85"/>
      <c r="E166" s="86"/>
      <c r="F166" s="42"/>
      <c r="G166" s="42"/>
      <c r="H166" s="86"/>
      <c r="I166" s="86"/>
      <c r="J166" s="95"/>
      <c r="K166" s="95"/>
      <c r="L166" s="23"/>
      <c r="M166" s="23"/>
      <c r="N166" s="23"/>
      <c r="O166" s="24"/>
      <c r="P166" s="40"/>
    </row>
    <row r="167" s="72" customFormat="true" ht="55.5" hidden="false" customHeight="true" outlineLevel="0" collapsed="false">
      <c r="A167" s="99" t="s">
        <v>93</v>
      </c>
      <c r="B167" s="59" t="s">
        <v>95</v>
      </c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23"/>
      <c r="O167" s="24"/>
      <c r="P167" s="40"/>
    </row>
    <row r="168" s="72" customFormat="true" ht="15" hidden="false" customHeight="false" outlineLevel="0" collapsed="false">
      <c r="A168" s="99"/>
      <c r="B168" s="59"/>
      <c r="C168" s="85"/>
      <c r="D168" s="85"/>
      <c r="E168" s="86"/>
      <c r="F168" s="86"/>
      <c r="G168" s="86"/>
      <c r="H168" s="94"/>
      <c r="I168" s="94"/>
      <c r="J168" s="86"/>
      <c r="K168" s="25"/>
      <c r="L168" s="25"/>
      <c r="M168" s="25"/>
      <c r="N168" s="25"/>
      <c r="O168" s="24"/>
      <c r="P168" s="40"/>
    </row>
    <row r="169" s="72" customFormat="true" ht="15" hidden="false" customHeight="true" outlineLevel="0" collapsed="false">
      <c r="A169" s="99"/>
      <c r="B169" s="59"/>
      <c r="C169" s="85"/>
      <c r="D169" s="85"/>
      <c r="E169" s="86"/>
      <c r="F169" s="96" t="n">
        <v>2</v>
      </c>
      <c r="G169" s="96"/>
      <c r="H169" s="86"/>
      <c r="I169" s="86"/>
      <c r="J169" s="97" t="n">
        <v>662.3</v>
      </c>
      <c r="K169" s="97"/>
      <c r="L169" s="85" t="s">
        <v>43</v>
      </c>
      <c r="M169" s="85"/>
      <c r="N169" s="85"/>
      <c r="O169" s="24" t="n">
        <f aca="false">F169*J169</f>
        <v>1324.6</v>
      </c>
      <c r="P169" s="59" t="s">
        <v>11</v>
      </c>
    </row>
    <row r="170" s="72" customFormat="true" ht="15" hidden="false" customHeight="false" outlineLevel="0" collapsed="false">
      <c r="A170" s="99"/>
      <c r="B170" s="59"/>
      <c r="C170" s="85"/>
      <c r="D170" s="85"/>
      <c r="E170" s="86"/>
      <c r="F170" s="42"/>
      <c r="G170" s="42"/>
      <c r="H170" s="86"/>
      <c r="I170" s="86"/>
      <c r="J170" s="97"/>
      <c r="K170" s="97"/>
      <c r="L170" s="85"/>
      <c r="M170" s="85"/>
      <c r="N170" s="85"/>
      <c r="O170" s="68"/>
      <c r="P170" s="40"/>
    </row>
    <row r="171" s="72" customFormat="true" ht="15.75" hidden="false" customHeight="false" outlineLevel="0" collapsed="false">
      <c r="A171" s="99"/>
      <c r="B171" s="59"/>
      <c r="C171" s="85"/>
      <c r="D171" s="85"/>
      <c r="E171" s="86"/>
      <c r="F171" s="42"/>
      <c r="G171" s="42"/>
      <c r="H171" s="86"/>
      <c r="I171" s="86"/>
      <c r="J171" s="97"/>
      <c r="K171" s="97"/>
      <c r="L171" s="85"/>
      <c r="M171" s="85"/>
      <c r="N171" s="85"/>
      <c r="O171" s="100"/>
      <c r="P171" s="100"/>
    </row>
    <row r="172" s="72" customFormat="true" ht="15.75" hidden="false" customHeight="false" outlineLevel="0" collapsed="false">
      <c r="A172" s="99"/>
      <c r="B172" s="59"/>
      <c r="C172" s="85"/>
      <c r="D172" s="85"/>
      <c r="E172" s="86"/>
      <c r="F172" s="42"/>
      <c r="G172" s="42"/>
      <c r="H172" s="86"/>
      <c r="I172" s="86"/>
      <c r="J172" s="97"/>
      <c r="K172" s="97"/>
      <c r="L172" s="85"/>
      <c r="M172" s="85"/>
      <c r="N172" s="85"/>
      <c r="O172" s="101"/>
      <c r="P172" s="101"/>
    </row>
    <row r="173" s="106" customFormat="true" ht="14.25" hidden="false" customHeight="false" outlineLevel="0" collapsed="false">
      <c r="A173" s="102"/>
      <c r="B173" s="32" t="s">
        <v>96</v>
      </c>
      <c r="C173" s="34"/>
      <c r="D173" s="34"/>
      <c r="E173" s="103"/>
      <c r="F173" s="43"/>
      <c r="G173" s="43"/>
      <c r="H173" s="103"/>
      <c r="I173" s="103"/>
      <c r="J173" s="58"/>
      <c r="K173" s="58"/>
      <c r="L173" s="104" t="s">
        <v>97</v>
      </c>
      <c r="M173" s="104"/>
      <c r="N173" s="104"/>
      <c r="O173" s="105" t="n">
        <f aca="false">SUM(O87:O169)</f>
        <v>155050.89</v>
      </c>
      <c r="P173" s="51"/>
    </row>
    <row r="174" s="72" customFormat="true" ht="15" hidden="false" customHeight="false" outlineLevel="0" collapsed="false">
      <c r="A174" s="99"/>
      <c r="B174" s="59"/>
      <c r="C174" s="85"/>
      <c r="D174" s="85"/>
      <c r="E174" s="86"/>
      <c r="F174" s="42"/>
      <c r="G174" s="42"/>
      <c r="H174" s="86"/>
      <c r="I174" s="86"/>
      <c r="J174" s="95"/>
      <c r="K174" s="95"/>
      <c r="L174" s="107"/>
      <c r="M174" s="107"/>
      <c r="N174" s="107"/>
      <c r="O174" s="101"/>
      <c r="P174" s="101"/>
    </row>
    <row r="175" s="72" customFormat="true" ht="15" hidden="false" customHeight="false" outlineLevel="0" collapsed="false">
      <c r="A175" s="99"/>
      <c r="B175" s="59"/>
      <c r="C175" s="85"/>
      <c r="D175" s="85"/>
      <c r="E175" s="86"/>
      <c r="F175" s="42"/>
      <c r="G175" s="42"/>
      <c r="H175" s="86"/>
      <c r="I175" s="86"/>
      <c r="J175" s="95"/>
      <c r="K175" s="95"/>
      <c r="L175" s="107"/>
      <c r="M175" s="107"/>
      <c r="N175" s="107"/>
      <c r="O175" s="101"/>
      <c r="P175" s="101"/>
    </row>
    <row r="176" s="72" customFormat="true" ht="15" hidden="false" customHeight="false" outlineLevel="0" collapsed="false">
      <c r="A176" s="99"/>
      <c r="B176" s="59"/>
      <c r="C176" s="85"/>
      <c r="D176" s="85"/>
      <c r="E176" s="86"/>
      <c r="F176" s="42"/>
      <c r="G176" s="42"/>
      <c r="H176" s="86"/>
      <c r="I176" s="86"/>
      <c r="J176" s="95"/>
      <c r="K176" s="95"/>
      <c r="L176" s="107"/>
      <c r="M176" s="107"/>
      <c r="N176" s="107"/>
      <c r="O176" s="101"/>
      <c r="P176" s="101"/>
    </row>
    <row r="177" s="72" customFormat="true" ht="15" hidden="false" customHeight="false" outlineLevel="0" collapsed="false">
      <c r="A177" s="99"/>
      <c r="B177" s="59"/>
      <c r="C177" s="85"/>
      <c r="D177" s="85"/>
      <c r="E177" s="86"/>
      <c r="F177" s="42"/>
      <c r="G177" s="42"/>
      <c r="H177" s="86"/>
      <c r="I177" s="86"/>
      <c r="J177" s="95"/>
      <c r="K177" s="95"/>
      <c r="L177" s="107"/>
      <c r="M177" s="107"/>
      <c r="N177" s="107"/>
      <c r="O177" s="101"/>
      <c r="P177" s="101"/>
    </row>
    <row r="178" s="72" customFormat="true" ht="15" hidden="false" customHeight="false" outlineLevel="0" collapsed="false">
      <c r="A178" s="99"/>
      <c r="B178" s="59"/>
      <c r="C178" s="85"/>
      <c r="D178" s="85"/>
      <c r="E178" s="86"/>
      <c r="F178" s="42"/>
      <c r="G178" s="42"/>
      <c r="H178" s="86"/>
      <c r="I178" s="86"/>
      <c r="J178" s="95"/>
      <c r="K178" s="95"/>
      <c r="L178" s="107"/>
      <c r="M178" s="107"/>
      <c r="N178" s="107"/>
      <c r="O178" s="101"/>
      <c r="P178" s="101"/>
    </row>
    <row r="179" s="72" customFormat="true" ht="15" hidden="false" customHeight="false" outlineLevel="0" collapsed="false">
      <c r="A179" s="1"/>
      <c r="B179" s="108" t="s">
        <v>98</v>
      </c>
    </row>
    <row r="180" customFormat="false" ht="14.1" hidden="false" customHeight="true" outlineLevel="0" collapsed="false">
      <c r="A180" s="109" t="n">
        <v>1</v>
      </c>
      <c r="B180" s="110" t="s">
        <v>99</v>
      </c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  <c r="M180" s="110"/>
    </row>
    <row r="181" customFormat="false" ht="14.1" hidden="false" customHeight="true" outlineLevel="0" collapsed="false">
      <c r="A181" s="109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</row>
    <row r="182" customFormat="false" ht="14.1" hidden="false" customHeight="true" outlineLevel="0" collapsed="false">
      <c r="A182" s="109"/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</row>
    <row r="183" customFormat="false" ht="14.1" hidden="false" customHeight="true" outlineLevel="0" collapsed="false">
      <c r="A183" s="109"/>
      <c r="B183" s="111"/>
      <c r="C183" s="111"/>
      <c r="D183" s="111"/>
      <c r="E183" s="111"/>
      <c r="F183" s="111"/>
      <c r="G183" s="111"/>
      <c r="H183" s="111"/>
      <c r="I183" s="111"/>
      <c r="J183" s="112"/>
    </row>
    <row r="184" customFormat="false" ht="14.1" hidden="false" customHeight="true" outlineLevel="0" collapsed="false">
      <c r="A184" s="109"/>
      <c r="B184" s="113" t="s">
        <v>100</v>
      </c>
      <c r="C184" s="114"/>
      <c r="D184" s="115"/>
      <c r="E184" s="86"/>
      <c r="F184" s="96" t="n">
        <v>10</v>
      </c>
      <c r="G184" s="96"/>
      <c r="H184" s="86"/>
      <c r="I184" s="86"/>
      <c r="J184" s="97" t="n">
        <v>153.01</v>
      </c>
      <c r="K184" s="97"/>
      <c r="L184" s="85" t="s">
        <v>43</v>
      </c>
      <c r="M184" s="85"/>
      <c r="N184" s="85"/>
      <c r="O184" s="24" t="n">
        <f aca="false">F184*J184</f>
        <v>1530.1</v>
      </c>
      <c r="P184" s="59" t="s">
        <v>11</v>
      </c>
    </row>
    <row r="185" customFormat="false" ht="14.1" hidden="false" customHeight="true" outlineLevel="0" collapsed="false">
      <c r="A185" s="109"/>
      <c r="B185" s="113"/>
      <c r="C185" s="114"/>
      <c r="D185" s="115"/>
      <c r="E185" s="116"/>
      <c r="F185" s="114"/>
      <c r="G185" s="117"/>
      <c r="H185" s="118"/>
      <c r="I185" s="119"/>
      <c r="J185" s="112"/>
    </row>
    <row r="186" customFormat="false" ht="14.1" hidden="false" customHeight="true" outlineLevel="0" collapsed="false">
      <c r="A186" s="109"/>
      <c r="B186" s="113" t="s">
        <v>101</v>
      </c>
      <c r="C186" s="114"/>
      <c r="D186" s="115"/>
      <c r="E186" s="86"/>
      <c r="F186" s="96" t="n">
        <v>120</v>
      </c>
      <c r="G186" s="96"/>
      <c r="H186" s="86"/>
      <c r="I186" s="86"/>
      <c r="J186" s="97" t="n">
        <v>77.9</v>
      </c>
      <c r="K186" s="97"/>
      <c r="L186" s="85" t="s">
        <v>43</v>
      </c>
      <c r="M186" s="85"/>
      <c r="N186" s="85"/>
      <c r="O186" s="24" t="n">
        <f aca="false">F186*J186</f>
        <v>9348</v>
      </c>
      <c r="P186" s="59" t="s">
        <v>11</v>
      </c>
    </row>
    <row r="187" customFormat="false" ht="14.1" hidden="false" customHeight="true" outlineLevel="0" collapsed="false">
      <c r="A187" s="109"/>
      <c r="B187" s="113"/>
      <c r="C187" s="114"/>
      <c r="D187" s="115"/>
      <c r="E187" s="116"/>
      <c r="F187" s="114"/>
      <c r="G187" s="117"/>
      <c r="H187" s="118"/>
      <c r="I187" s="119"/>
      <c r="J187" s="112"/>
    </row>
    <row r="188" customFormat="false" ht="14.1" hidden="false" customHeight="true" outlineLevel="0" collapsed="false">
      <c r="A188" s="109" t="n">
        <v>2</v>
      </c>
      <c r="B188" s="45" t="s">
        <v>102</v>
      </c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</row>
    <row r="189" customFormat="false" ht="14.1" hidden="false" customHeight="true" outlineLevel="0" collapsed="false">
      <c r="A189" s="109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</row>
    <row r="190" customFormat="false" ht="14.1" hidden="false" customHeight="true" outlineLevel="0" collapsed="false">
      <c r="A190" s="109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</row>
    <row r="191" customFormat="false" ht="14.1" hidden="false" customHeight="true" outlineLevel="0" collapsed="false">
      <c r="A191" s="109"/>
      <c r="B191" s="120"/>
      <c r="C191" s="120"/>
      <c r="D191" s="120"/>
      <c r="E191" s="120"/>
      <c r="F191" s="120"/>
      <c r="G191" s="120"/>
      <c r="H191" s="120"/>
      <c r="I191" s="120"/>
      <c r="J191" s="112"/>
    </row>
    <row r="192" customFormat="false" ht="14.1" hidden="false" customHeight="true" outlineLevel="0" collapsed="false">
      <c r="A192" s="109"/>
      <c r="B192" s="112"/>
      <c r="C192" s="112"/>
      <c r="D192" s="112"/>
      <c r="E192" s="86"/>
      <c r="F192" s="96" t="n">
        <v>2</v>
      </c>
      <c r="G192" s="96"/>
      <c r="H192" s="86"/>
      <c r="I192" s="86"/>
      <c r="J192" s="97" t="n">
        <v>25000</v>
      </c>
      <c r="K192" s="97"/>
      <c r="L192" s="85" t="s">
        <v>43</v>
      </c>
      <c r="M192" s="85"/>
      <c r="N192" s="85"/>
      <c r="O192" s="24" t="n">
        <f aca="false">F192*J192</f>
        <v>50000</v>
      </c>
      <c r="P192" s="59" t="s">
        <v>11</v>
      </c>
    </row>
    <row r="194" s="72" customFormat="true" ht="15.75" hidden="false" customHeight="false" outlineLevel="0" collapsed="false">
      <c r="A194" s="99"/>
      <c r="B194" s="59"/>
      <c r="C194" s="85"/>
      <c r="D194" s="85"/>
      <c r="E194" s="86"/>
      <c r="F194" s="42"/>
      <c r="G194" s="42"/>
      <c r="H194" s="86"/>
      <c r="I194" s="86"/>
      <c r="J194" s="97"/>
      <c r="K194" s="97"/>
      <c r="L194" s="85"/>
      <c r="M194" s="85"/>
      <c r="N194" s="85"/>
      <c r="O194" s="100"/>
      <c r="P194" s="100"/>
    </row>
    <row r="195" s="72" customFormat="true" ht="15.75" hidden="false" customHeight="false" outlineLevel="0" collapsed="false">
      <c r="A195" s="99"/>
      <c r="B195" s="59"/>
      <c r="C195" s="85"/>
      <c r="D195" s="85"/>
      <c r="E195" s="86"/>
      <c r="F195" s="42"/>
      <c r="G195" s="42"/>
      <c r="H195" s="86"/>
      <c r="I195" s="86"/>
      <c r="J195" s="97"/>
      <c r="K195" s="97"/>
      <c r="L195" s="85"/>
      <c r="M195" s="85"/>
      <c r="N195" s="85"/>
      <c r="O195" s="101"/>
      <c r="P195" s="101"/>
    </row>
    <row r="196" s="106" customFormat="true" ht="14.25" hidden="false" customHeight="false" outlineLevel="0" collapsed="false">
      <c r="A196" s="102"/>
      <c r="B196" s="32" t="s">
        <v>96</v>
      </c>
      <c r="C196" s="34"/>
      <c r="D196" s="34"/>
      <c r="E196" s="103"/>
      <c r="F196" s="43"/>
      <c r="G196" s="43"/>
      <c r="H196" s="103"/>
      <c r="I196" s="103"/>
      <c r="J196" s="58"/>
      <c r="K196" s="58"/>
      <c r="L196" s="104" t="s">
        <v>97</v>
      </c>
      <c r="M196" s="104"/>
      <c r="N196" s="104"/>
      <c r="O196" s="105" t="n">
        <f aca="false">SUM(O182:O194)</f>
        <v>60878.1</v>
      </c>
    </row>
    <row r="198" customFormat="false" ht="14.25" hidden="false" customHeight="false" outlineLevel="0" collapsed="false">
      <c r="B198" s="2" t="s">
        <v>103</v>
      </c>
    </row>
    <row r="200" customFormat="false" ht="14.25" hidden="false" customHeight="false" outlineLevel="0" collapsed="false">
      <c r="K200" s="121" t="s">
        <v>104</v>
      </c>
    </row>
    <row r="201" customFormat="false" ht="14.25" hidden="false" customHeight="false" outlineLevel="0" collapsed="false">
      <c r="K201" s="121" t="s">
        <v>105</v>
      </c>
    </row>
    <row r="202" customFormat="false" ht="14.25" hidden="false" customHeight="false" outlineLevel="0" collapsed="false">
      <c r="K202" s="121" t="s">
        <v>106</v>
      </c>
    </row>
  </sheetData>
  <mergeCells count="165">
    <mergeCell ref="B1:O1"/>
    <mergeCell ref="C2:O2"/>
    <mergeCell ref="C3:P3"/>
    <mergeCell ref="B4:E4"/>
    <mergeCell ref="F4:I4"/>
    <mergeCell ref="J4:L4"/>
    <mergeCell ref="M4:N4"/>
    <mergeCell ref="F8:G8"/>
    <mergeCell ref="H8:I8"/>
    <mergeCell ref="J8:K8"/>
    <mergeCell ref="L8:M8"/>
    <mergeCell ref="B10:M10"/>
    <mergeCell ref="F12:G12"/>
    <mergeCell ref="H12:I12"/>
    <mergeCell ref="J12:K12"/>
    <mergeCell ref="L12:M12"/>
    <mergeCell ref="B14:N14"/>
    <mergeCell ref="J16:K16"/>
    <mergeCell ref="B18:N18"/>
    <mergeCell ref="F20:G20"/>
    <mergeCell ref="H20:I20"/>
    <mergeCell ref="J20:K20"/>
    <mergeCell ref="B22:M23"/>
    <mergeCell ref="F25:G25"/>
    <mergeCell ref="H25:I25"/>
    <mergeCell ref="J25:K25"/>
    <mergeCell ref="L25:M25"/>
    <mergeCell ref="B27:N27"/>
    <mergeCell ref="F28:G28"/>
    <mergeCell ref="H28:I28"/>
    <mergeCell ref="J28:K28"/>
    <mergeCell ref="B30:M30"/>
    <mergeCell ref="F32:G32"/>
    <mergeCell ref="H32:I32"/>
    <mergeCell ref="J32:K32"/>
    <mergeCell ref="L32:M32"/>
    <mergeCell ref="B34:M34"/>
    <mergeCell ref="F36:G36"/>
    <mergeCell ref="H36:I36"/>
    <mergeCell ref="J36:K36"/>
    <mergeCell ref="L36:M36"/>
    <mergeCell ref="B38:M38"/>
    <mergeCell ref="F40:G40"/>
    <mergeCell ref="H40:I40"/>
    <mergeCell ref="J40:K40"/>
    <mergeCell ref="L40:M40"/>
    <mergeCell ref="F42:G42"/>
    <mergeCell ref="H42:I42"/>
    <mergeCell ref="J42:K42"/>
    <mergeCell ref="L42:M42"/>
    <mergeCell ref="B44:N46"/>
    <mergeCell ref="F47:G47"/>
    <mergeCell ref="H47:I47"/>
    <mergeCell ref="J47:K47"/>
    <mergeCell ref="L47:M47"/>
    <mergeCell ref="B49:P49"/>
    <mergeCell ref="F51:G51"/>
    <mergeCell ref="H51:I51"/>
    <mergeCell ref="J51:K51"/>
    <mergeCell ref="L51:M51"/>
    <mergeCell ref="B53:M53"/>
    <mergeCell ref="F55:G55"/>
    <mergeCell ref="H55:I55"/>
    <mergeCell ref="J55:K55"/>
    <mergeCell ref="L55:M55"/>
    <mergeCell ref="B57:M58"/>
    <mergeCell ref="F59:G59"/>
    <mergeCell ref="H59:I59"/>
    <mergeCell ref="J59:K59"/>
    <mergeCell ref="L59:M59"/>
    <mergeCell ref="B64:M65"/>
    <mergeCell ref="F67:G67"/>
    <mergeCell ref="H67:I67"/>
    <mergeCell ref="J67:K67"/>
    <mergeCell ref="L67:M67"/>
    <mergeCell ref="B69:M70"/>
    <mergeCell ref="F72:G72"/>
    <mergeCell ref="H72:I72"/>
    <mergeCell ref="J72:K72"/>
    <mergeCell ref="L72:M72"/>
    <mergeCell ref="B74:M78"/>
    <mergeCell ref="F79:G79"/>
    <mergeCell ref="H79:I79"/>
    <mergeCell ref="J79:K79"/>
    <mergeCell ref="L79:M79"/>
    <mergeCell ref="B85:M85"/>
    <mergeCell ref="B89:M89"/>
    <mergeCell ref="B92:M92"/>
    <mergeCell ref="B95:M95"/>
    <mergeCell ref="B99:M99"/>
    <mergeCell ref="B103:M103"/>
    <mergeCell ref="B106:M106"/>
    <mergeCell ref="B110:M110"/>
    <mergeCell ref="B113:M113"/>
    <mergeCell ref="F115:G115"/>
    <mergeCell ref="J115:K115"/>
    <mergeCell ref="L115:M115"/>
    <mergeCell ref="B117:M117"/>
    <mergeCell ref="B120:M120"/>
    <mergeCell ref="F122:G122"/>
    <mergeCell ref="J122:K122"/>
    <mergeCell ref="L122:M122"/>
    <mergeCell ref="F124:G124"/>
    <mergeCell ref="J124:K124"/>
    <mergeCell ref="L124:M124"/>
    <mergeCell ref="B126:M126"/>
    <mergeCell ref="F128:G128"/>
    <mergeCell ref="J128:K128"/>
    <mergeCell ref="L128:M128"/>
    <mergeCell ref="B130:M130"/>
    <mergeCell ref="F132:G132"/>
    <mergeCell ref="J132:K132"/>
    <mergeCell ref="L132:M132"/>
    <mergeCell ref="B134:M134"/>
    <mergeCell ref="F136:G136"/>
    <mergeCell ref="J136:K136"/>
    <mergeCell ref="L136:M136"/>
    <mergeCell ref="F138:G138"/>
    <mergeCell ref="J138:K138"/>
    <mergeCell ref="L138:M138"/>
    <mergeCell ref="B140:M140"/>
    <mergeCell ref="F142:G142"/>
    <mergeCell ref="J142:K142"/>
    <mergeCell ref="L142:M142"/>
    <mergeCell ref="B144:M144"/>
    <mergeCell ref="F146:G146"/>
    <mergeCell ref="J146:K146"/>
    <mergeCell ref="L146:M146"/>
    <mergeCell ref="B148:M148"/>
    <mergeCell ref="F150:G150"/>
    <mergeCell ref="J150:K150"/>
    <mergeCell ref="L150:M150"/>
    <mergeCell ref="B152:M152"/>
    <mergeCell ref="F154:G154"/>
    <mergeCell ref="J154:K154"/>
    <mergeCell ref="L154:M154"/>
    <mergeCell ref="B156:M156"/>
    <mergeCell ref="F158:G158"/>
    <mergeCell ref="J158:K158"/>
    <mergeCell ref="L158:M158"/>
    <mergeCell ref="B160:M160"/>
    <mergeCell ref="F162:G162"/>
    <mergeCell ref="J162:K162"/>
    <mergeCell ref="L162:M162"/>
    <mergeCell ref="B163:M163"/>
    <mergeCell ref="F165:G165"/>
    <mergeCell ref="J165:K165"/>
    <mergeCell ref="L165:M165"/>
    <mergeCell ref="B167:M167"/>
    <mergeCell ref="F169:G169"/>
    <mergeCell ref="J169:K169"/>
    <mergeCell ref="L169:M169"/>
    <mergeCell ref="L173:N173"/>
    <mergeCell ref="B180:M182"/>
    <mergeCell ref="F184:G184"/>
    <mergeCell ref="J184:K184"/>
    <mergeCell ref="L184:M184"/>
    <mergeCell ref="F186:G186"/>
    <mergeCell ref="J186:K186"/>
    <mergeCell ref="L186:M186"/>
    <mergeCell ref="B188:M190"/>
    <mergeCell ref="F192:G192"/>
    <mergeCell ref="J192:K192"/>
    <mergeCell ref="L192:M192"/>
    <mergeCell ref="L196:N196"/>
  </mergeCells>
  <printOptions headings="false" gridLines="false" gridLinesSet="true" horizontalCentered="false" verticalCentered="false"/>
  <pageMargins left="0.7" right="0" top="0.5" bottom="0.2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7:26:47Z</dcterms:created>
  <dc:creator>shah</dc:creator>
  <dc:description/>
  <dc:language>en-US</dc:language>
  <cp:lastModifiedBy>ouiouio</cp:lastModifiedBy>
  <cp:lastPrinted>2017-01-12T04:23:27Z</cp:lastPrinted>
  <dcterms:modified xsi:type="dcterms:W3CDTF">2017-01-12T04:28:21Z</dcterms:modified>
  <cp:revision>0</cp:revision>
  <dc:subject/>
  <dc:title/>
</cp:coreProperties>
</file>