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Sheet1" sheetId="2" state="visible" r:id="rId3"/>
    <sheet name="extMaterial" sheetId="3" state="visible" r:id="rId4"/>
    <sheet name="Carrig" sheetId="4" state="visible" r:id="rId5"/>
    <sheet name="Summary" sheetId="5" state="visible" r:id="rId6"/>
    <sheet name="Face Sheet (2)"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44"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345</xdr:row>
                <xdr:rowOff>65</xdr:rowOff>
              </xdr:from>
              <xdr:to>
                <xdr:col>17</xdr:col>
                <xdr:colOff>76</xdr:colOff>
                <xdr:row>346</xdr:row>
                <xdr:rowOff>-17</xdr:rowOff>
              </xdr:to>
            </anchor>
          </commentPr>
        </mc:Choice>
        <mc:Fallback/>
      </mc:AlternateContent>
    </comment>
    <comment ref="P436"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425</xdr:row>
                <xdr:rowOff>40</xdr:rowOff>
              </xdr:from>
              <xdr:to>
                <xdr:col>17</xdr:col>
                <xdr:colOff>76</xdr:colOff>
                <xdr:row>445</xdr:row>
                <xdr:rowOff>23</xdr:rowOff>
              </xdr:to>
            </anchor>
          </commentPr>
        </mc:Choice>
        <mc:Fallback/>
      </mc:AlternateContent>
    </comment>
  </commentList>
</comments>
</file>

<file path=xl/sharedStrings.xml><?xml version="1.0" encoding="utf-8"?>
<sst xmlns="http://schemas.openxmlformats.org/spreadsheetml/2006/main" count="1237" uniqueCount="243">
  <si>
    <t xml:space="preserve">SCHEDULE OF PRICES (BOQ) </t>
  </si>
  <si>
    <t xml:space="preserve">(Description and rate of items based on Composite Schedule of Rates)</t>
  </si>
  <si>
    <t xml:space="preserve">NAME OF WORK: -   </t>
  </si>
  <si>
    <t xml:space="preserve">Rehabilitation / Renovation of  Building Earmarked for Safe House for Innocent Woman at Jam Nawaz Ali at  Two Rooms in Revenue Rest House Jam Nawaz Ali District Sanghar.</t>
  </si>
  <si>
    <t xml:space="preserve">S.#</t>
  </si>
  <si>
    <t xml:space="preserve">Items of Work</t>
  </si>
  <si>
    <t xml:space="preserve">Qty:</t>
  </si>
  <si>
    <t xml:space="preserve">Rate</t>
  </si>
  <si>
    <t xml:space="preserve">Unit</t>
  </si>
  <si>
    <t xml:space="preserve">Amount</t>
  </si>
  <si>
    <t xml:space="preserve">Part-A (Civil Work)</t>
  </si>
  <si>
    <t xml:space="preserve">Dismentaling Glazed or eracusi Tiles etc (S.I.No. 55 P.No 13)</t>
  </si>
  <si>
    <t xml:space="preserve">Cft</t>
  </si>
  <si>
    <t xml:space="preserve">%Sft</t>
  </si>
  <si>
    <t xml:space="preserve">Removing cement palster from walls (S.I.No. 53 P-13)</t>
  </si>
  <si>
    <t xml:space="preserve">Applying fleating coat of cement 1/32" thick (S.I.No.14 P-52)</t>
  </si>
  <si>
    <t xml:space="preserve">Cement plaster 1/2" thick upto height ratio 1:6 (S.I.No. 13-b- P-51)</t>
  </si>
  <si>
    <t xml:space="preserve">Cement plaster 3/8" thick ratio 1:4 (S.I.No: 11 (a) P.No: 51)</t>
  </si>
  <si>
    <t xml:space="preserve">Sft</t>
  </si>
  <si>
    <t xml:space="preserve">Laying white marble flooring fine dreosed in the surface wihtout winging set in line mortar 1:2: I/c rubbing and polishing of the joint (28-P/ (a) 3/4" thick flooring (S.I.No.28 P-42)</t>
  </si>
  <si>
    <t xml:space="preserve">P.Sft</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Laying Floor of approved colour glazed tiles 1/4" thick laid in white cement and pigments on the bad of 3/4" thick cement morter  (S.I.No 25 P.No  42)</t>
  </si>
  <si>
    <t xml:space="preserve">Glazed tiles dado 1/4" thick laid in pigment over 1:2 cement sand morter 3/4" thick i/c finishing   (S.I.No 38 P.No  44)</t>
  </si>
  <si>
    <t xml:space="preserve">First Class deodar wood rought joinery in door and windows etc fixied in position I/c chwkat hold fast hinges iron tower bit chowk cleats handles and coard with hooks etc 1 3/4" thick (S.I.No 7-b-P.No 57)</t>
  </si>
  <si>
    <t xml:space="preserve">Galvonized wire guaze fixed to chowkats with 3/4" deodar strip and screws                             (S.I.No 14-D-P.No: 59)       </t>
  </si>
  <si>
    <t xml:space="preserve">Supplying and fixing in position Aluminium channles framing of binged door of Alcp mads with 5 mm their tinted glaze glazing belgium and Alpha (Japan) locke I/c handle stopperetc (b) lurs modle Bronze) (S.I.No. 83-B-P-107)</t>
  </si>
  <si>
    <t xml:space="preserve">Supplying and fixing in position Aluminium channles framing of binged door of Alcp mads with 5 mm their tinted glaze glazing belgium and Alpha (Japan) locke I/c handle stopperetc (b) lurs modle Bronze) (S.I.No. 84-b-P-107)</t>
  </si>
  <si>
    <t xml:space="preserve">Cement Concrete palin including placing compacting finishing and curring complete including screending and washing of stone aggregate without shuttering ratio 1:2:4 ( S.I.No 5-f-P.No 15) .</t>
  </si>
  <si>
    <t xml:space="preserve">%Cft</t>
  </si>
  <si>
    <t xml:space="preserve">Supplying and fixing false ceilling of paster of paris in pannel I/c making fram work of deodar wood I/c pointing with galigia paint (S.I.No. 52 P-63)</t>
  </si>
  <si>
    <t xml:space="preserve">Providing and fixing palster of paris ceilling bordar of 5"x10" with of specified design and thickness I/c fixing beside ceilling with nails screws with getties (S.I.No. 44 P-38)</t>
  </si>
  <si>
    <t xml:space="preserve">P.Rft</t>
  </si>
  <si>
    <t xml:space="preserve">Providing and Lying  C.C topping (1:2:4) i/c surface finishing dividing into panles (S.I.No 16-d-P.No 42) 2" thick</t>
  </si>
  <si>
    <t xml:space="preserve">Distempering 3 Coats (S.I.No 24-C-P.No 54)</t>
  </si>
  <si>
    <t xml:space="preserve">Preparing / Painting Doors windows (New Surface) (S.I.No 5-C-P.No 69)</t>
  </si>
  <si>
    <t xml:space="preserve">Painting New Surface (d) Preparing Surface and painting Guard Bars of iron gate (S.I.No. 5-d-P.No. …..)</t>
  </si>
  <si>
    <t xml:space="preserve">Preparing the surface and painting with Matt Finish i/c rubbing the surface with Bathy (Silicon carbide rubbing brick) filling th evoids with zink / chalk / plaster of paris mixture, applying first coat premix, making the surface smooth and then painting 3 Coats with matt finish of approved make etc complete (New Surface)                                                      (S.I.No 36 P.No 54)</t>
  </si>
  <si>
    <t xml:space="preserve">Providing and laying Hala or astern tile glazed 8”x8” x ¼” on floor wall i/c in required colour and pattern of stile specification joint in whit cement pigment over a base of 1.2 grey cement marter ¾” thick i/c washing and filling of joints with slarry of white gery of with cement etc complete (S.I.No 62 P.No 47)</t>
  </si>
  <si>
    <t xml:space="preserve">Preparing the surface and painting with Weather Coat of approved make to New weather coat surface (S.I.No: 38-B-P.No: 55)</t>
  </si>
  <si>
    <t xml:space="preserve">Amount of Schedule Items</t>
  </si>
  <si>
    <t xml:space="preserve">Total</t>
  </si>
  <si>
    <t xml:space="preserve">Add: / Deduct _________ %Above / Below of rates oc CSR    Rs:</t>
  </si>
  <si>
    <t xml:space="preserve">Deduct _________ % Below of Marble item rates oc CSR    Rs:</t>
  </si>
  <si>
    <t xml:space="preserve">Total (A)</t>
  </si>
  <si>
    <t xml:space="preserve">Part-B ( W/S &amp; S/F)</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P.No 1)</t>
  </si>
  <si>
    <t xml:space="preserve">Nos</t>
  </si>
  <si>
    <t xml:space="preserve">Each</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3 P.No: 4)</t>
  </si>
  <si>
    <t xml:space="preserve">Add: Extra for  providing and fixing of earthen ware pedestal  (S.I.No: 9 P.No: 03).</t>
  </si>
  <si>
    <t xml:space="preserve">P/f: 6" X 2" or 6" X 3" C.I floor trap of the approved self cleaning design with a C.I srew down gating with out a vent arm complete with a nd I/c making requost number of holes in cement walls plinth and floor pipe connection and making good in c.c. 1:2:4 ratio (S.I.No 20 P.No 6)</t>
  </si>
  <si>
    <t xml:space="preserve">P/F 1/2" dia nyloon connection with peir of slip cock and jointed to nyloon connection (S.i.No 23 P.No 6)</t>
  </si>
  <si>
    <t xml:space="preserve">P/F Brass tower rail compelte 24" long 3/4" dia round superior quality (S.I.No 1(iii-B) P.No 7)</t>
  </si>
  <si>
    <t xml:space="preserve">Providing G.I pipe special etc including fixing cutting and fitting complete with and i/c the cost of breaking through walls and roof making good etc painting two coats after cleaning the pipe etc with white zink paint with pigment to match. (S.I.No 1 P.No 12)</t>
  </si>
  <si>
    <t xml:space="preserve">i)  1/2" dia </t>
  </si>
  <si>
    <t xml:space="preserve">Rft</t>
  </si>
  <si>
    <t xml:space="preserve">P.RRft</t>
  </si>
  <si>
    <t xml:space="preserve">ii)  3/4" dia </t>
  </si>
  <si>
    <t xml:space="preserve">iii)  1" dia </t>
  </si>
  <si>
    <t xml:space="preserve">Add: Extra labour for cancelled G.I Pipe and fitting 1/2" dia</t>
  </si>
  <si>
    <t xml:space="preserve">P/F: Handle valve (Chine Make) </t>
  </si>
  <si>
    <t xml:space="preserve">a) 3/4" dia</t>
  </si>
  <si>
    <t xml:space="preserve">P.No:</t>
  </si>
  <si>
    <t xml:space="preserve">b) 1" dia</t>
  </si>
  <si>
    <t xml:space="preserve">S/F: long bib cock of superier quality with 1/2" thick c.p head (S.I.No 13-b-P.No 19)</t>
  </si>
  <si>
    <t xml:space="preserve">S/F: 1/2" Cancelled tee stop cock of superior quality with C.P head 1/2" (S.I.No: 14 P.No:14).</t>
  </si>
  <si>
    <t xml:space="preserve">S/F: Cancelled stop cock of superier quality with c.p head 1/2" dia (S.I.No 11-b-P.No 18)</t>
  </si>
  <si>
    <t xml:space="preserve">S/F: Jet shower with rod of superior quality with C.P handle 1/2" dia (S.I.No: 15 / P-19).</t>
  </si>
  <si>
    <t xml:space="preserve">S/F: sawan type of piler cock superier quality single C.P hea 1/2" dia (S.I.No 16-b-P.No 19)</t>
  </si>
  <si>
    <t xml:space="preserve">UPVC pipe pressure pipe "B" Class fixing in tranches i/c cutting fitting etc complete 4" dia (S.I.No 4-b-P.no 23)</t>
  </si>
  <si>
    <t xml:space="preserve">UPVC fititing 4" dia of class  "B" </t>
  </si>
  <si>
    <t xml:space="preserve">a) 4" dia Tee</t>
  </si>
  <si>
    <t xml:space="preserve">b) 4" Elblow</t>
  </si>
  <si>
    <t xml:space="preserve">Add: / Deduct _________ %Above / Below on Sanitary Items     Rs:</t>
  </si>
  <si>
    <t xml:space="preserve">Add: / Deduct _________ %Above / Below only G.I &amp; RCC Pipe  Rs:</t>
  </si>
  <si>
    <t xml:space="preserve"> Total    Rs.</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Rehabilitation / Renovation of Building Earmarked For Safe House for Innocent Woman at Tnado Adam at Existing office Building of  UC-IV Tnado Adam District Sanghar.</t>
  </si>
  <si>
    <t xml:space="preserve">Dismentling RCC work in salb I/c sepraty(S.I.No. 20 P.No,10)</t>
  </si>
  <si>
    <t xml:space="preserve">Dismentling pacca brick work in cment send moter (S.I.No.13 P.No. 10)</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 Tar</t>
  </si>
  <si>
    <t xml:space="preserve">cwt</t>
  </si>
  <si>
    <t xml:space="preserve">P.cwt</t>
  </si>
  <si>
    <t xml:space="preserve">Pacca Brick Work in ground floor with cement sand mortar ratio (1:6) (S.I.No 5 (e) Page No: 20)</t>
  </si>
  <si>
    <t xml:space="preserve">Cement concrete brick work or stone ballast 1:5:10 (S.I.No.4 ( C )  P-14)</t>
  </si>
  <si>
    <t xml:space="preserve">Supplying and fixing in position iron steel grillies of 3/4" x1/4" size flat iron of approved design I/c painting 3 cost etc complete finishing grill (S.I.No. 26 P-92)</t>
  </si>
  <si>
    <t xml:space="preserve">Two Coat of Bitumen laid hot using 34 Lbs for % Sft over roof and blinded with sand at one C.ft Per % Sft (S.I.No 13 P.No 34)</t>
  </si>
  <si>
    <t xml:space="preserve">White washing 3 coats (S.I.No 26-C-P.No 53)</t>
  </si>
  <si>
    <t xml:space="preserve">Distempering 3 Coats (S.I.No 24-C-P.No 53)</t>
  </si>
  <si>
    <t xml:space="preserve">Painting doors and windows any type three coats (S.I.No.4-c P-67)</t>
  </si>
  <si>
    <t xml:space="preserve">a) 3/4"</t>
  </si>
  <si>
    <t xml:space="preserve">b) 1"</t>
  </si>
  <si>
    <t xml:space="preserve">Total (A+B)</t>
  </si>
  <si>
    <t xml:space="preserve">Rehabilitation/Renovation of  Building Earmarked for Safe House for Innocent at Shahdadpur Existing Office Building of UC-I Shahdadpur District Sanghar.</t>
  </si>
  <si>
    <t xml:space="preserve">Colour Wash 3 coat (S.I.No…… P.No……)</t>
  </si>
  <si>
    <t xml:space="preserve">Total Rs.</t>
  </si>
  <si>
    <t xml:space="preserve">Construction of Woman of Building Earmarked for Safe House for Innocent Woman at Sinjhoro at Existing Office Building of  AC Office Sinjhoro District Saghar.</t>
  </si>
  <si>
    <t xml:space="preserve">Excavation in foundation of building bridges and other sturture I/c degtelling gretting refilling around structure with excavated earth watering and remming lead upto 5' feet ordinary soil (S.I.No. 18 (b) P-4)</t>
  </si>
  <si>
    <t xml:space="preserve">%0Cft</t>
  </si>
  <si>
    <t xml:space="preserve">Pacca Brick work in foundation to plinth cement sand ratio (1:6) (S.I.No 4 (e) P.20)</t>
  </si>
  <si>
    <t xml:space="preserve">Pacca Brick Work in other than (1:6) (S.I.No. 7-e-P.No. 21)</t>
  </si>
  <si>
    <t xml:space="preserve">Supplying and fixing in position iron steel grillies door with angle iron frame of 1-1/2"x1-1/2"x 1/4  and flate iron of 3/4" x 1/4" with approved design and locking arrnagment (S.I.No. 31 P-94)</t>
  </si>
  <si>
    <t xml:space="preserve">Galvonized wire guaze fixed to chowkats with 3/4" deodar strip and screws                             (S.I.No 14-D-P.No: 60)       </t>
  </si>
  <si>
    <t xml:space="preserve">Making and Fixing Steel Grated Door with 1/16" thick sheeting i/c angle iron frame  2"x2"x 3/8" size and  3/4" square bars at 4" center to center i/c locking arrangments (S.I. 24 P.No 91)</t>
  </si>
  <si>
    <t xml:space="preserve">Preparing New Surface Painting doors and windows any type i/c edges 03 Coats (S.I.No 5-c-P.No 70)</t>
  </si>
  <si>
    <t xml:space="preserve">Total  (B)</t>
  </si>
  <si>
    <t xml:space="preserve">Rehabilitation / Renovation of  Building Earmarked for Safe House for Innocent Woman at Khipro at Exising Office Building of Hall at Taluka Hospital Khipro  District Sanghar.</t>
  </si>
  <si>
    <t xml:space="preserve">Rehabilitation / Renovation of Building Earmarked For Safe House for Innocent Woman Two Rooms in DDO Social Welfare Office  Sanghar for Woman Safe House Sanghar</t>
  </si>
  <si>
    <t xml:space="preserve">Dismentaling C.C Plain (1:2:4) (S.I.No 19-C-P.No 10)</t>
  </si>
  <si>
    <t xml:space="preserve">Excavation of Wall in dry upto 20'feet below ground level and disposal side within one chain in ordinary soil (S.I.No…….. P.No…………)</t>
  </si>
  <si>
    <t xml:space="preserve">Wet sinking of all wells for depth Below spring level by means of devers i/c all change for shoring loading and remaining excavated material in ordinary soil 0 to 5' depth</t>
  </si>
  <si>
    <t xml:space="preserve">Making RC Well Curb ( S.I.No……. P.No……….)</t>
  </si>
  <si>
    <t xml:space="preserve">Laying Well Crub in position only (S.I.No. 6 P.No 90)</t>
  </si>
  <si>
    <t xml:space="preserve">No.</t>
  </si>
  <si>
    <t xml:space="preserve">Extra Labour for pacca brick work of circular masonry (S.I.No….. P.No……)</t>
  </si>
  <si>
    <t xml:space="preserve">Febrication of mild steel reinfored for cc i/c cutting bending and lying in position making joints and fasting includes all cost of removal of rust from bars. (S.I.No. 7 P-20)</t>
  </si>
  <si>
    <t xml:space="preserve">Providing and Lying  C.C topping (1:2:4) i/c surface finishing dividing into panles (S.I.No 16-B-P.No 41) 2" thick</t>
  </si>
  <si>
    <t xml:space="preserve">Painting doors and windows any type three coats (old Surface) (S.I.No.4-c P-67)</t>
  </si>
  <si>
    <t xml:space="preserve">Preparing the surface and painting with plastic emulation paint of approved make i/c rubbing the surface with sand paper with chalk plaster etc complete (S.I.No 40 P.No 55).</t>
  </si>
  <si>
    <t xml:space="preserve">Painting Guard Bars 3 Coats (old Surface) (S.I.No 4-d-P.No 68)</t>
  </si>
  <si>
    <t xml:space="preserve">Painting Guard Bars 3 Coats (new Surface) (S.I.No 5-d-P.No 69)</t>
  </si>
  <si>
    <t xml:space="preserve">Colour wash 3 Coats (S.I.No 25 P.No 53)</t>
  </si>
  <si>
    <t xml:space="preserve">P.Fixing Europen Type white glazed earthen ware wash down w.c pan (S.I.No. 5 P.No. 2)</t>
  </si>
  <si>
    <t xml:space="preserve">P/F 1/2" dia lead connection (S.I.No. 22 P.No. 6)</t>
  </si>
  <si>
    <t xml:space="preserve">P/F: Handle valve (Chine Make)</t>
  </si>
  <si>
    <t xml:space="preserve">A---do--- 3/4" dia</t>
  </si>
  <si>
    <t xml:space="preserve">B---do--- 1" dia</t>
  </si>
  <si>
    <t xml:space="preserve">S/F wash basin mixture with 1/2" dia C.P h C.P head etc complete (S.I.No ……. P.No …...)</t>
  </si>
  <si>
    <t xml:space="preserve">S/F: C.P Mulism Shower with double bib cock and ring pipe complete  (S.I.No: 19-a  P-19).</t>
  </si>
  <si>
    <t xml:space="preserve">S/F Bath Room accesseries set 7 pieces i/c towel rod burish holder soap tray shelf of approved quality and design (S.i.No 22 P.No 19)</t>
  </si>
  <si>
    <t xml:space="preserve">P/F: Chamber 9" X 6" ( Inside dimension) x 24" deep for house maters with 6" thick c.c 1:2 block get on 1:6 cement morter 6" thick c,c, 1:4:8 in foundation 1/2" thick cement plaster 1:3 C.M to all inside wall surface and to top 1" thick c.c. 1:2:4 flooring complete with hinged cast concrate a cover and frame 15" x 9" (inside) clear opning wt: 1"qr : etc fixed in cement concrate 1:2:4 i/c curring excavation back filling and disposal of earth etc complete (S.I.No ....... P.No .......)</t>
  </si>
  <si>
    <t xml:space="preserve">Providing and Fixing RCC Pipe 6" dia (S.I.No 2-P.No 23)</t>
  </si>
  <si>
    <t xml:space="preserve">Construction of Main Hole or inspection Chamber size 2x2'x3-6" of bricks masonary without C.I Cover and frame (S.I.No…… P.No…….)</t>
  </si>
  <si>
    <t xml:space="preserve">M/F of 24" RCC Main Hole Cover cast in 1:2:4 concrete , 3" thick and reinforcement with 1/2" dia bar at 4" center to center (S.I.No 1 P.No 30)</t>
  </si>
  <si>
    <t xml:space="preserve">Supplying 4" dia PVC Bend Class "B" (S.I.No…… P.No……)</t>
  </si>
  <si>
    <t xml:space="preserve">Part-C (Non-Schedule Item)</t>
  </si>
  <si>
    <t xml:space="preserve">S/F 0.50 HP Motor 1800 RPM with piston pump set of approved quality i/c making plate form in C.C 1:2:4 (M.R)</t>
  </si>
  <si>
    <t xml:space="preserve">No</t>
  </si>
  <si>
    <t xml:space="preserve">Total  (c)</t>
  </si>
  <si>
    <t xml:space="preserve">Total (A+B+c)</t>
  </si>
  <si>
    <t xml:space="preserve">PART-(B) Water Supply &amp; Sanitary Fitting </t>
  </si>
  <si>
    <t xml:space="preserve">Supplying and Fixing C.P Muslim shower with double bib cock &amp; ring pipe etc complete (S.I.No 19-a-P.No19)</t>
  </si>
  <si>
    <t xml:space="preserve">S/F 1HP Motor Single motor with best quality pipe set 3/4 x 1" suction and delivery with fixing etc complete (R.A)</t>
  </si>
  <si>
    <t xml:space="preserve">S/F hand pump with all accessories 1-1/2" dia cor stainer with wooden shoe i/c boring fitting and finding etc complete ( S.No……. P.No…….)</t>
  </si>
  <si>
    <t xml:space="preserve">a) Boring pipe</t>
  </si>
  <si>
    <t xml:space="preserve">=</t>
  </si>
  <si>
    <t xml:space="preserve">b) Coir Stainer</t>
  </si>
  <si>
    <t xml:space="preserve">SUB-ENGINEER</t>
  </si>
  <si>
    <t xml:space="preserve">ASSISTANT ENGINEER</t>
  </si>
  <si>
    <t xml:space="preserve">BUILDINGS SUB-DIVISION</t>
  </si>
  <si>
    <t xml:space="preserve">MATERIAL STATEMENT</t>
  </si>
  <si>
    <t xml:space="preserve">S.NO: </t>
  </si>
  <si>
    <t xml:space="preserve">NAME OF ITEM</t>
  </si>
  <si>
    <t xml:space="preserve">QTY</t>
  </si>
  <si>
    <t xml:space="preserve">CEMENT</t>
  </si>
  <si>
    <t xml:space="preserve">SAND</t>
  </si>
  <si>
    <t xml:space="preserve">BAJRI</t>
  </si>
  <si>
    <t xml:space="preserve">STONE</t>
  </si>
  <si>
    <t xml:space="preserve">BRICKS</t>
  </si>
  <si>
    <t xml:space="preserve">STEEL</t>
  </si>
  <si>
    <t xml:space="preserve">EARTH</t>
  </si>
  <si>
    <t xml:space="preserve">C.C 1:5:10</t>
  </si>
  <si>
    <t xml:space="preserve">P.B work (1:6)</t>
  </si>
  <si>
    <t xml:space="preserve">RCC (1:2:4)</t>
  </si>
  <si>
    <t xml:space="preserve">C.P Plaster 1/2" thick(1:6)</t>
  </si>
  <si>
    <t xml:space="preserve">C.P Plaster 3/8" thick(1:4)</t>
  </si>
  <si>
    <t xml:space="preserve">C.C Plain 1:2:4</t>
  </si>
  <si>
    <t xml:space="preserve">Topping 3" thick</t>
  </si>
  <si>
    <t xml:space="preserve">Earth Filling </t>
  </si>
  <si>
    <t xml:space="preserve">Amounts</t>
  </si>
  <si>
    <t xml:space="preserve">SUB-ENGINEER </t>
  </si>
  <si>
    <t xml:space="preserve">DEPUTY DISTRICT OFFICER </t>
  </si>
  <si>
    <t xml:space="preserve">(BUILDINGS) WORKS &amp; SERVICES</t>
  </si>
  <si>
    <t xml:space="preserve">TANDO ADAM.</t>
  </si>
  <si>
    <t xml:space="preserve">CARRIAGE OF MATERIAL</t>
  </si>
  <si>
    <t xml:space="preserve">Cement</t>
  </si>
  <si>
    <t xml:space="preserve">Lead from Hyderabad to Site work</t>
  </si>
  <si>
    <t xml:space="preserve">Miles</t>
  </si>
  <si>
    <t xml:space="preserve">Cartage of First </t>
  </si>
  <si>
    <t xml:space="preserve">Rs: </t>
  </si>
  <si>
    <t xml:space="preserve">Remaing of </t>
  </si>
  <si>
    <t xml:space="preserve">Miles </t>
  </si>
  <si>
    <t xml:space="preserve">Per Miles</t>
  </si>
  <si>
    <t xml:space="preserve">Add: 25% of hill area</t>
  </si>
  <si>
    <t xml:space="preserve">Hill Sand</t>
  </si>
  <si>
    <t xml:space="preserve">Lead from Bhullary to site work</t>
  </si>
  <si>
    <t xml:space="preserve">Crush Bajri.</t>
  </si>
  <si>
    <t xml:space="preserve">Lead from Jam Shoro crush to site work</t>
  </si>
  <si>
    <t xml:space="preserve">Stone Metal</t>
  </si>
  <si>
    <t xml:space="preserve">Lead from onger to site work</t>
  </si>
  <si>
    <t xml:space="preserve">Steel</t>
  </si>
  <si>
    <t xml:space="preserve">Lead from Latifabad (HYD) to site of work</t>
  </si>
  <si>
    <t xml:space="preserve"> Miles</t>
  </si>
  <si>
    <t xml:space="preserve">÷ 100 =</t>
  </si>
  <si>
    <t xml:space="preserve">Bricks</t>
  </si>
  <si>
    <t xml:space="preserve">Units = 1000 Nos:</t>
  </si>
  <si>
    <t xml:space="preserve">Lead from Tando Adam to site of work.</t>
  </si>
  <si>
    <t xml:space="preserve">Remaining of </t>
  </si>
  <si>
    <t xml:space="preserve">Mil</t>
  </si>
  <si>
    <t xml:space="preserve">Earth</t>
  </si>
  <si>
    <t xml:space="preserve">Lead from source to site work</t>
  </si>
  <si>
    <t xml:space="preserve">Cartage of First Three Miles</t>
  </si>
  <si>
    <t xml:space="preserve">TANDO ADAM</t>
  </si>
  <si>
    <t xml:space="preserve">SUMMARY OF COST</t>
  </si>
  <si>
    <t xml:space="preserve">Name of Work:</t>
  </si>
  <si>
    <t xml:space="preserve">PART-A. (Civil Works)</t>
  </si>
  <si>
    <t xml:space="preserve">Cost of Schedule Items  </t>
  </si>
  <si>
    <t xml:space="preserve">Rs:</t>
  </si>
  <si>
    <t xml:space="preserve">Add:Cost Febrication, Steel Grills </t>
  </si>
  <si>
    <t xml:space="preserve">Add: Cost of Marble Tiles, Wire Guaze.</t>
  </si>
  <si>
    <t xml:space="preserve">Total Rs:</t>
  </si>
  <si>
    <t xml:space="preserve">Add: Carttage</t>
  </si>
  <si>
    <t xml:space="preserve">Add: 10% Above on item No 2 above</t>
  </si>
  <si>
    <t xml:space="preserve">Deducted 20% Below Item No 3 above</t>
  </si>
  <si>
    <t xml:space="preserve">(-)</t>
  </si>
  <si>
    <t xml:space="preserve">PART-B. (W/S &amp; S/F)</t>
  </si>
  <si>
    <t xml:space="preserve">Add: 5% Above </t>
  </si>
  <si>
    <t xml:space="preserve">Cost of G.I &amp; RCC Pipe </t>
  </si>
  <si>
    <t xml:space="preserve">Add: 15% Above G.I &amp; RCC Pipe</t>
  </si>
  <si>
    <t xml:space="preserve">General Abstract</t>
  </si>
  <si>
    <t xml:space="preserve">Part-A ( Civil Work)</t>
  </si>
  <si>
    <t xml:space="preserve">SAY</t>
  </si>
  <si>
    <t xml:space="preserve">SHAHDADPUR.</t>
  </si>
  <si>
    <t xml:space="preserve">DISTRICT OFFICE</t>
  </si>
  <si>
    <r>
      <rPr>
        <b val="true"/>
        <sz val="12"/>
        <rFont val="Bookman Old Style"/>
        <family val="1"/>
      </rPr>
      <t xml:space="preserve">:</t>
    </r>
    <r>
      <rPr>
        <b val="true"/>
        <sz val="12"/>
        <rFont val="Arial"/>
        <family val="0"/>
      </rPr>
      <t xml:space="preserve">►</t>
    </r>
  </si>
  <si>
    <t xml:space="preserve">District Officer (Buildings)</t>
  </si>
  <si>
    <t xml:space="preserve">Works &amp; Services Sanghar.</t>
  </si>
  <si>
    <t xml:space="preserve">TALUKA OFFICE</t>
  </si>
  <si>
    <t xml:space="preserve">Deputy District Officer (Buildings)</t>
  </si>
  <si>
    <t xml:space="preserve">Works &amp; Services Tando Adam.</t>
  </si>
  <si>
    <t xml:space="preserve">FUND HEAD</t>
  </si>
  <si>
    <t xml:space="preserve">District Government</t>
  </si>
  <si>
    <t xml:space="preserve">SERVICE HEAD</t>
  </si>
  <si>
    <t xml:space="preserve"> </t>
  </si>
  <si>
    <t xml:space="preserve">                                             This detailed estimate has been framed in the office of the District Officer (Buildings) Works &amp; Services Sanghar, for probable expenses that will be incurred on the carry-out the above said work.</t>
  </si>
</sst>
</file>

<file path=xl/styles.xml><?xml version="1.0" encoding="utf-8"?>
<styleSheet xmlns="http://schemas.openxmlformats.org/spreadsheetml/2006/main">
  <numFmts count="7">
    <numFmt numFmtId="164" formatCode="General"/>
    <numFmt numFmtId="165" formatCode="0"/>
    <numFmt numFmtId="166" formatCode="0.00"/>
    <numFmt numFmtId="167" formatCode="0.000"/>
    <numFmt numFmtId="168" formatCode="0.0"/>
    <numFmt numFmtId="169" formatCode="General"/>
    <numFmt numFmtId="170" formatCode="_(* #,##0.00_);_(* \(#,##0.00\);_(* \-??_);_(@_)"/>
  </numFmts>
  <fonts count="59">
    <font>
      <sz val="12"/>
      <name val="Arial"/>
      <family val="0"/>
    </font>
    <font>
      <sz val="10"/>
      <name val="Arial"/>
      <family val="0"/>
    </font>
    <font>
      <sz val="10"/>
      <name val="Arial"/>
      <family val="0"/>
    </font>
    <font>
      <sz val="10"/>
      <name val="Arial"/>
      <family val="0"/>
    </font>
    <font>
      <sz val="9"/>
      <name val="Arial"/>
      <family val="0"/>
    </font>
    <font>
      <b val="true"/>
      <i val="true"/>
      <sz val="16"/>
      <name val="Bookman Old Style"/>
      <family val="1"/>
    </font>
    <font>
      <sz val="10"/>
      <name val="Century Gothic"/>
      <family val="2"/>
    </font>
    <font>
      <b val="true"/>
      <sz val="11"/>
      <name val="Bookman Old Style"/>
      <family val="1"/>
    </font>
    <font>
      <b val="true"/>
      <sz val="10"/>
      <name val="Georgia"/>
      <family val="1"/>
    </font>
    <font>
      <b val="true"/>
      <sz val="10"/>
      <name val="Arial"/>
      <family val="2"/>
    </font>
    <font>
      <b val="true"/>
      <sz val="9"/>
      <name val="Arial"/>
      <family val="2"/>
    </font>
    <font>
      <b val="true"/>
      <sz val="11"/>
      <name val="Arial"/>
      <family val="2"/>
    </font>
    <font>
      <b val="true"/>
      <u val="single"/>
      <sz val="11"/>
      <name val="Arial"/>
      <family val="2"/>
    </font>
    <font>
      <sz val="10"/>
      <name val="Arial Narrow"/>
      <family val="2"/>
    </font>
    <font>
      <sz val="10"/>
      <name val="Arial"/>
      <family val="2"/>
    </font>
    <font>
      <sz val="11"/>
      <name val="Arial"/>
      <family val="2"/>
    </font>
    <font>
      <sz val="11"/>
      <name val="Arial Narrow"/>
      <family val="2"/>
    </font>
    <font>
      <sz val="9"/>
      <name val="Arial"/>
      <family val="2"/>
    </font>
    <font>
      <sz val="9"/>
      <name val="Arial Narrow"/>
      <family val="2"/>
    </font>
    <font>
      <sz val="12"/>
      <name val="Arial Narrow"/>
      <family val="2"/>
    </font>
    <font>
      <b val="true"/>
      <u val="single"/>
      <sz val="10"/>
      <name val="Arial"/>
      <family val="2"/>
    </font>
    <font>
      <b val="true"/>
      <sz val="12"/>
      <name val="Arial"/>
      <family val="2"/>
    </font>
    <font>
      <sz val="11"/>
      <name val="Arial"/>
      <family val="0"/>
    </font>
    <font>
      <b val="true"/>
      <sz val="12"/>
      <name val="Arial"/>
      <family val="0"/>
    </font>
    <font>
      <b val="true"/>
      <i val="true"/>
      <sz val="11"/>
      <name val="Georgia"/>
      <family val="1"/>
    </font>
    <font>
      <b val="true"/>
      <u val="single"/>
      <sz val="12"/>
      <name val="Arial"/>
      <family val="2"/>
    </font>
    <font>
      <b val="true"/>
      <sz val="8"/>
      <name val="Arial"/>
      <family val="2"/>
    </font>
    <font>
      <b val="true"/>
      <sz val="7"/>
      <name val="Arial"/>
      <family val="2"/>
    </font>
    <font>
      <b val="true"/>
      <sz val="12"/>
      <name val="Arial Narrow"/>
      <family val="2"/>
    </font>
    <font>
      <b val="true"/>
      <sz val="8"/>
      <color rgb="FF000000"/>
      <name val="Tahoma"/>
      <family val="0"/>
    </font>
    <font>
      <sz val="8"/>
      <color rgb="FF000000"/>
      <name val="Tahoma"/>
      <family val="0"/>
    </font>
    <font>
      <b val="true"/>
      <u val="single"/>
      <sz val="12"/>
      <name val="Benguiat Bk BT"/>
      <family val="1"/>
    </font>
    <font>
      <b val="true"/>
      <sz val="9"/>
      <name val="Arial"/>
      <family val="0"/>
    </font>
    <font>
      <b val="true"/>
      <sz val="11"/>
      <name val="Arial"/>
      <family val="0"/>
    </font>
    <font>
      <b val="true"/>
      <sz val="10"/>
      <name val="Arial Narrow"/>
      <family val="2"/>
    </font>
    <font>
      <sz val="8"/>
      <name val="Arial"/>
      <family val="0"/>
    </font>
    <font>
      <b val="true"/>
      <sz val="10"/>
      <name val="Arial"/>
      <family val="0"/>
    </font>
    <font>
      <b val="true"/>
      <u val="single"/>
      <sz val="10"/>
      <name val="Arial"/>
      <family val="0"/>
    </font>
    <font>
      <b val="true"/>
      <u val="single"/>
      <sz val="18"/>
      <name val="Arial"/>
      <family val="2"/>
    </font>
    <font>
      <b val="true"/>
      <sz val="12.5"/>
      <name val="Arial Narrow"/>
      <family val="2"/>
    </font>
    <font>
      <b val="true"/>
      <sz val="12.5"/>
      <name val="Arial"/>
      <family val="2"/>
    </font>
    <font>
      <b val="true"/>
      <u val="single"/>
      <sz val="11"/>
      <name val="Arial Narrow"/>
      <family val="2"/>
    </font>
    <font>
      <b val="true"/>
      <u val="single"/>
      <sz val="12"/>
      <name val="Arial Narrow"/>
      <family val="2"/>
    </font>
    <font>
      <b val="true"/>
      <u val="single"/>
      <sz val="12.5"/>
      <name val="Times New Roman"/>
      <family val="1"/>
    </font>
    <font>
      <sz val="12.5"/>
      <name val="Times New Roman"/>
      <family val="1"/>
    </font>
    <font>
      <sz val="12.5"/>
      <name val="Arial"/>
      <family val="2"/>
    </font>
    <font>
      <sz val="12"/>
      <name val="Times New Roman"/>
      <family val="1"/>
    </font>
    <font>
      <sz val="12"/>
      <name val="Arial"/>
      <family val="2"/>
    </font>
    <font>
      <b val="true"/>
      <sz val="11"/>
      <name val="Arial Narrow"/>
      <family val="2"/>
    </font>
    <font>
      <b val="true"/>
      <u val="single"/>
      <sz val="19"/>
      <name val="Arial"/>
      <family val="2"/>
    </font>
    <font>
      <sz val="19"/>
      <name val="Arial"/>
      <family val="2"/>
    </font>
    <font>
      <sz val="12"/>
      <name val="Century Gothic"/>
      <family val="2"/>
    </font>
    <font>
      <sz val="12"/>
      <name val="Bookman Old Style"/>
      <family val="1"/>
    </font>
    <font>
      <b val="true"/>
      <sz val="12"/>
      <name val="Bookman Old Style"/>
      <family val="1"/>
    </font>
    <font>
      <b val="true"/>
      <sz val="10"/>
      <name val="Bookman Old Style"/>
      <family val="1"/>
    </font>
    <font>
      <sz val="19"/>
      <name val="Century Gothic"/>
      <family val="2"/>
    </font>
    <font>
      <b val="true"/>
      <sz val="11"/>
      <name val="Century Gothic"/>
      <family val="2"/>
    </font>
    <font>
      <sz val="11"/>
      <name val="Bookman Old Style"/>
      <family val="1"/>
    </font>
    <font>
      <sz val="10.5"/>
      <name val="Bookman Old Style"/>
      <family val="1"/>
    </font>
  </fonts>
  <fills count="3">
    <fill>
      <patternFill patternType="none"/>
    </fill>
    <fill>
      <patternFill patternType="gray125"/>
    </fill>
    <fill>
      <patternFill patternType="solid">
        <fgColor rgb="FFC0C0C0"/>
        <bgColor rgb="FFCCCCFF"/>
      </patternFill>
    </fill>
  </fills>
  <borders count="25">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medium"/>
      <bottom/>
      <diagonal/>
    </border>
    <border diagonalUp="false" diagonalDown="false">
      <left/>
      <right style="medium"/>
      <top/>
      <bottom/>
      <diagonal/>
    </border>
    <border diagonalUp="false" diagonalDown="false">
      <left/>
      <right/>
      <top style="thin"/>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false" indent="0" shrinkToFit="false"/>
      <protection locked="true" hidden="false"/>
    </xf>
    <xf numFmtId="165" fontId="14" fillId="0" borderId="4"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justify" vertical="center" textRotation="0" wrapText="false" indent="0" shrinkToFit="false"/>
      <protection locked="true" hidden="false"/>
    </xf>
    <xf numFmtId="165" fontId="14" fillId="0" borderId="4"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false">
      <alignment horizontal="justify" vertical="center" textRotation="0" wrapText="false" indent="0" shrinkToFit="false"/>
      <protection locked="true" hidden="false"/>
    </xf>
    <xf numFmtId="164" fontId="0" fillId="0" borderId="6" xfId="0" applyFont="false" applyBorder="true" applyAlignment="true" applyProtection="false">
      <alignment horizontal="justify"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general" vertical="center" textRotation="0" wrapText="true" indent="0" shrinkToFit="false"/>
      <protection locked="true" hidden="false"/>
    </xf>
    <xf numFmtId="166" fontId="13" fillId="0" borderId="4"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5" fontId="14" fillId="0" borderId="7"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false" indent="0" shrinkToFit="false"/>
      <protection locked="true" hidden="false"/>
    </xf>
    <xf numFmtId="164" fontId="1"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justify" vertical="center" textRotation="0" wrapText="false" indent="0" shrinkToFit="false"/>
      <protection locked="true" hidden="false"/>
    </xf>
    <xf numFmtId="164" fontId="18" fillId="0" borderId="12"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justify" vertical="top" textRotation="0" wrapText="true" indent="0" shrinkToFit="false"/>
      <protection locked="true" hidden="false"/>
    </xf>
    <xf numFmtId="165" fontId="9" fillId="0" borderId="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6" fontId="17"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9" fontId="2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6" fontId="32" fillId="0" borderId="3" xfId="0" applyFont="true" applyBorder="true" applyAlignment="true" applyProtection="false">
      <alignment horizontal="center" vertical="bottom" textRotation="0" wrapText="false" indent="0" shrinkToFit="false"/>
      <protection locked="true" hidden="false"/>
    </xf>
    <xf numFmtId="166" fontId="32" fillId="0" borderId="3"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5" fontId="32" fillId="0" borderId="12"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5" fontId="33" fillId="0"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8" fontId="1" fillId="0" borderId="0" xfId="0" applyFont="true" applyBorder="false" applyAlignment="true" applyProtection="false">
      <alignment horizontal="right" vertical="bottom" textRotation="0" wrapText="false" indent="0" shrinkToFit="false"/>
      <protection locked="true" hidden="false"/>
    </xf>
    <xf numFmtId="168" fontId="1" fillId="0" borderId="0" xfId="0" applyFont="true" applyBorder="false" applyAlignment="true" applyProtection="false">
      <alignment horizontal="left" vertical="bottom" textRotation="0" wrapText="false" indent="0" shrinkToFit="false"/>
      <protection locked="true" hidden="false"/>
    </xf>
    <xf numFmtId="166" fontId="1"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5" fontId="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9" fontId="26" fillId="0"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6" fontId="36"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6" fontId="1" fillId="0" borderId="0" xfId="15" applyFont="true" applyBorder="true" applyAlignment="true" applyProtection="true">
      <alignment horizontal="center" vertical="bottom" textRotation="0" wrapText="false" indent="0" shrinkToFit="false"/>
      <protection locked="true" hidden="false"/>
    </xf>
    <xf numFmtId="169" fontId="36"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8" fontId="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9" fontId="4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33" fillId="0" borderId="16"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1" fillId="0" borderId="7" xfId="0" applyFont="true" applyBorder="true" applyAlignment="true" applyProtection="false">
      <alignment horizontal="left"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4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5" fontId="1" fillId="0" borderId="0" xfId="0" applyFont="true" applyBorder="true" applyAlignment="true" applyProtection="false">
      <alignment horizontal="center" vertical="bottom" textRotation="0" wrapText="false" indent="0" shrinkToFit="false"/>
      <protection locked="true" hidden="false"/>
    </xf>
    <xf numFmtId="164" fontId="1" fillId="0" borderId="7" xfId="0" applyFont="true" applyBorder="true" applyAlignment="true" applyProtection="false">
      <alignment horizontal="center" vertical="bottom" textRotation="0" wrapText="false" indent="0" shrinkToFit="false"/>
      <protection locked="true" hidden="false"/>
    </xf>
    <xf numFmtId="165" fontId="1" fillId="0" borderId="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9" fillId="0" borderId="18" xfId="0" applyFont="true" applyBorder="true" applyAlignment="true" applyProtection="false">
      <alignment horizontal="center" vertical="bottom" textRotation="0" wrapText="false" indent="0" shrinkToFit="false"/>
      <protection locked="true" hidden="false"/>
    </xf>
    <xf numFmtId="164" fontId="49"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2" fillId="0" borderId="2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9" fontId="56" fillId="0" borderId="0" xfId="0" applyFont="true" applyBorder="true" applyAlignment="true" applyProtection="false">
      <alignment horizontal="justify" vertical="top" textRotation="0" wrapText="true" indent="0" shrinkToFit="false"/>
      <protection locked="true" hidden="false"/>
    </xf>
    <xf numFmtId="164" fontId="57" fillId="0" borderId="21"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3" fillId="2" borderId="8"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4" fontId="52" fillId="0" borderId="21" xfId="0" applyFont="true" applyBorder="true" applyAlignment="true" applyProtection="false">
      <alignment horizontal="justify"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920</xdr:colOff>
      <xdr:row>6</xdr:row>
      <xdr:rowOff>28080</xdr:rowOff>
    </xdr:from>
    <xdr:to>
      <xdr:col>8</xdr:col>
      <xdr:colOff>1210680</xdr:colOff>
      <xdr:row>6</xdr:row>
      <xdr:rowOff>28080</xdr:rowOff>
    </xdr:to>
    <xdr:sp>
      <xdr:nvSpPr>
        <xdr:cNvPr id="0" name="Line 2"/>
        <xdr:cNvSpPr/>
      </xdr:nvSpPr>
      <xdr:spPr>
        <a:xfrm>
          <a:off x="214920" y="1335600"/>
          <a:ext cx="5923440" cy="0"/>
        </a:xfrm>
        <a:prstGeom prst="line">
          <a:avLst/>
        </a:prstGeom>
        <a:ln w="101520">
          <a:solidFill>
            <a:srgbClr val="000000"/>
          </a:solidFill>
          <a:miter/>
        </a:ln>
      </xdr:spPr>
      <xdr:style>
        <a:lnRef idx="0"/>
        <a:fillRef idx="0"/>
        <a:effectRef idx="0"/>
        <a:fontRef idx="minor"/>
      </xdr:style>
    </xdr:sp>
    <xdr:clientData/>
  </xdr:twoCellAnchor>
  <xdr:twoCellAnchor editAs="oneCell">
    <xdr:from>
      <xdr:col>1</xdr:col>
      <xdr:colOff>329040</xdr:colOff>
      <xdr:row>2</xdr:row>
      <xdr:rowOff>105120</xdr:rowOff>
    </xdr:from>
    <xdr:to>
      <xdr:col>8</xdr:col>
      <xdr:colOff>779400</xdr:colOff>
      <xdr:row>4</xdr:row>
      <xdr:rowOff>114480</xdr:rowOff>
    </xdr:to>
    <xdr:sp>
      <xdr:nvSpPr>
        <xdr:cNvPr id="1" name="AutoShape 9"/>
        <xdr:cNvSpPr txBox="1"/>
      </xdr:nvSpPr>
      <xdr:spPr>
        <a:xfrm>
          <a:off x="562680" y="545760"/>
          <a:ext cx="5144400" cy="495360"/>
        </a:xfrm>
        <a:prstGeom prst="rect">
          <a:avLst/>
        </a:prstGeom>
      </xdr:spPr>
      <xdr:txBody>
        <a:bodyPr wrap="none" lIns="20160" rIns="20160" tIns="20160" bIns="20160" anchor="t">
          <a:prstTxWarp prst="textPlain">
            <a:avLst>
              <a:gd name="adj" fmla="val 50000"/>
            </a:avLst>
          </a:prstTxWarp>
          <a:noAutofit/>
        </a:bodyPr>
        <a:p>
          <a:pPr/>
          <a:r>
            <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rPr>
            <a:t>FACE SHEET</a:t>
          </a:r>
          <a:endPar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ea typeface="FuturaBlack B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3"/>
  <sheetViews>
    <sheetView showFormulas="false" showGridLines="false" showRowColHeaders="true" showZeros="true" rightToLeft="false" tabSelected="true" showOutlineSymbols="true" defaultGridColor="true" view="pageBreakPreview" topLeftCell="A473" colorId="64" zoomScale="100" zoomScaleNormal="95" zoomScalePageLayoutView="100" workbookViewId="0">
      <selection pane="topLeft" activeCell="A328" activeCellId="1" sqref="E328:F330 A328"/>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2"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0.1" hidden="false" customHeight="true" outlineLevel="0" collapsed="false">
      <c r="A1" s="4" t="s">
        <v>0</v>
      </c>
      <c r="B1" s="4"/>
      <c r="C1" s="4"/>
      <c r="D1" s="4"/>
      <c r="E1" s="4"/>
      <c r="F1" s="4"/>
      <c r="G1" s="4"/>
      <c r="H1" s="4"/>
      <c r="I1" s="4"/>
      <c r="J1" s="4"/>
      <c r="K1" s="4"/>
      <c r="L1" s="4"/>
      <c r="M1" s="4"/>
      <c r="N1" s="4"/>
      <c r="O1" s="4"/>
      <c r="P1" s="4"/>
      <c r="Q1" s="4"/>
    </row>
    <row r="2" customFormat="false" ht="20.1" hidden="false" customHeight="true" outlineLevel="0" collapsed="false">
      <c r="A2" s="5" t="s">
        <v>1</v>
      </c>
      <c r="B2" s="5"/>
      <c r="C2" s="5"/>
      <c r="D2" s="5"/>
      <c r="E2" s="5"/>
      <c r="F2" s="5"/>
      <c r="G2" s="5"/>
      <c r="H2" s="5"/>
      <c r="I2" s="5"/>
      <c r="J2" s="5"/>
      <c r="K2" s="5"/>
      <c r="L2" s="5"/>
      <c r="M2" s="5"/>
      <c r="N2" s="5"/>
      <c r="O2" s="5"/>
      <c r="P2" s="5"/>
      <c r="Q2" s="5"/>
    </row>
    <row r="3" customFormat="false" ht="5.25" hidden="false" customHeight="true" outlineLevel="0" collapsed="false">
      <c r="A3" s="6"/>
      <c r="B3" s="6"/>
      <c r="C3" s="6"/>
      <c r="D3" s="6"/>
      <c r="E3" s="6"/>
      <c r="F3" s="6"/>
      <c r="G3" s="6"/>
      <c r="H3" s="6"/>
      <c r="I3" s="6"/>
      <c r="J3" s="6"/>
      <c r="K3" s="6"/>
      <c r="L3" s="6"/>
      <c r="M3" s="7"/>
      <c r="N3" s="7"/>
      <c r="O3" s="6"/>
      <c r="P3" s="6"/>
      <c r="Q3" s="6"/>
    </row>
    <row r="4" customFormat="false" ht="51.75" hidden="false" customHeight="true" outlineLevel="0" collapsed="false">
      <c r="A4" s="8" t="s">
        <v>2</v>
      </c>
      <c r="B4" s="8"/>
      <c r="C4" s="9" t="s">
        <v>3</v>
      </c>
      <c r="D4" s="9"/>
      <c r="E4" s="9"/>
      <c r="F4" s="9"/>
      <c r="G4" s="9"/>
      <c r="H4" s="9"/>
      <c r="I4" s="9"/>
      <c r="J4" s="9"/>
      <c r="K4" s="9"/>
      <c r="L4" s="9"/>
      <c r="M4" s="9"/>
      <c r="N4" s="9"/>
      <c r="O4" s="9"/>
      <c r="P4" s="9"/>
      <c r="Q4" s="9"/>
    </row>
    <row r="5" customFormat="false" ht="26.25" hidden="false" customHeight="true" outlineLevel="0" collapsed="false">
      <c r="A5" s="10" t="s">
        <v>4</v>
      </c>
      <c r="B5" s="10" t="s">
        <v>5</v>
      </c>
      <c r="C5" s="10"/>
      <c r="D5" s="10"/>
      <c r="E5" s="10"/>
      <c r="F5" s="10"/>
      <c r="G5" s="10"/>
      <c r="H5" s="10"/>
      <c r="I5" s="10"/>
      <c r="J5" s="10"/>
      <c r="K5" s="10"/>
      <c r="L5" s="10"/>
      <c r="M5" s="10" t="s">
        <v>6</v>
      </c>
      <c r="N5" s="10"/>
      <c r="O5" s="10" t="s">
        <v>7</v>
      </c>
      <c r="P5" s="11" t="s">
        <v>8</v>
      </c>
      <c r="Q5" s="10" t="s">
        <v>9</v>
      </c>
    </row>
    <row r="6" customFormat="false" ht="15" hidden="false" customHeight="false" outlineLevel="0" collapsed="false">
      <c r="A6" s="12"/>
      <c r="B6" s="13" t="s">
        <v>10</v>
      </c>
      <c r="C6" s="14"/>
      <c r="D6" s="14"/>
      <c r="E6" s="14"/>
      <c r="F6" s="14"/>
      <c r="G6" s="14"/>
      <c r="H6" s="14"/>
      <c r="I6" s="14"/>
      <c r="J6" s="14"/>
      <c r="K6" s="14"/>
      <c r="L6" s="15"/>
      <c r="M6" s="16"/>
      <c r="N6" s="17"/>
      <c r="O6" s="12"/>
      <c r="P6" s="18"/>
      <c r="Q6" s="12"/>
    </row>
    <row r="7" customFormat="false" ht="16.5" hidden="false" customHeight="false" outlineLevel="0" collapsed="false">
      <c r="A7" s="19" t="n">
        <v>1</v>
      </c>
      <c r="B7" s="20" t="s">
        <v>11</v>
      </c>
      <c r="C7" s="21"/>
      <c r="D7" s="21"/>
      <c r="E7" s="21"/>
      <c r="F7" s="21"/>
      <c r="G7" s="21"/>
      <c r="H7" s="21"/>
      <c r="I7" s="21"/>
      <c r="J7" s="21"/>
      <c r="K7" s="21"/>
      <c r="L7" s="22"/>
      <c r="M7" s="23" t="n">
        <v>856</v>
      </c>
      <c r="N7" s="24" t="s">
        <v>12</v>
      </c>
      <c r="O7" s="25" t="n">
        <v>786.5</v>
      </c>
      <c r="P7" s="26" t="s">
        <v>13</v>
      </c>
      <c r="Q7" s="27" t="n">
        <f aca="false">ROUND((M7*O7/100),0)</f>
        <v>6732</v>
      </c>
    </row>
    <row r="8" customFormat="false" ht="20.1" hidden="false" customHeight="true" outlineLevel="0" collapsed="false">
      <c r="A8" s="19" t="n">
        <f aca="false">A7+1</f>
        <v>2</v>
      </c>
      <c r="B8" s="20" t="s">
        <v>14</v>
      </c>
      <c r="C8" s="21"/>
      <c r="D8" s="21"/>
      <c r="E8" s="21"/>
      <c r="F8" s="21"/>
      <c r="G8" s="21"/>
      <c r="H8" s="21"/>
      <c r="I8" s="21"/>
      <c r="J8" s="21"/>
      <c r="K8" s="21"/>
      <c r="L8" s="22"/>
      <c r="M8" s="23" t="n">
        <v>1414</v>
      </c>
      <c r="N8" s="24" t="s">
        <v>12</v>
      </c>
      <c r="O8" s="25" t="n">
        <v>121</v>
      </c>
      <c r="P8" s="26" t="s">
        <v>13</v>
      </c>
      <c r="Q8" s="27" t="n">
        <f aca="false">ROUND((M8*O8/100),0)</f>
        <v>1711</v>
      </c>
    </row>
    <row r="9" customFormat="false" ht="20.1" hidden="false" customHeight="true" outlineLevel="0" collapsed="false">
      <c r="A9" s="19" t="n">
        <f aca="false">A8+1</f>
        <v>3</v>
      </c>
      <c r="B9" s="28" t="s">
        <v>15</v>
      </c>
      <c r="C9" s="28"/>
      <c r="D9" s="28"/>
      <c r="E9" s="28"/>
      <c r="F9" s="28"/>
      <c r="G9" s="28"/>
      <c r="H9" s="28"/>
      <c r="I9" s="28"/>
      <c r="J9" s="28"/>
      <c r="K9" s="28"/>
      <c r="L9" s="22"/>
      <c r="M9" s="23" t="n">
        <v>1414</v>
      </c>
      <c r="N9" s="29" t="s">
        <v>12</v>
      </c>
      <c r="O9" s="25" t="n">
        <v>660</v>
      </c>
      <c r="P9" s="30" t="s">
        <v>13</v>
      </c>
      <c r="Q9" s="31" t="n">
        <f aca="false">ROUND((M9*O9/100),0)</f>
        <v>9332</v>
      </c>
    </row>
    <row r="10" customFormat="false" ht="20.1" hidden="false" customHeight="true" outlineLevel="0" collapsed="false">
      <c r="A10" s="19" t="n">
        <f aca="false">A9+1</f>
        <v>4</v>
      </c>
      <c r="B10" s="32" t="s">
        <v>16</v>
      </c>
      <c r="C10" s="32"/>
      <c r="D10" s="32"/>
      <c r="E10" s="32"/>
      <c r="F10" s="32"/>
      <c r="G10" s="32"/>
      <c r="H10" s="32"/>
      <c r="I10" s="32"/>
      <c r="J10" s="32"/>
      <c r="K10" s="32"/>
      <c r="L10" s="32"/>
      <c r="M10" s="23" t="n">
        <v>1414</v>
      </c>
      <c r="N10" s="33" t="s">
        <v>12</v>
      </c>
      <c r="O10" s="34" t="n">
        <v>2206.6</v>
      </c>
      <c r="P10" s="35" t="s">
        <v>13</v>
      </c>
      <c r="Q10" s="36" t="n">
        <f aca="false">ROUND((M10*O10/100),0)</f>
        <v>31201</v>
      </c>
    </row>
    <row r="11" customFormat="false" ht="20.1" hidden="false" customHeight="true" outlineLevel="0" collapsed="false">
      <c r="A11" s="19" t="n">
        <f aca="false">A10+1</f>
        <v>5</v>
      </c>
      <c r="B11" s="37" t="s">
        <v>17</v>
      </c>
      <c r="C11" s="38"/>
      <c r="D11" s="38"/>
      <c r="E11" s="38"/>
      <c r="F11" s="38"/>
      <c r="G11" s="38"/>
      <c r="H11" s="38"/>
      <c r="I11" s="38"/>
      <c r="J11" s="38"/>
      <c r="K11" s="38"/>
      <c r="L11" s="39"/>
      <c r="M11" s="23" t="n">
        <v>1414</v>
      </c>
      <c r="N11" s="29" t="s">
        <v>18</v>
      </c>
      <c r="O11" s="40" t="n">
        <v>2197.52</v>
      </c>
      <c r="P11" s="30" t="s">
        <v>13</v>
      </c>
      <c r="Q11" s="31" t="n">
        <f aca="false">ROUND((M11*O11/100),0)</f>
        <v>31073</v>
      </c>
    </row>
    <row r="12" customFormat="false" ht="35.1" hidden="false" customHeight="true" outlineLevel="0" collapsed="false">
      <c r="A12" s="19" t="n">
        <f aca="false">A11+1</f>
        <v>6</v>
      </c>
      <c r="B12" s="41" t="s">
        <v>19</v>
      </c>
      <c r="C12" s="41"/>
      <c r="D12" s="41"/>
      <c r="E12" s="41"/>
      <c r="F12" s="41"/>
      <c r="G12" s="41"/>
      <c r="H12" s="41"/>
      <c r="I12" s="41"/>
      <c r="J12" s="41"/>
      <c r="K12" s="41"/>
      <c r="L12" s="41"/>
      <c r="M12" s="42" t="n">
        <v>712</v>
      </c>
      <c r="N12" s="29" t="s">
        <v>18</v>
      </c>
      <c r="O12" s="40" t="n">
        <v>567.48</v>
      </c>
      <c r="P12" s="30" t="s">
        <v>20</v>
      </c>
      <c r="Q12" s="31" t="n">
        <f aca="false">ROUND((M12*O12),0)</f>
        <v>404046</v>
      </c>
    </row>
    <row r="13" customFormat="false" ht="70.5" hidden="false" customHeight="true" outlineLevel="0" collapsed="false">
      <c r="A13" s="19" t="n">
        <f aca="false">A12+1</f>
        <v>7</v>
      </c>
      <c r="B13" s="41" t="s">
        <v>21</v>
      </c>
      <c r="C13" s="41"/>
      <c r="D13" s="41"/>
      <c r="E13" s="41"/>
      <c r="F13" s="41"/>
      <c r="G13" s="41"/>
      <c r="H13" s="41"/>
      <c r="I13" s="41"/>
      <c r="J13" s="41"/>
      <c r="K13" s="41"/>
      <c r="L13" s="41"/>
      <c r="M13" s="42" t="n">
        <v>202</v>
      </c>
      <c r="N13" s="29" t="s">
        <v>18</v>
      </c>
      <c r="O13" s="40" t="n">
        <v>186.04</v>
      </c>
      <c r="P13" s="30" t="s">
        <v>20</v>
      </c>
      <c r="Q13" s="31" t="n">
        <f aca="false">ROUND((M13*O13),0)</f>
        <v>37580</v>
      </c>
    </row>
    <row r="14" customFormat="false" ht="35.1" hidden="false" customHeight="true" outlineLevel="0" collapsed="false">
      <c r="A14" s="19" t="n">
        <f aca="false">A13+1</f>
        <v>8</v>
      </c>
      <c r="B14" s="43" t="s">
        <v>22</v>
      </c>
      <c r="C14" s="43"/>
      <c r="D14" s="43"/>
      <c r="E14" s="43"/>
      <c r="F14" s="43"/>
      <c r="G14" s="43"/>
      <c r="H14" s="43"/>
      <c r="I14" s="43"/>
      <c r="J14" s="43"/>
      <c r="K14" s="43"/>
      <c r="L14" s="43"/>
      <c r="M14" s="23" t="n">
        <v>144</v>
      </c>
      <c r="N14" s="24" t="s">
        <v>18</v>
      </c>
      <c r="O14" s="44" t="n">
        <v>27747.06</v>
      </c>
      <c r="P14" s="26" t="s">
        <v>13</v>
      </c>
      <c r="Q14" s="45" t="n">
        <f aca="false">ROUND((M14*O14/100),0)</f>
        <v>39956</v>
      </c>
    </row>
    <row r="15" customFormat="false" ht="35.1" hidden="false" customHeight="true" outlineLevel="0" collapsed="false">
      <c r="A15" s="19" t="n">
        <f aca="false">A14+1</f>
        <v>9</v>
      </c>
      <c r="B15" s="43" t="s">
        <v>23</v>
      </c>
      <c r="C15" s="43"/>
      <c r="D15" s="43"/>
      <c r="E15" s="43"/>
      <c r="F15" s="43"/>
      <c r="G15" s="43"/>
      <c r="H15" s="43"/>
      <c r="I15" s="43"/>
      <c r="J15" s="43"/>
      <c r="K15" s="43"/>
      <c r="L15" s="43"/>
      <c r="M15" s="23" t="n">
        <v>588</v>
      </c>
      <c r="N15" s="24" t="s">
        <v>18</v>
      </c>
      <c r="O15" s="44" t="n">
        <v>28299.3</v>
      </c>
      <c r="P15" s="26" t="s">
        <v>13</v>
      </c>
      <c r="Q15" s="45" t="n">
        <f aca="false">ROUND((M15*O15/100),0)</f>
        <v>166400</v>
      </c>
    </row>
    <row r="16" customFormat="false" ht="45" hidden="false" customHeight="true" outlineLevel="0" collapsed="false">
      <c r="A16" s="19" t="n">
        <f aca="false">A15+1</f>
        <v>10</v>
      </c>
      <c r="B16" s="46" t="s">
        <v>24</v>
      </c>
      <c r="C16" s="46"/>
      <c r="D16" s="46"/>
      <c r="E16" s="46"/>
      <c r="F16" s="46"/>
      <c r="G16" s="46"/>
      <c r="H16" s="46"/>
      <c r="I16" s="46"/>
      <c r="J16" s="46"/>
      <c r="K16" s="46"/>
      <c r="L16" s="46"/>
      <c r="M16" s="47" t="n">
        <v>81</v>
      </c>
      <c r="N16" s="24" t="s">
        <v>18</v>
      </c>
      <c r="O16" s="48" t="n">
        <v>1273.76</v>
      </c>
      <c r="P16" s="26" t="s">
        <v>20</v>
      </c>
      <c r="Q16" s="45" t="n">
        <f aca="false">M16*O16</f>
        <v>103174.56</v>
      </c>
    </row>
    <row r="17" customFormat="false" ht="35.1" hidden="false" customHeight="true" outlineLevel="0" collapsed="false">
      <c r="A17" s="19" t="n">
        <f aca="false">A16+1</f>
        <v>11</v>
      </c>
      <c r="B17" s="49" t="s">
        <v>25</v>
      </c>
      <c r="C17" s="49"/>
      <c r="D17" s="49"/>
      <c r="E17" s="49"/>
      <c r="F17" s="49"/>
      <c r="G17" s="49"/>
      <c r="H17" s="49"/>
      <c r="I17" s="49"/>
      <c r="J17" s="49"/>
      <c r="K17" s="49"/>
      <c r="L17" s="49"/>
      <c r="M17" s="50" t="n">
        <v>64</v>
      </c>
      <c r="N17" s="33" t="s">
        <v>18</v>
      </c>
      <c r="O17" s="34" t="n">
        <v>190.72</v>
      </c>
      <c r="P17" s="35" t="s">
        <v>20</v>
      </c>
      <c r="Q17" s="36" t="n">
        <f aca="false">ROUND((M17*O17),0)</f>
        <v>12206</v>
      </c>
    </row>
    <row r="18" customFormat="false" ht="45" hidden="false" customHeight="true" outlineLevel="0" collapsed="false">
      <c r="A18" s="19" t="n">
        <f aca="false">A17+1</f>
        <v>12</v>
      </c>
      <c r="B18" s="51" t="s">
        <v>26</v>
      </c>
      <c r="C18" s="51"/>
      <c r="D18" s="51"/>
      <c r="E18" s="51"/>
      <c r="F18" s="51"/>
      <c r="G18" s="51"/>
      <c r="H18" s="51"/>
      <c r="I18" s="51"/>
      <c r="J18" s="51"/>
      <c r="K18" s="51"/>
      <c r="L18" s="51"/>
      <c r="M18" s="42" t="n">
        <v>74</v>
      </c>
      <c r="N18" s="29" t="s">
        <v>18</v>
      </c>
      <c r="O18" s="48" t="n">
        <v>1507.66</v>
      </c>
      <c r="P18" s="30" t="s">
        <v>20</v>
      </c>
      <c r="Q18" s="31" t="n">
        <f aca="false">ROUND((M18*O18),0)</f>
        <v>111567</v>
      </c>
    </row>
    <row r="19" customFormat="false" ht="45" hidden="false" customHeight="true" outlineLevel="0" collapsed="false">
      <c r="A19" s="19" t="n">
        <f aca="false">A18+1</f>
        <v>13</v>
      </c>
      <c r="B19" s="51" t="s">
        <v>27</v>
      </c>
      <c r="C19" s="51"/>
      <c r="D19" s="51"/>
      <c r="E19" s="51"/>
      <c r="F19" s="51"/>
      <c r="G19" s="51"/>
      <c r="H19" s="51"/>
      <c r="I19" s="51"/>
      <c r="J19" s="51"/>
      <c r="K19" s="51"/>
      <c r="L19" s="51"/>
      <c r="M19" s="42" t="n">
        <v>64</v>
      </c>
      <c r="N19" s="29" t="s">
        <v>18</v>
      </c>
      <c r="O19" s="48" t="n">
        <v>1647.69</v>
      </c>
      <c r="P19" s="30" t="s">
        <v>20</v>
      </c>
      <c r="Q19" s="31" t="n">
        <f aca="false">ROUND((M19*O19),0)</f>
        <v>105452</v>
      </c>
    </row>
    <row r="20" customFormat="false" ht="45" hidden="false" customHeight="true" outlineLevel="0" collapsed="false">
      <c r="A20" s="19" t="n">
        <f aca="false">A19+1</f>
        <v>14</v>
      </c>
      <c r="B20" s="46" t="s">
        <v>28</v>
      </c>
      <c r="C20" s="46"/>
      <c r="D20" s="46"/>
      <c r="E20" s="46"/>
      <c r="F20" s="46"/>
      <c r="G20" s="46"/>
      <c r="H20" s="46"/>
      <c r="I20" s="46"/>
      <c r="J20" s="46"/>
      <c r="K20" s="46"/>
      <c r="L20" s="46"/>
      <c r="M20" s="52" t="n">
        <v>187</v>
      </c>
      <c r="N20" s="29" t="s">
        <v>12</v>
      </c>
      <c r="O20" s="44" t="n">
        <v>14429.25</v>
      </c>
      <c r="P20" s="30" t="s">
        <v>29</v>
      </c>
      <c r="Q20" s="31" t="n">
        <f aca="false">M20*O20/100</f>
        <v>26982.6975</v>
      </c>
    </row>
    <row r="21" customFormat="false" ht="35.1" hidden="false" customHeight="true" outlineLevel="0" collapsed="false">
      <c r="A21" s="19" t="n">
        <f aca="false">A20+1</f>
        <v>15</v>
      </c>
      <c r="B21" s="43" t="s">
        <v>30</v>
      </c>
      <c r="C21" s="43"/>
      <c r="D21" s="43"/>
      <c r="E21" s="43"/>
      <c r="F21" s="43"/>
      <c r="G21" s="43"/>
      <c r="H21" s="43"/>
      <c r="I21" s="43"/>
      <c r="J21" s="43"/>
      <c r="K21" s="43"/>
      <c r="L21" s="43"/>
      <c r="M21" s="50" t="n">
        <v>448</v>
      </c>
      <c r="N21" s="33" t="s">
        <v>18</v>
      </c>
      <c r="O21" s="48" t="n">
        <v>25293.42</v>
      </c>
      <c r="P21" s="35" t="s">
        <v>13</v>
      </c>
      <c r="Q21" s="36" t="n">
        <f aca="false">ROUND((M21*O21/100),0)</f>
        <v>113315</v>
      </c>
    </row>
    <row r="22" customFormat="false" ht="39" hidden="false" customHeight="true" outlineLevel="0" collapsed="false">
      <c r="A22" s="19" t="n">
        <f aca="false">A21+1</f>
        <v>16</v>
      </c>
      <c r="B22" s="43" t="s">
        <v>31</v>
      </c>
      <c r="C22" s="43"/>
      <c r="D22" s="43"/>
      <c r="E22" s="43"/>
      <c r="F22" s="43"/>
      <c r="G22" s="43"/>
      <c r="H22" s="43"/>
      <c r="I22" s="43"/>
      <c r="J22" s="43"/>
      <c r="K22" s="43"/>
      <c r="L22" s="43"/>
      <c r="M22" s="50" t="n">
        <v>240</v>
      </c>
      <c r="N22" s="33" t="s">
        <v>18</v>
      </c>
      <c r="O22" s="48" t="n">
        <v>104.22</v>
      </c>
      <c r="P22" s="35" t="s">
        <v>32</v>
      </c>
      <c r="Q22" s="36" t="n">
        <f aca="false">ROUND((M22*O22),0)</f>
        <v>25013</v>
      </c>
    </row>
    <row r="23" customFormat="false" ht="35.1" hidden="false" customHeight="true" outlineLevel="0" collapsed="false">
      <c r="A23" s="19" t="n">
        <f aca="false">A22+1</f>
        <v>17</v>
      </c>
      <c r="B23" s="53" t="s">
        <v>33</v>
      </c>
      <c r="C23" s="53"/>
      <c r="D23" s="53"/>
      <c r="E23" s="53"/>
      <c r="F23" s="53"/>
      <c r="G23" s="53"/>
      <c r="H23" s="53"/>
      <c r="I23" s="53"/>
      <c r="J23" s="53"/>
      <c r="K23" s="53"/>
      <c r="L23" s="53"/>
      <c r="M23" s="52" t="n">
        <v>1000</v>
      </c>
      <c r="N23" s="29" t="s">
        <v>18</v>
      </c>
      <c r="O23" s="44" t="n">
        <v>3275.5</v>
      </c>
      <c r="P23" s="30" t="s">
        <v>13</v>
      </c>
      <c r="Q23" s="31" t="n">
        <f aca="false">ROUND((M23*O23/100),0)</f>
        <v>32755</v>
      </c>
    </row>
    <row r="24" customFormat="false" ht="20.1" hidden="false" customHeight="true" outlineLevel="0" collapsed="false">
      <c r="A24" s="19" t="n">
        <f aca="false">A23+1</f>
        <v>18</v>
      </c>
      <c r="B24" s="28" t="s">
        <v>34</v>
      </c>
      <c r="C24" s="28"/>
      <c r="D24" s="28"/>
      <c r="E24" s="28"/>
      <c r="F24" s="28"/>
      <c r="G24" s="28"/>
      <c r="H24" s="28"/>
      <c r="I24" s="28"/>
      <c r="J24" s="54"/>
      <c r="K24" s="54"/>
      <c r="L24" s="55"/>
      <c r="M24" s="50" t="n">
        <v>920</v>
      </c>
      <c r="N24" s="33" t="s">
        <v>12</v>
      </c>
      <c r="O24" s="30" t="n">
        <v>1079.65</v>
      </c>
      <c r="P24" s="35" t="s">
        <v>13</v>
      </c>
      <c r="Q24" s="36" t="n">
        <f aca="false">ROUND((M24*O24/100),0)</f>
        <v>9933</v>
      </c>
    </row>
    <row r="25" customFormat="false" ht="20.1" hidden="false" customHeight="true" outlineLevel="0" collapsed="false">
      <c r="A25" s="19" t="n">
        <f aca="false">A24+1</f>
        <v>19</v>
      </c>
      <c r="B25" s="53" t="s">
        <v>35</v>
      </c>
      <c r="C25" s="53"/>
      <c r="D25" s="53"/>
      <c r="E25" s="53"/>
      <c r="F25" s="53"/>
      <c r="G25" s="53"/>
      <c r="H25" s="53"/>
      <c r="I25" s="53"/>
      <c r="J25" s="53"/>
      <c r="K25" s="53"/>
      <c r="L25" s="53"/>
      <c r="M25" s="23" t="n">
        <v>138</v>
      </c>
      <c r="N25" s="24" t="s">
        <v>18</v>
      </c>
      <c r="O25" s="40" t="n">
        <v>2116.41</v>
      </c>
      <c r="P25" s="26" t="s">
        <v>13</v>
      </c>
      <c r="Q25" s="45" t="n">
        <f aca="false">ROUND((M25*O25/100),0)</f>
        <v>2921</v>
      </c>
    </row>
    <row r="26" customFormat="false" ht="35.1" hidden="false" customHeight="true" outlineLevel="0" collapsed="false">
      <c r="A26" s="19" t="n">
        <f aca="false">A25+1</f>
        <v>20</v>
      </c>
      <c r="B26" s="53" t="s">
        <v>36</v>
      </c>
      <c r="C26" s="53"/>
      <c r="D26" s="53"/>
      <c r="E26" s="53"/>
      <c r="F26" s="53"/>
      <c r="G26" s="53"/>
      <c r="H26" s="53"/>
      <c r="I26" s="53"/>
      <c r="J26" s="53"/>
      <c r="K26" s="53"/>
      <c r="L26" s="53"/>
      <c r="M26" s="23" t="n">
        <v>275</v>
      </c>
      <c r="N26" s="24" t="s">
        <v>18</v>
      </c>
      <c r="O26" s="40" t="n">
        <v>1270.83</v>
      </c>
      <c r="P26" s="26" t="s">
        <v>13</v>
      </c>
      <c r="Q26" s="45" t="n">
        <f aca="false">ROUND((M26*O26/100),0)</f>
        <v>3495</v>
      </c>
    </row>
    <row r="27" customFormat="false" ht="84.95" hidden="false" customHeight="true" outlineLevel="0" collapsed="false">
      <c r="A27" s="19" t="n">
        <f aca="false">A26+1</f>
        <v>21</v>
      </c>
      <c r="B27" s="56" t="s">
        <v>37</v>
      </c>
      <c r="C27" s="56"/>
      <c r="D27" s="56"/>
      <c r="E27" s="56"/>
      <c r="F27" s="56"/>
      <c r="G27" s="56"/>
      <c r="H27" s="56"/>
      <c r="I27" s="56"/>
      <c r="J27" s="56"/>
      <c r="K27" s="56"/>
      <c r="L27" s="56"/>
      <c r="M27" s="42" t="n">
        <v>2826</v>
      </c>
      <c r="N27" s="29" t="s">
        <v>18</v>
      </c>
      <c r="O27" s="44" t="n">
        <v>3444.38</v>
      </c>
      <c r="P27" s="30" t="s">
        <v>13</v>
      </c>
      <c r="Q27" s="31" t="n">
        <f aca="false">ROUND((M27*O27/100),0)</f>
        <v>97338</v>
      </c>
    </row>
    <row r="28" customFormat="false" ht="60" hidden="false" customHeight="true" outlineLevel="0" collapsed="false">
      <c r="A28" s="19" t="n">
        <f aca="false">A27+1</f>
        <v>22</v>
      </c>
      <c r="B28" s="41" t="s">
        <v>38</v>
      </c>
      <c r="C28" s="41"/>
      <c r="D28" s="41"/>
      <c r="E28" s="41"/>
      <c r="F28" s="41"/>
      <c r="G28" s="41"/>
      <c r="H28" s="41"/>
      <c r="I28" s="41"/>
      <c r="J28" s="41"/>
      <c r="K28" s="41"/>
      <c r="L28" s="41"/>
      <c r="M28" s="42" t="n">
        <v>104</v>
      </c>
      <c r="N28" s="29" t="s">
        <v>18</v>
      </c>
      <c r="O28" s="57" t="n">
        <v>34520.31</v>
      </c>
      <c r="P28" s="30" t="s">
        <v>13</v>
      </c>
      <c r="Q28" s="31" t="n">
        <f aca="false">ROUND((M28*O28/100),0)</f>
        <v>35901</v>
      </c>
    </row>
    <row r="29" customFormat="false" ht="35.1" hidden="false" customHeight="true" outlineLevel="0" collapsed="false">
      <c r="A29" s="19" t="n">
        <f aca="false">A28+1</f>
        <v>23</v>
      </c>
      <c r="B29" s="56" t="s">
        <v>39</v>
      </c>
      <c r="C29" s="56"/>
      <c r="D29" s="56"/>
      <c r="E29" s="56"/>
      <c r="F29" s="56"/>
      <c r="G29" s="56"/>
      <c r="H29" s="56"/>
      <c r="I29" s="56"/>
      <c r="J29" s="56"/>
      <c r="K29" s="56"/>
      <c r="L29" s="56"/>
      <c r="M29" s="42" t="n">
        <v>1521</v>
      </c>
      <c r="N29" s="29" t="s">
        <v>18</v>
      </c>
      <c r="O29" s="48" t="n">
        <v>2567.95</v>
      </c>
      <c r="P29" s="30" t="s">
        <v>13</v>
      </c>
      <c r="Q29" s="31" t="n">
        <f aca="false">ROUND((M29*O29/100),0)</f>
        <v>39059</v>
      </c>
    </row>
    <row r="30" customFormat="false" ht="15" hidden="false" customHeight="false" outlineLevel="0" collapsed="false">
      <c r="A30" s="58"/>
      <c r="B30" s="59"/>
      <c r="C30" s="14"/>
      <c r="D30" s="14"/>
      <c r="E30" s="60" t="s">
        <v>40</v>
      </c>
      <c r="F30" s="14"/>
      <c r="G30" s="14"/>
      <c r="H30" s="14"/>
      <c r="I30" s="14"/>
      <c r="J30" s="14"/>
      <c r="K30" s="14"/>
      <c r="L30" s="14"/>
      <c r="M30" s="16"/>
      <c r="N30" s="61"/>
      <c r="O30" s="12"/>
      <c r="P30" s="62" t="s">
        <v>41</v>
      </c>
      <c r="Q30" s="63" t="n">
        <f aca="false">SUM(Q6:Q29)</f>
        <v>1447143.2575</v>
      </c>
    </row>
    <row r="31" customFormat="false" ht="15" hidden="false" customHeight="false" outlineLevel="0" collapsed="false">
      <c r="A31" s="64"/>
      <c r="B31" s="65"/>
      <c r="C31" s="64"/>
      <c r="D31" s="64"/>
      <c r="E31" s="66"/>
      <c r="F31" s="64"/>
      <c r="G31" s="64"/>
      <c r="H31" s="64"/>
      <c r="I31" s="64"/>
      <c r="J31" s="64"/>
      <c r="K31" s="64"/>
      <c r="L31" s="64"/>
      <c r="M31" s="67"/>
      <c r="N31" s="67"/>
      <c r="O31" s="64"/>
      <c r="P31" s="68"/>
      <c r="Q31" s="69"/>
    </row>
    <row r="32" customFormat="false" ht="20.1" hidden="false" customHeight="true" outlineLevel="0" collapsed="false">
      <c r="A32" s="64"/>
      <c r="B32" s="65"/>
      <c r="C32" s="64"/>
      <c r="D32" s="64"/>
      <c r="E32" s="66"/>
      <c r="F32" s="64"/>
      <c r="G32" s="64"/>
      <c r="H32" s="64"/>
      <c r="I32" s="64"/>
      <c r="J32" s="64"/>
      <c r="K32" s="64"/>
      <c r="L32" s="64"/>
      <c r="M32" s="67"/>
      <c r="N32" s="67"/>
      <c r="O32" s="64"/>
      <c r="P32" s="68"/>
      <c r="Q32" s="69"/>
    </row>
    <row r="33" customFormat="false" ht="20.1" hidden="false" customHeight="true" outlineLevel="0" collapsed="false">
      <c r="D33" s="70" t="s">
        <v>42</v>
      </c>
    </row>
    <row r="34" customFormat="false" ht="9.75" hidden="false" customHeight="true" outlineLevel="0" collapsed="false">
      <c r="D34" s="70"/>
    </row>
    <row r="35" customFormat="false" ht="9.75" hidden="false" customHeight="true" outlineLevel="0" collapsed="false">
      <c r="D35" s="70"/>
    </row>
    <row r="36" customFormat="false" ht="20.1" hidden="false" customHeight="true" outlineLevel="0" collapsed="false">
      <c r="D36" s="70" t="s">
        <v>43</v>
      </c>
    </row>
    <row r="37" customFormat="false" ht="20.1" hidden="false" customHeight="true" outlineLevel="0" collapsed="false">
      <c r="D37" s="70"/>
    </row>
    <row r="38" customFormat="false" ht="20.1" hidden="false" customHeight="true" outlineLevel="0" collapsed="false">
      <c r="O38" s="71" t="s">
        <v>44</v>
      </c>
      <c r="P38" s="71"/>
      <c r="Q38" s="72"/>
    </row>
    <row r="39" customFormat="false" ht="20.1" hidden="false" customHeight="true" outlineLevel="0" collapsed="false">
      <c r="P39" s="73"/>
      <c r="Q39" s="74"/>
    </row>
    <row r="40" customFormat="false" ht="15" hidden="false" customHeight="false" outlineLevel="0" collapsed="false">
      <c r="A40" s="75"/>
      <c r="B40" s="13" t="s">
        <v>45</v>
      </c>
      <c r="C40" s="76"/>
      <c r="D40" s="76"/>
      <c r="E40" s="77"/>
      <c r="F40" s="76"/>
      <c r="G40" s="76"/>
      <c r="H40" s="76"/>
      <c r="I40" s="76"/>
      <c r="J40" s="76"/>
      <c r="K40" s="76"/>
      <c r="L40" s="78"/>
      <c r="M40" s="79"/>
      <c r="N40" s="80"/>
      <c r="O40" s="75"/>
      <c r="P40" s="81"/>
      <c r="Q40" s="82"/>
    </row>
    <row r="41" customFormat="false" ht="84.95" hidden="false" customHeight="true" outlineLevel="0" collapsed="false">
      <c r="A41" s="40" t="n">
        <v>1</v>
      </c>
      <c r="B41" s="41" t="s">
        <v>46</v>
      </c>
      <c r="C41" s="41"/>
      <c r="D41" s="41"/>
      <c r="E41" s="41"/>
      <c r="F41" s="41"/>
      <c r="G41" s="41"/>
      <c r="H41" s="41"/>
      <c r="I41" s="41"/>
      <c r="J41" s="41"/>
      <c r="K41" s="41"/>
      <c r="L41" s="41"/>
      <c r="M41" s="83" t="n">
        <v>2</v>
      </c>
      <c r="N41" s="84" t="s">
        <v>47</v>
      </c>
      <c r="O41" s="25" t="n">
        <v>4846.6</v>
      </c>
      <c r="P41" s="40" t="s">
        <v>48</v>
      </c>
      <c r="Q41" s="31" t="n">
        <f aca="false">M41*O41</f>
        <v>9693.2</v>
      </c>
    </row>
    <row r="42" customFormat="false" ht="84.95" hidden="false" customHeight="true" outlineLevel="0" collapsed="false">
      <c r="A42" s="40" t="n">
        <v>2</v>
      </c>
      <c r="B42" s="41" t="s">
        <v>49</v>
      </c>
      <c r="C42" s="41"/>
      <c r="D42" s="41"/>
      <c r="E42" s="41"/>
      <c r="F42" s="41"/>
      <c r="G42" s="41"/>
      <c r="H42" s="41"/>
      <c r="I42" s="41"/>
      <c r="J42" s="41"/>
      <c r="K42" s="41"/>
      <c r="L42" s="41"/>
      <c r="M42" s="83" t="n">
        <v>2</v>
      </c>
      <c r="N42" s="84" t="s">
        <v>47</v>
      </c>
      <c r="O42" s="25" t="n">
        <v>4694.8</v>
      </c>
      <c r="P42" s="40" t="s">
        <v>48</v>
      </c>
      <c r="Q42" s="31" t="n">
        <f aca="false">M42*O42</f>
        <v>9389.6</v>
      </c>
    </row>
    <row r="43" customFormat="false" ht="20.1" hidden="false" customHeight="true" outlineLevel="0" collapsed="false">
      <c r="A43" s="40" t="n">
        <v>3</v>
      </c>
      <c r="B43" s="41" t="s">
        <v>50</v>
      </c>
      <c r="C43" s="41"/>
      <c r="D43" s="41"/>
      <c r="E43" s="41"/>
      <c r="F43" s="41"/>
      <c r="G43" s="41"/>
      <c r="H43" s="41"/>
      <c r="I43" s="41"/>
      <c r="J43" s="41"/>
      <c r="K43" s="41"/>
      <c r="L43" s="41"/>
      <c r="M43" s="85" t="n">
        <v>2</v>
      </c>
      <c r="N43" s="24" t="s">
        <v>47</v>
      </c>
      <c r="O43" s="26" t="n">
        <v>938.47</v>
      </c>
      <c r="P43" s="26" t="s">
        <v>48</v>
      </c>
      <c r="Q43" s="86" t="n">
        <f aca="false">M43*O43</f>
        <v>1876.94</v>
      </c>
    </row>
    <row r="44" customFormat="false" ht="54.95" hidden="false" customHeight="true" outlineLevel="0" collapsed="false">
      <c r="A44" s="40" t="n">
        <v>4</v>
      </c>
      <c r="B44" s="41" t="s">
        <v>51</v>
      </c>
      <c r="C44" s="41"/>
      <c r="D44" s="41"/>
      <c r="E44" s="41"/>
      <c r="F44" s="41"/>
      <c r="G44" s="41"/>
      <c r="H44" s="41"/>
      <c r="I44" s="41"/>
      <c r="J44" s="41"/>
      <c r="K44" s="41"/>
      <c r="L44" s="41"/>
      <c r="M44" s="83" t="n">
        <v>2</v>
      </c>
      <c r="N44" s="84" t="s">
        <v>47</v>
      </c>
      <c r="O44" s="26" t="n">
        <v>2042.43</v>
      </c>
      <c r="P44" s="40" t="s">
        <v>48</v>
      </c>
      <c r="Q44" s="31" t="n">
        <f aca="false">M44*O44</f>
        <v>4084.86</v>
      </c>
    </row>
    <row r="45" customFormat="false" ht="35.1" hidden="false" customHeight="true" outlineLevel="0" collapsed="false">
      <c r="A45" s="40" t="n">
        <v>5</v>
      </c>
      <c r="B45" s="41" t="s">
        <v>52</v>
      </c>
      <c r="C45" s="41"/>
      <c r="D45" s="41"/>
      <c r="E45" s="41"/>
      <c r="F45" s="41"/>
      <c r="G45" s="41"/>
      <c r="H45" s="41"/>
      <c r="I45" s="41"/>
      <c r="J45" s="41"/>
      <c r="K45" s="41"/>
      <c r="L45" s="41"/>
      <c r="M45" s="83" t="n">
        <v>2</v>
      </c>
      <c r="N45" s="84" t="s">
        <v>47</v>
      </c>
      <c r="O45" s="26" t="n">
        <v>447.15</v>
      </c>
      <c r="P45" s="40" t="s">
        <v>48</v>
      </c>
      <c r="Q45" s="31" t="n">
        <f aca="false">M45*O45</f>
        <v>894.3</v>
      </c>
    </row>
    <row r="46" customFormat="false" ht="20.1" hidden="false" customHeight="true" outlineLevel="0" collapsed="false">
      <c r="A46" s="40" t="n">
        <v>6</v>
      </c>
      <c r="B46" s="41" t="s">
        <v>53</v>
      </c>
      <c r="C46" s="41"/>
      <c r="D46" s="41"/>
      <c r="E46" s="41"/>
      <c r="F46" s="41"/>
      <c r="G46" s="41"/>
      <c r="H46" s="41"/>
      <c r="I46" s="41"/>
      <c r="J46" s="41"/>
      <c r="K46" s="41"/>
      <c r="L46" s="41"/>
      <c r="M46" s="83" t="n">
        <v>2</v>
      </c>
      <c r="N46" s="84" t="s">
        <v>47</v>
      </c>
      <c r="O46" s="26" t="n">
        <v>1082.95</v>
      </c>
      <c r="P46" s="40" t="s">
        <v>48</v>
      </c>
      <c r="Q46" s="31" t="n">
        <f aca="false">M46*O46</f>
        <v>2165.9</v>
      </c>
    </row>
    <row r="47" customFormat="false" ht="45" hidden="false" customHeight="true" outlineLevel="0" collapsed="false">
      <c r="A47" s="87" t="n">
        <v>7</v>
      </c>
      <c r="B47" s="41" t="s">
        <v>54</v>
      </c>
      <c r="C47" s="41"/>
      <c r="D47" s="41"/>
      <c r="E47" s="41"/>
      <c r="F47" s="41"/>
      <c r="G47" s="41"/>
      <c r="H47" s="41"/>
      <c r="I47" s="41"/>
      <c r="J47" s="41"/>
      <c r="K47" s="41"/>
      <c r="L47" s="41"/>
      <c r="M47" s="85"/>
      <c r="N47" s="24"/>
      <c r="O47" s="25"/>
      <c r="P47" s="26"/>
      <c r="Q47" s="86"/>
    </row>
    <row r="48" customFormat="false" ht="20.1" hidden="false" customHeight="true" outlineLevel="0" collapsed="false">
      <c r="A48" s="88"/>
      <c r="B48" s="89" t="s">
        <v>55</v>
      </c>
      <c r="C48" s="90"/>
      <c r="D48" s="91"/>
      <c r="E48" s="92"/>
      <c r="F48" s="91"/>
      <c r="G48" s="91"/>
      <c r="H48" s="91"/>
      <c r="I48" s="91"/>
      <c r="J48" s="91"/>
      <c r="K48" s="91"/>
      <c r="L48" s="93"/>
      <c r="M48" s="85" t="n">
        <v>20</v>
      </c>
      <c r="N48" s="94" t="s">
        <v>56</v>
      </c>
      <c r="O48" s="25" t="n">
        <v>73.21</v>
      </c>
      <c r="P48" s="95" t="s">
        <v>57</v>
      </c>
      <c r="Q48" s="86" t="n">
        <f aca="false">M48*O48</f>
        <v>1464.2</v>
      </c>
    </row>
    <row r="49" customFormat="false" ht="20.1" hidden="false" customHeight="true" outlineLevel="0" collapsed="false">
      <c r="A49" s="88"/>
      <c r="B49" s="89" t="s">
        <v>58</v>
      </c>
      <c r="C49" s="90"/>
      <c r="D49" s="91"/>
      <c r="E49" s="92"/>
      <c r="F49" s="91"/>
      <c r="G49" s="91"/>
      <c r="H49" s="91"/>
      <c r="I49" s="91"/>
      <c r="J49" s="91"/>
      <c r="K49" s="91"/>
      <c r="L49" s="93"/>
      <c r="M49" s="85" t="n">
        <v>20</v>
      </c>
      <c r="N49" s="94" t="s">
        <v>56</v>
      </c>
      <c r="O49" s="25" t="n">
        <v>95.79</v>
      </c>
      <c r="P49" s="95" t="s">
        <v>57</v>
      </c>
      <c r="Q49" s="86" t="n">
        <f aca="false">M49*O49</f>
        <v>1915.8</v>
      </c>
    </row>
    <row r="50" customFormat="false" ht="20.1" hidden="false" customHeight="true" outlineLevel="0" collapsed="false">
      <c r="A50" s="88"/>
      <c r="B50" s="89" t="s">
        <v>59</v>
      </c>
      <c r="C50" s="90"/>
      <c r="D50" s="91"/>
      <c r="E50" s="92"/>
      <c r="F50" s="91"/>
      <c r="G50" s="91"/>
      <c r="H50" s="91"/>
      <c r="I50" s="91"/>
      <c r="J50" s="91"/>
      <c r="K50" s="91"/>
      <c r="L50" s="93"/>
      <c r="M50" s="85" t="n">
        <v>20</v>
      </c>
      <c r="N50" s="94" t="s">
        <v>56</v>
      </c>
      <c r="O50" s="25" t="n">
        <v>128.55</v>
      </c>
      <c r="P50" s="95" t="s">
        <v>57</v>
      </c>
      <c r="Q50" s="86" t="n">
        <f aca="false">M50*O50</f>
        <v>2571</v>
      </c>
    </row>
    <row r="51" customFormat="false" ht="20.1" hidden="false" customHeight="true" outlineLevel="0" collapsed="false">
      <c r="A51" s="40" t="n">
        <v>8</v>
      </c>
      <c r="B51" s="41" t="s">
        <v>60</v>
      </c>
      <c r="C51" s="41"/>
      <c r="D51" s="41"/>
      <c r="E51" s="41"/>
      <c r="F51" s="41"/>
      <c r="G51" s="41"/>
      <c r="H51" s="41"/>
      <c r="I51" s="41"/>
      <c r="J51" s="41"/>
      <c r="K51" s="41"/>
      <c r="L51" s="41"/>
      <c r="M51" s="83" t="n">
        <v>20</v>
      </c>
      <c r="N51" s="84" t="s">
        <v>56</v>
      </c>
      <c r="O51" s="26" t="n">
        <v>7.82</v>
      </c>
      <c r="P51" s="95" t="s">
        <v>57</v>
      </c>
      <c r="Q51" s="31" t="n">
        <f aca="false">M51*O51</f>
        <v>156.4</v>
      </c>
    </row>
    <row r="52" customFormat="false" ht="20.1" hidden="false" customHeight="true" outlineLevel="0" collapsed="false">
      <c r="A52" s="40" t="n">
        <v>9</v>
      </c>
      <c r="B52" s="96" t="s">
        <v>61</v>
      </c>
      <c r="C52" s="97"/>
      <c r="D52" s="91"/>
      <c r="E52" s="92"/>
      <c r="F52" s="91"/>
      <c r="G52" s="91"/>
      <c r="H52" s="91"/>
      <c r="I52" s="91"/>
      <c r="J52" s="91"/>
      <c r="K52" s="91"/>
      <c r="L52" s="93"/>
      <c r="M52" s="98"/>
      <c r="N52" s="94"/>
      <c r="O52" s="25"/>
      <c r="P52" s="26"/>
      <c r="Q52" s="86"/>
    </row>
    <row r="53" customFormat="false" ht="20.1" hidden="false" customHeight="true" outlineLevel="0" collapsed="false">
      <c r="A53" s="40"/>
      <c r="B53" s="99" t="s">
        <v>62</v>
      </c>
      <c r="C53" s="100"/>
      <c r="D53" s="101"/>
      <c r="E53" s="101"/>
      <c r="F53" s="101"/>
      <c r="G53" s="101"/>
      <c r="H53" s="101"/>
      <c r="I53" s="101"/>
      <c r="J53" s="101"/>
      <c r="K53" s="101"/>
      <c r="L53" s="102"/>
      <c r="M53" s="98" t="n">
        <v>2</v>
      </c>
      <c r="N53" s="94" t="s">
        <v>47</v>
      </c>
      <c r="O53" s="25" t="n">
        <v>271.92</v>
      </c>
      <c r="P53" s="26" t="s">
        <v>63</v>
      </c>
      <c r="Q53" s="86" t="n">
        <f aca="false">M53*O53</f>
        <v>543.84</v>
      </c>
    </row>
    <row r="54" customFormat="false" ht="20.1" hidden="false" customHeight="true" outlineLevel="0" collapsed="false">
      <c r="A54" s="40"/>
      <c r="B54" s="99" t="s">
        <v>64</v>
      </c>
      <c r="C54" s="100"/>
      <c r="D54" s="101"/>
      <c r="E54" s="101"/>
      <c r="F54" s="101"/>
      <c r="G54" s="101"/>
      <c r="H54" s="101"/>
      <c r="I54" s="101"/>
      <c r="J54" s="101"/>
      <c r="K54" s="101"/>
      <c r="L54" s="102"/>
      <c r="M54" s="98" t="n">
        <v>2</v>
      </c>
      <c r="N54" s="94" t="s">
        <v>47</v>
      </c>
      <c r="O54" s="25" t="n">
        <v>365.42</v>
      </c>
      <c r="P54" s="26" t="s">
        <v>63</v>
      </c>
      <c r="Q54" s="86" t="n">
        <f aca="false">M54*O54</f>
        <v>730.84</v>
      </c>
    </row>
    <row r="55" customFormat="false" ht="20.1" hidden="false" customHeight="true" outlineLevel="0" collapsed="false">
      <c r="A55" s="40" t="n">
        <v>10</v>
      </c>
      <c r="B55" s="41" t="s">
        <v>65</v>
      </c>
      <c r="C55" s="41"/>
      <c r="D55" s="41"/>
      <c r="E55" s="41"/>
      <c r="F55" s="41"/>
      <c r="G55" s="41"/>
      <c r="H55" s="41"/>
      <c r="I55" s="41"/>
      <c r="J55" s="41"/>
      <c r="K55" s="41"/>
      <c r="L55" s="41"/>
      <c r="M55" s="83" t="n">
        <v>4</v>
      </c>
      <c r="N55" s="84" t="s">
        <v>47</v>
      </c>
      <c r="O55" s="26" t="n">
        <v>1109.46</v>
      </c>
      <c r="P55" s="95" t="s">
        <v>48</v>
      </c>
      <c r="Q55" s="31" t="n">
        <f aca="false">M55*O55</f>
        <v>4437.84</v>
      </c>
    </row>
    <row r="56" customFormat="false" ht="35.1" hidden="false" customHeight="true" outlineLevel="0" collapsed="false">
      <c r="A56" s="40" t="n">
        <v>11</v>
      </c>
      <c r="B56" s="53" t="s">
        <v>66</v>
      </c>
      <c r="C56" s="53"/>
      <c r="D56" s="53"/>
      <c r="E56" s="53"/>
      <c r="F56" s="53"/>
      <c r="G56" s="53"/>
      <c r="H56" s="53"/>
      <c r="I56" s="53"/>
      <c r="J56" s="53"/>
      <c r="K56" s="53"/>
      <c r="L56" s="53"/>
      <c r="M56" s="98" t="n">
        <v>2</v>
      </c>
      <c r="N56" s="94" t="s">
        <v>47</v>
      </c>
      <c r="O56" s="25" t="n">
        <v>889.46</v>
      </c>
      <c r="P56" s="26" t="s">
        <v>63</v>
      </c>
      <c r="Q56" s="86" t="n">
        <f aca="false">M56*O56</f>
        <v>1778.92</v>
      </c>
    </row>
    <row r="57" customFormat="false" ht="20.1" hidden="false" customHeight="true" outlineLevel="0" collapsed="false">
      <c r="A57" s="40" t="n">
        <v>12</v>
      </c>
      <c r="B57" s="99" t="s">
        <v>67</v>
      </c>
      <c r="C57" s="99"/>
      <c r="D57" s="99"/>
      <c r="E57" s="99"/>
      <c r="F57" s="99"/>
      <c r="G57" s="99"/>
      <c r="H57" s="99"/>
      <c r="I57" s="99"/>
      <c r="J57" s="99"/>
      <c r="K57" s="99"/>
      <c r="L57" s="93"/>
      <c r="M57" s="98" t="n">
        <v>2</v>
      </c>
      <c r="N57" s="94" t="s">
        <v>47</v>
      </c>
      <c r="O57" s="25" t="n">
        <v>509.74</v>
      </c>
      <c r="P57" s="26" t="s">
        <v>63</v>
      </c>
      <c r="Q57" s="86" t="n">
        <f aca="false">M57*O57</f>
        <v>1019.48</v>
      </c>
    </row>
    <row r="58" customFormat="false" ht="35.1" hidden="false" customHeight="true" outlineLevel="0" collapsed="false">
      <c r="A58" s="40" t="n">
        <v>13</v>
      </c>
      <c r="B58" s="53" t="s">
        <v>68</v>
      </c>
      <c r="C58" s="53"/>
      <c r="D58" s="53"/>
      <c r="E58" s="53"/>
      <c r="F58" s="53"/>
      <c r="G58" s="53"/>
      <c r="H58" s="53"/>
      <c r="I58" s="53"/>
      <c r="J58" s="53"/>
      <c r="K58" s="53"/>
      <c r="L58" s="53"/>
      <c r="M58" s="98" t="n">
        <v>2</v>
      </c>
      <c r="N58" s="94" t="s">
        <v>47</v>
      </c>
      <c r="O58" s="103" t="n">
        <v>1142.24</v>
      </c>
      <c r="P58" s="26" t="s">
        <v>63</v>
      </c>
      <c r="Q58" s="86" t="n">
        <f aca="false">M58*O58</f>
        <v>2284.48</v>
      </c>
    </row>
    <row r="59" customFormat="false" ht="20.1" hidden="false" customHeight="true" outlineLevel="0" collapsed="false">
      <c r="A59" s="40" t="n">
        <v>14</v>
      </c>
      <c r="B59" s="41" t="s">
        <v>69</v>
      </c>
      <c r="C59" s="41"/>
      <c r="D59" s="41"/>
      <c r="E59" s="41"/>
      <c r="F59" s="41"/>
      <c r="G59" s="41"/>
      <c r="H59" s="41"/>
      <c r="I59" s="41"/>
      <c r="J59" s="41"/>
      <c r="K59" s="41"/>
      <c r="L59" s="41"/>
      <c r="M59" s="98" t="n">
        <v>2</v>
      </c>
      <c r="N59" s="94" t="s">
        <v>47</v>
      </c>
      <c r="O59" s="25" t="n">
        <v>877.8</v>
      </c>
      <c r="P59" s="26" t="s">
        <v>63</v>
      </c>
      <c r="Q59" s="86" t="n">
        <f aca="false">M59*O59</f>
        <v>1755.6</v>
      </c>
    </row>
    <row r="60" customFormat="false" ht="35.1" hidden="false" customHeight="true" outlineLevel="0" collapsed="false">
      <c r="A60" s="40" t="n">
        <v>15</v>
      </c>
      <c r="B60" s="41" t="s">
        <v>70</v>
      </c>
      <c r="C60" s="41"/>
      <c r="D60" s="41"/>
      <c r="E60" s="41"/>
      <c r="F60" s="41"/>
      <c r="G60" s="41"/>
      <c r="H60" s="41"/>
      <c r="I60" s="41"/>
      <c r="J60" s="41"/>
      <c r="K60" s="41"/>
      <c r="L60" s="41"/>
      <c r="M60" s="98" t="n">
        <v>5</v>
      </c>
      <c r="N60" s="94" t="s">
        <v>47</v>
      </c>
      <c r="O60" s="25" t="n">
        <v>136</v>
      </c>
      <c r="P60" s="26" t="s">
        <v>48</v>
      </c>
      <c r="Q60" s="86" t="n">
        <f aca="false">M60*O60</f>
        <v>680</v>
      </c>
    </row>
    <row r="61" customFormat="false" ht="20.1" hidden="false" customHeight="true" outlineLevel="0" collapsed="false">
      <c r="A61" s="40" t="n">
        <v>16</v>
      </c>
      <c r="B61" s="99" t="s">
        <v>71</v>
      </c>
      <c r="C61" s="99"/>
      <c r="D61" s="99"/>
      <c r="E61" s="99"/>
      <c r="F61" s="99"/>
      <c r="G61" s="99"/>
      <c r="H61" s="99"/>
      <c r="I61" s="99"/>
      <c r="J61" s="91"/>
      <c r="K61" s="91"/>
      <c r="L61" s="93"/>
      <c r="M61" s="85"/>
      <c r="N61" s="94"/>
      <c r="O61" s="103"/>
      <c r="P61" s="26"/>
      <c r="Q61" s="86"/>
    </row>
    <row r="62" customFormat="false" ht="20.1" hidden="false" customHeight="true" outlineLevel="0" collapsed="false">
      <c r="A62" s="88"/>
      <c r="B62" s="104" t="s">
        <v>72</v>
      </c>
      <c r="C62" s="100"/>
      <c r="D62" s="91"/>
      <c r="E62" s="92"/>
      <c r="F62" s="91"/>
      <c r="G62" s="91"/>
      <c r="H62" s="91"/>
      <c r="I62" s="91"/>
      <c r="J62" s="91"/>
      <c r="K62" s="91"/>
      <c r="L62" s="93"/>
      <c r="M62" s="98" t="n">
        <v>4</v>
      </c>
      <c r="N62" s="94" t="s">
        <v>47</v>
      </c>
      <c r="O62" s="25" t="n">
        <v>725</v>
      </c>
      <c r="P62" s="26" t="s">
        <v>48</v>
      </c>
      <c r="Q62" s="86" t="n">
        <f aca="false">M62*O62</f>
        <v>2900</v>
      </c>
    </row>
    <row r="63" customFormat="false" ht="20.1" hidden="false" customHeight="true" outlineLevel="0" collapsed="false">
      <c r="A63" s="88"/>
      <c r="B63" s="104" t="s">
        <v>73</v>
      </c>
      <c r="C63" s="100"/>
      <c r="D63" s="91"/>
      <c r="E63" s="92"/>
      <c r="F63" s="91"/>
      <c r="G63" s="91"/>
      <c r="H63" s="91"/>
      <c r="I63" s="91"/>
      <c r="J63" s="91"/>
      <c r="K63" s="91"/>
      <c r="L63" s="93"/>
      <c r="M63" s="98" t="n">
        <v>4</v>
      </c>
      <c r="N63" s="94" t="s">
        <v>47</v>
      </c>
      <c r="O63" s="25" t="n">
        <v>577</v>
      </c>
      <c r="P63" s="26" t="s">
        <v>48</v>
      </c>
      <c r="Q63" s="86" t="n">
        <f aca="false">M63*O63</f>
        <v>2308</v>
      </c>
    </row>
    <row r="64" customFormat="false" ht="20.1" hidden="false" customHeight="true" outlineLevel="0" collapsed="false">
      <c r="A64" s="105"/>
      <c r="B64" s="106"/>
      <c r="C64" s="76"/>
      <c r="D64" s="60" t="s">
        <v>40</v>
      </c>
      <c r="E64" s="77"/>
      <c r="F64" s="76"/>
      <c r="G64" s="76"/>
      <c r="H64" s="76"/>
      <c r="I64" s="76"/>
      <c r="J64" s="76"/>
      <c r="K64" s="76"/>
      <c r="L64" s="78"/>
      <c r="M64" s="79"/>
      <c r="N64" s="80"/>
      <c r="O64" s="18" t="s">
        <v>41</v>
      </c>
      <c r="P64" s="18"/>
      <c r="Q64" s="107" t="n">
        <f aca="false">SUM(Q40:Q63)</f>
        <v>52651.2</v>
      </c>
    </row>
    <row r="65" customFormat="false" ht="3.75" hidden="false" customHeight="true" outlineLevel="0" collapsed="false">
      <c r="A65" s="108"/>
    </row>
    <row r="66" customFormat="false" ht="15" hidden="false" customHeight="true" outlineLevel="0" collapsed="false">
      <c r="A66" s="108"/>
    </row>
    <row r="67" customFormat="false" ht="20.1" hidden="false" customHeight="true" outlineLevel="0" collapsed="false">
      <c r="A67" s="108"/>
      <c r="D67" s="70" t="s">
        <v>74</v>
      </c>
    </row>
    <row r="68" customFormat="false" ht="15" hidden="false" customHeight="false" outlineLevel="0" collapsed="false">
      <c r="A68" s="108"/>
    </row>
    <row r="69" customFormat="false" ht="20.1" hidden="false" customHeight="true" outlineLevel="0" collapsed="false">
      <c r="A69" s="108"/>
      <c r="D69" s="70" t="s">
        <v>75</v>
      </c>
      <c r="P69" s="109"/>
      <c r="Q69" s="110"/>
    </row>
    <row r="70" customFormat="false" ht="5.1" hidden="false" customHeight="true" outlineLevel="0" collapsed="false">
      <c r="A70" s="108"/>
    </row>
    <row r="71" customFormat="false" ht="15.75" hidden="false" customHeight="false" outlineLevel="0" collapsed="false">
      <c r="A71" s="108"/>
      <c r="O71" s="111" t="s">
        <v>76</v>
      </c>
      <c r="P71" s="112"/>
      <c r="Q71" s="113"/>
    </row>
    <row r="72" customFormat="false" ht="15.75" hidden="false" customHeight="false" outlineLevel="0" collapsed="false">
      <c r="A72" s="108"/>
      <c r="O72" s="111"/>
      <c r="P72" s="112"/>
      <c r="Q72" s="113"/>
    </row>
    <row r="73" customFormat="false" ht="15.75" hidden="false" customHeight="false" outlineLevel="0" collapsed="false">
      <c r="A73" s="108"/>
      <c r="O73" s="111"/>
      <c r="P73" s="112"/>
      <c r="Q73" s="113"/>
    </row>
    <row r="74" customFormat="false" ht="15" hidden="false" customHeight="true" outlineLevel="0" collapsed="false">
      <c r="B74" s="114" t="s">
        <v>77</v>
      </c>
      <c r="N74" s="115"/>
      <c r="Q74" s="116"/>
    </row>
    <row r="75" customFormat="false" ht="15" hidden="false" customHeight="true" outlineLevel="0" collapsed="false">
      <c r="B75" s="114" t="s">
        <v>78</v>
      </c>
      <c r="N75" s="115"/>
      <c r="Q75" s="116"/>
    </row>
    <row r="76" customFormat="false" ht="15" hidden="false" customHeight="true" outlineLevel="0" collapsed="false">
      <c r="N76" s="115"/>
      <c r="Q76" s="116"/>
    </row>
    <row r="77" customFormat="false" ht="15" hidden="false" customHeight="true" outlineLevel="0" collapsed="false">
      <c r="Q77" s="116"/>
    </row>
    <row r="78" customFormat="false" ht="15" hidden="false" customHeight="true" outlineLevel="0" collapsed="false">
      <c r="B78" s="114" t="s">
        <v>79</v>
      </c>
      <c r="N78" s="117" t="s">
        <v>80</v>
      </c>
      <c r="Q78" s="116"/>
    </row>
    <row r="79" customFormat="false" ht="15" hidden="false" customHeight="true" outlineLevel="0" collapsed="false">
      <c r="N79" s="117" t="s">
        <v>81</v>
      </c>
      <c r="Q79" s="116"/>
    </row>
    <row r="80" customFormat="false" ht="15" hidden="false" customHeight="true" outlineLevel="0" collapsed="false">
      <c r="N80" s="117" t="s">
        <v>82</v>
      </c>
      <c r="Q80" s="116"/>
    </row>
    <row r="81" customFormat="false" ht="15" hidden="false" customHeight="true" outlineLevel="0" collapsed="false">
      <c r="N81" s="117"/>
      <c r="Q81" s="116"/>
    </row>
    <row r="82" customFormat="false" ht="15" hidden="false" customHeight="true" outlineLevel="0" collapsed="false">
      <c r="N82" s="117"/>
      <c r="Q82" s="116"/>
    </row>
    <row r="83" customFormat="false" ht="15" hidden="false" customHeight="true" outlineLevel="0" collapsed="false">
      <c r="N83" s="117"/>
      <c r="Q83" s="116"/>
    </row>
    <row r="84" customFormat="false" ht="15" hidden="false" customHeight="true" outlineLevel="0" collapsed="false">
      <c r="N84" s="117"/>
      <c r="Q84" s="116"/>
    </row>
    <row r="85" customFormat="false" ht="15" hidden="false" customHeight="true" outlineLevel="0" collapsed="false">
      <c r="N85" s="117"/>
      <c r="Q85" s="116"/>
    </row>
    <row r="86" customFormat="false" ht="15" hidden="false" customHeight="true" outlineLevel="0" collapsed="false">
      <c r="N86" s="117"/>
      <c r="Q86" s="116"/>
    </row>
    <row r="87" customFormat="false" ht="20.1" hidden="false" customHeight="true" outlineLevel="0" collapsed="false">
      <c r="A87" s="4" t="s">
        <v>0</v>
      </c>
      <c r="B87" s="4"/>
      <c r="C87" s="4"/>
      <c r="D87" s="4"/>
      <c r="E87" s="4"/>
      <c r="F87" s="4"/>
      <c r="G87" s="4"/>
      <c r="H87" s="4"/>
      <c r="I87" s="4"/>
      <c r="J87" s="4"/>
      <c r="K87" s="4"/>
      <c r="L87" s="4"/>
      <c r="M87" s="4"/>
      <c r="N87" s="4"/>
      <c r="O87" s="4"/>
      <c r="P87" s="4"/>
      <c r="Q87" s="4"/>
    </row>
    <row r="88" customFormat="false" ht="13.5" hidden="false" customHeight="true" outlineLevel="0" collapsed="false">
      <c r="A88" s="5" t="s">
        <v>1</v>
      </c>
      <c r="B88" s="5"/>
      <c r="C88" s="5"/>
      <c r="D88" s="5"/>
      <c r="E88" s="5"/>
      <c r="F88" s="5"/>
      <c r="G88" s="5"/>
      <c r="H88" s="5"/>
      <c r="I88" s="5"/>
      <c r="J88" s="5"/>
      <c r="K88" s="5"/>
      <c r="L88" s="5"/>
      <c r="M88" s="5"/>
      <c r="N88" s="5"/>
      <c r="O88" s="5"/>
      <c r="P88" s="5"/>
      <c r="Q88" s="5"/>
    </row>
    <row r="89" customFormat="false" ht="9.75" hidden="false" customHeight="true" outlineLevel="0" collapsed="false"/>
    <row r="90" customFormat="false" ht="50.1" hidden="false" customHeight="true" outlineLevel="0" collapsed="false">
      <c r="A90" s="118" t="s">
        <v>2</v>
      </c>
      <c r="B90" s="118"/>
      <c r="C90" s="119" t="s">
        <v>83</v>
      </c>
      <c r="D90" s="119"/>
      <c r="E90" s="119"/>
      <c r="F90" s="119"/>
      <c r="G90" s="119"/>
      <c r="H90" s="119"/>
      <c r="I90" s="119"/>
      <c r="J90" s="119"/>
      <c r="K90" s="119"/>
      <c r="L90" s="119"/>
      <c r="M90" s="119"/>
      <c r="N90" s="119"/>
      <c r="O90" s="119"/>
      <c r="P90" s="119"/>
      <c r="Q90" s="119"/>
    </row>
    <row r="91" customFormat="false" ht="15" hidden="false" customHeight="true" outlineLevel="0" collapsed="false">
      <c r="A91" s="120"/>
      <c r="B91" s="120"/>
      <c r="C91" s="120"/>
      <c r="D91" s="120"/>
      <c r="E91" s="120"/>
      <c r="F91" s="120"/>
      <c r="G91" s="120"/>
      <c r="H91" s="120"/>
      <c r="I91" s="120"/>
      <c r="J91" s="120"/>
      <c r="K91" s="120"/>
      <c r="L91" s="120"/>
      <c r="M91" s="121"/>
      <c r="N91" s="121"/>
      <c r="O91" s="120"/>
      <c r="P91" s="120"/>
      <c r="Q91" s="120"/>
    </row>
    <row r="92" customFormat="false" ht="15" hidden="false" customHeight="true" outlineLevel="0" collapsed="false">
      <c r="A92" s="122" t="s">
        <v>4</v>
      </c>
      <c r="B92" s="122" t="s">
        <v>5</v>
      </c>
      <c r="C92" s="122"/>
      <c r="D92" s="122"/>
      <c r="E92" s="122"/>
      <c r="F92" s="122"/>
      <c r="G92" s="122"/>
      <c r="H92" s="122"/>
      <c r="I92" s="122"/>
      <c r="J92" s="122"/>
      <c r="K92" s="122"/>
      <c r="L92" s="122"/>
      <c r="M92" s="122" t="s">
        <v>6</v>
      </c>
      <c r="N92" s="122"/>
      <c r="O92" s="122" t="s">
        <v>7</v>
      </c>
      <c r="P92" s="123" t="s">
        <v>8</v>
      </c>
      <c r="Q92" s="122" t="s">
        <v>9</v>
      </c>
    </row>
    <row r="93" customFormat="false" ht="15" hidden="false" customHeight="true" outlineLevel="0" collapsed="false">
      <c r="A93" s="64"/>
      <c r="B93" s="124" t="s">
        <v>10</v>
      </c>
      <c r="C93" s="125"/>
      <c r="D93" s="125"/>
      <c r="E93" s="125"/>
      <c r="F93" s="125"/>
      <c r="G93" s="125"/>
      <c r="H93" s="125"/>
      <c r="I93" s="125"/>
      <c r="J93" s="125"/>
      <c r="K93" s="125"/>
      <c r="L93" s="126"/>
      <c r="M93" s="127"/>
      <c r="N93" s="128"/>
      <c r="O93" s="129"/>
      <c r="P93" s="130"/>
      <c r="Q93" s="129"/>
    </row>
    <row r="94" customFormat="false" ht="15" hidden="false" customHeight="true" outlineLevel="0" collapsed="false">
      <c r="A94" s="30" t="n">
        <v>1</v>
      </c>
      <c r="B94" s="46" t="s">
        <v>84</v>
      </c>
      <c r="C94" s="46"/>
      <c r="D94" s="46"/>
      <c r="E94" s="46"/>
      <c r="F94" s="46"/>
      <c r="G94" s="46"/>
      <c r="H94" s="46"/>
      <c r="I94" s="46"/>
      <c r="J94" s="46"/>
      <c r="K94" s="46"/>
      <c r="L94" s="46"/>
      <c r="M94" s="131" t="n">
        <v>469</v>
      </c>
      <c r="N94" s="24" t="s">
        <v>12</v>
      </c>
      <c r="O94" s="25" t="n">
        <v>5445</v>
      </c>
      <c r="P94" s="26" t="s">
        <v>29</v>
      </c>
      <c r="Q94" s="86" t="n">
        <f aca="false">ROUND((M94*O94/100),0)</f>
        <v>25537</v>
      </c>
    </row>
    <row r="95" customFormat="false" ht="15" hidden="false" customHeight="true" outlineLevel="0" collapsed="false">
      <c r="A95" s="26" t="n">
        <v>2</v>
      </c>
      <c r="B95" s="28" t="s">
        <v>85</v>
      </c>
      <c r="C95" s="28"/>
      <c r="D95" s="28"/>
      <c r="E95" s="28"/>
      <c r="F95" s="28"/>
      <c r="G95" s="28"/>
      <c r="H95" s="28"/>
      <c r="I95" s="28"/>
      <c r="J95" s="28"/>
      <c r="K95" s="28"/>
      <c r="L95" s="132"/>
      <c r="M95" s="133" t="n">
        <v>50</v>
      </c>
      <c r="N95" s="84" t="s">
        <v>18</v>
      </c>
      <c r="O95" s="25" t="n">
        <v>1285.63</v>
      </c>
      <c r="P95" s="40" t="s">
        <v>13</v>
      </c>
      <c r="Q95" s="31" t="n">
        <f aca="false">ROUND((M95*O95/100),0)</f>
        <v>643</v>
      </c>
    </row>
    <row r="96" customFormat="false" ht="65.1" hidden="false" customHeight="true" outlineLevel="0" collapsed="false">
      <c r="A96" s="40" t="n">
        <v>3</v>
      </c>
      <c r="B96" s="41" t="s">
        <v>86</v>
      </c>
      <c r="C96" s="41"/>
      <c r="D96" s="41"/>
      <c r="E96" s="41"/>
      <c r="F96" s="41"/>
      <c r="G96" s="41"/>
      <c r="H96" s="41"/>
      <c r="I96" s="41"/>
      <c r="J96" s="41"/>
      <c r="K96" s="41"/>
      <c r="L96" s="41"/>
      <c r="M96" s="23" t="n">
        <v>717</v>
      </c>
      <c r="N96" s="24" t="s">
        <v>12</v>
      </c>
      <c r="O96" s="57" t="n">
        <v>337</v>
      </c>
      <c r="P96" s="26" t="s">
        <v>87</v>
      </c>
      <c r="Q96" s="45" t="n">
        <f aca="false">ROUND((M96*O96),0)</f>
        <v>241629</v>
      </c>
    </row>
    <row r="97" customFormat="false" ht="28.5" hidden="false" customHeight="true" outlineLevel="0" collapsed="false">
      <c r="A97" s="40" t="n">
        <v>4</v>
      </c>
      <c r="B97" s="41" t="s">
        <v>88</v>
      </c>
      <c r="C97" s="41"/>
      <c r="D97" s="41"/>
      <c r="E97" s="41"/>
      <c r="F97" s="41"/>
      <c r="G97" s="41"/>
      <c r="H97" s="41"/>
      <c r="I97" s="41"/>
      <c r="J97" s="41"/>
      <c r="K97" s="41"/>
      <c r="L97" s="41"/>
      <c r="M97" s="134" t="n">
        <f aca="false">M96*0.045</f>
        <v>32.265</v>
      </c>
      <c r="N97" s="29" t="s">
        <v>89</v>
      </c>
      <c r="O97" s="57" t="n">
        <v>5001.7</v>
      </c>
      <c r="P97" s="135" t="s">
        <v>90</v>
      </c>
      <c r="Q97" s="31" t="n">
        <f aca="false">ROUND((M97*O97),0)</f>
        <v>161380</v>
      </c>
    </row>
    <row r="98" customFormat="false" ht="15" hidden="false" customHeight="true" outlineLevel="0" collapsed="false">
      <c r="A98" s="26" t="n">
        <v>5</v>
      </c>
      <c r="B98" s="136" t="s">
        <v>14</v>
      </c>
      <c r="C98" s="136"/>
      <c r="D98" s="136"/>
      <c r="E98" s="136"/>
      <c r="F98" s="136"/>
      <c r="G98" s="136"/>
      <c r="H98" s="136"/>
      <c r="I98" s="136"/>
      <c r="J98" s="136"/>
      <c r="K98" s="136"/>
      <c r="L98" s="136"/>
      <c r="M98" s="131" t="n">
        <v>2579</v>
      </c>
      <c r="N98" s="24" t="s">
        <v>12</v>
      </c>
      <c r="O98" s="25" t="n">
        <v>121</v>
      </c>
      <c r="P98" s="26" t="s">
        <v>13</v>
      </c>
      <c r="Q98" s="86" t="n">
        <f aca="false">ROUND((M98*O98/100),0)</f>
        <v>3121</v>
      </c>
    </row>
    <row r="99" customFormat="false" ht="35.1" hidden="false" customHeight="true" outlineLevel="0" collapsed="false">
      <c r="A99" s="30" t="n">
        <v>6</v>
      </c>
      <c r="B99" s="41" t="s">
        <v>91</v>
      </c>
      <c r="C99" s="41"/>
      <c r="D99" s="41"/>
      <c r="E99" s="41"/>
      <c r="F99" s="41"/>
      <c r="G99" s="41"/>
      <c r="H99" s="41"/>
      <c r="I99" s="41"/>
      <c r="J99" s="41"/>
      <c r="K99" s="41"/>
      <c r="L99" s="41"/>
      <c r="M99" s="23" t="n">
        <v>122</v>
      </c>
      <c r="N99" s="24" t="s">
        <v>18</v>
      </c>
      <c r="O99" s="25" t="n">
        <v>12674.36</v>
      </c>
      <c r="P99" s="26" t="s">
        <v>13</v>
      </c>
      <c r="Q99" s="45" t="n">
        <f aca="false">ROUND((M99*O99/100),0)</f>
        <v>15463</v>
      </c>
    </row>
    <row r="100" customFormat="false" ht="15" hidden="false" customHeight="true" outlineLevel="0" collapsed="false">
      <c r="A100" s="40" t="n">
        <v>7</v>
      </c>
      <c r="B100" s="32" t="s">
        <v>16</v>
      </c>
      <c r="C100" s="32"/>
      <c r="D100" s="32"/>
      <c r="E100" s="32"/>
      <c r="F100" s="32"/>
      <c r="G100" s="32"/>
      <c r="H100" s="32"/>
      <c r="I100" s="32"/>
      <c r="J100" s="32"/>
      <c r="K100" s="32"/>
      <c r="L100" s="32"/>
      <c r="M100" s="23" t="n">
        <v>2873</v>
      </c>
      <c r="N100" s="24" t="s">
        <v>12</v>
      </c>
      <c r="O100" s="25" t="n">
        <v>2206.6</v>
      </c>
      <c r="P100" s="26" t="s">
        <v>13</v>
      </c>
      <c r="Q100" s="45" t="n">
        <f aca="false">ROUND((M100*O100/100),0)</f>
        <v>63396</v>
      </c>
    </row>
    <row r="101" customFormat="false" ht="15" hidden="false" customHeight="true" outlineLevel="0" collapsed="false">
      <c r="A101" s="40" t="n">
        <v>8</v>
      </c>
      <c r="B101" s="37" t="s">
        <v>17</v>
      </c>
      <c r="C101" s="38"/>
      <c r="D101" s="38"/>
      <c r="E101" s="38"/>
      <c r="F101" s="38"/>
      <c r="G101" s="38"/>
      <c r="H101" s="38"/>
      <c r="I101" s="38"/>
      <c r="J101" s="38"/>
      <c r="K101" s="38"/>
      <c r="L101" s="39"/>
      <c r="M101" s="23" t="n">
        <v>2873</v>
      </c>
      <c r="N101" s="29" t="s">
        <v>18</v>
      </c>
      <c r="O101" s="40" t="n">
        <v>2197.52</v>
      </c>
      <c r="P101" s="30" t="s">
        <v>13</v>
      </c>
      <c r="Q101" s="31" t="n">
        <f aca="false">ROUND((M101*O101/100),0)</f>
        <v>63135</v>
      </c>
    </row>
    <row r="102" customFormat="false" ht="15" hidden="false" customHeight="true" outlineLevel="0" collapsed="false">
      <c r="A102" s="40" t="n">
        <v>9</v>
      </c>
      <c r="B102" s="28" t="s">
        <v>15</v>
      </c>
      <c r="C102" s="28"/>
      <c r="D102" s="28"/>
      <c r="E102" s="28"/>
      <c r="F102" s="28"/>
      <c r="G102" s="28"/>
      <c r="H102" s="28"/>
      <c r="I102" s="28"/>
      <c r="J102" s="28"/>
      <c r="K102" s="28"/>
      <c r="L102" s="22"/>
      <c r="M102" s="52" t="n">
        <v>2579</v>
      </c>
      <c r="N102" s="29" t="s">
        <v>12</v>
      </c>
      <c r="O102" s="25" t="n">
        <v>660</v>
      </c>
      <c r="P102" s="30" t="s">
        <v>13</v>
      </c>
      <c r="Q102" s="31" t="n">
        <f aca="false">ROUND((M102*O102/100),0)</f>
        <v>17021</v>
      </c>
    </row>
    <row r="103" customFormat="false" ht="15" hidden="false" customHeight="true" outlineLevel="0" collapsed="false">
      <c r="A103" s="40" t="n">
        <v>10</v>
      </c>
      <c r="B103" s="53" t="s">
        <v>92</v>
      </c>
      <c r="C103" s="53"/>
      <c r="D103" s="53"/>
      <c r="E103" s="53"/>
      <c r="F103" s="53"/>
      <c r="G103" s="53"/>
      <c r="H103" s="53"/>
      <c r="I103" s="53"/>
      <c r="J103" s="53"/>
      <c r="K103" s="53"/>
      <c r="L103" s="53"/>
      <c r="M103" s="47" t="n">
        <v>550</v>
      </c>
      <c r="N103" s="24" t="s">
        <v>12</v>
      </c>
      <c r="O103" s="25" t="n">
        <v>8694.95</v>
      </c>
      <c r="P103" s="26" t="s">
        <v>29</v>
      </c>
      <c r="Q103" s="45" t="n">
        <f aca="false">ROUND((M103*O103/100),0)</f>
        <v>47822</v>
      </c>
    </row>
    <row r="104" customFormat="false" ht="45" hidden="false" customHeight="true" outlineLevel="0" collapsed="false">
      <c r="A104" s="40" t="n">
        <v>11</v>
      </c>
      <c r="B104" s="137" t="s">
        <v>28</v>
      </c>
      <c r="C104" s="137"/>
      <c r="D104" s="137"/>
      <c r="E104" s="137"/>
      <c r="F104" s="137"/>
      <c r="G104" s="137"/>
      <c r="H104" s="137"/>
      <c r="I104" s="137"/>
      <c r="J104" s="137"/>
      <c r="K104" s="137"/>
      <c r="L104" s="39"/>
      <c r="M104" s="52" t="n">
        <v>412</v>
      </c>
      <c r="N104" s="29" t="s">
        <v>12</v>
      </c>
      <c r="O104" s="44" t="n">
        <v>14429.25</v>
      </c>
      <c r="P104" s="30" t="s">
        <v>29</v>
      </c>
      <c r="Q104" s="31" t="n">
        <f aca="false">ROUND((M104*O104/100),0)</f>
        <v>59449</v>
      </c>
    </row>
    <row r="105" customFormat="false" ht="35.1" hidden="false" customHeight="true" outlineLevel="0" collapsed="false">
      <c r="A105" s="40" t="n">
        <v>12</v>
      </c>
      <c r="B105" s="41" t="s">
        <v>19</v>
      </c>
      <c r="C105" s="41"/>
      <c r="D105" s="41"/>
      <c r="E105" s="41"/>
      <c r="F105" s="41"/>
      <c r="G105" s="41"/>
      <c r="H105" s="41"/>
      <c r="I105" s="41"/>
      <c r="J105" s="41"/>
      <c r="K105" s="41"/>
      <c r="L105" s="41"/>
      <c r="M105" s="42" t="n">
        <v>480</v>
      </c>
      <c r="N105" s="29" t="s">
        <v>18</v>
      </c>
      <c r="O105" s="40" t="n">
        <v>567.48</v>
      </c>
      <c r="P105" s="30" t="s">
        <v>20</v>
      </c>
      <c r="Q105" s="31" t="n">
        <f aca="false">ROUND((M105*O105),0)</f>
        <v>272390</v>
      </c>
    </row>
    <row r="106" customFormat="false" ht="68.25" hidden="false" customHeight="true" outlineLevel="0" collapsed="false">
      <c r="A106" s="40" t="n">
        <v>13</v>
      </c>
      <c r="B106" s="41" t="s">
        <v>21</v>
      </c>
      <c r="C106" s="41"/>
      <c r="D106" s="41"/>
      <c r="E106" s="41"/>
      <c r="F106" s="41"/>
      <c r="G106" s="41"/>
      <c r="H106" s="41"/>
      <c r="I106" s="41"/>
      <c r="J106" s="41"/>
      <c r="K106" s="41"/>
      <c r="L106" s="41"/>
      <c r="M106" s="42" t="n">
        <v>620</v>
      </c>
      <c r="N106" s="29" t="s">
        <v>18</v>
      </c>
      <c r="O106" s="40" t="n">
        <v>186.04</v>
      </c>
      <c r="P106" s="30" t="s">
        <v>20</v>
      </c>
      <c r="Q106" s="31" t="n">
        <f aca="false">ROUND((M106*O106),0)</f>
        <v>115345</v>
      </c>
    </row>
    <row r="107" customFormat="false" ht="33.75" hidden="false" customHeight="true" outlineLevel="0" collapsed="false">
      <c r="A107" s="40" t="n">
        <v>14</v>
      </c>
      <c r="B107" s="43" t="s">
        <v>22</v>
      </c>
      <c r="C107" s="43"/>
      <c r="D107" s="43"/>
      <c r="E107" s="43"/>
      <c r="F107" s="43"/>
      <c r="G107" s="43"/>
      <c r="H107" s="43"/>
      <c r="I107" s="43"/>
      <c r="J107" s="43"/>
      <c r="K107" s="43"/>
      <c r="L107" s="43"/>
      <c r="M107" s="23" t="n">
        <v>55</v>
      </c>
      <c r="N107" s="24" t="s">
        <v>18</v>
      </c>
      <c r="O107" s="44" t="n">
        <v>27747.06</v>
      </c>
      <c r="P107" s="26" t="s">
        <v>13</v>
      </c>
      <c r="Q107" s="45" t="n">
        <f aca="false">ROUND((M107*O107/100),0)</f>
        <v>15261</v>
      </c>
    </row>
    <row r="108" customFormat="false" ht="30" hidden="false" customHeight="true" outlineLevel="0" collapsed="false">
      <c r="A108" s="40" t="n">
        <v>15</v>
      </c>
      <c r="B108" s="43" t="s">
        <v>23</v>
      </c>
      <c r="C108" s="43"/>
      <c r="D108" s="43"/>
      <c r="E108" s="43"/>
      <c r="F108" s="43"/>
      <c r="G108" s="43"/>
      <c r="H108" s="43"/>
      <c r="I108" s="43"/>
      <c r="J108" s="43"/>
      <c r="K108" s="43"/>
      <c r="L108" s="43"/>
      <c r="M108" s="23" t="n">
        <v>614</v>
      </c>
      <c r="N108" s="24" t="s">
        <v>18</v>
      </c>
      <c r="O108" s="44" t="n">
        <v>28299.3</v>
      </c>
      <c r="P108" s="26" t="s">
        <v>13</v>
      </c>
      <c r="Q108" s="45" t="n">
        <f aca="false">ROUND((M108*O108/100),0)</f>
        <v>173758</v>
      </c>
    </row>
    <row r="109" customFormat="false" ht="44.25" hidden="false" customHeight="true" outlineLevel="0" collapsed="false">
      <c r="A109" s="40" t="n">
        <v>16</v>
      </c>
      <c r="B109" s="46" t="s">
        <v>24</v>
      </c>
      <c r="C109" s="46"/>
      <c r="D109" s="46"/>
      <c r="E109" s="46"/>
      <c r="F109" s="46"/>
      <c r="G109" s="46"/>
      <c r="H109" s="46"/>
      <c r="I109" s="46"/>
      <c r="J109" s="46"/>
      <c r="K109" s="46"/>
      <c r="L109" s="46"/>
      <c r="M109" s="47" t="n">
        <v>224</v>
      </c>
      <c r="N109" s="24" t="s">
        <v>18</v>
      </c>
      <c r="O109" s="48" t="n">
        <v>1273.76</v>
      </c>
      <c r="P109" s="26" t="s">
        <v>20</v>
      </c>
      <c r="Q109" s="45" t="n">
        <f aca="false">M109*O109</f>
        <v>285322.24</v>
      </c>
    </row>
    <row r="110" customFormat="false" ht="30" hidden="false" customHeight="true" outlineLevel="0" collapsed="false">
      <c r="A110" s="40" t="n">
        <v>17</v>
      </c>
      <c r="B110" s="51" t="s">
        <v>93</v>
      </c>
      <c r="C110" s="51"/>
      <c r="D110" s="51"/>
      <c r="E110" s="51"/>
      <c r="F110" s="51"/>
      <c r="G110" s="51"/>
      <c r="H110" s="51"/>
      <c r="I110" s="51"/>
      <c r="J110" s="51"/>
      <c r="K110" s="51"/>
      <c r="L110" s="51"/>
      <c r="M110" s="23" t="n">
        <v>256</v>
      </c>
      <c r="N110" s="24" t="s">
        <v>18</v>
      </c>
      <c r="O110" s="103" t="n">
        <v>180.5</v>
      </c>
      <c r="P110" s="26" t="s">
        <v>20</v>
      </c>
      <c r="Q110" s="45" t="n">
        <f aca="false">ROUND((M110*O110),0)</f>
        <v>46208</v>
      </c>
    </row>
    <row r="111" customFormat="false" ht="27.75" hidden="false" customHeight="true" outlineLevel="0" collapsed="false">
      <c r="A111" s="40" t="n">
        <v>18</v>
      </c>
      <c r="B111" s="49" t="s">
        <v>25</v>
      </c>
      <c r="C111" s="49"/>
      <c r="D111" s="49"/>
      <c r="E111" s="49"/>
      <c r="F111" s="49"/>
      <c r="G111" s="49"/>
      <c r="H111" s="49"/>
      <c r="I111" s="49"/>
      <c r="J111" s="49"/>
      <c r="K111" s="49"/>
      <c r="L111" s="49"/>
      <c r="M111" s="23" t="n">
        <v>150</v>
      </c>
      <c r="N111" s="24" t="s">
        <v>18</v>
      </c>
      <c r="O111" s="25" t="n">
        <v>190.72</v>
      </c>
      <c r="P111" s="26" t="s">
        <v>20</v>
      </c>
      <c r="Q111" s="45" t="n">
        <f aca="false">ROUND((M111*O111),0)</f>
        <v>28608</v>
      </c>
    </row>
    <row r="112" customFormat="false" ht="27" hidden="false" customHeight="true" outlineLevel="0" collapsed="false">
      <c r="A112" s="40" t="n">
        <v>19</v>
      </c>
      <c r="B112" s="53" t="s">
        <v>33</v>
      </c>
      <c r="C112" s="53"/>
      <c r="D112" s="53"/>
      <c r="E112" s="53"/>
      <c r="F112" s="53"/>
      <c r="G112" s="53"/>
      <c r="H112" s="53"/>
      <c r="I112" s="53"/>
      <c r="J112" s="53"/>
      <c r="K112" s="53"/>
      <c r="L112" s="53"/>
      <c r="M112" s="52" t="n">
        <v>1092</v>
      </c>
      <c r="N112" s="29" t="s">
        <v>18</v>
      </c>
      <c r="O112" s="44" t="n">
        <v>3275.5</v>
      </c>
      <c r="P112" s="30" t="s">
        <v>13</v>
      </c>
      <c r="Q112" s="31" t="n">
        <f aca="false">ROUND((M112*O112/100),0)</f>
        <v>35768</v>
      </c>
    </row>
    <row r="113" customFormat="false" ht="30.75" hidden="false" customHeight="true" outlineLevel="0" collapsed="false">
      <c r="A113" s="40" t="n">
        <v>20</v>
      </c>
      <c r="B113" s="53" t="s">
        <v>94</v>
      </c>
      <c r="C113" s="53"/>
      <c r="D113" s="53"/>
      <c r="E113" s="53"/>
      <c r="F113" s="53"/>
      <c r="G113" s="53"/>
      <c r="H113" s="53"/>
      <c r="I113" s="53"/>
      <c r="J113" s="53"/>
      <c r="K113" s="53"/>
      <c r="L113" s="53"/>
      <c r="M113" s="52" t="n">
        <v>1092</v>
      </c>
      <c r="N113" s="29" t="s">
        <v>18</v>
      </c>
      <c r="O113" s="25" t="n">
        <v>1887.4</v>
      </c>
      <c r="P113" s="30" t="s">
        <v>13</v>
      </c>
      <c r="Q113" s="31" t="n">
        <f aca="false">ROUND((M113*O113/100),0)</f>
        <v>20610</v>
      </c>
    </row>
    <row r="114" customFormat="false" ht="54.95" hidden="false" customHeight="true" outlineLevel="0" collapsed="false">
      <c r="A114" s="40" t="n">
        <v>21</v>
      </c>
      <c r="B114" s="41" t="s">
        <v>38</v>
      </c>
      <c r="C114" s="41"/>
      <c r="D114" s="41"/>
      <c r="E114" s="41"/>
      <c r="F114" s="41"/>
      <c r="G114" s="41"/>
      <c r="H114" s="41"/>
      <c r="I114" s="41"/>
      <c r="J114" s="41"/>
      <c r="K114" s="41"/>
      <c r="L114" s="41"/>
      <c r="M114" s="42" t="n">
        <v>116</v>
      </c>
      <c r="N114" s="29" t="s">
        <v>18</v>
      </c>
      <c r="O114" s="57" t="n">
        <v>34520.31</v>
      </c>
      <c r="P114" s="30" t="s">
        <v>13</v>
      </c>
      <c r="Q114" s="31" t="n">
        <f aca="false">ROUND((M114*O114/100),0)</f>
        <v>40044</v>
      </c>
    </row>
    <row r="115" customFormat="false" ht="15" hidden="false" customHeight="true" outlineLevel="0" collapsed="false">
      <c r="A115" s="40" t="n">
        <v>22</v>
      </c>
      <c r="B115" s="56" t="s">
        <v>95</v>
      </c>
      <c r="C115" s="56"/>
      <c r="D115" s="56"/>
      <c r="E115" s="56"/>
      <c r="F115" s="56"/>
      <c r="G115" s="56"/>
      <c r="H115" s="56"/>
      <c r="I115" s="56"/>
      <c r="J115" s="56"/>
      <c r="K115" s="56"/>
      <c r="L115" s="56"/>
      <c r="M115" s="52" t="n">
        <v>535</v>
      </c>
      <c r="N115" s="29" t="s">
        <v>18</v>
      </c>
      <c r="O115" s="40" t="n">
        <v>829.95</v>
      </c>
      <c r="P115" s="30" t="s">
        <v>13</v>
      </c>
      <c r="Q115" s="31" t="n">
        <f aca="false">ROUND((M115*O115/100),0)</f>
        <v>4440</v>
      </c>
    </row>
    <row r="116" customFormat="false" ht="15" hidden="false" customHeight="true" outlineLevel="0" collapsed="false">
      <c r="A116" s="40" t="n">
        <v>23</v>
      </c>
      <c r="B116" s="56" t="s">
        <v>96</v>
      </c>
      <c r="C116" s="56"/>
      <c r="D116" s="56"/>
      <c r="E116" s="56"/>
      <c r="F116" s="56"/>
      <c r="G116" s="56"/>
      <c r="H116" s="56"/>
      <c r="I116" s="56"/>
      <c r="J116" s="56"/>
      <c r="K116" s="56"/>
      <c r="L116" s="56"/>
      <c r="M116" s="52" t="n">
        <v>1084</v>
      </c>
      <c r="N116" s="29" t="s">
        <v>18</v>
      </c>
      <c r="O116" s="40" t="n">
        <v>1079.65</v>
      </c>
      <c r="P116" s="30" t="s">
        <v>13</v>
      </c>
      <c r="Q116" s="31" t="n">
        <f aca="false">ROUND((M116*O116/100),0)</f>
        <v>11703</v>
      </c>
    </row>
    <row r="117" customFormat="false" ht="79.5" hidden="false" customHeight="true" outlineLevel="0" collapsed="false">
      <c r="A117" s="40" t="n">
        <v>24</v>
      </c>
      <c r="B117" s="56" t="s">
        <v>37</v>
      </c>
      <c r="C117" s="56"/>
      <c r="D117" s="56"/>
      <c r="E117" s="56"/>
      <c r="F117" s="56"/>
      <c r="G117" s="56"/>
      <c r="H117" s="56"/>
      <c r="I117" s="56"/>
      <c r="J117" s="56"/>
      <c r="K117" s="56"/>
      <c r="L117" s="56"/>
      <c r="M117" s="42" t="n">
        <v>1177</v>
      </c>
      <c r="N117" s="138" t="s">
        <v>18</v>
      </c>
      <c r="O117" s="48" t="n">
        <v>2499.76</v>
      </c>
      <c r="P117" s="30" t="s">
        <v>13</v>
      </c>
      <c r="Q117" s="31" t="n">
        <f aca="false">ROUND((M117*O117/100),0)</f>
        <v>29422</v>
      </c>
    </row>
    <row r="118" customFormat="false" ht="35.1" hidden="false" customHeight="true" outlineLevel="0" collapsed="false">
      <c r="A118" s="40" t="n">
        <v>25</v>
      </c>
      <c r="B118" s="56" t="s">
        <v>39</v>
      </c>
      <c r="C118" s="56"/>
      <c r="D118" s="56"/>
      <c r="E118" s="56"/>
      <c r="F118" s="56"/>
      <c r="G118" s="56"/>
      <c r="H118" s="56"/>
      <c r="I118" s="56"/>
      <c r="J118" s="56"/>
      <c r="K118" s="56"/>
      <c r="L118" s="56"/>
      <c r="M118" s="42" t="n">
        <v>2008</v>
      </c>
      <c r="N118" s="29" t="s">
        <v>18</v>
      </c>
      <c r="O118" s="48" t="n">
        <v>2567.95</v>
      </c>
      <c r="P118" s="30" t="s">
        <v>13</v>
      </c>
      <c r="Q118" s="31" t="n">
        <f aca="false">ROUND((M118*O118/100),0)</f>
        <v>51564</v>
      </c>
    </row>
    <row r="119" customFormat="false" ht="15" hidden="false" customHeight="true" outlineLevel="0" collapsed="false">
      <c r="A119" s="40" t="n">
        <v>26</v>
      </c>
      <c r="B119" s="56" t="s">
        <v>97</v>
      </c>
      <c r="C119" s="56"/>
      <c r="D119" s="56"/>
      <c r="E119" s="56"/>
      <c r="F119" s="56"/>
      <c r="G119" s="56"/>
      <c r="H119" s="56"/>
      <c r="I119" s="56"/>
      <c r="J119" s="56"/>
      <c r="K119" s="56"/>
      <c r="L119" s="56"/>
      <c r="M119" s="52" t="n">
        <v>264</v>
      </c>
      <c r="N119" s="29" t="s">
        <v>18</v>
      </c>
      <c r="O119" s="48" t="n">
        <v>1662.21</v>
      </c>
      <c r="P119" s="30" t="s">
        <v>13</v>
      </c>
      <c r="Q119" s="31" t="n">
        <f aca="false">ROUND((M119*O119/100),0)</f>
        <v>4388</v>
      </c>
    </row>
    <row r="120" customFormat="false" ht="15" hidden="false" customHeight="true" outlineLevel="0" collapsed="false">
      <c r="A120" s="64"/>
      <c r="B120" s="139"/>
      <c r="C120" s="140"/>
      <c r="D120" s="140"/>
      <c r="E120" s="140"/>
      <c r="F120" s="140"/>
      <c r="G120" s="140"/>
      <c r="H120" s="140"/>
      <c r="I120" s="140"/>
      <c r="J120" s="140"/>
      <c r="K120" s="140"/>
      <c r="L120" s="141"/>
      <c r="M120" s="127"/>
      <c r="N120" s="128"/>
      <c r="O120" s="129"/>
      <c r="P120" s="130"/>
      <c r="Q120" s="129"/>
    </row>
    <row r="121" customFormat="false" ht="15" hidden="false" customHeight="false" outlineLevel="0" collapsed="false">
      <c r="A121" s="142"/>
      <c r="B121" s="143"/>
      <c r="C121" s="144"/>
      <c r="D121" s="14"/>
      <c r="E121" s="60" t="s">
        <v>40</v>
      </c>
      <c r="F121" s="144"/>
      <c r="G121" s="144"/>
      <c r="H121" s="144"/>
      <c r="I121" s="145"/>
      <c r="J121" s="144"/>
      <c r="K121" s="146"/>
      <c r="L121" s="147"/>
      <c r="M121" s="148"/>
      <c r="N121" s="149"/>
      <c r="O121" s="144"/>
      <c r="P121" s="62" t="s">
        <v>41</v>
      </c>
      <c r="Q121" s="63" t="n">
        <f aca="false">SUM(Q93:Q120)</f>
        <v>1833427.24</v>
      </c>
    </row>
    <row r="122" customFormat="false" ht="15" hidden="false" customHeight="false" outlineLevel="0" collapsed="false">
      <c r="A122" s="150"/>
      <c r="B122" s="151"/>
      <c r="C122" s="152"/>
      <c r="F122" s="152"/>
      <c r="G122" s="152"/>
      <c r="H122" s="152"/>
      <c r="I122" s="153"/>
      <c r="J122" s="152"/>
      <c r="K122" s="154"/>
      <c r="L122" s="152"/>
      <c r="M122" s="155"/>
      <c r="N122" s="156"/>
      <c r="O122" s="157"/>
      <c r="P122" s="68"/>
      <c r="Q122" s="69"/>
    </row>
    <row r="123" customFormat="false" ht="15" hidden="false" customHeight="false" outlineLevel="0" collapsed="false">
      <c r="C123" s="70" t="s">
        <v>42</v>
      </c>
    </row>
    <row r="124" customFormat="false" ht="15" hidden="false" customHeight="false" outlineLevel="0" collapsed="false">
      <c r="C124" s="70"/>
    </row>
    <row r="125" customFormat="false" ht="15" hidden="false" customHeight="false" outlineLevel="0" collapsed="false">
      <c r="C125" s="70" t="s">
        <v>43</v>
      </c>
    </row>
    <row r="126" customFormat="false" ht="6" hidden="false" customHeight="true" outlineLevel="0" collapsed="false">
      <c r="P126" s="108"/>
      <c r="Q126" s="74"/>
    </row>
    <row r="127" customFormat="false" ht="24.95" hidden="false" customHeight="true" outlineLevel="0" collapsed="false">
      <c r="O127" s="158" t="s">
        <v>44</v>
      </c>
      <c r="P127" s="159"/>
      <c r="Q127" s="160"/>
    </row>
    <row r="129" customFormat="false" ht="15" hidden="false" customHeight="false" outlineLevel="0" collapsed="false">
      <c r="A129" s="75"/>
      <c r="B129" s="13" t="s">
        <v>45</v>
      </c>
      <c r="C129" s="76"/>
      <c r="D129" s="76"/>
      <c r="E129" s="77"/>
      <c r="F129" s="76"/>
      <c r="G129" s="76"/>
      <c r="H129" s="76"/>
      <c r="I129" s="76"/>
      <c r="J129" s="76"/>
      <c r="K129" s="76"/>
      <c r="L129" s="78"/>
      <c r="M129" s="161"/>
      <c r="N129" s="162"/>
      <c r="O129" s="75"/>
      <c r="P129" s="81"/>
      <c r="Q129" s="82"/>
    </row>
    <row r="130" customFormat="false" ht="75" hidden="false" customHeight="true" outlineLevel="0" collapsed="false">
      <c r="A130" s="40" t="n">
        <v>1</v>
      </c>
      <c r="B130" s="41" t="s">
        <v>46</v>
      </c>
      <c r="C130" s="41"/>
      <c r="D130" s="41"/>
      <c r="E130" s="41"/>
      <c r="F130" s="41"/>
      <c r="G130" s="41"/>
      <c r="H130" s="41"/>
      <c r="I130" s="41"/>
      <c r="J130" s="41"/>
      <c r="K130" s="41"/>
      <c r="L130" s="41"/>
      <c r="M130" s="83" t="n">
        <v>1</v>
      </c>
      <c r="N130" s="84" t="s">
        <v>47</v>
      </c>
      <c r="O130" s="25" t="n">
        <v>4846.6</v>
      </c>
      <c r="P130" s="40" t="s">
        <v>48</v>
      </c>
      <c r="Q130" s="31" t="n">
        <f aca="false">M130*O130</f>
        <v>4846.6</v>
      </c>
    </row>
    <row r="131" customFormat="false" ht="84.95" hidden="false" customHeight="true" outlineLevel="0" collapsed="false">
      <c r="A131" s="40" t="n">
        <v>2</v>
      </c>
      <c r="B131" s="41" t="s">
        <v>49</v>
      </c>
      <c r="C131" s="41"/>
      <c r="D131" s="41"/>
      <c r="E131" s="41"/>
      <c r="F131" s="41"/>
      <c r="G131" s="41"/>
      <c r="H131" s="41"/>
      <c r="I131" s="41"/>
      <c r="J131" s="41"/>
      <c r="K131" s="41"/>
      <c r="L131" s="41"/>
      <c r="M131" s="83" t="n">
        <v>1</v>
      </c>
      <c r="N131" s="84" t="s">
        <v>47</v>
      </c>
      <c r="O131" s="25" t="n">
        <v>4694.8</v>
      </c>
      <c r="P131" s="40" t="s">
        <v>48</v>
      </c>
      <c r="Q131" s="31" t="n">
        <f aca="false">M131*O131</f>
        <v>4694.8</v>
      </c>
    </row>
    <row r="132" customFormat="false" ht="20.1" hidden="false" customHeight="true" outlineLevel="0" collapsed="false">
      <c r="A132" s="40" t="n">
        <v>3</v>
      </c>
      <c r="B132" s="41" t="s">
        <v>50</v>
      </c>
      <c r="C132" s="41"/>
      <c r="D132" s="41"/>
      <c r="E132" s="41"/>
      <c r="F132" s="41"/>
      <c r="G132" s="41"/>
      <c r="H132" s="41"/>
      <c r="I132" s="41"/>
      <c r="J132" s="41"/>
      <c r="K132" s="41"/>
      <c r="L132" s="41"/>
      <c r="M132" s="85" t="n">
        <v>1</v>
      </c>
      <c r="N132" s="24" t="s">
        <v>47</v>
      </c>
      <c r="O132" s="26" t="n">
        <v>938.47</v>
      </c>
      <c r="P132" s="26" t="s">
        <v>48</v>
      </c>
      <c r="Q132" s="86" t="n">
        <f aca="false">M132*O132</f>
        <v>938.47</v>
      </c>
    </row>
    <row r="133" customFormat="false" ht="35.1" hidden="false" customHeight="true" outlineLevel="0" collapsed="false">
      <c r="A133" s="40" t="n">
        <v>4</v>
      </c>
      <c r="B133" s="41" t="s">
        <v>52</v>
      </c>
      <c r="C133" s="41"/>
      <c r="D133" s="41"/>
      <c r="E133" s="41"/>
      <c r="F133" s="41"/>
      <c r="G133" s="41"/>
      <c r="H133" s="41"/>
      <c r="I133" s="41"/>
      <c r="J133" s="41"/>
      <c r="K133" s="41"/>
      <c r="L133" s="41"/>
      <c r="M133" s="83" t="n">
        <v>2</v>
      </c>
      <c r="N133" s="84" t="s">
        <v>47</v>
      </c>
      <c r="O133" s="26" t="n">
        <v>447.15</v>
      </c>
      <c r="P133" s="40" t="s">
        <v>48</v>
      </c>
      <c r="Q133" s="31" t="n">
        <f aca="false">M133*O133</f>
        <v>894.3</v>
      </c>
    </row>
    <row r="134" customFormat="false" ht="20.1" hidden="false" customHeight="true" outlineLevel="0" collapsed="false">
      <c r="A134" s="40" t="n">
        <v>5</v>
      </c>
      <c r="B134" s="41" t="s">
        <v>53</v>
      </c>
      <c r="C134" s="41"/>
      <c r="D134" s="41"/>
      <c r="E134" s="41"/>
      <c r="F134" s="41"/>
      <c r="G134" s="41"/>
      <c r="H134" s="41"/>
      <c r="I134" s="41"/>
      <c r="J134" s="41"/>
      <c r="K134" s="41"/>
      <c r="L134" s="41"/>
      <c r="M134" s="83" t="n">
        <v>1</v>
      </c>
      <c r="N134" s="84" t="s">
        <v>47</v>
      </c>
      <c r="O134" s="26" t="n">
        <v>1082.95</v>
      </c>
      <c r="P134" s="40" t="s">
        <v>48</v>
      </c>
      <c r="Q134" s="31" t="n">
        <f aca="false">M134*O134</f>
        <v>1082.95</v>
      </c>
    </row>
    <row r="135" customFormat="false" ht="50.1" hidden="false" customHeight="true" outlineLevel="0" collapsed="false">
      <c r="A135" s="40" t="n">
        <v>6</v>
      </c>
      <c r="B135" s="41" t="s">
        <v>54</v>
      </c>
      <c r="C135" s="41"/>
      <c r="D135" s="41"/>
      <c r="E135" s="41"/>
      <c r="F135" s="41"/>
      <c r="G135" s="41"/>
      <c r="H135" s="41"/>
      <c r="I135" s="41"/>
      <c r="J135" s="41"/>
      <c r="K135" s="41"/>
      <c r="L135" s="41"/>
      <c r="M135" s="85"/>
      <c r="N135" s="24"/>
      <c r="O135" s="25"/>
      <c r="P135" s="26"/>
      <c r="Q135" s="86"/>
    </row>
    <row r="136" customFormat="false" ht="15" hidden="false" customHeight="true" outlineLevel="0" collapsed="false">
      <c r="A136" s="88"/>
      <c r="B136" s="89" t="s">
        <v>55</v>
      </c>
      <c r="C136" s="90"/>
      <c r="D136" s="91"/>
      <c r="E136" s="92"/>
      <c r="F136" s="91"/>
      <c r="G136" s="91"/>
      <c r="H136" s="91"/>
      <c r="I136" s="91"/>
      <c r="J136" s="91"/>
      <c r="K136" s="91"/>
      <c r="L136" s="93"/>
      <c r="M136" s="85" t="n">
        <v>50</v>
      </c>
      <c r="N136" s="94" t="s">
        <v>56</v>
      </c>
      <c r="O136" s="25" t="n">
        <v>73.21</v>
      </c>
      <c r="P136" s="95" t="s">
        <v>57</v>
      </c>
      <c r="Q136" s="86" t="n">
        <f aca="false">M136*O136</f>
        <v>3660.5</v>
      </c>
    </row>
    <row r="137" customFormat="false" ht="15" hidden="false" customHeight="true" outlineLevel="0" collapsed="false">
      <c r="A137" s="88"/>
      <c r="B137" s="89" t="s">
        <v>58</v>
      </c>
      <c r="C137" s="90"/>
      <c r="D137" s="91"/>
      <c r="E137" s="92"/>
      <c r="F137" s="91"/>
      <c r="G137" s="91"/>
      <c r="H137" s="91"/>
      <c r="I137" s="91"/>
      <c r="J137" s="91"/>
      <c r="K137" s="91"/>
      <c r="L137" s="93"/>
      <c r="M137" s="85" t="n">
        <v>50</v>
      </c>
      <c r="N137" s="94" t="s">
        <v>56</v>
      </c>
      <c r="O137" s="25" t="n">
        <v>95.79</v>
      </c>
      <c r="P137" s="95" t="s">
        <v>57</v>
      </c>
      <c r="Q137" s="86" t="n">
        <f aca="false">M137*O137</f>
        <v>4789.5</v>
      </c>
    </row>
    <row r="138" customFormat="false" ht="15" hidden="false" customHeight="true" outlineLevel="0" collapsed="false">
      <c r="A138" s="88"/>
      <c r="B138" s="89" t="s">
        <v>59</v>
      </c>
      <c r="C138" s="90"/>
      <c r="D138" s="91"/>
      <c r="E138" s="92"/>
      <c r="F138" s="91"/>
      <c r="G138" s="91"/>
      <c r="H138" s="91"/>
      <c r="I138" s="91"/>
      <c r="J138" s="91"/>
      <c r="K138" s="91"/>
      <c r="L138" s="93"/>
      <c r="M138" s="85" t="n">
        <v>50</v>
      </c>
      <c r="N138" s="94" t="s">
        <v>56</v>
      </c>
      <c r="O138" s="25" t="n">
        <v>128.55</v>
      </c>
      <c r="P138" s="95" t="s">
        <v>57</v>
      </c>
      <c r="Q138" s="86" t="n">
        <f aca="false">M138*O138</f>
        <v>6427.5</v>
      </c>
    </row>
    <row r="139" customFormat="false" ht="20.1" hidden="false" customHeight="true" outlineLevel="0" collapsed="false">
      <c r="A139" s="40" t="n">
        <v>6</v>
      </c>
      <c r="B139" s="41" t="s">
        <v>60</v>
      </c>
      <c r="C139" s="41"/>
      <c r="D139" s="41"/>
      <c r="E139" s="41"/>
      <c r="F139" s="41"/>
      <c r="G139" s="41"/>
      <c r="H139" s="41"/>
      <c r="I139" s="41"/>
      <c r="J139" s="41"/>
      <c r="K139" s="41"/>
      <c r="L139" s="41"/>
      <c r="M139" s="83" t="n">
        <v>30</v>
      </c>
      <c r="N139" s="84" t="s">
        <v>56</v>
      </c>
      <c r="O139" s="26" t="n">
        <v>7.82</v>
      </c>
      <c r="P139" s="95" t="s">
        <v>57</v>
      </c>
      <c r="Q139" s="31" t="n">
        <f aca="false">M139*O139</f>
        <v>234.6</v>
      </c>
    </row>
    <row r="140" customFormat="false" ht="20.1" hidden="false" customHeight="true" outlineLevel="0" collapsed="false">
      <c r="A140" s="40" t="n">
        <v>7</v>
      </c>
      <c r="B140" s="96" t="s">
        <v>61</v>
      </c>
      <c r="C140" s="97"/>
      <c r="D140" s="91"/>
      <c r="E140" s="92"/>
      <c r="F140" s="91"/>
      <c r="G140" s="91"/>
      <c r="H140" s="91"/>
      <c r="I140" s="91"/>
      <c r="J140" s="91"/>
      <c r="K140" s="91"/>
      <c r="L140" s="93"/>
      <c r="M140" s="98"/>
      <c r="N140" s="94"/>
      <c r="O140" s="25"/>
      <c r="P140" s="26"/>
      <c r="Q140" s="86"/>
    </row>
    <row r="141" customFormat="false" ht="20.1" hidden="false" customHeight="true" outlineLevel="0" collapsed="false">
      <c r="A141" s="40"/>
      <c r="B141" s="99" t="s">
        <v>98</v>
      </c>
      <c r="C141" s="100"/>
      <c r="D141" s="91"/>
      <c r="E141" s="91"/>
      <c r="F141" s="91"/>
      <c r="G141" s="91"/>
      <c r="H141" s="91"/>
      <c r="I141" s="91"/>
      <c r="J141" s="91"/>
      <c r="K141" s="91"/>
      <c r="L141" s="93"/>
      <c r="M141" s="98" t="n">
        <v>2</v>
      </c>
      <c r="N141" s="94" t="s">
        <v>47</v>
      </c>
      <c r="O141" s="25" t="n">
        <v>271.92</v>
      </c>
      <c r="P141" s="26" t="s">
        <v>63</v>
      </c>
      <c r="Q141" s="86" t="n">
        <f aca="false">M141*O141</f>
        <v>543.84</v>
      </c>
    </row>
    <row r="142" customFormat="false" ht="20.1" hidden="false" customHeight="true" outlineLevel="0" collapsed="false">
      <c r="A142" s="40"/>
      <c r="B142" s="99" t="s">
        <v>99</v>
      </c>
      <c r="C142" s="100"/>
      <c r="D142" s="91"/>
      <c r="E142" s="91"/>
      <c r="F142" s="91"/>
      <c r="G142" s="91"/>
      <c r="H142" s="91"/>
      <c r="I142" s="91"/>
      <c r="J142" s="91"/>
      <c r="K142" s="91"/>
      <c r="L142" s="93"/>
      <c r="M142" s="98" t="n">
        <v>2</v>
      </c>
      <c r="N142" s="94" t="s">
        <v>47</v>
      </c>
      <c r="O142" s="25" t="n">
        <v>365.42</v>
      </c>
      <c r="P142" s="26" t="s">
        <v>63</v>
      </c>
      <c r="Q142" s="86" t="n">
        <f aca="false">M142*O142</f>
        <v>730.84</v>
      </c>
    </row>
    <row r="143" customFormat="false" ht="20.1" hidden="false" customHeight="true" outlineLevel="0" collapsed="false">
      <c r="A143" s="40" t="n">
        <v>8</v>
      </c>
      <c r="B143" s="99" t="s">
        <v>65</v>
      </c>
      <c r="C143" s="99"/>
      <c r="D143" s="99"/>
      <c r="E143" s="99"/>
      <c r="F143" s="99"/>
      <c r="G143" s="99"/>
      <c r="H143" s="99"/>
      <c r="I143" s="99"/>
      <c r="J143" s="99"/>
      <c r="K143" s="99"/>
      <c r="L143" s="93"/>
      <c r="M143" s="83" t="n">
        <v>4</v>
      </c>
      <c r="N143" s="84" t="s">
        <v>47</v>
      </c>
      <c r="O143" s="26" t="n">
        <v>1109.46</v>
      </c>
      <c r="P143" s="95" t="s">
        <v>48</v>
      </c>
      <c r="Q143" s="31" t="n">
        <f aca="false">M143*O143</f>
        <v>4437.84</v>
      </c>
    </row>
    <row r="144" customFormat="false" ht="35.1" hidden="false" customHeight="true" outlineLevel="0" collapsed="false">
      <c r="A144" s="40" t="n">
        <v>9</v>
      </c>
      <c r="B144" s="53" t="s">
        <v>66</v>
      </c>
      <c r="C144" s="53"/>
      <c r="D144" s="53"/>
      <c r="E144" s="53"/>
      <c r="F144" s="53"/>
      <c r="G144" s="53"/>
      <c r="H144" s="53"/>
      <c r="I144" s="53"/>
      <c r="J144" s="53"/>
      <c r="K144" s="53"/>
      <c r="L144" s="53"/>
      <c r="M144" s="98" t="n">
        <v>2</v>
      </c>
      <c r="N144" s="94" t="s">
        <v>47</v>
      </c>
      <c r="O144" s="25" t="n">
        <v>889.46</v>
      </c>
      <c r="P144" s="26" t="s">
        <v>63</v>
      </c>
      <c r="Q144" s="86" t="n">
        <f aca="false">M144*O144</f>
        <v>1778.92</v>
      </c>
    </row>
    <row r="145" customFormat="false" ht="20.1" hidden="false" customHeight="true" outlineLevel="0" collapsed="false">
      <c r="A145" s="40" t="n">
        <v>10</v>
      </c>
      <c r="B145" s="99" t="s">
        <v>67</v>
      </c>
      <c r="C145" s="99"/>
      <c r="D145" s="99"/>
      <c r="E145" s="99"/>
      <c r="F145" s="99"/>
      <c r="G145" s="99"/>
      <c r="H145" s="99"/>
      <c r="I145" s="99"/>
      <c r="J145" s="99"/>
      <c r="K145" s="99"/>
      <c r="L145" s="93"/>
      <c r="M145" s="98" t="n">
        <v>2</v>
      </c>
      <c r="N145" s="94" t="s">
        <v>47</v>
      </c>
      <c r="O145" s="25" t="n">
        <v>509.74</v>
      </c>
      <c r="P145" s="26" t="s">
        <v>63</v>
      </c>
      <c r="Q145" s="86" t="n">
        <f aca="false">M145*O145</f>
        <v>1019.48</v>
      </c>
    </row>
    <row r="146" customFormat="false" ht="35.1" hidden="false" customHeight="true" outlineLevel="0" collapsed="false">
      <c r="A146" s="40" t="n">
        <v>11</v>
      </c>
      <c r="B146" s="53" t="s">
        <v>68</v>
      </c>
      <c r="C146" s="53"/>
      <c r="D146" s="53"/>
      <c r="E146" s="53"/>
      <c r="F146" s="53"/>
      <c r="G146" s="53"/>
      <c r="H146" s="53"/>
      <c r="I146" s="53"/>
      <c r="J146" s="53"/>
      <c r="K146" s="53"/>
      <c r="L146" s="53"/>
      <c r="M146" s="98" t="n">
        <v>2</v>
      </c>
      <c r="N146" s="94" t="s">
        <v>47</v>
      </c>
      <c r="O146" s="103" t="n">
        <v>1142.24</v>
      </c>
      <c r="P146" s="26" t="s">
        <v>63</v>
      </c>
      <c r="Q146" s="86" t="n">
        <f aca="false">M146*O146</f>
        <v>2284.48</v>
      </c>
    </row>
    <row r="147" customFormat="false" ht="20.1" hidden="false" customHeight="true" outlineLevel="0" collapsed="false">
      <c r="A147" s="40" t="n">
        <v>12</v>
      </c>
      <c r="B147" s="41" t="s">
        <v>69</v>
      </c>
      <c r="C147" s="41"/>
      <c r="D147" s="41"/>
      <c r="E147" s="41"/>
      <c r="F147" s="41"/>
      <c r="G147" s="41"/>
      <c r="H147" s="41"/>
      <c r="I147" s="41"/>
      <c r="J147" s="41"/>
      <c r="K147" s="41"/>
      <c r="L147" s="41"/>
      <c r="M147" s="98" t="n">
        <v>2</v>
      </c>
      <c r="N147" s="94" t="s">
        <v>47</v>
      </c>
      <c r="O147" s="25" t="n">
        <v>877.8</v>
      </c>
      <c r="P147" s="26" t="s">
        <v>63</v>
      </c>
      <c r="Q147" s="86" t="n">
        <f aca="false">M147*O147</f>
        <v>1755.6</v>
      </c>
    </row>
    <row r="148" customFormat="false" ht="35.1" hidden="false" customHeight="true" outlineLevel="0" collapsed="false">
      <c r="A148" s="40" t="n">
        <v>13</v>
      </c>
      <c r="B148" s="41" t="s">
        <v>70</v>
      </c>
      <c r="C148" s="41"/>
      <c r="D148" s="41"/>
      <c r="E148" s="41"/>
      <c r="F148" s="41"/>
      <c r="G148" s="41"/>
      <c r="H148" s="41"/>
      <c r="I148" s="41"/>
      <c r="J148" s="41"/>
      <c r="K148" s="41"/>
      <c r="L148" s="41"/>
      <c r="M148" s="98" t="n">
        <v>10</v>
      </c>
      <c r="N148" s="94" t="s">
        <v>47</v>
      </c>
      <c r="O148" s="25" t="n">
        <v>136</v>
      </c>
      <c r="P148" s="26" t="s">
        <v>48</v>
      </c>
      <c r="Q148" s="86" t="n">
        <f aca="false">M148*O148</f>
        <v>1360</v>
      </c>
    </row>
    <row r="149" customFormat="false" ht="20.1" hidden="false" customHeight="true" outlineLevel="0" collapsed="false">
      <c r="A149" s="40" t="n">
        <v>14</v>
      </c>
      <c r="B149" s="99" t="s">
        <v>71</v>
      </c>
      <c r="C149" s="99"/>
      <c r="D149" s="99"/>
      <c r="E149" s="99"/>
      <c r="F149" s="99"/>
      <c r="G149" s="99"/>
      <c r="H149" s="99"/>
      <c r="I149" s="99"/>
      <c r="J149" s="91"/>
      <c r="K149" s="91"/>
      <c r="L149" s="93"/>
      <c r="M149" s="85"/>
      <c r="N149" s="94"/>
      <c r="O149" s="103"/>
      <c r="P149" s="26"/>
      <c r="Q149" s="86"/>
    </row>
    <row r="150" customFormat="false" ht="20.1" hidden="false" customHeight="true" outlineLevel="0" collapsed="false">
      <c r="A150" s="88"/>
      <c r="B150" s="104" t="s">
        <v>72</v>
      </c>
      <c r="C150" s="100"/>
      <c r="D150" s="91"/>
      <c r="E150" s="92"/>
      <c r="F150" s="91"/>
      <c r="G150" s="91"/>
      <c r="H150" s="91"/>
      <c r="I150" s="91"/>
      <c r="J150" s="91"/>
      <c r="K150" s="91"/>
      <c r="L150" s="93"/>
      <c r="M150" s="98" t="n">
        <v>5</v>
      </c>
      <c r="N150" s="94" t="s">
        <v>47</v>
      </c>
      <c r="O150" s="25" t="n">
        <v>725</v>
      </c>
      <c r="P150" s="26" t="s">
        <v>48</v>
      </c>
      <c r="Q150" s="86" t="n">
        <f aca="false">M150*O150</f>
        <v>3625</v>
      </c>
    </row>
    <row r="151" customFormat="false" ht="20.1" hidden="false" customHeight="true" outlineLevel="0" collapsed="false">
      <c r="A151" s="88"/>
      <c r="B151" s="104" t="s">
        <v>73</v>
      </c>
      <c r="C151" s="100"/>
      <c r="D151" s="91"/>
      <c r="E151" s="92"/>
      <c r="F151" s="91"/>
      <c r="G151" s="91"/>
      <c r="H151" s="91"/>
      <c r="I151" s="91"/>
      <c r="J151" s="91"/>
      <c r="K151" s="91"/>
      <c r="L151" s="93"/>
      <c r="M151" s="98" t="n">
        <v>4</v>
      </c>
      <c r="N151" s="94" t="s">
        <v>47</v>
      </c>
      <c r="O151" s="25" t="n">
        <v>577</v>
      </c>
      <c r="P151" s="26" t="s">
        <v>48</v>
      </c>
      <c r="Q151" s="86" t="n">
        <f aca="false">M151*O151</f>
        <v>2308</v>
      </c>
    </row>
    <row r="152" customFormat="false" ht="15" hidden="false" customHeight="false" outlineLevel="0" collapsed="false">
      <c r="A152" s="105"/>
      <c r="B152" s="106"/>
      <c r="C152" s="76"/>
      <c r="D152" s="60" t="s">
        <v>40</v>
      </c>
      <c r="E152" s="77"/>
      <c r="F152" s="76"/>
      <c r="G152" s="76"/>
      <c r="H152" s="76"/>
      <c r="I152" s="76"/>
      <c r="J152" s="76"/>
      <c r="K152" s="76"/>
      <c r="L152" s="78"/>
      <c r="M152" s="161"/>
      <c r="N152" s="162"/>
      <c r="O152" s="75"/>
      <c r="P152" s="18" t="s">
        <v>41</v>
      </c>
      <c r="Q152" s="107" t="n">
        <f aca="false">SUM(Q130:Q151)</f>
        <v>47413.22</v>
      </c>
    </row>
    <row r="153" customFormat="false" ht="15" hidden="false" customHeight="false" outlineLevel="0" collapsed="false">
      <c r="A153" s="108"/>
      <c r="B153" s="163"/>
      <c r="C153" s="163"/>
      <c r="D153" s="66"/>
      <c r="E153" s="164"/>
      <c r="F153" s="163"/>
      <c r="G153" s="163"/>
      <c r="H153" s="163"/>
      <c r="I153" s="163"/>
      <c r="J153" s="163"/>
      <c r="K153" s="163"/>
      <c r="L153" s="163"/>
      <c r="M153" s="165"/>
      <c r="N153" s="165"/>
      <c r="O153" s="163"/>
      <c r="P153" s="68"/>
      <c r="Q153" s="69"/>
    </row>
    <row r="154" customFormat="false" ht="15" hidden="false" customHeight="false" outlineLevel="0" collapsed="false">
      <c r="A154" s="108"/>
      <c r="D154" s="70" t="s">
        <v>74</v>
      </c>
    </row>
    <row r="155" customFormat="false" ht="15" hidden="false" customHeight="false" outlineLevel="0" collapsed="false">
      <c r="A155" s="108"/>
    </row>
    <row r="156" customFormat="false" ht="15" hidden="false" customHeight="false" outlineLevel="0" collapsed="false">
      <c r="A156" s="108"/>
      <c r="D156" s="70" t="s">
        <v>75</v>
      </c>
      <c r="P156" s="109"/>
      <c r="Q156" s="110"/>
    </row>
    <row r="157" customFormat="false" ht="15" hidden="false" customHeight="false" outlineLevel="0" collapsed="false">
      <c r="A157" s="108"/>
    </row>
    <row r="158" customFormat="false" ht="22.5" hidden="false" customHeight="true" outlineLevel="0" collapsed="false">
      <c r="A158" s="108"/>
      <c r="O158" s="111" t="s">
        <v>76</v>
      </c>
      <c r="P158" s="112"/>
    </row>
    <row r="159" customFormat="false" ht="24" hidden="false" customHeight="true" outlineLevel="0" collapsed="false">
      <c r="A159" s="166"/>
      <c r="B159" s="166"/>
      <c r="C159" s="166"/>
      <c r="D159" s="166"/>
      <c r="E159" s="167"/>
      <c r="F159" s="166"/>
      <c r="G159" s="166"/>
      <c r="H159" s="166"/>
      <c r="I159" s="166"/>
      <c r="J159" s="166"/>
      <c r="K159" s="166"/>
      <c r="L159" s="166"/>
      <c r="M159" s="166"/>
      <c r="N159" s="168" t="s">
        <v>100</v>
      </c>
      <c r="O159" s="168"/>
      <c r="P159" s="169"/>
      <c r="Q159" s="170"/>
    </row>
    <row r="160" customFormat="false" ht="15.75" hidden="false" customHeight="false" outlineLevel="0" collapsed="false">
      <c r="B160" s="114" t="s">
        <v>77</v>
      </c>
      <c r="N160" s="115"/>
      <c r="Q160" s="116"/>
    </row>
    <row r="161" customFormat="false" ht="15.75" hidden="false" customHeight="false" outlineLevel="0" collapsed="false">
      <c r="B161" s="114" t="s">
        <v>78</v>
      </c>
      <c r="N161" s="115"/>
      <c r="Q161" s="116"/>
    </row>
    <row r="162" customFormat="false" ht="15.75" hidden="false" customHeight="false" outlineLevel="0" collapsed="false">
      <c r="Q162" s="116"/>
    </row>
    <row r="163" customFormat="false" ht="15.75" hidden="false" customHeight="false" outlineLevel="0" collapsed="false">
      <c r="B163" s="114" t="s">
        <v>79</v>
      </c>
      <c r="N163" s="117" t="s">
        <v>80</v>
      </c>
      <c r="Q163" s="116"/>
    </row>
    <row r="164" customFormat="false" ht="15.75" hidden="false" customHeight="false" outlineLevel="0" collapsed="false">
      <c r="N164" s="117" t="s">
        <v>81</v>
      </c>
      <c r="Q164" s="116"/>
    </row>
    <row r="165" customFormat="false" ht="15.75" hidden="false" customHeight="false" outlineLevel="0" collapsed="false">
      <c r="N165" s="117" t="s">
        <v>82</v>
      </c>
      <c r="Q165" s="116"/>
    </row>
    <row r="166" customFormat="false" ht="15.75" hidden="false" customHeight="false" outlineLevel="0" collapsed="false">
      <c r="N166" s="117"/>
      <c r="Q166" s="116"/>
    </row>
    <row r="167" customFormat="false" ht="20.25" hidden="false" customHeight="false" outlineLevel="0" collapsed="false">
      <c r="A167" s="4" t="s">
        <v>0</v>
      </c>
      <c r="B167" s="4"/>
      <c r="C167" s="4"/>
      <c r="D167" s="4"/>
      <c r="E167" s="4"/>
      <c r="F167" s="4"/>
      <c r="G167" s="4"/>
      <c r="H167" s="4"/>
      <c r="I167" s="4"/>
      <c r="J167" s="4"/>
      <c r="K167" s="4"/>
      <c r="L167" s="4"/>
      <c r="M167" s="4"/>
      <c r="N167" s="4"/>
      <c r="O167" s="4"/>
      <c r="P167" s="4"/>
      <c r="Q167" s="4"/>
    </row>
    <row r="168" customFormat="false" ht="15" hidden="false" customHeight="false" outlineLevel="0" collapsed="false">
      <c r="A168" s="5" t="s">
        <v>1</v>
      </c>
      <c r="B168" s="5"/>
      <c r="C168" s="5"/>
      <c r="D168" s="5"/>
      <c r="E168" s="5"/>
      <c r="F168" s="5"/>
      <c r="G168" s="5"/>
      <c r="H168" s="5"/>
      <c r="I168" s="5"/>
      <c r="J168" s="5"/>
      <c r="K168" s="5"/>
      <c r="L168" s="5"/>
      <c r="M168" s="5"/>
      <c r="N168" s="5"/>
      <c r="O168" s="5"/>
      <c r="P168" s="5"/>
      <c r="Q168" s="5"/>
    </row>
    <row r="169" customFormat="false" ht="15" hidden="false" customHeight="false" outlineLevel="0" collapsed="false">
      <c r="A169" s="171"/>
      <c r="B169" s="171"/>
      <c r="C169" s="171"/>
      <c r="D169" s="171"/>
      <c r="E169" s="171"/>
      <c r="F169" s="171"/>
      <c r="G169" s="171"/>
      <c r="H169" s="171"/>
      <c r="I169" s="171"/>
      <c r="J169" s="171"/>
      <c r="K169" s="171"/>
      <c r="L169" s="171"/>
      <c r="M169" s="172"/>
      <c r="N169" s="171"/>
      <c r="O169" s="171"/>
      <c r="P169" s="171"/>
      <c r="Q169" s="171"/>
    </row>
    <row r="170" customFormat="false" ht="35.1" hidden="false" customHeight="true" outlineLevel="0" collapsed="false">
      <c r="A170" s="118" t="s">
        <v>2</v>
      </c>
      <c r="B170" s="118"/>
      <c r="C170" s="173" t="s">
        <v>101</v>
      </c>
      <c r="D170" s="173"/>
      <c r="E170" s="173"/>
      <c r="F170" s="173"/>
      <c r="G170" s="173"/>
      <c r="H170" s="173"/>
      <c r="I170" s="173"/>
      <c r="J170" s="173"/>
      <c r="K170" s="173"/>
      <c r="L170" s="173"/>
      <c r="M170" s="173"/>
      <c r="N170" s="173"/>
      <c r="O170" s="173"/>
      <c r="P170" s="173"/>
      <c r="Q170" s="173"/>
    </row>
    <row r="171" customFormat="false" ht="15.75" hidden="false" customHeight="true" outlineLevel="0" collapsed="false">
      <c r="A171" s="122" t="s">
        <v>4</v>
      </c>
      <c r="B171" s="122" t="s">
        <v>5</v>
      </c>
      <c r="C171" s="122"/>
      <c r="D171" s="122"/>
      <c r="E171" s="122"/>
      <c r="F171" s="122"/>
      <c r="G171" s="122"/>
      <c r="H171" s="122"/>
      <c r="I171" s="122"/>
      <c r="J171" s="122"/>
      <c r="K171" s="122"/>
      <c r="L171" s="122"/>
      <c r="M171" s="122" t="s">
        <v>6</v>
      </c>
      <c r="N171" s="122"/>
      <c r="O171" s="122" t="s">
        <v>7</v>
      </c>
      <c r="P171" s="123" t="s">
        <v>8</v>
      </c>
      <c r="Q171" s="122" t="s">
        <v>9</v>
      </c>
    </row>
    <row r="172" customFormat="false" ht="15" hidden="false" customHeight="false" outlineLevel="0" collapsed="false">
      <c r="A172" s="129"/>
      <c r="B172" s="124" t="s">
        <v>10</v>
      </c>
      <c r="C172" s="125"/>
      <c r="D172" s="125"/>
      <c r="E172" s="125"/>
      <c r="F172" s="125"/>
      <c r="G172" s="125"/>
      <c r="H172" s="125"/>
      <c r="I172" s="125"/>
      <c r="J172" s="125"/>
      <c r="K172" s="125"/>
      <c r="L172" s="126"/>
      <c r="M172" s="127"/>
      <c r="N172" s="128"/>
      <c r="O172" s="129"/>
      <c r="P172" s="130"/>
      <c r="Q172" s="129"/>
    </row>
    <row r="173" customFormat="false" ht="15.75" hidden="false" customHeight="true" outlineLevel="0" collapsed="false">
      <c r="A173" s="26" t="n">
        <v>1</v>
      </c>
      <c r="B173" s="28" t="s">
        <v>85</v>
      </c>
      <c r="C173" s="28"/>
      <c r="D173" s="28"/>
      <c r="E173" s="28"/>
      <c r="F173" s="28"/>
      <c r="G173" s="28"/>
      <c r="H173" s="28"/>
      <c r="I173" s="28"/>
      <c r="J173" s="28"/>
      <c r="K173" s="28"/>
      <c r="L173" s="132"/>
      <c r="M173" s="133" t="n">
        <v>113</v>
      </c>
      <c r="N173" s="84" t="s">
        <v>18</v>
      </c>
      <c r="O173" s="25" t="n">
        <v>1285.63</v>
      </c>
      <c r="P173" s="40" t="s">
        <v>13</v>
      </c>
      <c r="Q173" s="31" t="n">
        <f aca="false">ROUND((M173*O173/100),0)</f>
        <v>1453</v>
      </c>
    </row>
    <row r="174" customFormat="false" ht="20.1" hidden="false" customHeight="true" outlineLevel="0" collapsed="false">
      <c r="A174" s="30" t="n">
        <v>2</v>
      </c>
      <c r="B174" s="46" t="s">
        <v>84</v>
      </c>
      <c r="C174" s="46"/>
      <c r="D174" s="46"/>
      <c r="E174" s="46"/>
      <c r="F174" s="46"/>
      <c r="G174" s="46"/>
      <c r="H174" s="46"/>
      <c r="I174" s="46"/>
      <c r="J174" s="46"/>
      <c r="K174" s="46"/>
      <c r="L174" s="46"/>
      <c r="M174" s="131" t="n">
        <v>835</v>
      </c>
      <c r="N174" s="24" t="s">
        <v>12</v>
      </c>
      <c r="O174" s="25" t="n">
        <v>5445</v>
      </c>
      <c r="P174" s="26" t="s">
        <v>29</v>
      </c>
      <c r="Q174" s="86" t="n">
        <f aca="false">ROUND((M174*O174/100),0)</f>
        <v>45466</v>
      </c>
    </row>
    <row r="175" customFormat="false" ht="59.25" hidden="false" customHeight="true" outlineLevel="0" collapsed="false">
      <c r="A175" s="40" t="n">
        <v>3</v>
      </c>
      <c r="B175" s="41" t="s">
        <v>86</v>
      </c>
      <c r="C175" s="41"/>
      <c r="D175" s="41"/>
      <c r="E175" s="41"/>
      <c r="F175" s="41"/>
      <c r="G175" s="41"/>
      <c r="H175" s="41"/>
      <c r="I175" s="41"/>
      <c r="J175" s="41"/>
      <c r="K175" s="41"/>
      <c r="L175" s="41"/>
      <c r="M175" s="23" t="n">
        <v>1102</v>
      </c>
      <c r="N175" s="24" t="s">
        <v>12</v>
      </c>
      <c r="O175" s="57" t="n">
        <v>337</v>
      </c>
      <c r="P175" s="26" t="s">
        <v>87</v>
      </c>
      <c r="Q175" s="45" t="n">
        <f aca="false">ROUND((M175*O175),0)</f>
        <v>371374</v>
      </c>
    </row>
    <row r="176" customFormat="false" ht="36.75" hidden="false" customHeight="true" outlineLevel="0" collapsed="false">
      <c r="A176" s="40" t="n">
        <v>4</v>
      </c>
      <c r="B176" s="41" t="s">
        <v>88</v>
      </c>
      <c r="C176" s="41"/>
      <c r="D176" s="41"/>
      <c r="E176" s="41"/>
      <c r="F176" s="41"/>
      <c r="G176" s="41"/>
      <c r="H176" s="41"/>
      <c r="I176" s="41"/>
      <c r="J176" s="41"/>
      <c r="K176" s="41"/>
      <c r="L176" s="41"/>
      <c r="M176" s="134" t="n">
        <v>49.59</v>
      </c>
      <c r="N176" s="29" t="s">
        <v>89</v>
      </c>
      <c r="O176" s="57" t="n">
        <v>5001.7</v>
      </c>
      <c r="P176" s="135" t="s">
        <v>90</v>
      </c>
      <c r="Q176" s="31" t="n">
        <f aca="false">ROUND((M176*O176),0)</f>
        <v>248034</v>
      </c>
    </row>
    <row r="177" customFormat="false" ht="21" hidden="false" customHeight="true" outlineLevel="0" collapsed="false">
      <c r="A177" s="26" t="n">
        <v>5</v>
      </c>
      <c r="B177" s="136" t="s">
        <v>14</v>
      </c>
      <c r="C177" s="136"/>
      <c r="D177" s="136"/>
      <c r="E177" s="136"/>
      <c r="F177" s="136"/>
      <c r="G177" s="136"/>
      <c r="H177" s="136"/>
      <c r="I177" s="136"/>
      <c r="J177" s="136"/>
      <c r="K177" s="136"/>
      <c r="L177" s="136"/>
      <c r="M177" s="131" t="n">
        <v>3026</v>
      </c>
      <c r="N177" s="24" t="s">
        <v>12</v>
      </c>
      <c r="O177" s="25" t="n">
        <v>121</v>
      </c>
      <c r="P177" s="26" t="s">
        <v>13</v>
      </c>
      <c r="Q177" s="86" t="n">
        <f aca="false">ROUND((M177*O177/100),0)</f>
        <v>3661</v>
      </c>
    </row>
    <row r="178" customFormat="false" ht="25.5" hidden="false" customHeight="true" outlineLevel="0" collapsed="false">
      <c r="A178" s="30" t="n">
        <v>6</v>
      </c>
      <c r="B178" s="41" t="s">
        <v>91</v>
      </c>
      <c r="C178" s="41"/>
      <c r="D178" s="41"/>
      <c r="E178" s="41"/>
      <c r="F178" s="41"/>
      <c r="G178" s="41"/>
      <c r="H178" s="41"/>
      <c r="I178" s="41"/>
      <c r="J178" s="41"/>
      <c r="K178" s="41"/>
      <c r="L178" s="41"/>
      <c r="M178" s="23" t="n">
        <v>156</v>
      </c>
      <c r="N178" s="24" t="s">
        <v>18</v>
      </c>
      <c r="O178" s="25" t="n">
        <v>12674.36</v>
      </c>
      <c r="P178" s="26" t="s">
        <v>13</v>
      </c>
      <c r="Q178" s="45" t="n">
        <f aca="false">ROUND((M178*O178/100),0)</f>
        <v>19772</v>
      </c>
    </row>
    <row r="179" customFormat="false" ht="14.1" hidden="false" customHeight="true" outlineLevel="0" collapsed="false">
      <c r="A179" s="40" t="n">
        <v>7</v>
      </c>
      <c r="B179" s="32" t="s">
        <v>16</v>
      </c>
      <c r="C179" s="32"/>
      <c r="D179" s="32"/>
      <c r="E179" s="32"/>
      <c r="F179" s="32"/>
      <c r="G179" s="32"/>
      <c r="H179" s="32"/>
      <c r="I179" s="32"/>
      <c r="J179" s="32"/>
      <c r="K179" s="32"/>
      <c r="L179" s="32"/>
      <c r="M179" s="23" t="n">
        <v>3180</v>
      </c>
      <c r="N179" s="24" t="s">
        <v>12</v>
      </c>
      <c r="O179" s="25" t="n">
        <v>2206.6</v>
      </c>
      <c r="P179" s="26" t="s">
        <v>13</v>
      </c>
      <c r="Q179" s="45" t="n">
        <f aca="false">ROUND((M179*O179/100),0)</f>
        <v>70170</v>
      </c>
    </row>
    <row r="180" customFormat="false" ht="14.1" hidden="false" customHeight="true" outlineLevel="0" collapsed="false">
      <c r="A180" s="40" t="n">
        <v>8</v>
      </c>
      <c r="B180" s="37" t="s">
        <v>17</v>
      </c>
      <c r="C180" s="38"/>
      <c r="D180" s="38"/>
      <c r="E180" s="38"/>
      <c r="F180" s="38"/>
      <c r="G180" s="38"/>
      <c r="H180" s="38"/>
      <c r="I180" s="38"/>
      <c r="J180" s="38"/>
      <c r="K180" s="38"/>
      <c r="L180" s="39"/>
      <c r="M180" s="23" t="n">
        <v>3180</v>
      </c>
      <c r="N180" s="29" t="s">
        <v>18</v>
      </c>
      <c r="O180" s="40" t="n">
        <v>2197.52</v>
      </c>
      <c r="P180" s="30" t="s">
        <v>13</v>
      </c>
      <c r="Q180" s="31" t="n">
        <f aca="false">ROUND((M180*O180/100),0)</f>
        <v>69881</v>
      </c>
    </row>
    <row r="181" customFormat="false" ht="14.1" hidden="false" customHeight="true" outlineLevel="0" collapsed="false">
      <c r="A181" s="40" t="n">
        <v>9</v>
      </c>
      <c r="B181" s="28" t="s">
        <v>15</v>
      </c>
      <c r="C181" s="28"/>
      <c r="D181" s="28"/>
      <c r="E181" s="28"/>
      <c r="F181" s="28"/>
      <c r="G181" s="28"/>
      <c r="H181" s="28"/>
      <c r="I181" s="28"/>
      <c r="J181" s="28"/>
      <c r="K181" s="28"/>
      <c r="L181" s="22"/>
      <c r="M181" s="52" t="n">
        <v>3026</v>
      </c>
      <c r="N181" s="29" t="s">
        <v>12</v>
      </c>
      <c r="O181" s="25" t="n">
        <v>660</v>
      </c>
      <c r="P181" s="30" t="s">
        <v>13</v>
      </c>
      <c r="Q181" s="31" t="n">
        <f aca="false">ROUND((M181*O181/100),0)</f>
        <v>19972</v>
      </c>
    </row>
    <row r="182" customFormat="false" ht="44.25" hidden="false" customHeight="true" outlineLevel="0" collapsed="false">
      <c r="A182" s="40" t="n">
        <v>10</v>
      </c>
      <c r="B182" s="137" t="s">
        <v>28</v>
      </c>
      <c r="C182" s="137"/>
      <c r="D182" s="137"/>
      <c r="E182" s="137"/>
      <c r="F182" s="137"/>
      <c r="G182" s="137"/>
      <c r="H182" s="137"/>
      <c r="I182" s="137"/>
      <c r="J182" s="137"/>
      <c r="K182" s="137"/>
      <c r="L182" s="39"/>
      <c r="M182" s="52" t="n">
        <v>478</v>
      </c>
      <c r="N182" s="29" t="s">
        <v>12</v>
      </c>
      <c r="O182" s="44" t="n">
        <v>14429.25</v>
      </c>
      <c r="P182" s="30" t="s">
        <v>29</v>
      </c>
      <c r="Q182" s="31" t="n">
        <f aca="false">ROUND((M182*O182/100),0)</f>
        <v>68972</v>
      </c>
    </row>
    <row r="183" customFormat="false" ht="31.5" hidden="false" customHeight="true" outlineLevel="0" collapsed="false">
      <c r="A183" s="40" t="n">
        <v>11</v>
      </c>
      <c r="B183" s="41" t="s">
        <v>19</v>
      </c>
      <c r="C183" s="41"/>
      <c r="D183" s="41"/>
      <c r="E183" s="41"/>
      <c r="F183" s="41"/>
      <c r="G183" s="41"/>
      <c r="H183" s="41"/>
      <c r="I183" s="41"/>
      <c r="J183" s="41"/>
      <c r="K183" s="41"/>
      <c r="L183" s="41"/>
      <c r="M183" s="42" t="n">
        <v>462</v>
      </c>
      <c r="N183" s="29" t="s">
        <v>18</v>
      </c>
      <c r="O183" s="40" t="n">
        <v>567.48</v>
      </c>
      <c r="P183" s="30" t="s">
        <v>20</v>
      </c>
      <c r="Q183" s="31" t="n">
        <f aca="false">ROUND((M183*O183),0)</f>
        <v>262176</v>
      </c>
    </row>
    <row r="184" customFormat="false" ht="70.5" hidden="false" customHeight="true" outlineLevel="0" collapsed="false">
      <c r="A184" s="40" t="n">
        <v>12</v>
      </c>
      <c r="B184" s="41" t="s">
        <v>21</v>
      </c>
      <c r="C184" s="41"/>
      <c r="D184" s="41"/>
      <c r="E184" s="41"/>
      <c r="F184" s="41"/>
      <c r="G184" s="41"/>
      <c r="H184" s="41"/>
      <c r="I184" s="41"/>
      <c r="J184" s="41"/>
      <c r="K184" s="41"/>
      <c r="L184" s="41"/>
      <c r="M184" s="42" t="n">
        <v>136</v>
      </c>
      <c r="N184" s="29" t="s">
        <v>18</v>
      </c>
      <c r="O184" s="40" t="n">
        <v>186.04</v>
      </c>
      <c r="P184" s="30" t="s">
        <v>20</v>
      </c>
      <c r="Q184" s="31" t="n">
        <f aca="false">ROUND((M184*O184),0)</f>
        <v>25301</v>
      </c>
    </row>
    <row r="185" customFormat="false" ht="39.75" hidden="false" customHeight="true" outlineLevel="0" collapsed="false">
      <c r="A185" s="40" t="n">
        <v>13</v>
      </c>
      <c r="B185" s="43" t="s">
        <v>22</v>
      </c>
      <c r="C185" s="43"/>
      <c r="D185" s="43"/>
      <c r="E185" s="43"/>
      <c r="F185" s="43"/>
      <c r="G185" s="43"/>
      <c r="H185" s="43"/>
      <c r="I185" s="43"/>
      <c r="J185" s="43"/>
      <c r="K185" s="43"/>
      <c r="L185" s="43"/>
      <c r="M185" s="23" t="n">
        <v>135</v>
      </c>
      <c r="N185" s="24" t="s">
        <v>18</v>
      </c>
      <c r="O185" s="44" t="n">
        <v>27747.06</v>
      </c>
      <c r="P185" s="26" t="s">
        <v>13</v>
      </c>
      <c r="Q185" s="45" t="n">
        <f aca="false">ROUND((M185*O185/100),0)</f>
        <v>37459</v>
      </c>
    </row>
    <row r="186" customFormat="false" ht="25.5" hidden="false" customHeight="true" outlineLevel="0" collapsed="false">
      <c r="A186" s="40" t="n">
        <v>14</v>
      </c>
      <c r="B186" s="43" t="s">
        <v>23</v>
      </c>
      <c r="C186" s="43"/>
      <c r="D186" s="43"/>
      <c r="E186" s="43"/>
      <c r="F186" s="43"/>
      <c r="G186" s="43"/>
      <c r="H186" s="43"/>
      <c r="I186" s="43"/>
      <c r="J186" s="43"/>
      <c r="K186" s="43"/>
      <c r="L186" s="43"/>
      <c r="M186" s="23" t="n">
        <v>336</v>
      </c>
      <c r="N186" s="24" t="s">
        <v>18</v>
      </c>
      <c r="O186" s="44" t="n">
        <v>28299.3</v>
      </c>
      <c r="P186" s="26" t="s">
        <v>13</v>
      </c>
      <c r="Q186" s="45" t="n">
        <f aca="false">ROUND((M186*O186/100),0)</f>
        <v>95086</v>
      </c>
    </row>
    <row r="187" customFormat="false" ht="44.25" hidden="false" customHeight="true" outlineLevel="0" collapsed="false">
      <c r="A187" s="40" t="n">
        <v>15</v>
      </c>
      <c r="B187" s="46" t="s">
        <v>24</v>
      </c>
      <c r="C187" s="46"/>
      <c r="D187" s="46"/>
      <c r="E187" s="46"/>
      <c r="F187" s="46"/>
      <c r="G187" s="46"/>
      <c r="H187" s="46"/>
      <c r="I187" s="46"/>
      <c r="J187" s="46"/>
      <c r="K187" s="46"/>
      <c r="L187" s="46"/>
      <c r="M187" s="47" t="n">
        <v>116</v>
      </c>
      <c r="N187" s="24" t="s">
        <v>18</v>
      </c>
      <c r="O187" s="48" t="n">
        <v>1273.76</v>
      </c>
      <c r="P187" s="26" t="s">
        <v>20</v>
      </c>
      <c r="Q187" s="45" t="n">
        <f aca="false">M187*O187</f>
        <v>147756.16</v>
      </c>
    </row>
    <row r="188" customFormat="false" ht="36.75" hidden="false" customHeight="true" outlineLevel="0" collapsed="false">
      <c r="A188" s="40" t="n">
        <v>16</v>
      </c>
      <c r="B188" s="51" t="s">
        <v>93</v>
      </c>
      <c r="C188" s="51"/>
      <c r="D188" s="51"/>
      <c r="E188" s="51"/>
      <c r="F188" s="51"/>
      <c r="G188" s="51"/>
      <c r="H188" s="51"/>
      <c r="I188" s="51"/>
      <c r="J188" s="51"/>
      <c r="K188" s="51"/>
      <c r="L188" s="51"/>
      <c r="M188" s="23" t="n">
        <v>32</v>
      </c>
      <c r="N188" s="24" t="s">
        <v>18</v>
      </c>
      <c r="O188" s="103" t="n">
        <v>180.5</v>
      </c>
      <c r="P188" s="26" t="s">
        <v>20</v>
      </c>
      <c r="Q188" s="45" t="n">
        <f aca="false">ROUND((M188*O188),0)</f>
        <v>5776</v>
      </c>
    </row>
    <row r="189" customFormat="false" ht="36" hidden="false" customHeight="true" outlineLevel="0" collapsed="false">
      <c r="A189" s="40" t="n">
        <v>17</v>
      </c>
      <c r="B189" s="49" t="s">
        <v>25</v>
      </c>
      <c r="C189" s="49"/>
      <c r="D189" s="49"/>
      <c r="E189" s="49"/>
      <c r="F189" s="49"/>
      <c r="G189" s="49"/>
      <c r="H189" s="49"/>
      <c r="I189" s="49"/>
      <c r="J189" s="49"/>
      <c r="K189" s="49"/>
      <c r="L189" s="49"/>
      <c r="M189" s="23" t="n">
        <v>32</v>
      </c>
      <c r="N189" s="24" t="s">
        <v>18</v>
      </c>
      <c r="O189" s="25" t="n">
        <v>190.72</v>
      </c>
      <c r="P189" s="26" t="s">
        <v>20</v>
      </c>
      <c r="Q189" s="45" t="n">
        <f aca="false">ROUND((M189*O189),0)</f>
        <v>6103</v>
      </c>
    </row>
    <row r="190" customFormat="false" ht="30.75" hidden="false" customHeight="true" outlineLevel="0" collapsed="false">
      <c r="A190" s="40" t="n">
        <v>18</v>
      </c>
      <c r="B190" s="53" t="s">
        <v>33</v>
      </c>
      <c r="C190" s="53"/>
      <c r="D190" s="53"/>
      <c r="E190" s="53"/>
      <c r="F190" s="53"/>
      <c r="G190" s="53"/>
      <c r="H190" s="53"/>
      <c r="I190" s="53"/>
      <c r="J190" s="53"/>
      <c r="K190" s="53"/>
      <c r="L190" s="53"/>
      <c r="M190" s="52" t="n">
        <v>1898</v>
      </c>
      <c r="N190" s="29" t="s">
        <v>18</v>
      </c>
      <c r="O190" s="44" t="n">
        <v>3275.5</v>
      </c>
      <c r="P190" s="30" t="s">
        <v>13</v>
      </c>
      <c r="Q190" s="31" t="n">
        <f aca="false">ROUND((M190*O190/100),0)</f>
        <v>62169</v>
      </c>
    </row>
    <row r="191" customFormat="false" ht="24.75" hidden="false" customHeight="true" outlineLevel="0" collapsed="false">
      <c r="A191" s="40" t="n">
        <v>19</v>
      </c>
      <c r="B191" s="53" t="s">
        <v>94</v>
      </c>
      <c r="C191" s="53"/>
      <c r="D191" s="53"/>
      <c r="E191" s="53"/>
      <c r="F191" s="53"/>
      <c r="G191" s="53"/>
      <c r="H191" s="53"/>
      <c r="I191" s="53"/>
      <c r="J191" s="53"/>
      <c r="K191" s="53"/>
      <c r="L191" s="53"/>
      <c r="M191" s="52" t="n">
        <v>1898</v>
      </c>
      <c r="N191" s="29" t="s">
        <v>18</v>
      </c>
      <c r="O191" s="25" t="n">
        <v>1887.4</v>
      </c>
      <c r="P191" s="30" t="s">
        <v>13</v>
      </c>
      <c r="Q191" s="31" t="n">
        <f aca="false">ROUND((M191*O191/100),0)</f>
        <v>35823</v>
      </c>
    </row>
    <row r="192" customFormat="false" ht="14.1" hidden="false" customHeight="true" outlineLevel="0" collapsed="false">
      <c r="A192" s="40" t="n">
        <v>20</v>
      </c>
      <c r="B192" s="56" t="s">
        <v>95</v>
      </c>
      <c r="C192" s="56"/>
      <c r="D192" s="56"/>
      <c r="E192" s="56"/>
      <c r="F192" s="56"/>
      <c r="G192" s="56"/>
      <c r="H192" s="56"/>
      <c r="I192" s="56"/>
      <c r="J192" s="56"/>
      <c r="K192" s="56"/>
      <c r="L192" s="56"/>
      <c r="M192" s="52" t="n">
        <v>642</v>
      </c>
      <c r="N192" s="29" t="s">
        <v>18</v>
      </c>
      <c r="O192" s="40" t="n">
        <v>829.95</v>
      </c>
      <c r="P192" s="30" t="s">
        <v>13</v>
      </c>
      <c r="Q192" s="31" t="n">
        <f aca="false">ROUND((M192*O192/100),0)</f>
        <v>5328</v>
      </c>
    </row>
    <row r="193" customFormat="false" ht="14.1" hidden="false" customHeight="true" outlineLevel="0" collapsed="false">
      <c r="A193" s="40" t="n">
        <v>21</v>
      </c>
      <c r="B193" s="56" t="s">
        <v>96</v>
      </c>
      <c r="C193" s="56"/>
      <c r="D193" s="56"/>
      <c r="E193" s="56"/>
      <c r="F193" s="56"/>
      <c r="G193" s="56"/>
      <c r="H193" s="56"/>
      <c r="I193" s="56"/>
      <c r="J193" s="56"/>
      <c r="K193" s="56"/>
      <c r="L193" s="56"/>
      <c r="M193" s="52" t="n">
        <v>2640</v>
      </c>
      <c r="N193" s="29" t="s">
        <v>18</v>
      </c>
      <c r="O193" s="40" t="n">
        <v>1079.65</v>
      </c>
      <c r="P193" s="30" t="s">
        <v>13</v>
      </c>
      <c r="Q193" s="31" t="n">
        <f aca="false">ROUND((M193*O193/100),0)</f>
        <v>28503</v>
      </c>
    </row>
    <row r="194" customFormat="false" ht="14.1" hidden="false" customHeight="true" outlineLevel="0" collapsed="false">
      <c r="A194" s="40" t="n">
        <v>22</v>
      </c>
      <c r="B194" s="56" t="s">
        <v>102</v>
      </c>
      <c r="C194" s="56"/>
      <c r="D194" s="56"/>
      <c r="E194" s="56"/>
      <c r="F194" s="56"/>
      <c r="G194" s="56"/>
      <c r="H194" s="56"/>
      <c r="I194" s="56"/>
      <c r="J194" s="56"/>
      <c r="K194" s="56"/>
      <c r="L194" s="56"/>
      <c r="M194" s="52" t="n">
        <v>2784</v>
      </c>
      <c r="N194" s="29" t="s">
        <v>18</v>
      </c>
      <c r="O194" s="40" t="n">
        <v>1303.17</v>
      </c>
      <c r="P194" s="30" t="s">
        <v>13</v>
      </c>
      <c r="Q194" s="31" t="n">
        <f aca="false">ROUND((M194*O194/100),0)</f>
        <v>36280</v>
      </c>
    </row>
    <row r="195" customFormat="false" ht="14.1" hidden="false" customHeight="true" outlineLevel="0" collapsed="false">
      <c r="A195" s="40" t="n">
        <v>23</v>
      </c>
      <c r="B195" s="56" t="s">
        <v>97</v>
      </c>
      <c r="C195" s="56"/>
      <c r="D195" s="56"/>
      <c r="E195" s="56"/>
      <c r="F195" s="56"/>
      <c r="G195" s="56"/>
      <c r="H195" s="56"/>
      <c r="I195" s="56"/>
      <c r="J195" s="56"/>
      <c r="K195" s="56"/>
      <c r="L195" s="56"/>
      <c r="M195" s="52" t="n">
        <v>296</v>
      </c>
      <c r="N195" s="29" t="s">
        <v>18</v>
      </c>
      <c r="O195" s="48" t="n">
        <v>1662.21</v>
      </c>
      <c r="P195" s="30" t="s">
        <v>13</v>
      </c>
      <c r="Q195" s="31" t="n">
        <f aca="false">ROUND((M195*O195/100),0)</f>
        <v>4920</v>
      </c>
    </row>
    <row r="196" customFormat="false" ht="15" hidden="false" customHeight="false" outlineLevel="0" collapsed="false">
      <c r="A196" s="174"/>
      <c r="B196" s="143"/>
      <c r="C196" s="144"/>
      <c r="D196" s="144"/>
      <c r="E196" s="14"/>
      <c r="F196" s="60" t="s">
        <v>40</v>
      </c>
      <c r="G196" s="144"/>
      <c r="H196" s="144"/>
      <c r="I196" s="145"/>
      <c r="J196" s="144"/>
      <c r="K196" s="146"/>
      <c r="L196" s="147"/>
      <c r="M196" s="148"/>
      <c r="N196" s="149"/>
      <c r="O196" s="40"/>
      <c r="P196" s="175" t="s">
        <v>41</v>
      </c>
      <c r="Q196" s="176" t="n">
        <f aca="false">SUM(Q172:Q195)</f>
        <v>1671435.16</v>
      </c>
    </row>
    <row r="197" customFormat="false" ht="6.75" hidden="false" customHeight="true" outlineLevel="0" collapsed="false">
      <c r="A197" s="150"/>
      <c r="B197" s="151"/>
      <c r="C197" s="152"/>
      <c r="D197" s="152"/>
      <c r="E197" s="0"/>
      <c r="F197" s="1"/>
      <c r="G197" s="152"/>
      <c r="H197" s="152"/>
      <c r="I197" s="153"/>
      <c r="J197" s="152"/>
      <c r="K197" s="154"/>
      <c r="L197" s="152"/>
      <c r="M197" s="155"/>
      <c r="N197" s="156"/>
      <c r="O197" s="157"/>
      <c r="P197" s="68"/>
      <c r="Q197" s="69"/>
    </row>
    <row r="198" customFormat="false" ht="15" hidden="false" customHeight="false" outlineLevel="0" collapsed="false">
      <c r="A198" s="150"/>
      <c r="B198" s="151"/>
      <c r="C198" s="70" t="s">
        <v>42</v>
      </c>
      <c r="D198" s="152"/>
      <c r="F198" s="1"/>
      <c r="G198" s="152"/>
      <c r="H198" s="152"/>
      <c r="I198" s="153"/>
      <c r="J198" s="152"/>
      <c r="K198" s="154"/>
      <c r="L198" s="152"/>
      <c r="M198" s="155"/>
      <c r="N198" s="156"/>
      <c r="O198" s="157"/>
      <c r="P198" s="68"/>
      <c r="Q198" s="69"/>
    </row>
    <row r="199" customFormat="false" ht="15" hidden="false" customHeight="false" outlineLevel="0" collapsed="false">
      <c r="A199" s="150"/>
      <c r="B199" s="151"/>
      <c r="C199" s="70"/>
      <c r="D199" s="152"/>
      <c r="F199" s="1"/>
      <c r="G199" s="152"/>
      <c r="H199" s="152"/>
      <c r="I199" s="153"/>
      <c r="J199" s="152"/>
      <c r="K199" s="154"/>
      <c r="L199" s="152"/>
      <c r="M199" s="155"/>
      <c r="N199" s="156"/>
      <c r="O199" s="157"/>
      <c r="P199" s="68"/>
      <c r="Q199" s="69"/>
    </row>
    <row r="200" customFormat="false" ht="15" hidden="false" customHeight="false" outlineLevel="0" collapsed="false">
      <c r="C200" s="70" t="s">
        <v>43</v>
      </c>
      <c r="F200" s="1"/>
    </row>
    <row r="201" customFormat="false" ht="6" hidden="false" customHeight="true" outlineLevel="0" collapsed="false">
      <c r="P201" s="108"/>
      <c r="Q201" s="74"/>
    </row>
    <row r="202" customFormat="false" ht="20.1" hidden="false" customHeight="true" outlineLevel="0" collapsed="false">
      <c r="O202" s="177" t="s">
        <v>44</v>
      </c>
      <c r="P202" s="178"/>
      <c r="Q202" s="178"/>
    </row>
    <row r="203" customFormat="false" ht="20.1" hidden="false" customHeight="true" outlineLevel="0" collapsed="false">
      <c r="O203" s="177"/>
      <c r="P203" s="177"/>
      <c r="Q203" s="177"/>
    </row>
    <row r="204" customFormat="false" ht="15" hidden="false" customHeight="false" outlineLevel="0" collapsed="false">
      <c r="P204" s="73"/>
      <c r="Q204" s="74"/>
    </row>
    <row r="205" customFormat="false" ht="15" hidden="false" customHeight="false" outlineLevel="0" collapsed="false">
      <c r="A205" s="75"/>
      <c r="B205" s="13" t="s">
        <v>45</v>
      </c>
      <c r="C205" s="76"/>
      <c r="D205" s="76"/>
      <c r="E205" s="77"/>
      <c r="F205" s="76"/>
      <c r="G205" s="76"/>
      <c r="H205" s="76"/>
      <c r="I205" s="76"/>
      <c r="J205" s="76"/>
      <c r="K205" s="76"/>
      <c r="L205" s="78"/>
      <c r="M205" s="79"/>
      <c r="N205" s="80"/>
      <c r="O205" s="75"/>
      <c r="P205" s="81"/>
      <c r="Q205" s="82"/>
    </row>
    <row r="206" customFormat="false" ht="75" hidden="false" customHeight="true" outlineLevel="0" collapsed="false">
      <c r="A206" s="40" t="n">
        <v>1</v>
      </c>
      <c r="B206" s="41" t="s">
        <v>46</v>
      </c>
      <c r="C206" s="41"/>
      <c r="D206" s="41"/>
      <c r="E206" s="41"/>
      <c r="F206" s="41"/>
      <c r="G206" s="41"/>
      <c r="H206" s="41"/>
      <c r="I206" s="41"/>
      <c r="J206" s="41"/>
      <c r="K206" s="41"/>
      <c r="L206" s="41"/>
      <c r="M206" s="83" t="n">
        <v>1</v>
      </c>
      <c r="N206" s="84" t="s">
        <v>47</v>
      </c>
      <c r="O206" s="25" t="n">
        <v>4846.6</v>
      </c>
      <c r="P206" s="40" t="s">
        <v>48</v>
      </c>
      <c r="Q206" s="31" t="n">
        <f aca="false">M206*O206</f>
        <v>4846.6</v>
      </c>
    </row>
    <row r="207" customFormat="false" ht="84.95" hidden="false" customHeight="true" outlineLevel="0" collapsed="false">
      <c r="A207" s="40" t="n">
        <v>2</v>
      </c>
      <c r="B207" s="41" t="s">
        <v>49</v>
      </c>
      <c r="C207" s="41"/>
      <c r="D207" s="41"/>
      <c r="E207" s="41"/>
      <c r="F207" s="41"/>
      <c r="G207" s="41"/>
      <c r="H207" s="41"/>
      <c r="I207" s="41"/>
      <c r="J207" s="41"/>
      <c r="K207" s="41"/>
      <c r="L207" s="41"/>
      <c r="M207" s="83" t="n">
        <v>1</v>
      </c>
      <c r="N207" s="84" t="s">
        <v>47</v>
      </c>
      <c r="O207" s="25" t="n">
        <v>4694.8</v>
      </c>
      <c r="P207" s="40" t="s">
        <v>48</v>
      </c>
      <c r="Q207" s="31" t="n">
        <f aca="false">M207*O207</f>
        <v>4694.8</v>
      </c>
    </row>
    <row r="208" customFormat="false" ht="15" hidden="false" customHeight="true" outlineLevel="0" collapsed="false">
      <c r="A208" s="40" t="n">
        <v>3</v>
      </c>
      <c r="B208" s="99" t="s">
        <v>50</v>
      </c>
      <c r="C208" s="99"/>
      <c r="D208" s="99"/>
      <c r="E208" s="99"/>
      <c r="F208" s="99"/>
      <c r="G208" s="99"/>
      <c r="H208" s="99"/>
      <c r="I208" s="99"/>
      <c r="J208" s="99"/>
      <c r="K208" s="99"/>
      <c r="L208" s="102"/>
      <c r="M208" s="85" t="n">
        <v>1</v>
      </c>
      <c r="N208" s="24" t="s">
        <v>47</v>
      </c>
      <c r="O208" s="26" t="n">
        <v>938.47</v>
      </c>
      <c r="P208" s="26" t="s">
        <v>48</v>
      </c>
      <c r="Q208" s="86" t="n">
        <f aca="false">M208*O208</f>
        <v>938.47</v>
      </c>
    </row>
    <row r="209" customFormat="false" ht="35.1" hidden="false" customHeight="true" outlineLevel="0" collapsed="false">
      <c r="A209" s="40" t="n">
        <v>4</v>
      </c>
      <c r="B209" s="41" t="s">
        <v>52</v>
      </c>
      <c r="C209" s="41"/>
      <c r="D209" s="41"/>
      <c r="E209" s="41"/>
      <c r="F209" s="41"/>
      <c r="G209" s="41"/>
      <c r="H209" s="41"/>
      <c r="I209" s="41"/>
      <c r="J209" s="41"/>
      <c r="K209" s="41"/>
      <c r="L209" s="41"/>
      <c r="M209" s="179" t="n">
        <v>4</v>
      </c>
      <c r="N209" s="84" t="s">
        <v>47</v>
      </c>
      <c r="O209" s="26" t="n">
        <v>447.15</v>
      </c>
      <c r="P209" s="40" t="s">
        <v>48</v>
      </c>
      <c r="Q209" s="31" t="n">
        <f aca="false">M209*O209</f>
        <v>1788.6</v>
      </c>
    </row>
    <row r="210" customFormat="false" ht="15" hidden="false" customHeight="true" outlineLevel="0" collapsed="false">
      <c r="A210" s="40" t="n">
        <v>5</v>
      </c>
      <c r="B210" s="41" t="s">
        <v>53</v>
      </c>
      <c r="C210" s="41"/>
      <c r="D210" s="41"/>
      <c r="E210" s="41"/>
      <c r="F210" s="41"/>
      <c r="G210" s="41"/>
      <c r="H210" s="41"/>
      <c r="I210" s="41"/>
      <c r="J210" s="41"/>
      <c r="K210" s="41"/>
      <c r="L210" s="41"/>
      <c r="M210" s="83" t="n">
        <v>2</v>
      </c>
      <c r="N210" s="84" t="s">
        <v>47</v>
      </c>
      <c r="O210" s="26" t="n">
        <v>1082.95</v>
      </c>
      <c r="P210" s="40" t="s">
        <v>48</v>
      </c>
      <c r="Q210" s="31" t="n">
        <f aca="false">M210*O210</f>
        <v>2165.9</v>
      </c>
    </row>
    <row r="211" customFormat="false" ht="50.1" hidden="false" customHeight="true" outlineLevel="0" collapsed="false">
      <c r="A211" s="40" t="n">
        <v>6</v>
      </c>
      <c r="B211" s="41" t="s">
        <v>54</v>
      </c>
      <c r="C211" s="41"/>
      <c r="D211" s="41"/>
      <c r="E211" s="41"/>
      <c r="F211" s="41"/>
      <c r="G211" s="41"/>
      <c r="H211" s="41"/>
      <c r="I211" s="41"/>
      <c r="J211" s="41"/>
      <c r="K211" s="41"/>
      <c r="L211" s="41"/>
      <c r="M211" s="85"/>
      <c r="N211" s="24"/>
      <c r="O211" s="25"/>
      <c r="P211" s="26"/>
      <c r="Q211" s="86"/>
    </row>
    <row r="212" customFormat="false" ht="15" hidden="false" customHeight="true" outlineLevel="0" collapsed="false">
      <c r="A212" s="87"/>
      <c r="B212" s="180" t="s">
        <v>55</v>
      </c>
      <c r="C212" s="181"/>
      <c r="D212" s="101"/>
      <c r="E212" s="101"/>
      <c r="F212" s="101"/>
      <c r="G212" s="101"/>
      <c r="H212" s="101"/>
      <c r="I212" s="101"/>
      <c r="J212" s="101"/>
      <c r="K212" s="101"/>
      <c r="L212" s="102"/>
      <c r="M212" s="85" t="n">
        <v>20</v>
      </c>
      <c r="N212" s="94" t="s">
        <v>56</v>
      </c>
      <c r="O212" s="25" t="n">
        <v>73.21</v>
      </c>
      <c r="P212" s="95" t="s">
        <v>57</v>
      </c>
      <c r="Q212" s="86" t="n">
        <f aca="false">M212*O212</f>
        <v>1464.2</v>
      </c>
    </row>
    <row r="213" customFormat="false" ht="15" hidden="false" customHeight="true" outlineLevel="0" collapsed="false">
      <c r="A213" s="88"/>
      <c r="B213" s="180" t="s">
        <v>58</v>
      </c>
      <c r="C213" s="181"/>
      <c r="D213" s="101"/>
      <c r="E213" s="101"/>
      <c r="F213" s="101"/>
      <c r="G213" s="101"/>
      <c r="H213" s="101"/>
      <c r="I213" s="101"/>
      <c r="J213" s="101"/>
      <c r="K213" s="101"/>
      <c r="L213" s="102"/>
      <c r="M213" s="85" t="n">
        <v>20</v>
      </c>
      <c r="N213" s="94" t="s">
        <v>56</v>
      </c>
      <c r="O213" s="25" t="n">
        <v>95.79</v>
      </c>
      <c r="P213" s="95" t="s">
        <v>57</v>
      </c>
      <c r="Q213" s="86" t="n">
        <f aca="false">M213*O213</f>
        <v>1915.8</v>
      </c>
    </row>
    <row r="214" customFormat="false" ht="15" hidden="false" customHeight="true" outlineLevel="0" collapsed="false">
      <c r="A214" s="88"/>
      <c r="B214" s="180" t="s">
        <v>59</v>
      </c>
      <c r="C214" s="181"/>
      <c r="D214" s="101"/>
      <c r="E214" s="101"/>
      <c r="F214" s="101"/>
      <c r="G214" s="101"/>
      <c r="H214" s="101"/>
      <c r="I214" s="101"/>
      <c r="J214" s="101"/>
      <c r="K214" s="101"/>
      <c r="L214" s="102"/>
      <c r="M214" s="85" t="n">
        <v>20</v>
      </c>
      <c r="N214" s="94" t="s">
        <v>56</v>
      </c>
      <c r="O214" s="25" t="n">
        <v>128.55</v>
      </c>
      <c r="P214" s="95" t="s">
        <v>57</v>
      </c>
      <c r="Q214" s="86" t="n">
        <f aca="false">M214*O214</f>
        <v>2571</v>
      </c>
    </row>
    <row r="215" customFormat="false" ht="15" hidden="false" customHeight="true" outlineLevel="0" collapsed="false">
      <c r="A215" s="40" t="n">
        <v>7</v>
      </c>
      <c r="B215" s="41" t="s">
        <v>60</v>
      </c>
      <c r="C215" s="41"/>
      <c r="D215" s="41"/>
      <c r="E215" s="41"/>
      <c r="F215" s="41"/>
      <c r="G215" s="41"/>
      <c r="H215" s="41"/>
      <c r="I215" s="41"/>
      <c r="J215" s="41"/>
      <c r="K215" s="41"/>
      <c r="L215" s="41"/>
      <c r="M215" s="83" t="n">
        <v>25</v>
      </c>
      <c r="N215" s="84" t="s">
        <v>56</v>
      </c>
      <c r="O215" s="26" t="n">
        <v>7.82</v>
      </c>
      <c r="P215" s="95" t="s">
        <v>57</v>
      </c>
      <c r="Q215" s="31" t="n">
        <f aca="false">M215*O215</f>
        <v>195.5</v>
      </c>
    </row>
    <row r="216" customFormat="false" ht="15" hidden="false" customHeight="true" outlineLevel="0" collapsed="false">
      <c r="A216" s="40" t="n">
        <v>8</v>
      </c>
      <c r="B216" s="96" t="s">
        <v>61</v>
      </c>
      <c r="C216" s="97"/>
      <c r="D216" s="91"/>
      <c r="E216" s="92"/>
      <c r="F216" s="91"/>
      <c r="G216" s="91"/>
      <c r="H216" s="91"/>
      <c r="I216" s="91"/>
      <c r="J216" s="91"/>
      <c r="K216" s="91"/>
      <c r="L216" s="93"/>
      <c r="M216" s="98"/>
      <c r="N216" s="94"/>
      <c r="O216" s="25"/>
      <c r="P216" s="26"/>
      <c r="Q216" s="86"/>
    </row>
    <row r="217" customFormat="false" ht="15" hidden="false" customHeight="true" outlineLevel="0" collapsed="false">
      <c r="A217" s="40"/>
      <c r="B217" s="99" t="s">
        <v>98</v>
      </c>
      <c r="C217" s="100"/>
      <c r="D217" s="91"/>
      <c r="E217" s="91"/>
      <c r="F217" s="91"/>
      <c r="G217" s="91"/>
      <c r="H217" s="91"/>
      <c r="I217" s="91"/>
      <c r="J217" s="91"/>
      <c r="K217" s="91"/>
      <c r="L217" s="93"/>
      <c r="M217" s="98" t="n">
        <v>2</v>
      </c>
      <c r="N217" s="94" t="s">
        <v>47</v>
      </c>
      <c r="O217" s="25" t="n">
        <v>271.92</v>
      </c>
      <c r="P217" s="26" t="s">
        <v>63</v>
      </c>
      <c r="Q217" s="86" t="n">
        <f aca="false">M217*O217</f>
        <v>543.84</v>
      </c>
    </row>
    <row r="218" customFormat="false" ht="15" hidden="false" customHeight="true" outlineLevel="0" collapsed="false">
      <c r="A218" s="40"/>
      <c r="B218" s="99" t="s">
        <v>99</v>
      </c>
      <c r="C218" s="100"/>
      <c r="D218" s="91"/>
      <c r="E218" s="91"/>
      <c r="F218" s="91"/>
      <c r="G218" s="91"/>
      <c r="H218" s="91"/>
      <c r="I218" s="91"/>
      <c r="J218" s="91"/>
      <c r="K218" s="91"/>
      <c r="L218" s="93"/>
      <c r="M218" s="98" t="n">
        <v>2</v>
      </c>
      <c r="N218" s="94" t="s">
        <v>47</v>
      </c>
      <c r="O218" s="25" t="n">
        <v>365.42</v>
      </c>
      <c r="P218" s="26" t="s">
        <v>63</v>
      </c>
      <c r="Q218" s="86" t="n">
        <f aca="false">M218*O218</f>
        <v>730.84</v>
      </c>
    </row>
    <row r="219" customFormat="false" ht="15" hidden="false" customHeight="true" outlineLevel="0" collapsed="false">
      <c r="A219" s="40" t="n">
        <v>9</v>
      </c>
      <c r="B219" s="99" t="s">
        <v>65</v>
      </c>
      <c r="C219" s="99"/>
      <c r="D219" s="99"/>
      <c r="E219" s="99"/>
      <c r="F219" s="99"/>
      <c r="G219" s="99"/>
      <c r="H219" s="99"/>
      <c r="I219" s="99"/>
      <c r="J219" s="99"/>
      <c r="K219" s="99"/>
      <c r="L219" s="93"/>
      <c r="M219" s="83" t="n">
        <v>4</v>
      </c>
      <c r="N219" s="84" t="s">
        <v>47</v>
      </c>
      <c r="O219" s="26" t="n">
        <v>1109.46</v>
      </c>
      <c r="P219" s="95" t="s">
        <v>48</v>
      </c>
      <c r="Q219" s="31" t="n">
        <f aca="false">M219*O219</f>
        <v>4437.84</v>
      </c>
    </row>
    <row r="220" customFormat="false" ht="25.5" hidden="false" customHeight="true" outlineLevel="0" collapsed="false">
      <c r="A220" s="40" t="n">
        <v>10</v>
      </c>
      <c r="B220" s="53" t="s">
        <v>66</v>
      </c>
      <c r="C220" s="53"/>
      <c r="D220" s="53"/>
      <c r="E220" s="53"/>
      <c r="F220" s="53"/>
      <c r="G220" s="53"/>
      <c r="H220" s="53"/>
      <c r="I220" s="53"/>
      <c r="J220" s="53"/>
      <c r="K220" s="53"/>
      <c r="L220" s="53"/>
      <c r="M220" s="98" t="n">
        <v>2</v>
      </c>
      <c r="N220" s="94" t="s">
        <v>47</v>
      </c>
      <c r="O220" s="25" t="n">
        <v>889.46</v>
      </c>
      <c r="P220" s="26" t="s">
        <v>63</v>
      </c>
      <c r="Q220" s="86" t="n">
        <f aca="false">M220*O220</f>
        <v>1778.92</v>
      </c>
    </row>
    <row r="221" customFormat="false" ht="20.1" hidden="false" customHeight="true" outlineLevel="0" collapsed="false">
      <c r="A221" s="40" t="n">
        <v>11</v>
      </c>
      <c r="B221" s="99" t="s">
        <v>67</v>
      </c>
      <c r="C221" s="99"/>
      <c r="D221" s="99"/>
      <c r="E221" s="99"/>
      <c r="F221" s="99"/>
      <c r="G221" s="99"/>
      <c r="H221" s="99"/>
      <c r="I221" s="99"/>
      <c r="J221" s="99"/>
      <c r="K221" s="99"/>
      <c r="L221" s="93"/>
      <c r="M221" s="98" t="n">
        <v>2</v>
      </c>
      <c r="N221" s="94" t="s">
        <v>47</v>
      </c>
      <c r="O221" s="25" t="n">
        <v>509.74</v>
      </c>
      <c r="P221" s="26" t="s">
        <v>63</v>
      </c>
      <c r="Q221" s="86" t="n">
        <f aca="false">M221*O221</f>
        <v>1019.48</v>
      </c>
    </row>
    <row r="222" customFormat="false" ht="24.75" hidden="false" customHeight="true" outlineLevel="0" collapsed="false">
      <c r="A222" s="40" t="n">
        <v>12</v>
      </c>
      <c r="B222" s="53" t="s">
        <v>68</v>
      </c>
      <c r="C222" s="53"/>
      <c r="D222" s="53"/>
      <c r="E222" s="53"/>
      <c r="F222" s="53"/>
      <c r="G222" s="53"/>
      <c r="H222" s="53"/>
      <c r="I222" s="53"/>
      <c r="J222" s="53"/>
      <c r="K222" s="53"/>
      <c r="L222" s="53"/>
      <c r="M222" s="98" t="n">
        <v>2</v>
      </c>
      <c r="N222" s="94" t="s">
        <v>47</v>
      </c>
      <c r="O222" s="103" t="n">
        <v>1142.24</v>
      </c>
      <c r="P222" s="26" t="s">
        <v>63</v>
      </c>
      <c r="Q222" s="86" t="n">
        <f aca="false">M222*O222</f>
        <v>2284.48</v>
      </c>
    </row>
    <row r="223" customFormat="false" ht="20.1" hidden="false" customHeight="true" outlineLevel="0" collapsed="false">
      <c r="A223" s="40" t="n">
        <v>13</v>
      </c>
      <c r="B223" s="41" t="s">
        <v>69</v>
      </c>
      <c r="C223" s="41"/>
      <c r="D223" s="41"/>
      <c r="E223" s="41"/>
      <c r="F223" s="41"/>
      <c r="G223" s="41"/>
      <c r="H223" s="41"/>
      <c r="I223" s="41"/>
      <c r="J223" s="41"/>
      <c r="K223" s="41"/>
      <c r="L223" s="41"/>
      <c r="M223" s="98" t="n">
        <v>2</v>
      </c>
      <c r="N223" s="94" t="s">
        <v>47</v>
      </c>
      <c r="O223" s="25" t="n">
        <v>877.8</v>
      </c>
      <c r="P223" s="26" t="s">
        <v>63</v>
      </c>
      <c r="Q223" s="86" t="n">
        <f aca="false">M223*O223</f>
        <v>1755.6</v>
      </c>
    </row>
    <row r="224" customFormat="false" ht="26.25" hidden="false" customHeight="true" outlineLevel="0" collapsed="false">
      <c r="A224" s="40" t="n">
        <v>14</v>
      </c>
      <c r="B224" s="41" t="s">
        <v>70</v>
      </c>
      <c r="C224" s="41"/>
      <c r="D224" s="41"/>
      <c r="E224" s="41"/>
      <c r="F224" s="41"/>
      <c r="G224" s="41"/>
      <c r="H224" s="41"/>
      <c r="I224" s="41"/>
      <c r="J224" s="41"/>
      <c r="K224" s="41"/>
      <c r="L224" s="41"/>
      <c r="M224" s="98" t="n">
        <v>4</v>
      </c>
      <c r="N224" s="94" t="s">
        <v>47</v>
      </c>
      <c r="O224" s="25" t="n">
        <v>136</v>
      </c>
      <c r="P224" s="26" t="s">
        <v>48</v>
      </c>
      <c r="Q224" s="86" t="n">
        <f aca="false">M224*O224</f>
        <v>544</v>
      </c>
    </row>
    <row r="225" customFormat="false" ht="15" hidden="false" customHeight="true" outlineLevel="0" collapsed="false">
      <c r="A225" s="40" t="n">
        <v>15</v>
      </c>
      <c r="B225" s="99" t="s">
        <v>71</v>
      </c>
      <c r="C225" s="99"/>
      <c r="D225" s="99"/>
      <c r="E225" s="99"/>
      <c r="F225" s="99"/>
      <c r="G225" s="99"/>
      <c r="H225" s="99"/>
      <c r="I225" s="99"/>
      <c r="J225" s="91"/>
      <c r="K225" s="91"/>
      <c r="L225" s="93"/>
      <c r="M225" s="85"/>
      <c r="N225" s="94"/>
      <c r="O225" s="103"/>
      <c r="P225" s="26"/>
      <c r="Q225" s="86"/>
    </row>
    <row r="226" customFormat="false" ht="15" hidden="false" customHeight="true" outlineLevel="0" collapsed="false">
      <c r="A226" s="88"/>
      <c r="B226" s="104" t="s">
        <v>72</v>
      </c>
      <c r="C226" s="100"/>
      <c r="D226" s="91"/>
      <c r="E226" s="92"/>
      <c r="F226" s="91"/>
      <c r="G226" s="91"/>
      <c r="H226" s="91"/>
      <c r="I226" s="91"/>
      <c r="J226" s="91"/>
      <c r="K226" s="91"/>
      <c r="L226" s="93"/>
      <c r="M226" s="98" t="n">
        <v>4</v>
      </c>
      <c r="N226" s="94" t="s">
        <v>47</v>
      </c>
      <c r="O226" s="25" t="n">
        <v>725</v>
      </c>
      <c r="P226" s="26" t="s">
        <v>48</v>
      </c>
      <c r="Q226" s="86" t="n">
        <f aca="false">M226*O226</f>
        <v>2900</v>
      </c>
    </row>
    <row r="227" customFormat="false" ht="15" hidden="false" customHeight="true" outlineLevel="0" collapsed="false">
      <c r="A227" s="88"/>
      <c r="B227" s="104" t="s">
        <v>73</v>
      </c>
      <c r="C227" s="100"/>
      <c r="D227" s="91"/>
      <c r="E227" s="92"/>
      <c r="F227" s="91"/>
      <c r="G227" s="91"/>
      <c r="H227" s="91"/>
      <c r="I227" s="91"/>
      <c r="J227" s="91"/>
      <c r="K227" s="91"/>
      <c r="L227" s="93"/>
      <c r="M227" s="98" t="n">
        <v>4</v>
      </c>
      <c r="N227" s="94" t="s">
        <v>47</v>
      </c>
      <c r="O227" s="25" t="n">
        <v>577</v>
      </c>
      <c r="P227" s="26" t="s">
        <v>48</v>
      </c>
      <c r="Q227" s="86" t="n">
        <f aca="false">M227*O227</f>
        <v>2308</v>
      </c>
    </row>
    <row r="228" customFormat="false" ht="15" hidden="false" customHeight="false" outlineLevel="0" collapsed="false">
      <c r="A228" s="105"/>
      <c r="B228" s="106"/>
      <c r="C228" s="60" t="s">
        <v>40</v>
      </c>
      <c r="D228" s="76"/>
      <c r="E228" s="77"/>
      <c r="F228" s="76"/>
      <c r="G228" s="76"/>
      <c r="H228" s="76"/>
      <c r="I228" s="76"/>
      <c r="J228" s="76"/>
      <c r="K228" s="76"/>
      <c r="L228" s="78"/>
      <c r="M228" s="79"/>
      <c r="N228" s="80"/>
      <c r="O228" s="75"/>
      <c r="P228" s="175" t="s">
        <v>41</v>
      </c>
      <c r="Q228" s="176" t="n">
        <f aca="false">SUM(Q205:Q227)</f>
        <v>38883.87</v>
      </c>
    </row>
    <row r="229" customFormat="false" ht="8.25" hidden="false" customHeight="true" outlineLevel="0" collapsed="false"/>
    <row r="230" customFormat="false" ht="15" hidden="false" customHeight="false" outlineLevel="0" collapsed="false">
      <c r="C230" s="70" t="s">
        <v>74</v>
      </c>
      <c r="O230" s="1"/>
    </row>
    <row r="231" customFormat="false" ht="15" hidden="false" customHeight="false" outlineLevel="0" collapsed="false">
      <c r="O231" s="1"/>
    </row>
    <row r="232" customFormat="false" ht="15" hidden="false" customHeight="false" outlineLevel="0" collapsed="false">
      <c r="C232" s="70" t="s">
        <v>75</v>
      </c>
      <c r="O232" s="110"/>
      <c r="P232" s="109"/>
      <c r="Q232" s="110"/>
    </row>
    <row r="233" customFormat="false" ht="15" hidden="false" customHeight="false" outlineLevel="0" collapsed="false">
      <c r="O233" s="182" t="s">
        <v>103</v>
      </c>
    </row>
    <row r="234" customFormat="false" ht="15" hidden="false" customHeight="false" outlineLevel="0" collapsed="false">
      <c r="O234" s="182"/>
    </row>
    <row r="235" customFormat="false" ht="15.75" hidden="false" customHeight="false" outlineLevel="0" collapsed="false">
      <c r="A235" s="166"/>
      <c r="B235" s="166"/>
      <c r="C235" s="166"/>
      <c r="D235" s="166"/>
      <c r="E235" s="167"/>
      <c r="F235" s="166"/>
      <c r="G235" s="166"/>
      <c r="H235" s="166"/>
      <c r="I235" s="166"/>
      <c r="J235" s="166"/>
      <c r="K235" s="166"/>
      <c r="L235" s="166"/>
      <c r="M235" s="166"/>
      <c r="N235" s="168" t="s">
        <v>100</v>
      </c>
      <c r="O235" s="183"/>
      <c r="P235" s="169"/>
      <c r="Q235" s="184"/>
    </row>
    <row r="236" customFormat="false" ht="15.75" hidden="false" customHeight="false" outlineLevel="0" collapsed="false">
      <c r="A236" s="166"/>
      <c r="B236" s="166"/>
      <c r="C236" s="166"/>
      <c r="D236" s="166"/>
      <c r="E236" s="167"/>
      <c r="F236" s="166"/>
      <c r="G236" s="166"/>
      <c r="H236" s="166"/>
      <c r="I236" s="166"/>
      <c r="J236" s="166"/>
      <c r="K236" s="166"/>
      <c r="L236" s="166"/>
      <c r="M236" s="166"/>
      <c r="N236" s="168"/>
      <c r="O236" s="168"/>
      <c r="P236" s="185"/>
      <c r="Q236" s="186"/>
    </row>
    <row r="237" customFormat="false" ht="15.75" hidden="false" customHeight="false" outlineLevel="0" collapsed="false">
      <c r="B237" s="114" t="s">
        <v>77</v>
      </c>
      <c r="N237" s="115"/>
      <c r="Q237" s="116"/>
    </row>
    <row r="238" customFormat="false" ht="15.75" hidden="false" customHeight="false" outlineLevel="0" collapsed="false">
      <c r="B238" s="114" t="s">
        <v>78</v>
      </c>
      <c r="N238" s="115"/>
      <c r="Q238" s="116"/>
    </row>
    <row r="239" customFormat="false" ht="15.75" hidden="false" customHeight="false" outlineLevel="0" collapsed="false">
      <c r="Q239" s="116"/>
    </row>
    <row r="240" customFormat="false" ht="15.75" hidden="false" customHeight="false" outlineLevel="0" collapsed="false">
      <c r="Q240" s="116"/>
    </row>
    <row r="241" customFormat="false" ht="15.75" hidden="false" customHeight="false" outlineLevel="0" collapsed="false">
      <c r="B241" s="114" t="s">
        <v>79</v>
      </c>
      <c r="N241" s="117" t="s">
        <v>80</v>
      </c>
      <c r="Q241" s="116"/>
    </row>
    <row r="242" customFormat="false" ht="15.75" hidden="false" customHeight="false" outlineLevel="0" collapsed="false">
      <c r="N242" s="117" t="s">
        <v>81</v>
      </c>
      <c r="Q242" s="116"/>
    </row>
    <row r="243" customFormat="false" ht="15.75" hidden="false" customHeight="false" outlineLevel="0" collapsed="false">
      <c r="N243" s="117" t="s">
        <v>82</v>
      </c>
      <c r="Q243" s="116"/>
    </row>
    <row r="244" customFormat="false" ht="15.75" hidden="false" customHeight="false" outlineLevel="0" collapsed="false">
      <c r="N244" s="187"/>
      <c r="Q244" s="116"/>
    </row>
    <row r="245" customFormat="false" ht="15.75" hidden="false" customHeight="false" outlineLevel="0" collapsed="false">
      <c r="N245" s="187"/>
      <c r="Q245" s="116"/>
    </row>
    <row r="246" customFormat="false" ht="20.25" hidden="false" customHeight="false" outlineLevel="0" collapsed="false">
      <c r="A246" s="4" t="s">
        <v>0</v>
      </c>
      <c r="B246" s="4"/>
      <c r="C246" s="4"/>
      <c r="D246" s="4"/>
      <c r="E246" s="4"/>
      <c r="F246" s="4"/>
      <c r="G246" s="4"/>
      <c r="H246" s="4"/>
      <c r="I246" s="4"/>
      <c r="J246" s="4"/>
      <c r="K246" s="4"/>
      <c r="L246" s="4"/>
      <c r="M246" s="4"/>
      <c r="N246" s="4"/>
      <c r="O246" s="4"/>
      <c r="P246" s="4"/>
      <c r="Q246" s="4"/>
    </row>
    <row r="247" customFormat="false" ht="15" hidden="false" customHeight="false" outlineLevel="0" collapsed="false">
      <c r="A247" s="5" t="s">
        <v>1</v>
      </c>
      <c r="B247" s="5"/>
      <c r="C247" s="5"/>
      <c r="D247" s="5"/>
      <c r="E247" s="5"/>
      <c r="F247" s="5"/>
      <c r="G247" s="5"/>
      <c r="H247" s="5"/>
      <c r="I247" s="5"/>
      <c r="J247" s="5"/>
      <c r="K247" s="5"/>
      <c r="L247" s="5"/>
      <c r="M247" s="5"/>
      <c r="N247" s="5"/>
      <c r="O247" s="5"/>
      <c r="P247" s="5"/>
      <c r="Q247" s="5"/>
    </row>
    <row r="248" customFormat="false" ht="54.75" hidden="false" customHeight="true" outlineLevel="0" collapsed="false">
      <c r="A248" s="8" t="s">
        <v>2</v>
      </c>
      <c r="B248" s="8"/>
      <c r="C248" s="188" t="s">
        <v>104</v>
      </c>
      <c r="D248" s="188"/>
      <c r="E248" s="188"/>
      <c r="F248" s="188"/>
      <c r="G248" s="188"/>
      <c r="H248" s="188"/>
      <c r="I248" s="188"/>
      <c r="J248" s="188"/>
      <c r="K248" s="188"/>
      <c r="L248" s="188"/>
      <c r="M248" s="188"/>
      <c r="N248" s="188"/>
      <c r="O248" s="188"/>
      <c r="P248" s="188"/>
      <c r="Q248" s="188"/>
    </row>
    <row r="249" customFormat="false" ht="15" hidden="false" customHeight="true" outlineLevel="0" collapsed="false">
      <c r="A249" s="10" t="s">
        <v>4</v>
      </c>
      <c r="B249" s="10" t="s">
        <v>5</v>
      </c>
      <c r="C249" s="10"/>
      <c r="D249" s="10"/>
      <c r="E249" s="10"/>
      <c r="F249" s="10"/>
      <c r="G249" s="10"/>
      <c r="H249" s="10"/>
      <c r="I249" s="10"/>
      <c r="J249" s="10"/>
      <c r="K249" s="10"/>
      <c r="L249" s="10"/>
      <c r="M249" s="10" t="s">
        <v>6</v>
      </c>
      <c r="N249" s="10"/>
      <c r="O249" s="10" t="s">
        <v>7</v>
      </c>
      <c r="P249" s="11" t="s">
        <v>8</v>
      </c>
      <c r="Q249" s="10" t="s">
        <v>9</v>
      </c>
    </row>
    <row r="250" customFormat="false" ht="15" hidden="false" customHeight="false" outlineLevel="0" collapsed="false">
      <c r="A250" s="12"/>
      <c r="B250" s="13" t="s">
        <v>10</v>
      </c>
      <c r="C250" s="14"/>
      <c r="D250" s="14"/>
      <c r="E250" s="14"/>
      <c r="F250" s="14"/>
      <c r="G250" s="14"/>
      <c r="H250" s="14"/>
      <c r="I250" s="14"/>
      <c r="J250" s="14"/>
      <c r="K250" s="14"/>
      <c r="L250" s="15"/>
      <c r="M250" s="16"/>
      <c r="N250" s="17"/>
      <c r="O250" s="12"/>
      <c r="P250" s="18"/>
      <c r="Q250" s="12"/>
    </row>
    <row r="251" customFormat="false" ht="38.25" hidden="false" customHeight="true" outlineLevel="0" collapsed="false">
      <c r="A251" s="30" t="n">
        <v>1</v>
      </c>
      <c r="B251" s="46" t="s">
        <v>105</v>
      </c>
      <c r="C251" s="46"/>
      <c r="D251" s="46"/>
      <c r="E251" s="46"/>
      <c r="F251" s="46"/>
      <c r="G251" s="46"/>
      <c r="H251" s="46"/>
      <c r="I251" s="46"/>
      <c r="J251" s="46"/>
      <c r="K251" s="46"/>
      <c r="L251" s="46"/>
      <c r="M251" s="23" t="n">
        <v>866</v>
      </c>
      <c r="N251" s="24" t="s">
        <v>12</v>
      </c>
      <c r="O251" s="25" t="n">
        <v>3176.25</v>
      </c>
      <c r="P251" s="26" t="s">
        <v>106</v>
      </c>
      <c r="Q251" s="45" t="n">
        <f aca="false">ROUND((M251*O251/1000),0)</f>
        <v>2751</v>
      </c>
    </row>
    <row r="252" customFormat="false" ht="15.75" hidden="false" customHeight="true" outlineLevel="0" collapsed="false">
      <c r="A252" s="40" t="n">
        <v>2</v>
      </c>
      <c r="B252" s="53" t="s">
        <v>92</v>
      </c>
      <c r="C252" s="53"/>
      <c r="D252" s="53"/>
      <c r="E252" s="53"/>
      <c r="F252" s="53"/>
      <c r="G252" s="53"/>
      <c r="H252" s="53"/>
      <c r="I252" s="53"/>
      <c r="J252" s="53"/>
      <c r="K252" s="53"/>
      <c r="L252" s="53"/>
      <c r="M252" s="47" t="n">
        <v>217</v>
      </c>
      <c r="N252" s="24" t="s">
        <v>12</v>
      </c>
      <c r="O252" s="25" t="n">
        <v>8694.95</v>
      </c>
      <c r="P252" s="26" t="s">
        <v>29</v>
      </c>
      <c r="Q252" s="189" t="n">
        <f aca="false">ROUND((M252*O252/100),0)</f>
        <v>18868</v>
      </c>
    </row>
    <row r="253" customFormat="false" ht="15" hidden="false" customHeight="true" outlineLevel="0" collapsed="false">
      <c r="A253" s="26" t="n">
        <v>3</v>
      </c>
      <c r="B253" s="99" t="s">
        <v>107</v>
      </c>
      <c r="C253" s="99"/>
      <c r="D253" s="99"/>
      <c r="E253" s="99"/>
      <c r="F253" s="99"/>
      <c r="G253" s="99"/>
      <c r="H253" s="99"/>
      <c r="I253" s="99"/>
      <c r="J253" s="99"/>
      <c r="K253" s="99"/>
      <c r="L253" s="190"/>
      <c r="M253" s="23" t="n">
        <v>1348</v>
      </c>
      <c r="N253" s="191" t="s">
        <v>12</v>
      </c>
      <c r="O253" s="25" t="n">
        <v>11948.36</v>
      </c>
      <c r="P253" s="48" t="s">
        <v>29</v>
      </c>
      <c r="Q253" s="189" t="n">
        <f aca="false">ROUND((M253*O253/100),0)</f>
        <v>161064</v>
      </c>
    </row>
    <row r="254" customFormat="false" ht="60" hidden="false" customHeight="true" outlineLevel="0" collapsed="false">
      <c r="A254" s="40" t="n">
        <v>4</v>
      </c>
      <c r="B254" s="41" t="s">
        <v>86</v>
      </c>
      <c r="C254" s="41"/>
      <c r="D254" s="41"/>
      <c r="E254" s="41"/>
      <c r="F254" s="41"/>
      <c r="G254" s="41"/>
      <c r="H254" s="41"/>
      <c r="I254" s="41"/>
      <c r="J254" s="41"/>
      <c r="K254" s="41"/>
      <c r="L254" s="41"/>
      <c r="M254" s="23" t="n">
        <v>869</v>
      </c>
      <c r="N254" s="24" t="s">
        <v>12</v>
      </c>
      <c r="O254" s="57" t="n">
        <v>337</v>
      </c>
      <c r="P254" s="26" t="s">
        <v>87</v>
      </c>
      <c r="Q254" s="45" t="n">
        <f aca="false">ROUND((M254*O254),0)</f>
        <v>292853</v>
      </c>
    </row>
    <row r="255" customFormat="false" ht="41.25" hidden="false" customHeight="true" outlineLevel="0" collapsed="false">
      <c r="A255" s="40" t="n">
        <v>5</v>
      </c>
      <c r="B255" s="41" t="s">
        <v>88</v>
      </c>
      <c r="C255" s="41"/>
      <c r="D255" s="41"/>
      <c r="E255" s="41"/>
      <c r="F255" s="41"/>
      <c r="G255" s="41"/>
      <c r="H255" s="41"/>
      <c r="I255" s="41"/>
      <c r="J255" s="41"/>
      <c r="K255" s="41"/>
      <c r="L255" s="41"/>
      <c r="M255" s="134" t="n">
        <f aca="false">869*0.045</f>
        <v>39.105</v>
      </c>
      <c r="N255" s="29" t="s">
        <v>89</v>
      </c>
      <c r="O255" s="57" t="n">
        <v>5001.7</v>
      </c>
      <c r="P255" s="135" t="s">
        <v>90</v>
      </c>
      <c r="Q255" s="31" t="n">
        <f aca="false">ROUND((M255*O255),0)</f>
        <v>195591</v>
      </c>
    </row>
    <row r="256" customFormat="false" ht="35.1" hidden="false" customHeight="true" outlineLevel="0" collapsed="false">
      <c r="A256" s="30" t="n">
        <v>6</v>
      </c>
      <c r="B256" s="41" t="s">
        <v>91</v>
      </c>
      <c r="C256" s="41"/>
      <c r="D256" s="41"/>
      <c r="E256" s="41"/>
      <c r="F256" s="41"/>
      <c r="G256" s="41"/>
      <c r="H256" s="41"/>
      <c r="I256" s="41"/>
      <c r="J256" s="41"/>
      <c r="K256" s="41"/>
      <c r="L256" s="41"/>
      <c r="M256" s="23" t="n">
        <v>1656</v>
      </c>
      <c r="N256" s="24" t="s">
        <v>18</v>
      </c>
      <c r="O256" s="25" t="n">
        <v>12674.36</v>
      </c>
      <c r="P256" s="26" t="s">
        <v>13</v>
      </c>
      <c r="Q256" s="45" t="n">
        <f aca="false">ROUND((M256*O256/100),0)</f>
        <v>209887</v>
      </c>
    </row>
    <row r="257" customFormat="false" ht="20.1" hidden="false" customHeight="true" outlineLevel="0" collapsed="false">
      <c r="A257" s="30" t="n">
        <v>7</v>
      </c>
      <c r="B257" s="41" t="s">
        <v>108</v>
      </c>
      <c r="C257" s="41"/>
      <c r="D257" s="41"/>
      <c r="E257" s="41"/>
      <c r="F257" s="41"/>
      <c r="G257" s="41"/>
      <c r="H257" s="41"/>
      <c r="I257" s="41"/>
      <c r="J257" s="41"/>
      <c r="K257" s="41"/>
      <c r="L257" s="41"/>
      <c r="M257" s="23" t="n">
        <v>444</v>
      </c>
      <c r="N257" s="24" t="s">
        <v>18</v>
      </c>
      <c r="O257" s="25" t="n">
        <v>12364.46</v>
      </c>
      <c r="P257" s="26" t="s">
        <v>13</v>
      </c>
      <c r="Q257" s="45" t="n">
        <f aca="false">ROUND((M257*O257/100),0)</f>
        <v>54898</v>
      </c>
    </row>
    <row r="258" customFormat="false" ht="15.75" hidden="false" customHeight="true" outlineLevel="0" collapsed="false">
      <c r="A258" s="40" t="n">
        <v>7</v>
      </c>
      <c r="B258" s="53" t="s">
        <v>92</v>
      </c>
      <c r="C258" s="53"/>
      <c r="D258" s="53"/>
      <c r="E258" s="53"/>
      <c r="F258" s="53"/>
      <c r="G258" s="53"/>
      <c r="H258" s="53"/>
      <c r="I258" s="53"/>
      <c r="J258" s="53"/>
      <c r="K258" s="53"/>
      <c r="L258" s="53"/>
      <c r="M258" s="47" t="n">
        <v>557</v>
      </c>
      <c r="N258" s="24" t="s">
        <v>12</v>
      </c>
      <c r="O258" s="25" t="n">
        <v>8694.95</v>
      </c>
      <c r="P258" s="26" t="s">
        <v>29</v>
      </c>
      <c r="Q258" s="189" t="n">
        <f aca="false">ROUND((M258*O258/100),0)</f>
        <v>48431</v>
      </c>
    </row>
    <row r="259" customFormat="false" ht="35.1" hidden="false" customHeight="true" outlineLevel="0" collapsed="false">
      <c r="A259" s="40" t="n">
        <v>8</v>
      </c>
      <c r="B259" s="137" t="s">
        <v>28</v>
      </c>
      <c r="C259" s="137"/>
      <c r="D259" s="137"/>
      <c r="E259" s="137"/>
      <c r="F259" s="137"/>
      <c r="G259" s="137"/>
      <c r="H259" s="137"/>
      <c r="I259" s="137"/>
      <c r="J259" s="137"/>
      <c r="K259" s="137"/>
      <c r="L259" s="39"/>
      <c r="M259" s="131" t="n">
        <v>278</v>
      </c>
      <c r="N259" s="29" t="s">
        <v>12</v>
      </c>
      <c r="O259" s="44" t="n">
        <v>14429.25</v>
      </c>
      <c r="P259" s="30" t="s">
        <v>29</v>
      </c>
      <c r="Q259" s="31" t="n">
        <f aca="false">ROUND((M259*O259/100),0)</f>
        <v>40113</v>
      </c>
    </row>
    <row r="260" customFormat="false" ht="15" hidden="false" customHeight="true" outlineLevel="0" collapsed="false">
      <c r="A260" s="40" t="n">
        <v>9</v>
      </c>
      <c r="B260" s="32" t="s">
        <v>16</v>
      </c>
      <c r="C260" s="32"/>
      <c r="D260" s="32"/>
      <c r="E260" s="32"/>
      <c r="F260" s="32"/>
      <c r="G260" s="32"/>
      <c r="H260" s="32"/>
      <c r="I260" s="32"/>
      <c r="J260" s="32"/>
      <c r="K260" s="32"/>
      <c r="L260" s="32"/>
      <c r="M260" s="52" t="n">
        <v>5419</v>
      </c>
      <c r="N260" s="192" t="s">
        <v>18</v>
      </c>
      <c r="O260" s="25" t="n">
        <v>2206.6</v>
      </c>
      <c r="P260" s="26" t="s">
        <v>13</v>
      </c>
      <c r="Q260" s="86" t="n">
        <f aca="false">ROUND((M260*O260/100),0)</f>
        <v>119576</v>
      </c>
    </row>
    <row r="261" customFormat="false" ht="15" hidden="false" customHeight="true" outlineLevel="0" collapsed="false">
      <c r="A261" s="40" t="n">
        <v>10</v>
      </c>
      <c r="B261" s="32" t="s">
        <v>17</v>
      </c>
      <c r="C261" s="32"/>
      <c r="D261" s="32"/>
      <c r="E261" s="32"/>
      <c r="F261" s="32"/>
      <c r="G261" s="32"/>
      <c r="H261" s="32"/>
      <c r="I261" s="32"/>
      <c r="J261" s="32"/>
      <c r="K261" s="32"/>
      <c r="L261" s="32"/>
      <c r="M261" s="52" t="n">
        <v>5419</v>
      </c>
      <c r="N261" s="29" t="s">
        <v>18</v>
      </c>
      <c r="O261" s="40" t="n">
        <v>2197.52</v>
      </c>
      <c r="P261" s="30" t="s">
        <v>13</v>
      </c>
      <c r="Q261" s="31" t="n">
        <f aca="false">ROUND((M261*O261/100),0)</f>
        <v>119084</v>
      </c>
    </row>
    <row r="262" customFormat="false" ht="35.1" hidden="false" customHeight="true" outlineLevel="0" collapsed="false">
      <c r="A262" s="40" t="n">
        <v>11</v>
      </c>
      <c r="B262" s="41" t="s">
        <v>19</v>
      </c>
      <c r="C262" s="41"/>
      <c r="D262" s="41"/>
      <c r="E262" s="41"/>
      <c r="F262" s="41"/>
      <c r="G262" s="41"/>
      <c r="H262" s="41"/>
      <c r="I262" s="41"/>
      <c r="J262" s="41"/>
      <c r="K262" s="41"/>
      <c r="L262" s="41"/>
      <c r="M262" s="23" t="n">
        <v>521</v>
      </c>
      <c r="N262" s="29" t="s">
        <v>18</v>
      </c>
      <c r="O262" s="40" t="n">
        <v>567.48</v>
      </c>
      <c r="P262" s="30" t="s">
        <v>20</v>
      </c>
      <c r="Q262" s="31" t="n">
        <f aca="false">ROUND((M262*O262),0)</f>
        <v>295657</v>
      </c>
    </row>
    <row r="263" customFormat="false" ht="68.25" hidden="false" customHeight="true" outlineLevel="0" collapsed="false">
      <c r="A263" s="40" t="n">
        <v>12</v>
      </c>
      <c r="B263" s="41" t="s">
        <v>21</v>
      </c>
      <c r="C263" s="41"/>
      <c r="D263" s="41"/>
      <c r="E263" s="41"/>
      <c r="F263" s="41"/>
      <c r="G263" s="41"/>
      <c r="H263" s="41"/>
      <c r="I263" s="41"/>
      <c r="J263" s="41"/>
      <c r="K263" s="41"/>
      <c r="L263" s="41"/>
      <c r="M263" s="52" t="n">
        <v>168</v>
      </c>
      <c r="N263" s="29" t="s">
        <v>18</v>
      </c>
      <c r="O263" s="40" t="n">
        <v>186.04</v>
      </c>
      <c r="P263" s="30" t="s">
        <v>20</v>
      </c>
      <c r="Q263" s="31" t="n">
        <f aca="false">ROUND((M263*O263),0)</f>
        <v>31255</v>
      </c>
    </row>
    <row r="264" customFormat="false" ht="35.1" hidden="false" customHeight="true" outlineLevel="0" collapsed="false">
      <c r="A264" s="40" t="n">
        <v>13</v>
      </c>
      <c r="B264" s="46" t="s">
        <v>22</v>
      </c>
      <c r="C264" s="46"/>
      <c r="D264" s="46"/>
      <c r="E264" s="46"/>
      <c r="F264" s="46"/>
      <c r="G264" s="46"/>
      <c r="H264" s="46"/>
      <c r="I264" s="46"/>
      <c r="J264" s="46"/>
      <c r="K264" s="46"/>
      <c r="L264" s="46"/>
      <c r="M264" s="131" t="n">
        <v>99</v>
      </c>
      <c r="N264" s="24" t="s">
        <v>18</v>
      </c>
      <c r="O264" s="44" t="n">
        <v>27747.06</v>
      </c>
      <c r="P264" s="26" t="s">
        <v>13</v>
      </c>
      <c r="Q264" s="86" t="n">
        <f aca="false">ROUND((M264*O264/100),0)</f>
        <v>27470</v>
      </c>
    </row>
    <row r="265" customFormat="false" ht="35.1" hidden="false" customHeight="true" outlineLevel="0" collapsed="false">
      <c r="A265" s="40" t="n">
        <v>14</v>
      </c>
      <c r="B265" s="41" t="s">
        <v>23</v>
      </c>
      <c r="C265" s="41"/>
      <c r="D265" s="41"/>
      <c r="E265" s="41"/>
      <c r="F265" s="41"/>
      <c r="G265" s="41"/>
      <c r="H265" s="41"/>
      <c r="I265" s="41"/>
      <c r="J265" s="41"/>
      <c r="K265" s="41"/>
      <c r="L265" s="41"/>
      <c r="M265" s="131" t="n">
        <v>340</v>
      </c>
      <c r="N265" s="24" t="s">
        <v>18</v>
      </c>
      <c r="O265" s="44" t="n">
        <v>28299.3</v>
      </c>
      <c r="P265" s="26" t="s">
        <v>13</v>
      </c>
      <c r="Q265" s="86" t="n">
        <f aca="false">ROUND((M265*O265/100),0)</f>
        <v>96218</v>
      </c>
    </row>
    <row r="266" customFormat="false" ht="45" hidden="false" customHeight="true" outlineLevel="0" collapsed="false">
      <c r="A266" s="40" t="n">
        <v>15</v>
      </c>
      <c r="B266" s="46" t="s">
        <v>24</v>
      </c>
      <c r="C266" s="46"/>
      <c r="D266" s="46"/>
      <c r="E266" s="46"/>
      <c r="F266" s="46"/>
      <c r="G266" s="46"/>
      <c r="H266" s="46"/>
      <c r="I266" s="46"/>
      <c r="J266" s="46"/>
      <c r="K266" s="46"/>
      <c r="L266" s="46"/>
      <c r="M266" s="193" t="n">
        <v>153</v>
      </c>
      <c r="N266" s="24" t="s">
        <v>18</v>
      </c>
      <c r="O266" s="25" t="n">
        <v>1273.76</v>
      </c>
      <c r="P266" s="26" t="s">
        <v>20</v>
      </c>
      <c r="Q266" s="86" t="n">
        <f aca="false">M266*O266</f>
        <v>194885.28</v>
      </c>
    </row>
    <row r="267" customFormat="false" ht="35.1" hidden="false" customHeight="true" outlineLevel="0" collapsed="false">
      <c r="A267" s="40" t="n">
        <v>16</v>
      </c>
      <c r="B267" s="41" t="s">
        <v>93</v>
      </c>
      <c r="C267" s="41"/>
      <c r="D267" s="41"/>
      <c r="E267" s="41"/>
      <c r="F267" s="41"/>
      <c r="G267" s="41"/>
      <c r="H267" s="41"/>
      <c r="I267" s="41"/>
      <c r="J267" s="41"/>
      <c r="K267" s="41"/>
      <c r="L267" s="41"/>
      <c r="M267" s="131" t="n">
        <v>76</v>
      </c>
      <c r="N267" s="24" t="s">
        <v>18</v>
      </c>
      <c r="O267" s="103" t="n">
        <v>180.5</v>
      </c>
      <c r="P267" s="26" t="s">
        <v>20</v>
      </c>
      <c r="Q267" s="86" t="n">
        <f aca="false">ROUND((M267*O267),0)</f>
        <v>13718</v>
      </c>
    </row>
    <row r="268" customFormat="false" ht="54.95" hidden="false" customHeight="true" outlineLevel="0" collapsed="false">
      <c r="A268" s="40" t="n">
        <v>17</v>
      </c>
      <c r="B268" s="41" t="s">
        <v>109</v>
      </c>
      <c r="C268" s="41"/>
      <c r="D268" s="41"/>
      <c r="E268" s="41"/>
      <c r="F268" s="41"/>
      <c r="G268" s="41"/>
      <c r="H268" s="41"/>
      <c r="I268" s="41"/>
      <c r="J268" s="41"/>
      <c r="K268" s="41"/>
      <c r="L268" s="41"/>
      <c r="M268" s="131" t="n">
        <v>32</v>
      </c>
      <c r="N268" s="24" t="s">
        <v>18</v>
      </c>
      <c r="O268" s="103" t="n">
        <v>231.6</v>
      </c>
      <c r="P268" s="26" t="s">
        <v>20</v>
      </c>
      <c r="Q268" s="86" t="n">
        <f aca="false">ROUND((M268*O268),0)</f>
        <v>7411</v>
      </c>
    </row>
    <row r="269" customFormat="false" ht="35.1" hidden="false" customHeight="true" outlineLevel="0" collapsed="false">
      <c r="A269" s="40" t="n">
        <v>18</v>
      </c>
      <c r="B269" s="53" t="s">
        <v>110</v>
      </c>
      <c r="C269" s="53"/>
      <c r="D269" s="53"/>
      <c r="E269" s="53"/>
      <c r="F269" s="53"/>
      <c r="G269" s="53"/>
      <c r="H269" s="53"/>
      <c r="I269" s="53"/>
      <c r="J269" s="53"/>
      <c r="K269" s="53"/>
      <c r="L269" s="53"/>
      <c r="M269" s="131" t="n">
        <v>76</v>
      </c>
      <c r="N269" s="24" t="s">
        <v>18</v>
      </c>
      <c r="O269" s="25" t="n">
        <v>190.72</v>
      </c>
      <c r="P269" s="26" t="s">
        <v>20</v>
      </c>
      <c r="Q269" s="86" t="n">
        <f aca="false">ROUND((M269*O269),0)</f>
        <v>14495</v>
      </c>
    </row>
    <row r="270" customFormat="false" ht="42" hidden="false" customHeight="true" outlineLevel="0" collapsed="false">
      <c r="A270" s="40" t="n">
        <v>19</v>
      </c>
      <c r="B270" s="41" t="s">
        <v>111</v>
      </c>
      <c r="C270" s="41"/>
      <c r="D270" s="41"/>
      <c r="E270" s="41"/>
      <c r="F270" s="41"/>
      <c r="G270" s="41"/>
      <c r="H270" s="41"/>
      <c r="I270" s="41"/>
      <c r="J270" s="41"/>
      <c r="K270" s="41"/>
      <c r="L270" s="41"/>
      <c r="M270" s="23" t="n">
        <v>56</v>
      </c>
      <c r="N270" s="24" t="s">
        <v>18</v>
      </c>
      <c r="O270" s="25" t="n">
        <v>726.72</v>
      </c>
      <c r="P270" s="26" t="s">
        <v>20</v>
      </c>
      <c r="Q270" s="45" t="n">
        <f aca="false">ROUND((M270*O270),0)</f>
        <v>40696</v>
      </c>
    </row>
    <row r="271" customFormat="false" ht="35.25" hidden="false" customHeight="true" outlineLevel="0" collapsed="false">
      <c r="A271" s="40" t="n">
        <v>20</v>
      </c>
      <c r="B271" s="43" t="s">
        <v>30</v>
      </c>
      <c r="C271" s="43"/>
      <c r="D271" s="43"/>
      <c r="E271" s="43"/>
      <c r="F271" s="43"/>
      <c r="G271" s="43"/>
      <c r="H271" s="43"/>
      <c r="I271" s="43"/>
      <c r="J271" s="43"/>
      <c r="K271" s="43"/>
      <c r="L271" s="43"/>
      <c r="M271" s="23" t="n">
        <v>360</v>
      </c>
      <c r="N271" s="24" t="s">
        <v>18</v>
      </c>
      <c r="O271" s="48" t="n">
        <v>25293.42</v>
      </c>
      <c r="P271" s="26" t="s">
        <v>13</v>
      </c>
      <c r="Q271" s="45" t="n">
        <f aca="false">ROUND((M271*O271/100),0)</f>
        <v>91056</v>
      </c>
    </row>
    <row r="272" customFormat="false" ht="42" hidden="false" customHeight="true" outlineLevel="0" collapsed="false">
      <c r="A272" s="40" t="n">
        <v>21</v>
      </c>
      <c r="B272" s="43" t="s">
        <v>31</v>
      </c>
      <c r="C272" s="43"/>
      <c r="D272" s="43"/>
      <c r="E272" s="43"/>
      <c r="F272" s="43"/>
      <c r="G272" s="43"/>
      <c r="H272" s="43"/>
      <c r="I272" s="43"/>
      <c r="J272" s="43"/>
      <c r="K272" s="43"/>
      <c r="L272" s="43"/>
      <c r="M272" s="23" t="n">
        <v>108</v>
      </c>
      <c r="N272" s="24" t="s">
        <v>18</v>
      </c>
      <c r="O272" s="48" t="n">
        <v>104.22</v>
      </c>
      <c r="P272" s="26" t="s">
        <v>32</v>
      </c>
      <c r="Q272" s="45" t="n">
        <f aca="false">ROUND((M272*O272),0)</f>
        <v>11256</v>
      </c>
    </row>
    <row r="273" customFormat="false" ht="35.1" hidden="false" customHeight="true" outlineLevel="0" collapsed="false">
      <c r="A273" s="40" t="n">
        <v>22</v>
      </c>
      <c r="B273" s="53" t="s">
        <v>33</v>
      </c>
      <c r="C273" s="53"/>
      <c r="D273" s="53"/>
      <c r="E273" s="53"/>
      <c r="F273" s="53"/>
      <c r="G273" s="53"/>
      <c r="H273" s="53"/>
      <c r="I273" s="53"/>
      <c r="J273" s="53"/>
      <c r="K273" s="53"/>
      <c r="L273" s="53"/>
      <c r="M273" s="52" t="n">
        <v>1838</v>
      </c>
      <c r="N273" s="29" t="s">
        <v>18</v>
      </c>
      <c r="O273" s="44" t="n">
        <v>3275.5</v>
      </c>
      <c r="P273" s="30" t="s">
        <v>13</v>
      </c>
      <c r="Q273" s="31" t="n">
        <f aca="false">ROUND((M273*O273/100),0)</f>
        <v>60204</v>
      </c>
    </row>
    <row r="274" customFormat="false" ht="35.1" hidden="false" customHeight="true" outlineLevel="0" collapsed="false">
      <c r="A274" s="40" t="n">
        <v>23</v>
      </c>
      <c r="B274" s="53" t="s">
        <v>94</v>
      </c>
      <c r="C274" s="53"/>
      <c r="D274" s="53"/>
      <c r="E274" s="53"/>
      <c r="F274" s="53"/>
      <c r="G274" s="53"/>
      <c r="H274" s="53"/>
      <c r="I274" s="53"/>
      <c r="J274" s="53"/>
      <c r="K274" s="53"/>
      <c r="L274" s="53"/>
      <c r="M274" s="52" t="n">
        <v>1838</v>
      </c>
      <c r="N274" s="29" t="s">
        <v>18</v>
      </c>
      <c r="O274" s="25" t="n">
        <v>1887.4</v>
      </c>
      <c r="P274" s="30" t="s">
        <v>13</v>
      </c>
      <c r="Q274" s="31" t="n">
        <f aca="false">ROUND((M274*O274/100),0)</f>
        <v>34690</v>
      </c>
    </row>
    <row r="275" customFormat="false" ht="15" hidden="false" customHeight="true" outlineLevel="0" collapsed="false">
      <c r="A275" s="40" t="n">
        <v>24</v>
      </c>
      <c r="B275" s="56" t="s">
        <v>96</v>
      </c>
      <c r="C275" s="56"/>
      <c r="D275" s="56"/>
      <c r="E275" s="56"/>
      <c r="F275" s="56"/>
      <c r="G275" s="56"/>
      <c r="H275" s="56"/>
      <c r="I275" s="56"/>
      <c r="J275" s="56"/>
      <c r="K275" s="56"/>
      <c r="L275" s="56"/>
      <c r="M275" s="52" t="n">
        <v>620</v>
      </c>
      <c r="N275" s="29" t="s">
        <v>18</v>
      </c>
      <c r="O275" s="40" t="n">
        <v>1079.65</v>
      </c>
      <c r="P275" s="30" t="s">
        <v>13</v>
      </c>
      <c r="Q275" s="31" t="n">
        <f aca="false">ROUND((M275*O275/100),0)</f>
        <v>6694</v>
      </c>
    </row>
    <row r="276" customFormat="false" ht="78.75" hidden="false" customHeight="true" outlineLevel="0" collapsed="false">
      <c r="A276" s="105" t="n">
        <v>25</v>
      </c>
      <c r="B276" s="56" t="s">
        <v>37</v>
      </c>
      <c r="C276" s="56"/>
      <c r="D276" s="56"/>
      <c r="E276" s="56"/>
      <c r="F276" s="56"/>
      <c r="G276" s="56"/>
      <c r="H276" s="56"/>
      <c r="I276" s="56"/>
      <c r="J276" s="56"/>
      <c r="K276" s="56"/>
      <c r="L276" s="56"/>
      <c r="M276" s="42" t="n">
        <v>2832</v>
      </c>
      <c r="N276" s="29" t="s">
        <v>18</v>
      </c>
      <c r="O276" s="44" t="n">
        <v>3444.38</v>
      </c>
      <c r="P276" s="30" t="s">
        <v>13</v>
      </c>
      <c r="Q276" s="31" t="n">
        <f aca="false">ROUND((M276*O276/100),0)</f>
        <v>97545</v>
      </c>
    </row>
    <row r="277" customFormat="false" ht="35.1" hidden="false" customHeight="true" outlineLevel="0" collapsed="false">
      <c r="A277" s="40" t="n">
        <v>26</v>
      </c>
      <c r="B277" s="41" t="s">
        <v>112</v>
      </c>
      <c r="C277" s="41"/>
      <c r="D277" s="41"/>
      <c r="E277" s="41"/>
      <c r="F277" s="41"/>
      <c r="G277" s="41"/>
      <c r="H277" s="41"/>
      <c r="I277" s="41"/>
      <c r="J277" s="41"/>
      <c r="K277" s="41"/>
      <c r="L277" s="41"/>
      <c r="M277" s="131" t="n">
        <v>404</v>
      </c>
      <c r="N277" s="24" t="s">
        <v>18</v>
      </c>
      <c r="O277" s="103" t="n">
        <v>2116.41</v>
      </c>
      <c r="P277" s="26" t="s">
        <v>13</v>
      </c>
      <c r="Q277" s="86" t="n">
        <f aca="false">ROUND((M277*O277/100),0)</f>
        <v>8550</v>
      </c>
    </row>
    <row r="278" customFormat="false" ht="35.1" hidden="false" customHeight="true" outlineLevel="0" collapsed="false">
      <c r="A278" s="40" t="n">
        <v>27</v>
      </c>
      <c r="B278" s="53" t="s">
        <v>36</v>
      </c>
      <c r="C278" s="53"/>
      <c r="D278" s="53"/>
      <c r="E278" s="53"/>
      <c r="F278" s="53"/>
      <c r="G278" s="53"/>
      <c r="H278" s="53"/>
      <c r="I278" s="53"/>
      <c r="J278" s="53"/>
      <c r="K278" s="53"/>
      <c r="L278" s="53"/>
      <c r="M278" s="23" t="n">
        <v>176</v>
      </c>
      <c r="N278" s="24" t="s">
        <v>18</v>
      </c>
      <c r="O278" s="40" t="n">
        <v>1270.83</v>
      </c>
      <c r="P278" s="26" t="s">
        <v>13</v>
      </c>
      <c r="Q278" s="45" t="n">
        <f aca="false">ROUND((M278*O278/100),0)</f>
        <v>2237</v>
      </c>
    </row>
    <row r="279" customFormat="false" ht="54.75" hidden="false" customHeight="true" outlineLevel="0" collapsed="false">
      <c r="A279" s="40" t="n">
        <v>28</v>
      </c>
      <c r="B279" s="41" t="s">
        <v>38</v>
      </c>
      <c r="C279" s="41"/>
      <c r="D279" s="41"/>
      <c r="E279" s="41"/>
      <c r="F279" s="41"/>
      <c r="G279" s="41"/>
      <c r="H279" s="41"/>
      <c r="I279" s="41"/>
      <c r="J279" s="41"/>
      <c r="K279" s="41"/>
      <c r="L279" s="41"/>
      <c r="M279" s="23" t="n">
        <v>227</v>
      </c>
      <c r="N279" s="29" t="s">
        <v>18</v>
      </c>
      <c r="O279" s="57" t="n">
        <v>34520.31</v>
      </c>
      <c r="P279" s="30" t="s">
        <v>13</v>
      </c>
      <c r="Q279" s="31" t="n">
        <f aca="false">ROUND((M279*O279/100),0)</f>
        <v>78361</v>
      </c>
    </row>
    <row r="280" customFormat="false" ht="38.1" hidden="false" customHeight="true" outlineLevel="0" collapsed="false">
      <c r="A280" s="40" t="n">
        <v>29</v>
      </c>
      <c r="B280" s="56" t="s">
        <v>39</v>
      </c>
      <c r="C280" s="56"/>
      <c r="D280" s="56"/>
      <c r="E280" s="56"/>
      <c r="F280" s="56"/>
      <c r="G280" s="56"/>
      <c r="H280" s="56"/>
      <c r="I280" s="56"/>
      <c r="J280" s="56"/>
      <c r="K280" s="56"/>
      <c r="L280" s="56"/>
      <c r="M280" s="42" t="n">
        <v>2587</v>
      </c>
      <c r="N280" s="29" t="s">
        <v>18</v>
      </c>
      <c r="O280" s="48" t="n">
        <v>2567.95</v>
      </c>
      <c r="P280" s="30" t="s">
        <v>13</v>
      </c>
      <c r="Q280" s="31" t="n">
        <f aca="false">ROUND((M280*O280/100),0)</f>
        <v>66433</v>
      </c>
    </row>
    <row r="281" customFormat="false" ht="15" hidden="false" customHeight="true" outlineLevel="0" collapsed="false">
      <c r="A281" s="174"/>
      <c r="B281" s="143"/>
      <c r="C281" s="144"/>
      <c r="D281" s="144"/>
      <c r="E281" s="60" t="s">
        <v>40</v>
      </c>
      <c r="F281" s="144"/>
      <c r="G281" s="144"/>
      <c r="H281" s="144"/>
      <c r="I281" s="145"/>
      <c r="J281" s="144"/>
      <c r="K281" s="146"/>
      <c r="L281" s="147"/>
      <c r="M281" s="194"/>
      <c r="N281" s="149"/>
      <c r="O281" s="18" t="s">
        <v>44</v>
      </c>
      <c r="P281" s="18"/>
      <c r="Q281" s="107" t="n">
        <f aca="false">SUM(Q249:Q280)</f>
        <v>2441947.28</v>
      </c>
    </row>
    <row r="283" customFormat="false" ht="15" hidden="false" customHeight="false" outlineLevel="0" collapsed="false">
      <c r="C283" s="70" t="s">
        <v>42</v>
      </c>
    </row>
    <row r="284" customFormat="false" ht="15" hidden="false" customHeight="false" outlineLevel="0" collapsed="false">
      <c r="C284" s="70"/>
    </row>
    <row r="285" customFormat="false" ht="15" hidden="false" customHeight="false" outlineLevel="0" collapsed="false">
      <c r="C285" s="70" t="s">
        <v>43</v>
      </c>
    </row>
    <row r="286" customFormat="false" ht="15" hidden="false" customHeight="false" outlineLevel="0" collapsed="false">
      <c r="P286" s="195"/>
      <c r="Q286" s="196"/>
    </row>
    <row r="287" customFormat="false" ht="20.1" hidden="false" customHeight="true" outlineLevel="0" collapsed="false">
      <c r="O287" s="197" t="s">
        <v>44</v>
      </c>
      <c r="P287" s="71"/>
      <c r="Q287" s="72"/>
    </row>
    <row r="289" customFormat="false" ht="15" hidden="false" customHeight="false" outlineLevel="0" collapsed="false">
      <c r="A289" s="75"/>
      <c r="B289" s="13" t="s">
        <v>45</v>
      </c>
      <c r="C289" s="76"/>
      <c r="D289" s="76"/>
      <c r="E289" s="77"/>
      <c r="F289" s="76"/>
      <c r="G289" s="76"/>
      <c r="H289" s="76"/>
      <c r="I289" s="76"/>
      <c r="J289" s="76"/>
      <c r="K289" s="76"/>
      <c r="L289" s="78"/>
      <c r="M289" s="79"/>
      <c r="N289" s="80"/>
      <c r="O289" s="75"/>
      <c r="P289" s="81"/>
      <c r="Q289" s="82"/>
    </row>
    <row r="290" customFormat="false" ht="74.25" hidden="false" customHeight="true" outlineLevel="0" collapsed="false">
      <c r="A290" s="40" t="n">
        <v>1</v>
      </c>
      <c r="B290" s="41" t="s">
        <v>46</v>
      </c>
      <c r="C290" s="41"/>
      <c r="D290" s="41"/>
      <c r="E290" s="41"/>
      <c r="F290" s="41"/>
      <c r="G290" s="41"/>
      <c r="H290" s="41"/>
      <c r="I290" s="41"/>
      <c r="J290" s="41"/>
      <c r="K290" s="41"/>
      <c r="L290" s="41"/>
      <c r="M290" s="83" t="n">
        <v>2</v>
      </c>
      <c r="N290" s="84" t="s">
        <v>47</v>
      </c>
      <c r="O290" s="25" t="n">
        <v>4846.6</v>
      </c>
      <c r="P290" s="40" t="s">
        <v>48</v>
      </c>
      <c r="Q290" s="31" t="n">
        <f aca="false">M290*O290</f>
        <v>9693.2</v>
      </c>
    </row>
    <row r="291" customFormat="false" ht="87" hidden="false" customHeight="true" outlineLevel="0" collapsed="false">
      <c r="A291" s="40" t="n">
        <v>2</v>
      </c>
      <c r="B291" s="41" t="s">
        <v>49</v>
      </c>
      <c r="C291" s="41"/>
      <c r="D291" s="41"/>
      <c r="E291" s="41"/>
      <c r="F291" s="41"/>
      <c r="G291" s="41"/>
      <c r="H291" s="41"/>
      <c r="I291" s="41"/>
      <c r="J291" s="41"/>
      <c r="K291" s="41"/>
      <c r="L291" s="41"/>
      <c r="M291" s="83" t="n">
        <v>1</v>
      </c>
      <c r="N291" s="84" t="s">
        <v>47</v>
      </c>
      <c r="O291" s="25" t="n">
        <v>4694.8</v>
      </c>
      <c r="P291" s="40" t="s">
        <v>48</v>
      </c>
      <c r="Q291" s="31" t="n">
        <f aca="false">M291*O291</f>
        <v>4694.8</v>
      </c>
    </row>
    <row r="292" customFormat="false" ht="21.75" hidden="false" customHeight="true" outlineLevel="0" collapsed="false">
      <c r="A292" s="40" t="n">
        <v>3</v>
      </c>
      <c r="B292" s="99" t="s">
        <v>50</v>
      </c>
      <c r="C292" s="99"/>
      <c r="D292" s="99"/>
      <c r="E292" s="99"/>
      <c r="F292" s="99"/>
      <c r="G292" s="99"/>
      <c r="H292" s="99"/>
      <c r="I292" s="99"/>
      <c r="J292" s="99"/>
      <c r="K292" s="99"/>
      <c r="L292" s="102"/>
      <c r="M292" s="85" t="n">
        <v>1</v>
      </c>
      <c r="N292" s="24" t="s">
        <v>47</v>
      </c>
      <c r="O292" s="26" t="n">
        <v>938.47</v>
      </c>
      <c r="P292" s="26" t="s">
        <v>48</v>
      </c>
      <c r="Q292" s="31" t="n">
        <f aca="false">M292*O292</f>
        <v>938.47</v>
      </c>
    </row>
    <row r="293" customFormat="false" ht="30" hidden="false" customHeight="true" outlineLevel="0" collapsed="false">
      <c r="A293" s="40" t="n">
        <v>4</v>
      </c>
      <c r="B293" s="41" t="s">
        <v>52</v>
      </c>
      <c r="C293" s="41"/>
      <c r="D293" s="41"/>
      <c r="E293" s="41"/>
      <c r="F293" s="41"/>
      <c r="G293" s="41"/>
      <c r="H293" s="41"/>
      <c r="I293" s="41"/>
      <c r="J293" s="41"/>
      <c r="K293" s="41"/>
      <c r="L293" s="41"/>
      <c r="M293" s="83" t="n">
        <v>2</v>
      </c>
      <c r="N293" s="84" t="s">
        <v>47</v>
      </c>
      <c r="O293" s="26" t="n">
        <v>447.15</v>
      </c>
      <c r="P293" s="40" t="s">
        <v>48</v>
      </c>
      <c r="Q293" s="31" t="n">
        <f aca="false">M293*O293</f>
        <v>894.3</v>
      </c>
    </row>
    <row r="294" customFormat="false" ht="22.5" hidden="false" customHeight="true" outlineLevel="0" collapsed="false">
      <c r="A294" s="40" t="n">
        <v>5</v>
      </c>
      <c r="B294" s="41" t="s">
        <v>53</v>
      </c>
      <c r="C294" s="41"/>
      <c r="D294" s="41"/>
      <c r="E294" s="41"/>
      <c r="F294" s="41"/>
      <c r="G294" s="41"/>
      <c r="H294" s="41"/>
      <c r="I294" s="41"/>
      <c r="J294" s="41"/>
      <c r="K294" s="41"/>
      <c r="L294" s="41"/>
      <c r="M294" s="83" t="n">
        <v>2</v>
      </c>
      <c r="N294" s="84" t="s">
        <v>47</v>
      </c>
      <c r="O294" s="26" t="n">
        <v>1082.95</v>
      </c>
      <c r="P294" s="40" t="s">
        <v>48</v>
      </c>
      <c r="Q294" s="31" t="n">
        <f aca="false">M294*O294</f>
        <v>2165.9</v>
      </c>
    </row>
    <row r="295" customFormat="false" ht="48.75" hidden="false" customHeight="true" outlineLevel="0" collapsed="false">
      <c r="A295" s="40" t="n">
        <v>6</v>
      </c>
      <c r="B295" s="41" t="s">
        <v>54</v>
      </c>
      <c r="C295" s="41"/>
      <c r="D295" s="41"/>
      <c r="E295" s="41"/>
      <c r="F295" s="41"/>
      <c r="G295" s="41"/>
      <c r="H295" s="41"/>
      <c r="I295" s="41"/>
      <c r="J295" s="41"/>
      <c r="K295" s="41"/>
      <c r="L295" s="41"/>
      <c r="M295" s="85"/>
      <c r="N295" s="24"/>
      <c r="O295" s="25"/>
      <c r="P295" s="26"/>
      <c r="Q295" s="31"/>
    </row>
    <row r="296" customFormat="false" ht="14.1" hidden="false" customHeight="true" outlineLevel="0" collapsed="false">
      <c r="A296" s="87"/>
      <c r="B296" s="180" t="s">
        <v>55</v>
      </c>
      <c r="C296" s="181"/>
      <c r="D296" s="101"/>
      <c r="E296" s="101"/>
      <c r="F296" s="101"/>
      <c r="G296" s="101"/>
      <c r="H296" s="101"/>
      <c r="I296" s="101"/>
      <c r="J296" s="101"/>
      <c r="K296" s="101"/>
      <c r="L296" s="102"/>
      <c r="M296" s="85" t="n">
        <v>25</v>
      </c>
      <c r="N296" s="94" t="s">
        <v>56</v>
      </c>
      <c r="O296" s="25" t="n">
        <v>73.21</v>
      </c>
      <c r="P296" s="95" t="s">
        <v>57</v>
      </c>
      <c r="Q296" s="31" t="n">
        <f aca="false">M296*O296</f>
        <v>1830.25</v>
      </c>
    </row>
    <row r="297" customFormat="false" ht="14.1" hidden="false" customHeight="true" outlineLevel="0" collapsed="false">
      <c r="A297" s="88"/>
      <c r="B297" s="180" t="s">
        <v>58</v>
      </c>
      <c r="C297" s="181"/>
      <c r="D297" s="101"/>
      <c r="E297" s="101"/>
      <c r="F297" s="101"/>
      <c r="G297" s="101"/>
      <c r="H297" s="101"/>
      <c r="I297" s="101"/>
      <c r="J297" s="101"/>
      <c r="K297" s="101"/>
      <c r="L297" s="102"/>
      <c r="M297" s="85" t="n">
        <v>25</v>
      </c>
      <c r="N297" s="94" t="s">
        <v>56</v>
      </c>
      <c r="O297" s="25" t="n">
        <v>95.79</v>
      </c>
      <c r="P297" s="95" t="s">
        <v>57</v>
      </c>
      <c r="Q297" s="31" t="n">
        <f aca="false">M297*O297</f>
        <v>2394.75</v>
      </c>
    </row>
    <row r="298" customFormat="false" ht="14.1" hidden="false" customHeight="true" outlineLevel="0" collapsed="false">
      <c r="A298" s="88"/>
      <c r="B298" s="180" t="s">
        <v>59</v>
      </c>
      <c r="C298" s="181"/>
      <c r="D298" s="101"/>
      <c r="E298" s="101"/>
      <c r="F298" s="101"/>
      <c r="G298" s="101"/>
      <c r="H298" s="101"/>
      <c r="I298" s="101"/>
      <c r="J298" s="101"/>
      <c r="K298" s="101"/>
      <c r="L298" s="102"/>
      <c r="M298" s="85" t="n">
        <v>25</v>
      </c>
      <c r="N298" s="94" t="s">
        <v>56</v>
      </c>
      <c r="O298" s="25" t="n">
        <v>128.55</v>
      </c>
      <c r="P298" s="95" t="s">
        <v>57</v>
      </c>
      <c r="Q298" s="31" t="n">
        <f aca="false">M298*O298</f>
        <v>3213.75</v>
      </c>
    </row>
    <row r="299" customFormat="false" ht="14.1" hidden="false" customHeight="true" outlineLevel="0" collapsed="false">
      <c r="A299" s="40" t="n">
        <v>7</v>
      </c>
      <c r="B299" s="41" t="s">
        <v>60</v>
      </c>
      <c r="C299" s="41"/>
      <c r="D299" s="41"/>
      <c r="E299" s="41"/>
      <c r="F299" s="41"/>
      <c r="G299" s="41"/>
      <c r="H299" s="41"/>
      <c r="I299" s="41"/>
      <c r="J299" s="41"/>
      <c r="K299" s="41"/>
      <c r="L299" s="41"/>
      <c r="M299" s="83" t="n">
        <v>25</v>
      </c>
      <c r="N299" s="84" t="s">
        <v>56</v>
      </c>
      <c r="O299" s="26" t="n">
        <v>7.82</v>
      </c>
      <c r="P299" s="95" t="s">
        <v>57</v>
      </c>
      <c r="Q299" s="31" t="n">
        <f aca="false">M299*O299</f>
        <v>195.5</v>
      </c>
    </row>
    <row r="300" customFormat="false" ht="14.1" hidden="false" customHeight="true" outlineLevel="0" collapsed="false">
      <c r="A300" s="40" t="n">
        <v>8</v>
      </c>
      <c r="B300" s="96" t="s">
        <v>61</v>
      </c>
      <c r="C300" s="97"/>
      <c r="D300" s="91"/>
      <c r="E300" s="92"/>
      <c r="F300" s="91"/>
      <c r="G300" s="91"/>
      <c r="H300" s="91"/>
      <c r="I300" s="91"/>
      <c r="J300" s="91"/>
      <c r="K300" s="91"/>
      <c r="L300" s="93"/>
      <c r="M300" s="98"/>
      <c r="N300" s="94"/>
      <c r="O300" s="25"/>
      <c r="P300" s="26"/>
      <c r="Q300" s="31"/>
    </row>
    <row r="301" customFormat="false" ht="14.1" hidden="false" customHeight="true" outlineLevel="0" collapsed="false">
      <c r="A301" s="40"/>
      <c r="B301" s="99" t="s">
        <v>98</v>
      </c>
      <c r="C301" s="100"/>
      <c r="D301" s="91"/>
      <c r="E301" s="91"/>
      <c r="F301" s="91"/>
      <c r="G301" s="91"/>
      <c r="H301" s="91"/>
      <c r="I301" s="91"/>
      <c r="J301" s="91"/>
      <c r="K301" s="91"/>
      <c r="L301" s="93"/>
      <c r="M301" s="98" t="n">
        <v>1</v>
      </c>
      <c r="N301" s="94" t="s">
        <v>47</v>
      </c>
      <c r="O301" s="25" t="n">
        <v>271.92</v>
      </c>
      <c r="P301" s="26" t="s">
        <v>63</v>
      </c>
      <c r="Q301" s="31" t="n">
        <f aca="false">M301*O301</f>
        <v>271.92</v>
      </c>
    </row>
    <row r="302" customFormat="false" ht="14.1" hidden="false" customHeight="true" outlineLevel="0" collapsed="false">
      <c r="A302" s="40"/>
      <c r="B302" s="99" t="s">
        <v>99</v>
      </c>
      <c r="C302" s="100"/>
      <c r="D302" s="91"/>
      <c r="E302" s="91"/>
      <c r="F302" s="91"/>
      <c r="G302" s="91"/>
      <c r="H302" s="91"/>
      <c r="I302" s="91"/>
      <c r="J302" s="91"/>
      <c r="K302" s="91"/>
      <c r="L302" s="93"/>
      <c r="M302" s="98" t="n">
        <v>1</v>
      </c>
      <c r="N302" s="94" t="s">
        <v>47</v>
      </c>
      <c r="O302" s="25" t="n">
        <v>365.42</v>
      </c>
      <c r="P302" s="26" t="s">
        <v>63</v>
      </c>
      <c r="Q302" s="31" t="n">
        <f aca="false">M302*O302</f>
        <v>365.42</v>
      </c>
    </row>
    <row r="303" customFormat="false" ht="14.1" hidden="false" customHeight="true" outlineLevel="0" collapsed="false">
      <c r="A303" s="40" t="n">
        <v>9</v>
      </c>
      <c r="B303" s="99" t="s">
        <v>65</v>
      </c>
      <c r="C303" s="99"/>
      <c r="D303" s="99"/>
      <c r="E303" s="99"/>
      <c r="F303" s="99"/>
      <c r="G303" s="99"/>
      <c r="H303" s="99"/>
      <c r="I303" s="99"/>
      <c r="J303" s="99"/>
      <c r="K303" s="99"/>
      <c r="L303" s="93"/>
      <c r="M303" s="83" t="n">
        <v>4</v>
      </c>
      <c r="N303" s="84" t="s">
        <v>47</v>
      </c>
      <c r="O303" s="26" t="n">
        <v>1109.46</v>
      </c>
      <c r="P303" s="95" t="s">
        <v>48</v>
      </c>
      <c r="Q303" s="31" t="n">
        <f aca="false">M303*O303</f>
        <v>4437.84</v>
      </c>
    </row>
    <row r="304" customFormat="false" ht="35.1" hidden="false" customHeight="true" outlineLevel="0" collapsed="false">
      <c r="A304" s="40" t="n">
        <v>10</v>
      </c>
      <c r="B304" s="53" t="s">
        <v>66</v>
      </c>
      <c r="C304" s="53"/>
      <c r="D304" s="53"/>
      <c r="E304" s="53"/>
      <c r="F304" s="53"/>
      <c r="G304" s="53"/>
      <c r="H304" s="53"/>
      <c r="I304" s="53"/>
      <c r="J304" s="53"/>
      <c r="K304" s="53"/>
      <c r="L304" s="53"/>
      <c r="M304" s="98" t="n">
        <v>2</v>
      </c>
      <c r="N304" s="94" t="s">
        <v>47</v>
      </c>
      <c r="O304" s="25" t="n">
        <v>889.46</v>
      </c>
      <c r="P304" s="26" t="s">
        <v>63</v>
      </c>
      <c r="Q304" s="31" t="n">
        <f aca="false">M304*O304</f>
        <v>1778.92</v>
      </c>
    </row>
    <row r="305" customFormat="false" ht="20.1" hidden="false" customHeight="true" outlineLevel="0" collapsed="false">
      <c r="A305" s="40" t="n">
        <v>11</v>
      </c>
      <c r="B305" s="99" t="s">
        <v>67</v>
      </c>
      <c r="C305" s="99"/>
      <c r="D305" s="99"/>
      <c r="E305" s="99"/>
      <c r="F305" s="99"/>
      <c r="G305" s="99"/>
      <c r="H305" s="99"/>
      <c r="I305" s="99"/>
      <c r="J305" s="99"/>
      <c r="K305" s="99"/>
      <c r="L305" s="93"/>
      <c r="M305" s="98" t="n">
        <v>2</v>
      </c>
      <c r="N305" s="94" t="s">
        <v>47</v>
      </c>
      <c r="O305" s="25" t="n">
        <v>509.74</v>
      </c>
      <c r="P305" s="26" t="s">
        <v>63</v>
      </c>
      <c r="Q305" s="31" t="n">
        <f aca="false">M305*O305</f>
        <v>1019.48</v>
      </c>
    </row>
    <row r="306" customFormat="false" ht="35.1" hidden="false" customHeight="true" outlineLevel="0" collapsed="false">
      <c r="A306" s="40" t="n">
        <v>12</v>
      </c>
      <c r="B306" s="53" t="s">
        <v>68</v>
      </c>
      <c r="C306" s="53"/>
      <c r="D306" s="53"/>
      <c r="E306" s="53"/>
      <c r="F306" s="53"/>
      <c r="G306" s="53"/>
      <c r="H306" s="53"/>
      <c r="I306" s="53"/>
      <c r="J306" s="53"/>
      <c r="K306" s="53"/>
      <c r="L306" s="53"/>
      <c r="M306" s="98" t="n">
        <v>2</v>
      </c>
      <c r="N306" s="94" t="s">
        <v>47</v>
      </c>
      <c r="O306" s="103" t="n">
        <v>1142.24</v>
      </c>
      <c r="P306" s="26" t="s">
        <v>63</v>
      </c>
      <c r="Q306" s="31" t="n">
        <f aca="false">M306*O306</f>
        <v>2284.48</v>
      </c>
    </row>
    <row r="307" customFormat="false" ht="20.1" hidden="false" customHeight="true" outlineLevel="0" collapsed="false">
      <c r="A307" s="40" t="n">
        <v>13</v>
      </c>
      <c r="B307" s="41" t="s">
        <v>69</v>
      </c>
      <c r="C307" s="41"/>
      <c r="D307" s="41"/>
      <c r="E307" s="41"/>
      <c r="F307" s="41"/>
      <c r="G307" s="41"/>
      <c r="H307" s="41"/>
      <c r="I307" s="41"/>
      <c r="J307" s="41"/>
      <c r="K307" s="41"/>
      <c r="L307" s="41"/>
      <c r="M307" s="98" t="n">
        <v>1</v>
      </c>
      <c r="N307" s="94" t="s">
        <v>47</v>
      </c>
      <c r="O307" s="25" t="n">
        <v>877.8</v>
      </c>
      <c r="P307" s="26" t="s">
        <v>63</v>
      </c>
      <c r="Q307" s="31" t="n">
        <f aca="false">M307*O307</f>
        <v>877.8</v>
      </c>
    </row>
    <row r="308" customFormat="false" ht="35.1" hidden="false" customHeight="true" outlineLevel="0" collapsed="false">
      <c r="A308" s="40" t="n">
        <v>14</v>
      </c>
      <c r="B308" s="41" t="s">
        <v>70</v>
      </c>
      <c r="C308" s="41"/>
      <c r="D308" s="41"/>
      <c r="E308" s="41"/>
      <c r="F308" s="41"/>
      <c r="G308" s="41"/>
      <c r="H308" s="41"/>
      <c r="I308" s="41"/>
      <c r="J308" s="41"/>
      <c r="K308" s="41"/>
      <c r="L308" s="41"/>
      <c r="M308" s="98" t="n">
        <v>10</v>
      </c>
      <c r="N308" s="94" t="s">
        <v>47</v>
      </c>
      <c r="O308" s="25" t="n">
        <v>136</v>
      </c>
      <c r="P308" s="26" t="s">
        <v>48</v>
      </c>
      <c r="Q308" s="31" t="n">
        <f aca="false">M308*O308</f>
        <v>1360</v>
      </c>
    </row>
    <row r="309" customFormat="false" ht="15" hidden="false" customHeight="true" outlineLevel="0" collapsed="false">
      <c r="A309" s="40" t="n">
        <v>15</v>
      </c>
      <c r="B309" s="99" t="s">
        <v>71</v>
      </c>
      <c r="C309" s="99"/>
      <c r="D309" s="99"/>
      <c r="E309" s="99"/>
      <c r="F309" s="99"/>
      <c r="G309" s="99"/>
      <c r="H309" s="99"/>
      <c r="I309" s="99"/>
      <c r="J309" s="91"/>
      <c r="K309" s="91"/>
      <c r="L309" s="93"/>
      <c r="M309" s="85"/>
      <c r="N309" s="94"/>
      <c r="O309" s="103"/>
      <c r="P309" s="26"/>
      <c r="Q309" s="31"/>
    </row>
    <row r="310" customFormat="false" ht="15" hidden="false" customHeight="true" outlineLevel="0" collapsed="false">
      <c r="A310" s="88"/>
      <c r="B310" s="104" t="s">
        <v>72</v>
      </c>
      <c r="C310" s="100"/>
      <c r="D310" s="91"/>
      <c r="E310" s="92"/>
      <c r="F310" s="91"/>
      <c r="G310" s="91"/>
      <c r="H310" s="91"/>
      <c r="I310" s="91"/>
      <c r="J310" s="91"/>
      <c r="K310" s="91"/>
      <c r="L310" s="93"/>
      <c r="M310" s="98" t="n">
        <v>4</v>
      </c>
      <c r="N310" s="94" t="s">
        <v>47</v>
      </c>
      <c r="O310" s="25" t="n">
        <v>725</v>
      </c>
      <c r="P310" s="26" t="s">
        <v>48</v>
      </c>
      <c r="Q310" s="31" t="n">
        <f aca="false">M310*O310</f>
        <v>2900</v>
      </c>
    </row>
    <row r="311" customFormat="false" ht="15" hidden="false" customHeight="true" outlineLevel="0" collapsed="false">
      <c r="A311" s="88"/>
      <c r="B311" s="104" t="s">
        <v>73</v>
      </c>
      <c r="C311" s="100"/>
      <c r="D311" s="91"/>
      <c r="E311" s="92"/>
      <c r="F311" s="91"/>
      <c r="G311" s="91"/>
      <c r="H311" s="91"/>
      <c r="I311" s="91"/>
      <c r="J311" s="91"/>
      <c r="K311" s="91"/>
      <c r="L311" s="93"/>
      <c r="M311" s="98" t="n">
        <v>4</v>
      </c>
      <c r="N311" s="94" t="s">
        <v>47</v>
      </c>
      <c r="O311" s="25" t="n">
        <v>577</v>
      </c>
      <c r="P311" s="26" t="s">
        <v>48</v>
      </c>
      <c r="Q311" s="31" t="n">
        <f aca="false">M311*O311</f>
        <v>2308</v>
      </c>
    </row>
    <row r="312" customFormat="false" ht="20.1" hidden="false" customHeight="true" outlineLevel="0" collapsed="false">
      <c r="A312" s="105"/>
      <c r="B312" s="106"/>
      <c r="C312" s="60" t="s">
        <v>40</v>
      </c>
      <c r="D312" s="76"/>
      <c r="E312" s="77"/>
      <c r="F312" s="76"/>
      <c r="G312" s="76"/>
      <c r="H312" s="76"/>
      <c r="I312" s="76"/>
      <c r="J312" s="76"/>
      <c r="K312" s="76"/>
      <c r="L312" s="78"/>
      <c r="M312" s="79"/>
      <c r="N312" s="80"/>
      <c r="O312" s="75"/>
      <c r="P312" s="175" t="s">
        <v>41</v>
      </c>
      <c r="Q312" s="176" t="n">
        <f aca="false">SUM(Q289:Q311)</f>
        <v>43624.78</v>
      </c>
    </row>
    <row r="314" customFormat="false" ht="9.95" hidden="false" customHeight="true" outlineLevel="0" collapsed="false">
      <c r="A314" s="1"/>
    </row>
    <row r="315" customFormat="false" ht="15" hidden="false" customHeight="false" outlineLevel="0" collapsed="false">
      <c r="A315" s="1"/>
      <c r="C315" s="70" t="s">
        <v>74</v>
      </c>
    </row>
    <row r="316" customFormat="false" ht="15" hidden="false" customHeight="false" outlineLevel="0" collapsed="false">
      <c r="A316" s="1"/>
    </row>
    <row r="317" customFormat="false" ht="15" hidden="false" customHeight="false" outlineLevel="0" collapsed="false">
      <c r="A317" s="1"/>
      <c r="C317" s="70" t="s">
        <v>75</v>
      </c>
    </row>
    <row r="318" customFormat="false" ht="9.95" hidden="false" customHeight="true" outlineLevel="0" collapsed="false">
      <c r="A318" s="1"/>
      <c r="P318" s="109"/>
      <c r="Q318" s="110"/>
    </row>
    <row r="319" customFormat="false" ht="20.1" hidden="false" customHeight="true" outlineLevel="0" collapsed="false">
      <c r="O319" s="198" t="s">
        <v>113</v>
      </c>
      <c r="P319" s="199"/>
      <c r="Q319" s="77"/>
    </row>
    <row r="320" customFormat="false" ht="15" hidden="false" customHeight="true" outlineLevel="0" collapsed="false">
      <c r="O320" s="198"/>
      <c r="P320" s="198"/>
    </row>
    <row r="321" customFormat="false" ht="20.1" hidden="false" customHeight="true" outlineLevel="0" collapsed="false">
      <c r="A321" s="166"/>
      <c r="B321" s="166"/>
      <c r="C321" s="166"/>
      <c r="D321" s="166"/>
      <c r="E321" s="167"/>
      <c r="F321" s="166"/>
      <c r="G321" s="166"/>
      <c r="H321" s="166"/>
      <c r="I321" s="166"/>
      <c r="J321" s="166"/>
      <c r="K321" s="166"/>
      <c r="L321" s="166"/>
      <c r="M321" s="166"/>
      <c r="O321" s="183" t="s">
        <v>100</v>
      </c>
      <c r="P321" s="183"/>
      <c r="Q321" s="170"/>
    </row>
    <row r="322" customFormat="false" ht="15.75" hidden="false" customHeight="false" outlineLevel="0" collapsed="false">
      <c r="B322" s="114" t="s">
        <v>77</v>
      </c>
      <c r="N322" s="115"/>
      <c r="Q322" s="116"/>
    </row>
    <row r="323" customFormat="false" ht="15.75" hidden="false" customHeight="false" outlineLevel="0" collapsed="false">
      <c r="B323" s="114" t="s">
        <v>78</v>
      </c>
      <c r="N323" s="115"/>
      <c r="Q323" s="116"/>
    </row>
    <row r="324" customFormat="false" ht="15.75" hidden="false" customHeight="false" outlineLevel="0" collapsed="false">
      <c r="Q324" s="116"/>
    </row>
    <row r="325" customFormat="false" ht="15.75" hidden="false" customHeight="false" outlineLevel="0" collapsed="false">
      <c r="B325" s="114" t="s">
        <v>79</v>
      </c>
      <c r="N325" s="117" t="s">
        <v>80</v>
      </c>
      <c r="Q325" s="116"/>
    </row>
    <row r="326" customFormat="false" ht="15.75" hidden="false" customHeight="false" outlineLevel="0" collapsed="false">
      <c r="N326" s="117" t="s">
        <v>81</v>
      </c>
      <c r="Q326" s="116"/>
    </row>
    <row r="327" customFormat="false" ht="15.75" hidden="false" customHeight="false" outlineLevel="0" collapsed="false">
      <c r="N327" s="117" t="s">
        <v>82</v>
      </c>
      <c r="Q327" s="116"/>
    </row>
    <row r="328" customFormat="false" ht="20.25" hidden="false" customHeight="false" outlineLevel="0" collapsed="false">
      <c r="A328" s="4" t="s">
        <v>0</v>
      </c>
      <c r="B328" s="4"/>
      <c r="C328" s="4"/>
      <c r="D328" s="4"/>
      <c r="E328" s="4"/>
      <c r="F328" s="4"/>
      <c r="G328" s="4"/>
      <c r="H328" s="4"/>
      <c r="I328" s="4"/>
      <c r="J328" s="4"/>
      <c r="K328" s="4"/>
      <c r="L328" s="4"/>
      <c r="M328" s="4"/>
      <c r="N328" s="4"/>
      <c r="O328" s="4"/>
      <c r="P328" s="4"/>
      <c r="Q328" s="4"/>
    </row>
    <row r="329" customFormat="false" ht="15" hidden="false" customHeight="false" outlineLevel="0" collapsed="false">
      <c r="A329" s="5" t="s">
        <v>1</v>
      </c>
      <c r="B329" s="5"/>
      <c r="C329" s="5"/>
      <c r="D329" s="5"/>
      <c r="E329" s="5"/>
      <c r="F329" s="5"/>
      <c r="G329" s="5"/>
      <c r="H329" s="5"/>
      <c r="I329" s="5"/>
      <c r="J329" s="5"/>
      <c r="K329" s="5"/>
      <c r="L329" s="5"/>
      <c r="M329" s="5"/>
      <c r="N329" s="5"/>
      <c r="O329" s="5"/>
      <c r="P329" s="5"/>
      <c r="Q329" s="5"/>
    </row>
    <row r="330" customFormat="false" ht="51.75" hidden="false" customHeight="true" outlineLevel="0" collapsed="false">
      <c r="A330" s="8" t="s">
        <v>2</v>
      </c>
      <c r="B330" s="8"/>
      <c r="C330" s="188" t="s">
        <v>114</v>
      </c>
      <c r="D330" s="188"/>
      <c r="E330" s="188"/>
      <c r="F330" s="188"/>
      <c r="G330" s="188"/>
      <c r="H330" s="188"/>
      <c r="I330" s="188"/>
      <c r="J330" s="188"/>
      <c r="K330" s="188"/>
      <c r="L330" s="188"/>
      <c r="M330" s="188"/>
      <c r="N330" s="188"/>
      <c r="O330" s="188"/>
      <c r="P330" s="188"/>
      <c r="Q330" s="188"/>
    </row>
    <row r="331" customFormat="false" ht="15" hidden="false" customHeight="true" outlineLevel="0" collapsed="false">
      <c r="A331" s="10" t="s">
        <v>4</v>
      </c>
      <c r="B331" s="10" t="s">
        <v>5</v>
      </c>
      <c r="C331" s="10"/>
      <c r="D331" s="10"/>
      <c r="E331" s="10"/>
      <c r="F331" s="10"/>
      <c r="G331" s="10"/>
      <c r="H331" s="10"/>
      <c r="I331" s="10"/>
      <c r="J331" s="10"/>
      <c r="K331" s="10"/>
      <c r="L331" s="10"/>
      <c r="M331" s="10" t="s">
        <v>6</v>
      </c>
      <c r="N331" s="10"/>
      <c r="O331" s="10" t="s">
        <v>7</v>
      </c>
      <c r="P331" s="11" t="s">
        <v>8</v>
      </c>
      <c r="Q331" s="10" t="s">
        <v>9</v>
      </c>
    </row>
    <row r="332" customFormat="false" ht="15" hidden="false" customHeight="false" outlineLevel="0" collapsed="false">
      <c r="A332" s="12"/>
      <c r="B332" s="13" t="s">
        <v>10</v>
      </c>
      <c r="C332" s="14"/>
      <c r="D332" s="14"/>
      <c r="E332" s="14"/>
      <c r="F332" s="14"/>
      <c r="G332" s="14"/>
      <c r="H332" s="14"/>
      <c r="I332" s="14"/>
      <c r="J332" s="14"/>
      <c r="K332" s="14"/>
      <c r="L332" s="15"/>
      <c r="M332" s="16"/>
      <c r="N332" s="17"/>
      <c r="O332" s="12"/>
      <c r="P332" s="18"/>
      <c r="Q332" s="12"/>
    </row>
    <row r="333" customFormat="false" ht="49.5" hidden="false" customHeight="true" outlineLevel="0" collapsed="false">
      <c r="A333" s="40" t="n">
        <v>1</v>
      </c>
      <c r="B333" s="137" t="s">
        <v>28</v>
      </c>
      <c r="C333" s="137"/>
      <c r="D333" s="137"/>
      <c r="E333" s="137"/>
      <c r="F333" s="137"/>
      <c r="G333" s="137"/>
      <c r="H333" s="137"/>
      <c r="I333" s="137"/>
      <c r="J333" s="137"/>
      <c r="K333" s="137"/>
      <c r="L333" s="39"/>
      <c r="M333" s="131" t="n">
        <v>469</v>
      </c>
      <c r="N333" s="29" t="s">
        <v>12</v>
      </c>
      <c r="O333" s="44" t="n">
        <v>14429.25</v>
      </c>
      <c r="P333" s="30" t="s">
        <v>29</v>
      </c>
      <c r="Q333" s="31" t="n">
        <f aca="false">ROUND((M333*O333/100),0)</f>
        <v>67673</v>
      </c>
    </row>
    <row r="334" customFormat="false" ht="34.5" hidden="false" customHeight="true" outlineLevel="0" collapsed="false">
      <c r="A334" s="40" t="n">
        <v>2</v>
      </c>
      <c r="B334" s="41" t="s">
        <v>19</v>
      </c>
      <c r="C334" s="41"/>
      <c r="D334" s="41"/>
      <c r="E334" s="41"/>
      <c r="F334" s="41"/>
      <c r="G334" s="41"/>
      <c r="H334" s="41"/>
      <c r="I334" s="41"/>
      <c r="J334" s="41"/>
      <c r="K334" s="41"/>
      <c r="L334" s="41"/>
      <c r="M334" s="23" t="n">
        <v>625</v>
      </c>
      <c r="N334" s="29" t="s">
        <v>18</v>
      </c>
      <c r="O334" s="40" t="n">
        <v>567.48</v>
      </c>
      <c r="P334" s="30" t="s">
        <v>20</v>
      </c>
      <c r="Q334" s="31" t="n">
        <f aca="false">ROUND((M334*O334),0)</f>
        <v>354675</v>
      </c>
    </row>
    <row r="335" customFormat="false" ht="74.25" hidden="false" customHeight="true" outlineLevel="0" collapsed="false">
      <c r="A335" s="40" t="n">
        <v>3</v>
      </c>
      <c r="B335" s="41" t="s">
        <v>21</v>
      </c>
      <c r="C335" s="41"/>
      <c r="D335" s="41"/>
      <c r="E335" s="41"/>
      <c r="F335" s="41"/>
      <c r="G335" s="41"/>
      <c r="H335" s="41"/>
      <c r="I335" s="41"/>
      <c r="J335" s="41"/>
      <c r="K335" s="41"/>
      <c r="L335" s="41"/>
      <c r="M335" s="52" t="n">
        <v>100</v>
      </c>
      <c r="N335" s="29" t="s">
        <v>18</v>
      </c>
      <c r="O335" s="40" t="n">
        <v>186.04</v>
      </c>
      <c r="P335" s="30" t="s">
        <v>20</v>
      </c>
      <c r="Q335" s="31" t="n">
        <f aca="false">ROUND((M335*O335),0)</f>
        <v>18604</v>
      </c>
    </row>
    <row r="336" customFormat="false" ht="35.1" hidden="false" customHeight="true" outlineLevel="0" collapsed="false">
      <c r="A336" s="40" t="n">
        <v>4</v>
      </c>
      <c r="B336" s="46" t="s">
        <v>22</v>
      </c>
      <c r="C336" s="46"/>
      <c r="D336" s="46"/>
      <c r="E336" s="46"/>
      <c r="F336" s="46"/>
      <c r="G336" s="46"/>
      <c r="H336" s="46"/>
      <c r="I336" s="46"/>
      <c r="J336" s="46"/>
      <c r="K336" s="46"/>
      <c r="L336" s="46"/>
      <c r="M336" s="131" t="n">
        <v>94</v>
      </c>
      <c r="N336" s="24" t="s">
        <v>18</v>
      </c>
      <c r="O336" s="44" t="n">
        <v>27747.06</v>
      </c>
      <c r="P336" s="26" t="s">
        <v>13</v>
      </c>
      <c r="Q336" s="86" t="n">
        <f aca="false">ROUND((M336*O336/100),0)</f>
        <v>26082</v>
      </c>
    </row>
    <row r="337" customFormat="false" ht="32.25" hidden="false" customHeight="true" outlineLevel="0" collapsed="false">
      <c r="A337" s="40" t="n">
        <v>5</v>
      </c>
      <c r="B337" s="41" t="s">
        <v>23</v>
      </c>
      <c r="C337" s="41"/>
      <c r="D337" s="41"/>
      <c r="E337" s="41"/>
      <c r="F337" s="41"/>
      <c r="G337" s="41"/>
      <c r="H337" s="41"/>
      <c r="I337" s="41"/>
      <c r="J337" s="41"/>
      <c r="K337" s="41"/>
      <c r="L337" s="41"/>
      <c r="M337" s="131" t="n">
        <v>216</v>
      </c>
      <c r="N337" s="24" t="s">
        <v>18</v>
      </c>
      <c r="O337" s="44" t="n">
        <v>28299.3</v>
      </c>
      <c r="P337" s="26" t="s">
        <v>13</v>
      </c>
      <c r="Q337" s="86" t="n">
        <f aca="false">ROUND((M337*O337/100),0)</f>
        <v>61126</v>
      </c>
    </row>
    <row r="338" customFormat="false" ht="55.5" hidden="false" customHeight="true" outlineLevel="0" collapsed="false">
      <c r="A338" s="40" t="n">
        <v>6</v>
      </c>
      <c r="B338" s="41" t="s">
        <v>38</v>
      </c>
      <c r="C338" s="41"/>
      <c r="D338" s="41"/>
      <c r="E338" s="41"/>
      <c r="F338" s="41"/>
      <c r="G338" s="41"/>
      <c r="H338" s="41"/>
      <c r="I338" s="41"/>
      <c r="J338" s="41"/>
      <c r="K338" s="41"/>
      <c r="L338" s="41"/>
      <c r="M338" s="23" t="n">
        <v>136</v>
      </c>
      <c r="N338" s="29" t="s">
        <v>18</v>
      </c>
      <c r="O338" s="57" t="n">
        <v>34520.31</v>
      </c>
      <c r="P338" s="30" t="s">
        <v>13</v>
      </c>
      <c r="Q338" s="31" t="n">
        <f aca="false">ROUND((M338*O338/100),0)</f>
        <v>46948</v>
      </c>
    </row>
    <row r="339" customFormat="false" ht="45" hidden="false" customHeight="true" outlineLevel="0" collapsed="false">
      <c r="A339" s="40" t="n">
        <v>7</v>
      </c>
      <c r="B339" s="46" t="s">
        <v>24</v>
      </c>
      <c r="C339" s="46"/>
      <c r="D339" s="46"/>
      <c r="E339" s="46"/>
      <c r="F339" s="46"/>
      <c r="G339" s="46"/>
      <c r="H339" s="46"/>
      <c r="I339" s="46"/>
      <c r="J339" s="46"/>
      <c r="K339" s="46"/>
      <c r="L339" s="46"/>
      <c r="M339" s="193" t="n">
        <v>113</v>
      </c>
      <c r="N339" s="24" t="s">
        <v>18</v>
      </c>
      <c r="O339" s="25" t="n">
        <v>1273.76</v>
      </c>
      <c r="P339" s="26" t="s">
        <v>20</v>
      </c>
      <c r="Q339" s="86" t="n">
        <f aca="false">M339*O339</f>
        <v>143934.88</v>
      </c>
    </row>
    <row r="340" customFormat="false" ht="35.1" hidden="false" customHeight="true" outlineLevel="0" collapsed="false">
      <c r="A340" s="40" t="n">
        <v>8</v>
      </c>
      <c r="B340" s="41" t="s">
        <v>93</v>
      </c>
      <c r="C340" s="41"/>
      <c r="D340" s="41"/>
      <c r="E340" s="41"/>
      <c r="F340" s="41"/>
      <c r="G340" s="41"/>
      <c r="H340" s="41"/>
      <c r="I340" s="41"/>
      <c r="J340" s="41"/>
      <c r="K340" s="41"/>
      <c r="L340" s="41"/>
      <c r="M340" s="131" t="n">
        <v>64</v>
      </c>
      <c r="N340" s="24" t="s">
        <v>18</v>
      </c>
      <c r="O340" s="103" t="n">
        <v>180.5</v>
      </c>
      <c r="P340" s="26" t="s">
        <v>20</v>
      </c>
      <c r="Q340" s="86" t="n">
        <f aca="false">ROUND((M340*O340),0)</f>
        <v>11552</v>
      </c>
    </row>
    <row r="341" customFormat="false" ht="30" hidden="false" customHeight="true" outlineLevel="0" collapsed="false">
      <c r="A341" s="40" t="n">
        <v>9</v>
      </c>
      <c r="B341" s="53" t="s">
        <v>110</v>
      </c>
      <c r="C341" s="53"/>
      <c r="D341" s="53"/>
      <c r="E341" s="53"/>
      <c r="F341" s="53"/>
      <c r="G341" s="53"/>
      <c r="H341" s="53"/>
      <c r="I341" s="53"/>
      <c r="J341" s="53"/>
      <c r="K341" s="53"/>
      <c r="L341" s="53"/>
      <c r="M341" s="131" t="n">
        <v>64</v>
      </c>
      <c r="N341" s="24" t="s">
        <v>18</v>
      </c>
      <c r="O341" s="25" t="n">
        <v>190.72</v>
      </c>
      <c r="P341" s="26" t="s">
        <v>20</v>
      </c>
      <c r="Q341" s="86" t="n">
        <f aca="false">ROUND((M341*O341),0)</f>
        <v>12206</v>
      </c>
    </row>
    <row r="342" customFormat="false" ht="35.1" hidden="false" customHeight="true" outlineLevel="0" collapsed="false">
      <c r="A342" s="40" t="n">
        <v>10</v>
      </c>
      <c r="B342" s="53" t="s">
        <v>33</v>
      </c>
      <c r="C342" s="53"/>
      <c r="D342" s="53"/>
      <c r="E342" s="53"/>
      <c r="F342" s="53"/>
      <c r="G342" s="53"/>
      <c r="H342" s="53"/>
      <c r="I342" s="53"/>
      <c r="J342" s="53"/>
      <c r="K342" s="53"/>
      <c r="L342" s="53"/>
      <c r="M342" s="52" t="n">
        <v>900</v>
      </c>
      <c r="N342" s="29" t="s">
        <v>18</v>
      </c>
      <c r="O342" s="44" t="n">
        <v>3275.5</v>
      </c>
      <c r="P342" s="30" t="s">
        <v>13</v>
      </c>
      <c r="Q342" s="31" t="n">
        <f aca="false">ROUND((M342*O342/100),0)</f>
        <v>29480</v>
      </c>
    </row>
    <row r="343" customFormat="false" ht="35.1" hidden="false" customHeight="true" outlineLevel="0" collapsed="false">
      <c r="A343" s="40" t="n">
        <v>11</v>
      </c>
      <c r="B343" s="53" t="s">
        <v>94</v>
      </c>
      <c r="C343" s="53"/>
      <c r="D343" s="53"/>
      <c r="E343" s="53"/>
      <c r="F343" s="53"/>
      <c r="G343" s="53"/>
      <c r="H343" s="53"/>
      <c r="I343" s="53"/>
      <c r="J343" s="53"/>
      <c r="K343" s="53"/>
      <c r="L343" s="53"/>
      <c r="M343" s="52" t="n">
        <v>900</v>
      </c>
      <c r="N343" s="29" t="s">
        <v>18</v>
      </c>
      <c r="O343" s="25" t="n">
        <v>1887.4</v>
      </c>
      <c r="P343" s="30" t="s">
        <v>13</v>
      </c>
      <c r="Q343" s="31" t="n">
        <f aca="false">ROUND((M343*O343/100),0)</f>
        <v>16987</v>
      </c>
    </row>
    <row r="344" customFormat="false" ht="33.75" hidden="false" customHeight="true" outlineLevel="0" collapsed="false">
      <c r="A344" s="40" t="n">
        <v>12</v>
      </c>
      <c r="B344" s="56" t="s">
        <v>96</v>
      </c>
      <c r="C344" s="56"/>
      <c r="D344" s="56"/>
      <c r="E344" s="56"/>
      <c r="F344" s="56"/>
      <c r="G344" s="56"/>
      <c r="H344" s="56"/>
      <c r="I344" s="56"/>
      <c r="J344" s="56"/>
      <c r="K344" s="56"/>
      <c r="L344" s="56"/>
      <c r="M344" s="52" t="n">
        <v>900</v>
      </c>
      <c r="N344" s="29" t="s">
        <v>18</v>
      </c>
      <c r="O344" s="40" t="n">
        <v>1079.65</v>
      </c>
      <c r="P344" s="30" t="s">
        <v>13</v>
      </c>
      <c r="Q344" s="31" t="n">
        <f aca="false">ROUND((M344*O344/100),0)</f>
        <v>9717</v>
      </c>
    </row>
    <row r="345" customFormat="false" ht="36.75" hidden="false" customHeight="true" outlineLevel="0" collapsed="false">
      <c r="A345" s="40" t="n">
        <v>13</v>
      </c>
      <c r="B345" s="41" t="s">
        <v>112</v>
      </c>
      <c r="C345" s="41"/>
      <c r="D345" s="41"/>
      <c r="E345" s="41"/>
      <c r="F345" s="41"/>
      <c r="G345" s="41"/>
      <c r="H345" s="41"/>
      <c r="I345" s="41"/>
      <c r="J345" s="41"/>
      <c r="K345" s="41"/>
      <c r="L345" s="41"/>
      <c r="M345" s="131" t="n">
        <v>226</v>
      </c>
      <c r="N345" s="24" t="s">
        <v>18</v>
      </c>
      <c r="O345" s="103" t="n">
        <v>2116.41</v>
      </c>
      <c r="P345" s="26" t="s">
        <v>13</v>
      </c>
      <c r="Q345" s="86" t="n">
        <f aca="false">ROUND((M345*O345/100),0)</f>
        <v>4783</v>
      </c>
    </row>
    <row r="346" customFormat="false" ht="85.5" hidden="false" customHeight="true" outlineLevel="0" collapsed="false">
      <c r="A346" s="105" t="n">
        <v>14</v>
      </c>
      <c r="B346" s="56" t="s">
        <v>37</v>
      </c>
      <c r="C346" s="56"/>
      <c r="D346" s="56"/>
      <c r="E346" s="56"/>
      <c r="F346" s="56"/>
      <c r="G346" s="56"/>
      <c r="H346" s="56"/>
      <c r="I346" s="56"/>
      <c r="J346" s="56"/>
      <c r="K346" s="56"/>
      <c r="L346" s="56"/>
      <c r="M346" s="42" t="n">
        <v>1680</v>
      </c>
      <c r="N346" s="29" t="s">
        <v>18</v>
      </c>
      <c r="O346" s="44" t="n">
        <v>3444.38</v>
      </c>
      <c r="P346" s="30" t="s">
        <v>13</v>
      </c>
      <c r="Q346" s="31" t="n">
        <f aca="false">ROUND((M346*O346/100),0)</f>
        <v>57866</v>
      </c>
    </row>
    <row r="347" customFormat="false" ht="35.1" hidden="false" customHeight="true" outlineLevel="0" collapsed="false">
      <c r="A347" s="40" t="n">
        <v>15</v>
      </c>
      <c r="B347" s="56" t="s">
        <v>39</v>
      </c>
      <c r="C347" s="56"/>
      <c r="D347" s="56"/>
      <c r="E347" s="56"/>
      <c r="F347" s="56"/>
      <c r="G347" s="56"/>
      <c r="H347" s="56"/>
      <c r="I347" s="56"/>
      <c r="J347" s="56"/>
      <c r="K347" s="56"/>
      <c r="L347" s="56"/>
      <c r="M347" s="42" t="n">
        <v>1680</v>
      </c>
      <c r="N347" s="29" t="s">
        <v>18</v>
      </c>
      <c r="O347" s="48" t="n">
        <v>2567.95</v>
      </c>
      <c r="P347" s="30" t="s">
        <v>13</v>
      </c>
      <c r="Q347" s="31" t="n">
        <f aca="false">ROUND((M347*O347/100),0)</f>
        <v>43142</v>
      </c>
    </row>
    <row r="348" customFormat="false" ht="15" hidden="false" customHeight="true" outlineLevel="0" collapsed="false">
      <c r="A348" s="174"/>
      <c r="B348" s="143"/>
      <c r="C348" s="144"/>
      <c r="D348" s="144"/>
      <c r="E348" s="60" t="s">
        <v>40</v>
      </c>
      <c r="F348" s="144"/>
      <c r="G348" s="144"/>
      <c r="H348" s="144"/>
      <c r="I348" s="145"/>
      <c r="J348" s="144"/>
      <c r="K348" s="146"/>
      <c r="L348" s="147"/>
      <c r="M348" s="194"/>
      <c r="N348" s="149"/>
      <c r="O348" s="18" t="s">
        <v>44</v>
      </c>
      <c r="P348" s="18"/>
      <c r="Q348" s="107" t="n">
        <f aca="false">SUM(Q331:Q347)</f>
        <v>904775.88</v>
      </c>
    </row>
    <row r="350" customFormat="false" ht="15" hidden="false" customHeight="false" outlineLevel="0" collapsed="false">
      <c r="C350" s="70" t="s">
        <v>42</v>
      </c>
    </row>
    <row r="351" customFormat="false" ht="15" hidden="false" customHeight="false" outlineLevel="0" collapsed="false">
      <c r="C351" s="70"/>
    </row>
    <row r="352" customFormat="false" ht="15" hidden="false" customHeight="false" outlineLevel="0" collapsed="false">
      <c r="C352" s="70" t="s">
        <v>43</v>
      </c>
    </row>
    <row r="353" customFormat="false" ht="15" hidden="false" customHeight="false" outlineLevel="0" collapsed="false">
      <c r="P353" s="195"/>
      <c r="Q353" s="196"/>
    </row>
    <row r="354" customFormat="false" ht="15" hidden="false" customHeight="false" outlineLevel="0" collapsed="false">
      <c r="O354" s="197" t="s">
        <v>44</v>
      </c>
      <c r="P354" s="71"/>
      <c r="Q354" s="72"/>
    </row>
    <row r="356" customFormat="false" ht="15" hidden="false" customHeight="false" outlineLevel="0" collapsed="false">
      <c r="A356" s="75"/>
      <c r="B356" s="13" t="s">
        <v>45</v>
      </c>
      <c r="C356" s="76"/>
      <c r="D356" s="76"/>
      <c r="E356" s="77"/>
      <c r="F356" s="76"/>
      <c r="G356" s="76"/>
      <c r="H356" s="76"/>
      <c r="I356" s="76"/>
      <c r="J356" s="76"/>
      <c r="K356" s="76"/>
      <c r="L356" s="78"/>
      <c r="M356" s="79"/>
      <c r="N356" s="80"/>
      <c r="O356" s="75"/>
      <c r="P356" s="81"/>
      <c r="Q356" s="82"/>
    </row>
    <row r="357" customFormat="false" ht="77.25" hidden="false" customHeight="true" outlineLevel="0" collapsed="false">
      <c r="A357" s="40" t="n">
        <v>1</v>
      </c>
      <c r="B357" s="41" t="s">
        <v>46</v>
      </c>
      <c r="C357" s="41"/>
      <c r="D357" s="41"/>
      <c r="E357" s="41"/>
      <c r="F357" s="41"/>
      <c r="G357" s="41"/>
      <c r="H357" s="41"/>
      <c r="I357" s="41"/>
      <c r="J357" s="41"/>
      <c r="K357" s="41"/>
      <c r="L357" s="41"/>
      <c r="M357" s="83" t="n">
        <v>1</v>
      </c>
      <c r="N357" s="84" t="s">
        <v>47</v>
      </c>
      <c r="O357" s="25" t="n">
        <v>4846.6</v>
      </c>
      <c r="P357" s="40" t="s">
        <v>48</v>
      </c>
      <c r="Q357" s="31" t="n">
        <f aca="false">M357*O357</f>
        <v>4846.6</v>
      </c>
    </row>
    <row r="358" customFormat="false" ht="89.25" hidden="false" customHeight="true" outlineLevel="0" collapsed="false">
      <c r="A358" s="40" t="n">
        <v>2</v>
      </c>
      <c r="B358" s="41" t="s">
        <v>49</v>
      </c>
      <c r="C358" s="41"/>
      <c r="D358" s="41"/>
      <c r="E358" s="41"/>
      <c r="F358" s="41"/>
      <c r="G358" s="41"/>
      <c r="H358" s="41"/>
      <c r="I358" s="41"/>
      <c r="J358" s="41"/>
      <c r="K358" s="41"/>
      <c r="L358" s="41"/>
      <c r="M358" s="83" t="n">
        <v>1</v>
      </c>
      <c r="N358" s="84" t="s">
        <v>47</v>
      </c>
      <c r="O358" s="25" t="n">
        <v>4694.8</v>
      </c>
      <c r="P358" s="40" t="s">
        <v>48</v>
      </c>
      <c r="Q358" s="31" t="n">
        <f aca="false">M358*O358</f>
        <v>4694.8</v>
      </c>
    </row>
    <row r="359" customFormat="false" ht="27.75" hidden="false" customHeight="true" outlineLevel="0" collapsed="false">
      <c r="A359" s="40" t="n">
        <v>3</v>
      </c>
      <c r="B359" s="99" t="s">
        <v>50</v>
      </c>
      <c r="C359" s="99"/>
      <c r="D359" s="99"/>
      <c r="E359" s="99"/>
      <c r="F359" s="99"/>
      <c r="G359" s="99"/>
      <c r="H359" s="99"/>
      <c r="I359" s="99"/>
      <c r="J359" s="99"/>
      <c r="K359" s="99"/>
      <c r="L359" s="102"/>
      <c r="M359" s="85" t="n">
        <v>1</v>
      </c>
      <c r="N359" s="24" t="s">
        <v>47</v>
      </c>
      <c r="O359" s="26" t="n">
        <v>938.47</v>
      </c>
      <c r="P359" s="26" t="s">
        <v>48</v>
      </c>
      <c r="Q359" s="86" t="n">
        <f aca="false">M359*O359</f>
        <v>938.47</v>
      </c>
    </row>
    <row r="360" customFormat="false" ht="33" hidden="false" customHeight="true" outlineLevel="0" collapsed="false">
      <c r="A360" s="40" t="n">
        <v>4</v>
      </c>
      <c r="B360" s="41" t="s">
        <v>52</v>
      </c>
      <c r="C360" s="41"/>
      <c r="D360" s="41"/>
      <c r="E360" s="41"/>
      <c r="F360" s="41"/>
      <c r="G360" s="41"/>
      <c r="H360" s="41"/>
      <c r="I360" s="41"/>
      <c r="J360" s="41"/>
      <c r="K360" s="41"/>
      <c r="L360" s="41"/>
      <c r="M360" s="83" t="n">
        <v>2</v>
      </c>
      <c r="N360" s="84" t="s">
        <v>47</v>
      </c>
      <c r="O360" s="26" t="n">
        <v>447.15</v>
      </c>
      <c r="P360" s="40" t="s">
        <v>48</v>
      </c>
      <c r="Q360" s="31" t="n">
        <f aca="false">M360*O360</f>
        <v>894.3</v>
      </c>
    </row>
    <row r="361" customFormat="false" ht="23.25" hidden="false" customHeight="true" outlineLevel="0" collapsed="false">
      <c r="A361" s="40" t="n">
        <v>5</v>
      </c>
      <c r="B361" s="41" t="s">
        <v>53</v>
      </c>
      <c r="C361" s="41"/>
      <c r="D361" s="41"/>
      <c r="E361" s="41"/>
      <c r="F361" s="41"/>
      <c r="G361" s="41"/>
      <c r="H361" s="41"/>
      <c r="I361" s="41"/>
      <c r="J361" s="41"/>
      <c r="K361" s="41"/>
      <c r="L361" s="41"/>
      <c r="M361" s="83" t="n">
        <v>2</v>
      </c>
      <c r="N361" s="84" t="s">
        <v>47</v>
      </c>
      <c r="O361" s="26" t="n">
        <v>1082.95</v>
      </c>
      <c r="P361" s="40" t="s">
        <v>48</v>
      </c>
      <c r="Q361" s="31" t="n">
        <f aca="false">M361*O361</f>
        <v>2165.9</v>
      </c>
    </row>
    <row r="362" customFormat="false" ht="50.1" hidden="false" customHeight="true" outlineLevel="0" collapsed="false">
      <c r="A362" s="40" t="n">
        <v>6</v>
      </c>
      <c r="B362" s="41" t="s">
        <v>54</v>
      </c>
      <c r="C362" s="41"/>
      <c r="D362" s="41"/>
      <c r="E362" s="41"/>
      <c r="F362" s="41"/>
      <c r="G362" s="41"/>
      <c r="H362" s="41"/>
      <c r="I362" s="41"/>
      <c r="J362" s="41"/>
      <c r="K362" s="41"/>
      <c r="L362" s="41"/>
      <c r="M362" s="85"/>
      <c r="N362" s="24"/>
      <c r="O362" s="25"/>
      <c r="P362" s="26"/>
      <c r="Q362" s="86"/>
    </row>
    <row r="363" customFormat="false" ht="18" hidden="false" customHeight="true" outlineLevel="0" collapsed="false">
      <c r="A363" s="87"/>
      <c r="B363" s="180" t="s">
        <v>55</v>
      </c>
      <c r="C363" s="181"/>
      <c r="D363" s="101"/>
      <c r="E363" s="101"/>
      <c r="F363" s="101"/>
      <c r="G363" s="101"/>
      <c r="H363" s="101"/>
      <c r="I363" s="101"/>
      <c r="J363" s="101"/>
      <c r="K363" s="101"/>
      <c r="L363" s="102"/>
      <c r="M363" s="85" t="n">
        <v>30</v>
      </c>
      <c r="N363" s="94" t="s">
        <v>56</v>
      </c>
      <c r="O363" s="25" t="n">
        <v>73.21</v>
      </c>
      <c r="P363" s="95" t="s">
        <v>57</v>
      </c>
      <c r="Q363" s="86" t="n">
        <f aca="false">M363*O363</f>
        <v>2196.3</v>
      </c>
    </row>
    <row r="364" customFormat="false" ht="18" hidden="false" customHeight="true" outlineLevel="0" collapsed="false">
      <c r="A364" s="88"/>
      <c r="B364" s="180" t="s">
        <v>58</v>
      </c>
      <c r="C364" s="181"/>
      <c r="D364" s="101"/>
      <c r="E364" s="101"/>
      <c r="F364" s="101"/>
      <c r="G364" s="101"/>
      <c r="H364" s="101"/>
      <c r="I364" s="101"/>
      <c r="J364" s="101"/>
      <c r="K364" s="101"/>
      <c r="L364" s="102"/>
      <c r="M364" s="85" t="n">
        <v>35</v>
      </c>
      <c r="N364" s="94" t="s">
        <v>56</v>
      </c>
      <c r="O364" s="25" t="n">
        <v>95.79</v>
      </c>
      <c r="P364" s="95" t="s">
        <v>57</v>
      </c>
      <c r="Q364" s="86" t="n">
        <f aca="false">M364*O364</f>
        <v>3352.65</v>
      </c>
    </row>
    <row r="365" customFormat="false" ht="18" hidden="false" customHeight="true" outlineLevel="0" collapsed="false">
      <c r="A365" s="88"/>
      <c r="B365" s="180" t="s">
        <v>59</v>
      </c>
      <c r="C365" s="181"/>
      <c r="D365" s="101"/>
      <c r="E365" s="101"/>
      <c r="F365" s="101"/>
      <c r="G365" s="101"/>
      <c r="H365" s="101"/>
      <c r="I365" s="101"/>
      <c r="J365" s="101"/>
      <c r="K365" s="101"/>
      <c r="L365" s="102"/>
      <c r="M365" s="85" t="n">
        <v>35</v>
      </c>
      <c r="N365" s="94" t="s">
        <v>56</v>
      </c>
      <c r="O365" s="25" t="n">
        <v>128.55</v>
      </c>
      <c r="P365" s="95" t="s">
        <v>57</v>
      </c>
      <c r="Q365" s="86" t="n">
        <f aca="false">M365*O365</f>
        <v>4499.25</v>
      </c>
    </row>
    <row r="366" customFormat="false" ht="18" hidden="false" customHeight="true" outlineLevel="0" collapsed="false">
      <c r="A366" s="40" t="n">
        <v>7</v>
      </c>
      <c r="B366" s="41" t="s">
        <v>60</v>
      </c>
      <c r="C366" s="41"/>
      <c r="D366" s="41"/>
      <c r="E366" s="41"/>
      <c r="F366" s="41"/>
      <c r="G366" s="41"/>
      <c r="H366" s="41"/>
      <c r="I366" s="41"/>
      <c r="J366" s="41"/>
      <c r="K366" s="41"/>
      <c r="L366" s="41"/>
      <c r="M366" s="83" t="n">
        <v>30</v>
      </c>
      <c r="N366" s="84" t="s">
        <v>56</v>
      </c>
      <c r="O366" s="26" t="n">
        <v>7.82</v>
      </c>
      <c r="P366" s="95" t="s">
        <v>57</v>
      </c>
      <c r="Q366" s="31" t="n">
        <f aca="false">M366*O366</f>
        <v>234.6</v>
      </c>
    </row>
    <row r="367" customFormat="false" ht="18" hidden="false" customHeight="true" outlineLevel="0" collapsed="false">
      <c r="A367" s="40" t="n">
        <v>8</v>
      </c>
      <c r="B367" s="96" t="s">
        <v>61</v>
      </c>
      <c r="C367" s="97"/>
      <c r="D367" s="91"/>
      <c r="E367" s="92"/>
      <c r="F367" s="91"/>
      <c r="G367" s="91"/>
      <c r="H367" s="91"/>
      <c r="I367" s="91"/>
      <c r="J367" s="91"/>
      <c r="K367" s="91"/>
      <c r="L367" s="93"/>
      <c r="M367" s="98"/>
      <c r="N367" s="94"/>
      <c r="O367" s="25"/>
      <c r="P367" s="26"/>
      <c r="Q367" s="86"/>
    </row>
    <row r="368" customFormat="false" ht="18" hidden="false" customHeight="true" outlineLevel="0" collapsed="false">
      <c r="A368" s="40"/>
      <c r="B368" s="99" t="s">
        <v>98</v>
      </c>
      <c r="C368" s="100"/>
      <c r="D368" s="91"/>
      <c r="E368" s="91"/>
      <c r="F368" s="91"/>
      <c r="G368" s="91"/>
      <c r="H368" s="91"/>
      <c r="I368" s="91"/>
      <c r="J368" s="91"/>
      <c r="K368" s="91"/>
      <c r="L368" s="93"/>
      <c r="M368" s="98" t="n">
        <v>2</v>
      </c>
      <c r="N368" s="94" t="s">
        <v>47</v>
      </c>
      <c r="O368" s="25" t="n">
        <v>271.92</v>
      </c>
      <c r="P368" s="26" t="s">
        <v>63</v>
      </c>
      <c r="Q368" s="86" t="n">
        <f aca="false">M368*O368</f>
        <v>543.84</v>
      </c>
    </row>
    <row r="369" customFormat="false" ht="18" hidden="false" customHeight="true" outlineLevel="0" collapsed="false">
      <c r="A369" s="40"/>
      <c r="B369" s="99" t="s">
        <v>99</v>
      </c>
      <c r="C369" s="100"/>
      <c r="D369" s="91"/>
      <c r="E369" s="91"/>
      <c r="F369" s="91"/>
      <c r="G369" s="91"/>
      <c r="H369" s="91"/>
      <c r="I369" s="91"/>
      <c r="J369" s="91"/>
      <c r="K369" s="91"/>
      <c r="L369" s="93"/>
      <c r="M369" s="98" t="n">
        <v>2</v>
      </c>
      <c r="N369" s="94" t="s">
        <v>47</v>
      </c>
      <c r="O369" s="25" t="n">
        <v>365.42</v>
      </c>
      <c r="P369" s="26" t="s">
        <v>63</v>
      </c>
      <c r="Q369" s="86" t="n">
        <f aca="false">M369*O369</f>
        <v>730.84</v>
      </c>
    </row>
    <row r="370" customFormat="false" ht="18" hidden="false" customHeight="true" outlineLevel="0" collapsed="false">
      <c r="A370" s="40" t="n">
        <v>9</v>
      </c>
      <c r="B370" s="99" t="s">
        <v>65</v>
      </c>
      <c r="C370" s="99"/>
      <c r="D370" s="99"/>
      <c r="E370" s="99"/>
      <c r="F370" s="99"/>
      <c r="G370" s="99"/>
      <c r="H370" s="99"/>
      <c r="I370" s="99"/>
      <c r="J370" s="99"/>
      <c r="K370" s="99"/>
      <c r="L370" s="93"/>
      <c r="M370" s="83" t="n">
        <v>4</v>
      </c>
      <c r="N370" s="84" t="s">
        <v>47</v>
      </c>
      <c r="O370" s="26" t="n">
        <v>1109.46</v>
      </c>
      <c r="P370" s="95" t="s">
        <v>48</v>
      </c>
      <c r="Q370" s="31" t="n">
        <f aca="false">M370*O370</f>
        <v>4437.84</v>
      </c>
    </row>
    <row r="371" customFormat="false" ht="35.1" hidden="false" customHeight="true" outlineLevel="0" collapsed="false">
      <c r="A371" s="40" t="n">
        <v>10</v>
      </c>
      <c r="B371" s="53" t="s">
        <v>66</v>
      </c>
      <c r="C371" s="53"/>
      <c r="D371" s="53"/>
      <c r="E371" s="53"/>
      <c r="F371" s="53"/>
      <c r="G371" s="53"/>
      <c r="H371" s="53"/>
      <c r="I371" s="53"/>
      <c r="J371" s="53"/>
      <c r="K371" s="53"/>
      <c r="L371" s="53"/>
      <c r="M371" s="98" t="n">
        <v>2</v>
      </c>
      <c r="N371" s="94" t="s">
        <v>47</v>
      </c>
      <c r="O371" s="25" t="n">
        <v>889.46</v>
      </c>
      <c r="P371" s="26" t="s">
        <v>63</v>
      </c>
      <c r="Q371" s="86" t="n">
        <f aca="false">M371*O371</f>
        <v>1778.92</v>
      </c>
    </row>
    <row r="372" customFormat="false" ht="20.1" hidden="false" customHeight="true" outlineLevel="0" collapsed="false">
      <c r="A372" s="40" t="n">
        <v>11</v>
      </c>
      <c r="B372" s="99" t="s">
        <v>67</v>
      </c>
      <c r="C372" s="99"/>
      <c r="D372" s="99"/>
      <c r="E372" s="99"/>
      <c r="F372" s="99"/>
      <c r="G372" s="99"/>
      <c r="H372" s="99"/>
      <c r="I372" s="99"/>
      <c r="J372" s="99"/>
      <c r="K372" s="99"/>
      <c r="L372" s="93"/>
      <c r="M372" s="98" t="n">
        <v>2</v>
      </c>
      <c r="N372" s="94" t="s">
        <v>47</v>
      </c>
      <c r="O372" s="25" t="n">
        <v>509.74</v>
      </c>
      <c r="P372" s="26" t="s">
        <v>63</v>
      </c>
      <c r="Q372" s="86" t="n">
        <f aca="false">M372*O372</f>
        <v>1019.48</v>
      </c>
    </row>
    <row r="373" customFormat="false" ht="35.1" hidden="false" customHeight="true" outlineLevel="0" collapsed="false">
      <c r="A373" s="40" t="n">
        <v>12</v>
      </c>
      <c r="B373" s="53" t="s">
        <v>68</v>
      </c>
      <c r="C373" s="53"/>
      <c r="D373" s="53"/>
      <c r="E373" s="53"/>
      <c r="F373" s="53"/>
      <c r="G373" s="53"/>
      <c r="H373" s="53"/>
      <c r="I373" s="53"/>
      <c r="J373" s="53"/>
      <c r="K373" s="53"/>
      <c r="L373" s="53"/>
      <c r="M373" s="98" t="n">
        <v>2</v>
      </c>
      <c r="N373" s="94" t="s">
        <v>47</v>
      </c>
      <c r="O373" s="103" t="n">
        <v>1142.24</v>
      </c>
      <c r="P373" s="26" t="s">
        <v>63</v>
      </c>
      <c r="Q373" s="86" t="n">
        <f aca="false">M373*O373</f>
        <v>2284.48</v>
      </c>
    </row>
    <row r="374" customFormat="false" ht="20.1" hidden="false" customHeight="true" outlineLevel="0" collapsed="false">
      <c r="A374" s="40" t="n">
        <v>13</v>
      </c>
      <c r="B374" s="41" t="s">
        <v>69</v>
      </c>
      <c r="C374" s="41"/>
      <c r="D374" s="41"/>
      <c r="E374" s="41"/>
      <c r="F374" s="41"/>
      <c r="G374" s="41"/>
      <c r="H374" s="41"/>
      <c r="I374" s="41"/>
      <c r="J374" s="41"/>
      <c r="K374" s="41"/>
      <c r="L374" s="41"/>
      <c r="M374" s="98" t="n">
        <v>2</v>
      </c>
      <c r="N374" s="94" t="s">
        <v>47</v>
      </c>
      <c r="O374" s="25" t="n">
        <v>877.8</v>
      </c>
      <c r="P374" s="26" t="s">
        <v>63</v>
      </c>
      <c r="Q374" s="86" t="n">
        <f aca="false">M374*O374</f>
        <v>1755.6</v>
      </c>
    </row>
    <row r="375" customFormat="false" ht="35.1" hidden="false" customHeight="true" outlineLevel="0" collapsed="false">
      <c r="A375" s="40" t="n">
        <v>14</v>
      </c>
      <c r="B375" s="41" t="s">
        <v>70</v>
      </c>
      <c r="C375" s="41"/>
      <c r="D375" s="41"/>
      <c r="E375" s="41"/>
      <c r="F375" s="41"/>
      <c r="G375" s="41"/>
      <c r="H375" s="41"/>
      <c r="I375" s="41"/>
      <c r="J375" s="41"/>
      <c r="K375" s="41"/>
      <c r="L375" s="41"/>
      <c r="M375" s="98" t="n">
        <v>10</v>
      </c>
      <c r="N375" s="94" t="s">
        <v>47</v>
      </c>
      <c r="O375" s="25" t="n">
        <v>136</v>
      </c>
      <c r="P375" s="26" t="s">
        <v>48</v>
      </c>
      <c r="Q375" s="86" t="n">
        <f aca="false">M375*O375</f>
        <v>1360</v>
      </c>
    </row>
    <row r="376" customFormat="false" ht="15" hidden="false" customHeight="true" outlineLevel="0" collapsed="false">
      <c r="A376" s="40" t="n">
        <v>15</v>
      </c>
      <c r="B376" s="99" t="s">
        <v>71</v>
      </c>
      <c r="C376" s="99"/>
      <c r="D376" s="99"/>
      <c r="E376" s="99"/>
      <c r="F376" s="99"/>
      <c r="G376" s="99"/>
      <c r="H376" s="99"/>
      <c r="I376" s="99"/>
      <c r="J376" s="91"/>
      <c r="K376" s="91"/>
      <c r="L376" s="93"/>
      <c r="M376" s="85"/>
      <c r="N376" s="94"/>
      <c r="O376" s="103"/>
      <c r="P376" s="26"/>
      <c r="Q376" s="86"/>
    </row>
    <row r="377" customFormat="false" ht="15" hidden="false" customHeight="false" outlineLevel="0" collapsed="false">
      <c r="A377" s="88"/>
      <c r="B377" s="104" t="s">
        <v>72</v>
      </c>
      <c r="C377" s="100"/>
      <c r="D377" s="91"/>
      <c r="E377" s="92"/>
      <c r="F377" s="91"/>
      <c r="G377" s="91"/>
      <c r="H377" s="91"/>
      <c r="I377" s="91"/>
      <c r="J377" s="91"/>
      <c r="K377" s="91"/>
      <c r="L377" s="93"/>
      <c r="M377" s="98" t="n">
        <v>5</v>
      </c>
      <c r="N377" s="94" t="s">
        <v>47</v>
      </c>
      <c r="O377" s="25" t="n">
        <v>725</v>
      </c>
      <c r="P377" s="26" t="s">
        <v>48</v>
      </c>
      <c r="Q377" s="86" t="n">
        <f aca="false">M377*O377</f>
        <v>3625</v>
      </c>
    </row>
    <row r="378" customFormat="false" ht="15" hidden="false" customHeight="false" outlineLevel="0" collapsed="false">
      <c r="A378" s="88"/>
      <c r="B378" s="104" t="s">
        <v>73</v>
      </c>
      <c r="C378" s="100"/>
      <c r="D378" s="91"/>
      <c r="E378" s="92"/>
      <c r="F378" s="91"/>
      <c r="G378" s="91"/>
      <c r="H378" s="91"/>
      <c r="I378" s="91"/>
      <c r="J378" s="91"/>
      <c r="K378" s="91"/>
      <c r="L378" s="93"/>
      <c r="M378" s="98" t="n">
        <v>4</v>
      </c>
      <c r="N378" s="94" t="s">
        <v>47</v>
      </c>
      <c r="O378" s="25" t="n">
        <v>577</v>
      </c>
      <c r="P378" s="26" t="s">
        <v>48</v>
      </c>
      <c r="Q378" s="86" t="n">
        <f aca="false">M378*O378</f>
        <v>2308</v>
      </c>
    </row>
    <row r="379" customFormat="false" ht="15" hidden="false" customHeight="false" outlineLevel="0" collapsed="false">
      <c r="A379" s="105"/>
      <c r="B379" s="106"/>
      <c r="C379" s="60" t="s">
        <v>40</v>
      </c>
      <c r="D379" s="76"/>
      <c r="E379" s="77"/>
      <c r="F379" s="76"/>
      <c r="G379" s="76"/>
      <c r="H379" s="76"/>
      <c r="I379" s="76"/>
      <c r="J379" s="76"/>
      <c r="K379" s="76"/>
      <c r="L379" s="78"/>
      <c r="M379" s="79"/>
      <c r="N379" s="80"/>
      <c r="O379" s="75"/>
      <c r="P379" s="175" t="s">
        <v>41</v>
      </c>
      <c r="Q379" s="176" t="n">
        <f aca="false">SUM(Q356:Q378)</f>
        <v>43666.87</v>
      </c>
    </row>
    <row r="381" customFormat="false" ht="15" hidden="false" customHeight="false" outlineLevel="0" collapsed="false">
      <c r="A381" s="1"/>
    </row>
    <row r="382" customFormat="false" ht="15" hidden="false" customHeight="false" outlineLevel="0" collapsed="false">
      <c r="A382" s="1"/>
      <c r="C382" s="70" t="s">
        <v>74</v>
      </c>
    </row>
    <row r="383" customFormat="false" ht="15" hidden="false" customHeight="false" outlineLevel="0" collapsed="false">
      <c r="A383" s="1"/>
    </row>
    <row r="384" customFormat="false" ht="15" hidden="false" customHeight="false" outlineLevel="0" collapsed="false">
      <c r="A384" s="1"/>
      <c r="C384" s="70" t="s">
        <v>75</v>
      </c>
    </row>
    <row r="385" customFormat="false" ht="15" hidden="false" customHeight="false" outlineLevel="0" collapsed="false">
      <c r="A385" s="1"/>
      <c r="P385" s="109"/>
      <c r="Q385" s="110"/>
    </row>
    <row r="386" customFormat="false" ht="15" hidden="false" customHeight="false" outlineLevel="0" collapsed="false">
      <c r="O386" s="198" t="s">
        <v>113</v>
      </c>
      <c r="P386" s="199"/>
      <c r="Q386" s="77"/>
    </row>
    <row r="387" customFormat="false" ht="15" hidden="false" customHeight="false" outlineLevel="0" collapsed="false">
      <c r="O387" s="198"/>
      <c r="P387" s="198"/>
    </row>
    <row r="388" customFormat="false" ht="15.75" hidden="false" customHeight="false" outlineLevel="0" collapsed="false">
      <c r="A388" s="166"/>
      <c r="B388" s="166"/>
      <c r="C388" s="166"/>
      <c r="D388" s="166"/>
      <c r="E388" s="167"/>
      <c r="F388" s="166"/>
      <c r="G388" s="166"/>
      <c r="H388" s="166"/>
      <c r="I388" s="166"/>
      <c r="J388" s="166"/>
      <c r="K388" s="166"/>
      <c r="L388" s="166"/>
      <c r="M388" s="166"/>
      <c r="O388" s="183" t="s">
        <v>100</v>
      </c>
      <c r="P388" s="183"/>
      <c r="Q388" s="170"/>
    </row>
    <row r="389" customFormat="false" ht="15.75" hidden="false" customHeight="false" outlineLevel="0" collapsed="false">
      <c r="B389" s="114" t="s">
        <v>77</v>
      </c>
      <c r="N389" s="115"/>
      <c r="Q389" s="116"/>
    </row>
    <row r="390" customFormat="false" ht="15.75" hidden="false" customHeight="false" outlineLevel="0" collapsed="false">
      <c r="B390" s="114" t="s">
        <v>78</v>
      </c>
      <c r="N390" s="115"/>
      <c r="Q390" s="116"/>
    </row>
    <row r="391" customFormat="false" ht="15.75" hidden="false" customHeight="false" outlineLevel="0" collapsed="false">
      <c r="Q391" s="116"/>
    </row>
    <row r="392" customFormat="false" ht="15.75" hidden="false" customHeight="false" outlineLevel="0" collapsed="false">
      <c r="B392" s="114" t="s">
        <v>79</v>
      </c>
      <c r="N392" s="117" t="s">
        <v>80</v>
      </c>
      <c r="Q392" s="116"/>
    </row>
    <row r="393" customFormat="false" ht="15.75" hidden="false" customHeight="false" outlineLevel="0" collapsed="false">
      <c r="N393" s="117" t="s">
        <v>81</v>
      </c>
      <c r="Q393" s="116"/>
    </row>
    <row r="394" customFormat="false" ht="15.75" hidden="false" customHeight="false" outlineLevel="0" collapsed="false">
      <c r="N394" s="117" t="s">
        <v>82</v>
      </c>
      <c r="Q394" s="116"/>
    </row>
    <row r="398" customFormat="false" ht="20.25" hidden="false" customHeight="false" outlineLevel="0" collapsed="false">
      <c r="A398" s="4" t="s">
        <v>0</v>
      </c>
      <c r="B398" s="4"/>
      <c r="C398" s="4"/>
      <c r="D398" s="4"/>
      <c r="E398" s="4"/>
      <c r="F398" s="4"/>
      <c r="G398" s="4"/>
      <c r="H398" s="4"/>
      <c r="I398" s="4"/>
      <c r="J398" s="4"/>
      <c r="K398" s="4"/>
      <c r="L398" s="4"/>
      <c r="M398" s="4"/>
      <c r="N398" s="4"/>
      <c r="O398" s="4"/>
      <c r="P398" s="4"/>
      <c r="Q398" s="4"/>
    </row>
    <row r="399" customFormat="false" ht="15" hidden="false" customHeight="false" outlineLevel="0" collapsed="false">
      <c r="A399" s="5" t="s">
        <v>1</v>
      </c>
      <c r="B399" s="5"/>
      <c r="C399" s="5"/>
      <c r="D399" s="5"/>
      <c r="E399" s="5"/>
      <c r="F399" s="5"/>
      <c r="G399" s="5"/>
      <c r="H399" s="5"/>
      <c r="I399" s="5"/>
      <c r="J399" s="5"/>
      <c r="K399" s="5"/>
      <c r="L399" s="5"/>
      <c r="M399" s="5"/>
      <c r="N399" s="5"/>
      <c r="O399" s="5"/>
      <c r="P399" s="5"/>
      <c r="Q399" s="5"/>
    </row>
    <row r="400" customFormat="false" ht="50.25" hidden="false" customHeight="true" outlineLevel="0" collapsed="false">
      <c r="A400" s="8" t="s">
        <v>2</v>
      </c>
      <c r="B400" s="8"/>
      <c r="C400" s="188" t="s">
        <v>115</v>
      </c>
      <c r="D400" s="188"/>
      <c r="E400" s="188"/>
      <c r="F400" s="188"/>
      <c r="G400" s="188"/>
      <c r="H400" s="188"/>
      <c r="I400" s="188"/>
      <c r="J400" s="188"/>
      <c r="K400" s="188"/>
      <c r="L400" s="188"/>
      <c r="M400" s="188"/>
      <c r="N400" s="188"/>
      <c r="O400" s="188"/>
      <c r="P400" s="188"/>
      <c r="Q400" s="188"/>
    </row>
    <row r="401" customFormat="false" ht="15" hidden="false" customHeight="true" outlineLevel="0" collapsed="false">
      <c r="A401" s="10" t="s">
        <v>4</v>
      </c>
      <c r="B401" s="10" t="s">
        <v>5</v>
      </c>
      <c r="C401" s="10"/>
      <c r="D401" s="10"/>
      <c r="E401" s="10"/>
      <c r="F401" s="10"/>
      <c r="G401" s="10"/>
      <c r="H401" s="10"/>
      <c r="I401" s="10"/>
      <c r="J401" s="10"/>
      <c r="K401" s="10"/>
      <c r="L401" s="10"/>
      <c r="M401" s="10" t="s">
        <v>6</v>
      </c>
      <c r="N401" s="10"/>
      <c r="O401" s="10" t="s">
        <v>7</v>
      </c>
      <c r="P401" s="11" t="s">
        <v>8</v>
      </c>
      <c r="Q401" s="10" t="s">
        <v>9</v>
      </c>
    </row>
    <row r="402" customFormat="false" ht="15" hidden="false" customHeight="false" outlineLevel="0" collapsed="false">
      <c r="A402" s="12"/>
      <c r="B402" s="13" t="s">
        <v>10</v>
      </c>
      <c r="C402" s="14"/>
      <c r="D402" s="14"/>
      <c r="E402" s="14"/>
      <c r="F402" s="14"/>
      <c r="G402" s="14"/>
      <c r="H402" s="14"/>
      <c r="I402" s="14"/>
      <c r="J402" s="14"/>
      <c r="K402" s="14"/>
      <c r="L402" s="15"/>
      <c r="M402" s="16"/>
      <c r="N402" s="17"/>
      <c r="O402" s="12"/>
      <c r="P402" s="18"/>
      <c r="Q402" s="12"/>
    </row>
    <row r="403" customFormat="false" ht="15" hidden="false" customHeight="false" outlineLevel="0" collapsed="false">
      <c r="A403" s="12"/>
      <c r="B403" s="13" t="s">
        <v>10</v>
      </c>
      <c r="C403" s="14"/>
      <c r="D403" s="14"/>
      <c r="E403" s="14"/>
      <c r="F403" s="14"/>
      <c r="G403" s="14"/>
      <c r="H403" s="14"/>
      <c r="I403" s="14"/>
      <c r="J403" s="14"/>
      <c r="K403" s="14"/>
      <c r="L403" s="15"/>
      <c r="M403" s="16"/>
      <c r="N403" s="200"/>
      <c r="O403" s="12"/>
      <c r="P403" s="18"/>
      <c r="Q403" s="12"/>
    </row>
    <row r="404" customFormat="false" ht="18.75" hidden="false" customHeight="true" outlineLevel="0" collapsed="false">
      <c r="A404" s="40" t="n">
        <v>1</v>
      </c>
      <c r="B404" s="28" t="s">
        <v>85</v>
      </c>
      <c r="C404" s="28"/>
      <c r="D404" s="28"/>
      <c r="E404" s="28"/>
      <c r="F404" s="28"/>
      <c r="G404" s="28"/>
      <c r="H404" s="28"/>
      <c r="I404" s="28"/>
      <c r="J404" s="28"/>
      <c r="K404" s="28"/>
      <c r="L404" s="132"/>
      <c r="M404" s="133" t="n">
        <v>107</v>
      </c>
      <c r="N404" s="201" t="s">
        <v>18</v>
      </c>
      <c r="O404" s="25" t="n">
        <v>1285.63</v>
      </c>
      <c r="P404" s="40" t="s">
        <v>13</v>
      </c>
      <c r="Q404" s="31" t="n">
        <f aca="false">ROUND((M404*O404/100),0)</f>
        <v>1376</v>
      </c>
    </row>
    <row r="405" customFormat="false" ht="19.5" hidden="false" customHeight="true" outlineLevel="0" collapsed="false">
      <c r="A405" s="30" t="n">
        <v>2</v>
      </c>
      <c r="B405" s="28" t="s">
        <v>116</v>
      </c>
      <c r="C405" s="28"/>
      <c r="D405" s="28"/>
      <c r="E405" s="28"/>
      <c r="F405" s="28"/>
      <c r="G405" s="28"/>
      <c r="H405" s="28"/>
      <c r="I405" s="28"/>
      <c r="J405" s="28"/>
      <c r="K405" s="28"/>
      <c r="L405" s="15"/>
      <c r="M405" s="23" t="n">
        <v>415</v>
      </c>
      <c r="N405" s="202" t="s">
        <v>12</v>
      </c>
      <c r="O405" s="25" t="n">
        <v>3327.5</v>
      </c>
      <c r="P405" s="26" t="s">
        <v>29</v>
      </c>
      <c r="Q405" s="45" t="n">
        <f aca="false">ROUND((M405*O405/100),0)</f>
        <v>13809</v>
      </c>
    </row>
    <row r="406" customFormat="false" ht="35.1" hidden="false" customHeight="true" outlineLevel="0" collapsed="false">
      <c r="A406" s="30" t="n">
        <v>3</v>
      </c>
      <c r="B406" s="46" t="s">
        <v>117</v>
      </c>
      <c r="C406" s="46"/>
      <c r="D406" s="46"/>
      <c r="E406" s="46"/>
      <c r="F406" s="46"/>
      <c r="G406" s="46"/>
      <c r="H406" s="46"/>
      <c r="I406" s="46"/>
      <c r="J406" s="46"/>
      <c r="K406" s="46"/>
      <c r="L406" s="46"/>
      <c r="M406" s="23" t="n">
        <v>412</v>
      </c>
      <c r="N406" s="202" t="s">
        <v>12</v>
      </c>
      <c r="O406" s="25" t="n">
        <v>2247.58</v>
      </c>
      <c r="P406" s="26" t="s">
        <v>29</v>
      </c>
      <c r="Q406" s="45" t="n">
        <f aca="false">ROUND((M406*O406/1000),0)</f>
        <v>926</v>
      </c>
    </row>
    <row r="407" customFormat="false" ht="39" hidden="false" customHeight="true" outlineLevel="0" collapsed="false">
      <c r="A407" s="30" t="n">
        <v>4</v>
      </c>
      <c r="B407" s="46" t="s">
        <v>118</v>
      </c>
      <c r="C407" s="46"/>
      <c r="D407" s="46"/>
      <c r="E407" s="46"/>
      <c r="F407" s="46"/>
      <c r="G407" s="46"/>
      <c r="H407" s="46"/>
      <c r="I407" s="46"/>
      <c r="J407" s="46"/>
      <c r="K407" s="46"/>
      <c r="L407" s="46"/>
      <c r="M407" s="23" t="n">
        <v>412</v>
      </c>
      <c r="N407" s="202" t="s">
        <v>12</v>
      </c>
      <c r="O407" s="25" t="n">
        <v>11763.8</v>
      </c>
      <c r="P407" s="26" t="s">
        <v>29</v>
      </c>
      <c r="Q407" s="45" t="n">
        <f aca="false">ROUND((M407*O407/100),0)</f>
        <v>48467</v>
      </c>
    </row>
    <row r="408" customFormat="false" ht="15" hidden="false" customHeight="true" outlineLevel="0" collapsed="false">
      <c r="A408" s="30" t="n">
        <v>5</v>
      </c>
      <c r="B408" s="46" t="s">
        <v>119</v>
      </c>
      <c r="C408" s="46"/>
      <c r="D408" s="46"/>
      <c r="E408" s="46"/>
      <c r="F408" s="46"/>
      <c r="G408" s="46"/>
      <c r="H408" s="46"/>
      <c r="I408" s="46"/>
      <c r="J408" s="46"/>
      <c r="K408" s="46"/>
      <c r="L408" s="46"/>
      <c r="M408" s="23" t="n">
        <v>65</v>
      </c>
      <c r="N408" s="202" t="s">
        <v>12</v>
      </c>
      <c r="O408" s="25" t="n">
        <v>704.25</v>
      </c>
      <c r="P408" s="26" t="s">
        <v>87</v>
      </c>
      <c r="Q408" s="45" t="n">
        <f aca="false">ROUND((M408*O408),0)</f>
        <v>45776</v>
      </c>
    </row>
    <row r="409" customFormat="false" ht="15" hidden="false" customHeight="true" outlineLevel="0" collapsed="false">
      <c r="A409" s="30" t="n">
        <v>6</v>
      </c>
      <c r="B409" s="46" t="s">
        <v>120</v>
      </c>
      <c r="C409" s="46"/>
      <c r="D409" s="46"/>
      <c r="E409" s="46"/>
      <c r="F409" s="46"/>
      <c r="G409" s="46"/>
      <c r="H409" s="46"/>
      <c r="I409" s="46"/>
      <c r="J409" s="46"/>
      <c r="K409" s="46"/>
      <c r="L409" s="46"/>
      <c r="M409" s="23" t="n">
        <v>1</v>
      </c>
      <c r="N409" s="202" t="s">
        <v>121</v>
      </c>
      <c r="O409" s="25" t="n">
        <v>272.25</v>
      </c>
      <c r="P409" s="26" t="s">
        <v>48</v>
      </c>
      <c r="Q409" s="45" t="n">
        <f aca="false">ROUND((M409*O409),0)</f>
        <v>272</v>
      </c>
    </row>
    <row r="410" customFormat="false" ht="15" hidden="false" customHeight="true" outlineLevel="0" collapsed="false">
      <c r="A410" s="30" t="n">
        <v>7</v>
      </c>
      <c r="B410" s="99" t="s">
        <v>107</v>
      </c>
      <c r="C410" s="99"/>
      <c r="D410" s="99"/>
      <c r="E410" s="99"/>
      <c r="F410" s="99"/>
      <c r="G410" s="99"/>
      <c r="H410" s="99"/>
      <c r="I410" s="99"/>
      <c r="J410" s="99"/>
      <c r="K410" s="99"/>
      <c r="L410" s="22"/>
      <c r="M410" s="23" t="n">
        <v>324</v>
      </c>
      <c r="N410" s="202" t="s">
        <v>18</v>
      </c>
      <c r="O410" s="25" t="n">
        <v>11948.36</v>
      </c>
      <c r="P410" s="26" t="s">
        <v>13</v>
      </c>
      <c r="Q410" s="45" t="n">
        <f aca="false">ROUND((M410*O410/100),0)</f>
        <v>38713</v>
      </c>
    </row>
    <row r="411" customFormat="false" ht="15" hidden="false" customHeight="true" outlineLevel="0" collapsed="false">
      <c r="A411" s="30" t="n">
        <v>8</v>
      </c>
      <c r="B411" s="99" t="s">
        <v>122</v>
      </c>
      <c r="C411" s="99"/>
      <c r="D411" s="99"/>
      <c r="E411" s="99"/>
      <c r="F411" s="99"/>
      <c r="G411" s="99"/>
      <c r="H411" s="99"/>
      <c r="I411" s="99"/>
      <c r="J411" s="99"/>
      <c r="K411" s="99"/>
      <c r="L411" s="22"/>
      <c r="M411" s="23" t="n">
        <v>324</v>
      </c>
      <c r="N411" s="202" t="s">
        <v>12</v>
      </c>
      <c r="O411" s="25" t="n">
        <v>1131.63</v>
      </c>
      <c r="P411" s="26" t="s">
        <v>29</v>
      </c>
      <c r="Q411" s="45" t="n">
        <f aca="false">ROUND((M411*O411/100),0)</f>
        <v>3666</v>
      </c>
    </row>
    <row r="412" customFormat="false" ht="15" hidden="false" customHeight="true" outlineLevel="0" collapsed="false">
      <c r="A412" s="30" t="n">
        <v>9</v>
      </c>
      <c r="B412" s="46" t="s">
        <v>84</v>
      </c>
      <c r="C412" s="46"/>
      <c r="D412" s="46"/>
      <c r="E412" s="46"/>
      <c r="F412" s="46"/>
      <c r="G412" s="46"/>
      <c r="H412" s="46"/>
      <c r="I412" s="46"/>
      <c r="J412" s="46"/>
      <c r="K412" s="46"/>
      <c r="L412" s="46"/>
      <c r="M412" s="23" t="n">
        <v>322</v>
      </c>
      <c r="N412" s="202" t="s">
        <v>12</v>
      </c>
      <c r="O412" s="25" t="n">
        <v>5445</v>
      </c>
      <c r="P412" s="26" t="s">
        <v>29</v>
      </c>
      <c r="Q412" s="45" t="n">
        <f aca="false">ROUND((M412*O412/100),0)</f>
        <v>17533</v>
      </c>
    </row>
    <row r="413" customFormat="false" ht="61.5" hidden="false" customHeight="true" outlineLevel="0" collapsed="false">
      <c r="A413" s="40" t="n">
        <v>10</v>
      </c>
      <c r="B413" s="41" t="s">
        <v>86</v>
      </c>
      <c r="C413" s="41"/>
      <c r="D413" s="41"/>
      <c r="E413" s="41"/>
      <c r="F413" s="41"/>
      <c r="G413" s="41"/>
      <c r="H413" s="41"/>
      <c r="I413" s="41"/>
      <c r="J413" s="41"/>
      <c r="K413" s="41"/>
      <c r="L413" s="41"/>
      <c r="M413" s="23" t="n">
        <v>453</v>
      </c>
      <c r="N413" s="202" t="s">
        <v>12</v>
      </c>
      <c r="O413" s="57" t="n">
        <v>337</v>
      </c>
      <c r="P413" s="26" t="s">
        <v>87</v>
      </c>
      <c r="Q413" s="45" t="n">
        <f aca="false">ROUND((M413*O413),0)</f>
        <v>152661</v>
      </c>
    </row>
    <row r="414" customFormat="false" ht="30.75" hidden="false" customHeight="true" outlineLevel="0" collapsed="false">
      <c r="A414" s="40" t="n">
        <v>11</v>
      </c>
      <c r="B414" s="41" t="s">
        <v>123</v>
      </c>
      <c r="C414" s="41"/>
      <c r="D414" s="41"/>
      <c r="E414" s="41"/>
      <c r="F414" s="41"/>
      <c r="G414" s="41"/>
      <c r="H414" s="41"/>
      <c r="I414" s="41"/>
      <c r="J414" s="41"/>
      <c r="K414" s="41"/>
      <c r="L414" s="41"/>
      <c r="M414" s="134" t="n">
        <v>20.38</v>
      </c>
      <c r="N414" s="29" t="s">
        <v>89</v>
      </c>
      <c r="O414" s="57" t="n">
        <v>5001.7</v>
      </c>
      <c r="P414" s="135" t="s">
        <v>90</v>
      </c>
      <c r="Q414" s="31" t="n">
        <f aca="false">ROUND((M414*O414),0)</f>
        <v>101935</v>
      </c>
    </row>
    <row r="415" customFormat="false" ht="33" hidden="false" customHeight="true" outlineLevel="0" collapsed="false">
      <c r="A415" s="30" t="n">
        <v>12</v>
      </c>
      <c r="B415" s="28" t="s">
        <v>91</v>
      </c>
      <c r="C415" s="28"/>
      <c r="D415" s="28"/>
      <c r="E415" s="28"/>
      <c r="F415" s="28"/>
      <c r="G415" s="28"/>
      <c r="H415" s="28"/>
      <c r="I415" s="28"/>
      <c r="J415" s="28"/>
      <c r="K415" s="28"/>
      <c r="L415" s="22"/>
      <c r="M415" s="23" t="n">
        <v>193</v>
      </c>
      <c r="N415" s="202" t="s">
        <v>12</v>
      </c>
      <c r="O415" s="25" t="n">
        <v>12674.36</v>
      </c>
      <c r="P415" s="26" t="s">
        <v>29</v>
      </c>
      <c r="Q415" s="45" t="n">
        <f aca="false">ROUND((M415*O415/100),0)</f>
        <v>24462</v>
      </c>
    </row>
    <row r="416" customFormat="false" ht="40.5" hidden="false" customHeight="true" outlineLevel="0" collapsed="false">
      <c r="A416" s="40" t="n">
        <v>13</v>
      </c>
      <c r="B416" s="43" t="s">
        <v>28</v>
      </c>
      <c r="C416" s="43"/>
      <c r="D416" s="43"/>
      <c r="E416" s="43"/>
      <c r="F416" s="43"/>
      <c r="G416" s="43"/>
      <c r="H416" s="43"/>
      <c r="I416" s="43"/>
      <c r="J416" s="43"/>
      <c r="K416" s="43"/>
      <c r="L416" s="43"/>
      <c r="M416" s="23" t="n">
        <v>363</v>
      </c>
      <c r="N416" s="202" t="s">
        <v>18</v>
      </c>
      <c r="O416" s="44" t="n">
        <v>14429.25</v>
      </c>
      <c r="P416" s="26" t="s">
        <v>13</v>
      </c>
      <c r="Q416" s="45" t="n">
        <f aca="false">ROUND((M416*O416/100),0)</f>
        <v>52378</v>
      </c>
    </row>
    <row r="417" customFormat="false" ht="24.75" hidden="false" customHeight="true" outlineLevel="0" collapsed="false">
      <c r="A417" s="26" t="n">
        <v>14</v>
      </c>
      <c r="B417" s="20" t="s">
        <v>14</v>
      </c>
      <c r="C417" s="21"/>
      <c r="D417" s="21"/>
      <c r="E417" s="21"/>
      <c r="F417" s="21"/>
      <c r="G417" s="21"/>
      <c r="H417" s="21"/>
      <c r="I417" s="21"/>
      <c r="J417" s="21"/>
      <c r="K417" s="21"/>
      <c r="L417" s="22"/>
      <c r="M417" s="23" t="n">
        <v>795</v>
      </c>
      <c r="N417" s="202" t="s">
        <v>12</v>
      </c>
      <c r="O417" s="25" t="n">
        <v>121</v>
      </c>
      <c r="P417" s="26" t="s">
        <v>13</v>
      </c>
      <c r="Q417" s="45" t="n">
        <f aca="false">ROUND((M417*O417/100),0)</f>
        <v>962</v>
      </c>
    </row>
    <row r="418" customFormat="false" ht="21" hidden="false" customHeight="true" outlineLevel="0" collapsed="false">
      <c r="A418" s="40" t="n">
        <v>15</v>
      </c>
      <c r="B418" s="28" t="s">
        <v>15</v>
      </c>
      <c r="C418" s="28"/>
      <c r="D418" s="28"/>
      <c r="E418" s="28"/>
      <c r="F418" s="28"/>
      <c r="G418" s="28"/>
      <c r="H418" s="28"/>
      <c r="I418" s="28"/>
      <c r="J418" s="28"/>
      <c r="K418" s="28"/>
      <c r="L418" s="22"/>
      <c r="M418" s="42" t="n">
        <v>795</v>
      </c>
      <c r="N418" s="138" t="s">
        <v>12</v>
      </c>
      <c r="O418" s="25" t="n">
        <v>660</v>
      </c>
      <c r="P418" s="30" t="s">
        <v>13</v>
      </c>
      <c r="Q418" s="31" t="n">
        <f aca="false">ROUND((M418*O418/100),0)</f>
        <v>5247</v>
      </c>
    </row>
    <row r="419" customFormat="false" ht="42.75" hidden="false" customHeight="true" outlineLevel="0" collapsed="false">
      <c r="A419" s="40" t="n">
        <v>16</v>
      </c>
      <c r="B419" s="46" t="s">
        <v>24</v>
      </c>
      <c r="C419" s="46"/>
      <c r="D419" s="46"/>
      <c r="E419" s="46"/>
      <c r="F419" s="46"/>
      <c r="G419" s="46"/>
      <c r="H419" s="46"/>
      <c r="I419" s="46"/>
      <c r="J419" s="46"/>
      <c r="K419" s="46"/>
      <c r="L419" s="46"/>
      <c r="M419" s="47" t="n">
        <v>42</v>
      </c>
      <c r="N419" s="202" t="s">
        <v>18</v>
      </c>
      <c r="O419" s="25" t="n">
        <v>1273.76</v>
      </c>
      <c r="P419" s="26" t="s">
        <v>20</v>
      </c>
      <c r="Q419" s="45" t="n">
        <f aca="false">M419*O419</f>
        <v>53497.92</v>
      </c>
    </row>
    <row r="420" customFormat="false" ht="15" hidden="false" customHeight="true" outlineLevel="0" collapsed="false">
      <c r="A420" s="40" t="n">
        <v>17</v>
      </c>
      <c r="B420" s="32" t="s">
        <v>16</v>
      </c>
      <c r="C420" s="32"/>
      <c r="D420" s="32"/>
      <c r="E420" s="32"/>
      <c r="F420" s="32"/>
      <c r="G420" s="32"/>
      <c r="H420" s="32"/>
      <c r="I420" s="32"/>
      <c r="J420" s="32"/>
      <c r="K420" s="32"/>
      <c r="L420" s="32"/>
      <c r="M420" s="52" t="n">
        <v>1559</v>
      </c>
      <c r="N420" s="203" t="s">
        <v>18</v>
      </c>
      <c r="O420" s="25" t="n">
        <v>2206.6</v>
      </c>
      <c r="P420" s="26" t="s">
        <v>13</v>
      </c>
      <c r="Q420" s="45" t="n">
        <f aca="false">ROUND((M420*O420/100),0)</f>
        <v>34401</v>
      </c>
    </row>
    <row r="421" customFormat="false" ht="15" hidden="false" customHeight="false" outlineLevel="0" collapsed="false">
      <c r="A421" s="40" t="n">
        <v>18</v>
      </c>
      <c r="B421" s="37" t="s">
        <v>17</v>
      </c>
      <c r="C421" s="38"/>
      <c r="D421" s="38"/>
      <c r="E421" s="38"/>
      <c r="F421" s="38"/>
      <c r="G421" s="38"/>
      <c r="H421" s="38"/>
      <c r="I421" s="38"/>
      <c r="J421" s="38"/>
      <c r="K421" s="38"/>
      <c r="L421" s="39"/>
      <c r="M421" s="52" t="n">
        <v>1559</v>
      </c>
      <c r="N421" s="138" t="s">
        <v>18</v>
      </c>
      <c r="O421" s="40" t="n">
        <v>2197.52</v>
      </c>
      <c r="P421" s="30" t="s">
        <v>13</v>
      </c>
      <c r="Q421" s="31" t="n">
        <f aca="false">ROUND((M421*O421/100),0)</f>
        <v>34259</v>
      </c>
    </row>
    <row r="422" customFormat="false" ht="27.75" hidden="false" customHeight="true" outlineLevel="0" collapsed="false">
      <c r="A422" s="40" t="n">
        <v>19</v>
      </c>
      <c r="B422" s="43" t="s">
        <v>23</v>
      </c>
      <c r="C422" s="43"/>
      <c r="D422" s="43"/>
      <c r="E422" s="43"/>
      <c r="F422" s="43"/>
      <c r="G422" s="43"/>
      <c r="H422" s="43"/>
      <c r="I422" s="43"/>
      <c r="J422" s="43"/>
      <c r="K422" s="43"/>
      <c r="L422" s="43"/>
      <c r="M422" s="23" t="n">
        <v>795</v>
      </c>
      <c r="N422" s="202" t="s">
        <v>18</v>
      </c>
      <c r="O422" s="44" t="n">
        <v>28299.3</v>
      </c>
      <c r="P422" s="26" t="s">
        <v>13</v>
      </c>
      <c r="Q422" s="45" t="n">
        <f aca="false">ROUND((M422*O422/100),0)</f>
        <v>224979</v>
      </c>
    </row>
    <row r="423" customFormat="false" ht="45.75" hidden="false" customHeight="true" outlineLevel="0" collapsed="false">
      <c r="A423" s="40" t="n">
        <v>20</v>
      </c>
      <c r="B423" s="43" t="s">
        <v>22</v>
      </c>
      <c r="C423" s="43"/>
      <c r="D423" s="43"/>
      <c r="E423" s="43"/>
      <c r="F423" s="43"/>
      <c r="G423" s="43"/>
      <c r="H423" s="43"/>
      <c r="I423" s="43"/>
      <c r="J423" s="43"/>
      <c r="K423" s="43"/>
      <c r="L423" s="43"/>
      <c r="M423" s="23" t="n">
        <v>776</v>
      </c>
      <c r="N423" s="202" t="s">
        <v>18</v>
      </c>
      <c r="O423" s="44" t="n">
        <v>27747.06</v>
      </c>
      <c r="P423" s="26" t="s">
        <v>13</v>
      </c>
      <c r="Q423" s="45" t="n">
        <f aca="false">ROUND((M423*O423/100),0)</f>
        <v>215317</v>
      </c>
    </row>
    <row r="424" customFormat="false" ht="33.75" hidden="false" customHeight="true" outlineLevel="0" collapsed="false">
      <c r="A424" s="40" t="n">
        <v>21</v>
      </c>
      <c r="B424" s="49" t="s">
        <v>25</v>
      </c>
      <c r="C424" s="49"/>
      <c r="D424" s="49"/>
      <c r="E424" s="49"/>
      <c r="F424" s="49"/>
      <c r="G424" s="49"/>
      <c r="H424" s="49"/>
      <c r="I424" s="49"/>
      <c r="J424" s="49"/>
      <c r="K424" s="49"/>
      <c r="L424" s="49"/>
      <c r="M424" s="23" t="n">
        <v>84</v>
      </c>
      <c r="N424" s="202" t="s">
        <v>18</v>
      </c>
      <c r="O424" s="25" t="n">
        <v>190.72</v>
      </c>
      <c r="P424" s="26" t="s">
        <v>20</v>
      </c>
      <c r="Q424" s="45" t="n">
        <f aca="false">ROUND((M424*O424),0)</f>
        <v>16020</v>
      </c>
    </row>
    <row r="425" customFormat="false" ht="32.25" hidden="false" customHeight="true" outlineLevel="0" collapsed="false">
      <c r="A425" s="40" t="n">
        <v>22</v>
      </c>
      <c r="B425" s="204" t="s">
        <v>93</v>
      </c>
      <c r="C425" s="204"/>
      <c r="D425" s="204"/>
      <c r="E425" s="204"/>
      <c r="F425" s="204"/>
      <c r="G425" s="204"/>
      <c r="H425" s="204"/>
      <c r="I425" s="204"/>
      <c r="J425" s="204"/>
      <c r="K425" s="204"/>
      <c r="L425" s="205"/>
      <c r="M425" s="23" t="n">
        <v>20</v>
      </c>
      <c r="N425" s="202" t="s">
        <v>18</v>
      </c>
      <c r="O425" s="103" t="n">
        <v>180.5</v>
      </c>
      <c r="P425" s="26" t="s">
        <v>20</v>
      </c>
      <c r="Q425" s="45" t="n">
        <f aca="false">ROUND((M425*O425),0)</f>
        <v>3610</v>
      </c>
    </row>
    <row r="426" customFormat="false" ht="32.25" hidden="false" customHeight="true" outlineLevel="0" collapsed="false">
      <c r="A426" s="40" t="n">
        <v>23</v>
      </c>
      <c r="B426" s="49" t="s">
        <v>124</v>
      </c>
      <c r="C426" s="49"/>
      <c r="D426" s="49"/>
      <c r="E426" s="49"/>
      <c r="F426" s="49"/>
      <c r="G426" s="49"/>
      <c r="H426" s="49"/>
      <c r="I426" s="49"/>
      <c r="J426" s="49"/>
      <c r="K426" s="49"/>
      <c r="L426" s="49"/>
      <c r="M426" s="42" t="n">
        <v>210</v>
      </c>
      <c r="N426" s="138" t="s">
        <v>18</v>
      </c>
      <c r="O426" s="44" t="n">
        <v>3275.5</v>
      </c>
      <c r="P426" s="30" t="s">
        <v>13</v>
      </c>
      <c r="Q426" s="31" t="n">
        <f aca="false">ROUND((M426*O426/100),0)</f>
        <v>6879</v>
      </c>
    </row>
    <row r="427" customFormat="false" ht="31.5" hidden="false" customHeight="true" outlineLevel="0" collapsed="false">
      <c r="A427" s="40" t="n">
        <v>24</v>
      </c>
      <c r="B427" s="180" t="s">
        <v>30</v>
      </c>
      <c r="C427" s="180"/>
      <c r="D427" s="180"/>
      <c r="E427" s="180"/>
      <c r="F427" s="180"/>
      <c r="G427" s="180"/>
      <c r="H427" s="180"/>
      <c r="I427" s="180"/>
      <c r="J427" s="180"/>
      <c r="K427" s="180"/>
      <c r="L427" s="205"/>
      <c r="M427" s="42" t="n">
        <v>441</v>
      </c>
      <c r="N427" s="138" t="s">
        <v>18</v>
      </c>
      <c r="O427" s="48" t="n">
        <v>25293.42</v>
      </c>
      <c r="P427" s="30" t="s">
        <v>13</v>
      </c>
      <c r="Q427" s="31" t="n">
        <f aca="false">ROUND((M427*O427/100),0)</f>
        <v>111544</v>
      </c>
    </row>
    <row r="428" customFormat="false" ht="33" hidden="false" customHeight="true" outlineLevel="0" collapsed="false">
      <c r="A428" s="40" t="n">
        <v>25</v>
      </c>
      <c r="B428" s="204" t="s">
        <v>31</v>
      </c>
      <c r="C428" s="204"/>
      <c r="D428" s="204"/>
      <c r="E428" s="204"/>
      <c r="F428" s="204"/>
      <c r="G428" s="204"/>
      <c r="H428" s="204"/>
      <c r="I428" s="204"/>
      <c r="J428" s="204"/>
      <c r="K428" s="204"/>
      <c r="L428" s="205"/>
      <c r="M428" s="42" t="n">
        <v>121</v>
      </c>
      <c r="N428" s="138" t="s">
        <v>18</v>
      </c>
      <c r="O428" s="44" t="n">
        <v>104.22</v>
      </c>
      <c r="P428" s="30" t="s">
        <v>20</v>
      </c>
      <c r="Q428" s="31" t="n">
        <f aca="false">ROUND((M428*O428),0)</f>
        <v>12611</v>
      </c>
    </row>
    <row r="429" customFormat="false" ht="22.5" hidden="false" customHeight="true" outlineLevel="0" collapsed="false">
      <c r="A429" s="40" t="n">
        <v>26</v>
      </c>
      <c r="B429" s="204" t="s">
        <v>95</v>
      </c>
      <c r="C429" s="204"/>
      <c r="D429" s="204"/>
      <c r="E429" s="204"/>
      <c r="F429" s="204"/>
      <c r="G429" s="204"/>
      <c r="H429" s="204"/>
      <c r="I429" s="204"/>
      <c r="J429" s="204"/>
      <c r="K429" s="204"/>
      <c r="L429" s="205"/>
      <c r="M429" s="23" t="n">
        <v>776</v>
      </c>
      <c r="N429" s="202" t="s">
        <v>18</v>
      </c>
      <c r="O429" s="40" t="n">
        <v>829.95</v>
      </c>
      <c r="P429" s="26" t="s">
        <v>13</v>
      </c>
      <c r="Q429" s="45" t="n">
        <f aca="false">ROUND((M429*O429/100),0)</f>
        <v>6440</v>
      </c>
    </row>
    <row r="430" customFormat="false" ht="22.5" hidden="false" customHeight="true" outlineLevel="0" collapsed="false">
      <c r="A430" s="40" t="n">
        <v>27</v>
      </c>
      <c r="B430" s="56" t="s">
        <v>96</v>
      </c>
      <c r="C430" s="56"/>
      <c r="D430" s="56"/>
      <c r="E430" s="56"/>
      <c r="F430" s="56"/>
      <c r="G430" s="56"/>
      <c r="H430" s="56"/>
      <c r="I430" s="56"/>
      <c r="J430" s="56"/>
      <c r="K430" s="56"/>
      <c r="L430" s="56"/>
      <c r="M430" s="23" t="n">
        <v>1836</v>
      </c>
      <c r="N430" s="202" t="s">
        <v>18</v>
      </c>
      <c r="O430" s="40" t="n">
        <v>1079.65</v>
      </c>
      <c r="P430" s="26" t="s">
        <v>13</v>
      </c>
      <c r="Q430" s="45" t="n">
        <f aca="false">ROUND((M430*O430/100),0)</f>
        <v>19822</v>
      </c>
    </row>
    <row r="431" customFormat="false" ht="20.25" hidden="false" customHeight="true" outlineLevel="0" collapsed="false">
      <c r="A431" s="40" t="n">
        <v>28</v>
      </c>
      <c r="B431" s="180" t="s">
        <v>125</v>
      </c>
      <c r="C431" s="180"/>
      <c r="D431" s="180"/>
      <c r="E431" s="180"/>
      <c r="F431" s="180"/>
      <c r="G431" s="180"/>
      <c r="H431" s="180"/>
      <c r="I431" s="180"/>
      <c r="J431" s="180"/>
      <c r="K431" s="180"/>
      <c r="L431" s="205"/>
      <c r="M431" s="23" t="n">
        <v>349</v>
      </c>
      <c r="N431" s="202" t="s">
        <v>18</v>
      </c>
      <c r="O431" s="48" t="n">
        <v>1662.21</v>
      </c>
      <c r="P431" s="26" t="s">
        <v>13</v>
      </c>
      <c r="Q431" s="45" t="n">
        <f aca="false">ROUND((M431*O431/100),0)</f>
        <v>5801</v>
      </c>
    </row>
    <row r="432" customFormat="false" ht="45" hidden="false" customHeight="true" outlineLevel="0" collapsed="false">
      <c r="A432" s="40" t="n">
        <v>29</v>
      </c>
      <c r="B432" s="56" t="s">
        <v>126</v>
      </c>
      <c r="C432" s="56"/>
      <c r="D432" s="56"/>
      <c r="E432" s="56"/>
      <c r="F432" s="56"/>
      <c r="G432" s="56"/>
      <c r="H432" s="56"/>
      <c r="I432" s="56"/>
      <c r="J432" s="56"/>
      <c r="K432" s="56"/>
      <c r="L432" s="56"/>
      <c r="M432" s="42" t="n">
        <v>1836</v>
      </c>
      <c r="N432" s="138" t="s">
        <v>18</v>
      </c>
      <c r="O432" s="48" t="n">
        <v>2237.95</v>
      </c>
      <c r="P432" s="30" t="s">
        <v>13</v>
      </c>
      <c r="Q432" s="31" t="n">
        <f aca="false">ROUND((M432*O432/100),0)</f>
        <v>41089</v>
      </c>
    </row>
    <row r="433" customFormat="false" ht="22.5" hidden="false" customHeight="true" outlineLevel="0" collapsed="false">
      <c r="A433" s="40" t="n">
        <v>30</v>
      </c>
      <c r="B433" s="206" t="s">
        <v>127</v>
      </c>
      <c r="C433" s="206"/>
      <c r="D433" s="206"/>
      <c r="E433" s="206"/>
      <c r="F433" s="206"/>
      <c r="G433" s="206"/>
      <c r="H433" s="206"/>
      <c r="I433" s="206"/>
      <c r="J433" s="206"/>
      <c r="K433" s="206"/>
      <c r="L433" s="205"/>
      <c r="M433" s="23" t="n">
        <v>113</v>
      </c>
      <c r="N433" s="202" t="s">
        <v>18</v>
      </c>
      <c r="O433" s="44" t="n">
        <v>977.4</v>
      </c>
      <c r="P433" s="26" t="s">
        <v>13</v>
      </c>
      <c r="Q433" s="45" t="n">
        <f aca="false">ROUND((M433*O433/100),0)</f>
        <v>1104</v>
      </c>
    </row>
    <row r="434" customFormat="false" ht="24" hidden="false" customHeight="true" outlineLevel="0" collapsed="false">
      <c r="A434" s="40" t="n">
        <v>31</v>
      </c>
      <c r="B434" s="206" t="s">
        <v>128</v>
      </c>
      <c r="C434" s="206"/>
      <c r="D434" s="206"/>
      <c r="E434" s="206"/>
      <c r="F434" s="206"/>
      <c r="G434" s="206"/>
      <c r="H434" s="206"/>
      <c r="I434" s="206"/>
      <c r="J434" s="206"/>
      <c r="K434" s="206"/>
      <c r="L434" s="205"/>
      <c r="M434" s="23" t="n">
        <v>84</v>
      </c>
      <c r="N434" s="202" t="s">
        <v>18</v>
      </c>
      <c r="O434" s="44" t="n">
        <v>1270.83</v>
      </c>
      <c r="P434" s="26" t="s">
        <v>13</v>
      </c>
      <c r="Q434" s="45" t="n">
        <f aca="false">ROUND((M434*O434/100),0)</f>
        <v>1067</v>
      </c>
    </row>
    <row r="435" customFormat="false" ht="21" hidden="false" customHeight="true" outlineLevel="0" collapsed="false">
      <c r="A435" s="40" t="n">
        <v>32</v>
      </c>
      <c r="B435" s="56" t="s">
        <v>129</v>
      </c>
      <c r="C435" s="56"/>
      <c r="D435" s="56"/>
      <c r="E435" s="56"/>
      <c r="F435" s="56"/>
      <c r="G435" s="56"/>
      <c r="H435" s="56"/>
      <c r="I435" s="56"/>
      <c r="J435" s="56"/>
      <c r="K435" s="56"/>
      <c r="L435" s="56"/>
      <c r="M435" s="23" t="n">
        <v>722</v>
      </c>
      <c r="N435" s="202" t="s">
        <v>18</v>
      </c>
      <c r="O435" s="40" t="n">
        <v>1303.17</v>
      </c>
      <c r="P435" s="26" t="s">
        <v>13</v>
      </c>
      <c r="Q435" s="45" t="n">
        <f aca="false">ROUND((M435*O435/100),0)</f>
        <v>9409</v>
      </c>
    </row>
    <row r="436" customFormat="false" ht="33" hidden="false" customHeight="true" outlineLevel="0" collapsed="false">
      <c r="A436" s="40" t="n">
        <v>33</v>
      </c>
      <c r="B436" s="28" t="s">
        <v>94</v>
      </c>
      <c r="C436" s="28"/>
      <c r="D436" s="28"/>
      <c r="E436" s="28"/>
      <c r="F436" s="28"/>
      <c r="G436" s="28"/>
      <c r="H436" s="28"/>
      <c r="I436" s="28"/>
      <c r="J436" s="28"/>
      <c r="K436" s="28"/>
      <c r="L436" s="205"/>
      <c r="M436" s="42" t="n">
        <v>806</v>
      </c>
      <c r="N436" s="138" t="s">
        <v>18</v>
      </c>
      <c r="O436" s="25" t="n">
        <v>1887.4</v>
      </c>
      <c r="P436" s="30" t="s">
        <v>13</v>
      </c>
      <c r="Q436" s="31" t="n">
        <f aca="false">ROUND((M436*O436/100),0)</f>
        <v>15212</v>
      </c>
    </row>
    <row r="437" customFormat="false" ht="15" hidden="false" customHeight="true" outlineLevel="0" collapsed="false">
      <c r="A437" s="174"/>
      <c r="B437" s="143"/>
      <c r="C437" s="144"/>
      <c r="D437" s="144"/>
      <c r="E437" s="60" t="s">
        <v>40</v>
      </c>
      <c r="F437" s="144"/>
      <c r="G437" s="144"/>
      <c r="H437" s="144"/>
      <c r="I437" s="145"/>
      <c r="J437" s="144"/>
      <c r="K437" s="146"/>
      <c r="L437" s="147"/>
      <c r="M437" s="194"/>
      <c r="N437" s="149"/>
      <c r="O437" s="18" t="s">
        <v>44</v>
      </c>
      <c r="P437" s="18"/>
      <c r="Q437" s="107" t="n">
        <f aca="false">SUM(Q402:Q436)</f>
        <v>1321244.92</v>
      </c>
    </row>
    <row r="439" customFormat="false" ht="15" hidden="false" customHeight="false" outlineLevel="0" collapsed="false">
      <c r="C439" s="70" t="s">
        <v>42</v>
      </c>
    </row>
    <row r="440" customFormat="false" ht="15" hidden="false" customHeight="false" outlineLevel="0" collapsed="false">
      <c r="C440" s="70"/>
    </row>
    <row r="441" customFormat="false" ht="15" hidden="false" customHeight="false" outlineLevel="0" collapsed="false">
      <c r="C441" s="70" t="s">
        <v>43</v>
      </c>
    </row>
    <row r="442" customFormat="false" ht="15" hidden="false" customHeight="false" outlineLevel="0" collapsed="false">
      <c r="P442" s="195"/>
      <c r="Q442" s="196"/>
    </row>
    <row r="443" customFormat="false" ht="15" hidden="false" customHeight="false" outlineLevel="0" collapsed="false">
      <c r="O443" s="197" t="s">
        <v>44</v>
      </c>
      <c r="P443" s="71"/>
      <c r="Q443" s="72"/>
    </row>
    <row r="445" customFormat="false" ht="15" hidden="false" customHeight="false" outlineLevel="0" collapsed="false">
      <c r="A445" s="75"/>
      <c r="B445" s="13" t="s">
        <v>45</v>
      </c>
      <c r="C445" s="76"/>
      <c r="D445" s="76"/>
      <c r="E445" s="77"/>
      <c r="F445" s="76"/>
      <c r="G445" s="76"/>
      <c r="H445" s="76"/>
      <c r="I445" s="76"/>
      <c r="J445" s="76"/>
      <c r="K445" s="76"/>
      <c r="L445" s="78"/>
      <c r="M445" s="79"/>
      <c r="N445" s="80"/>
      <c r="O445" s="75"/>
      <c r="P445" s="81"/>
      <c r="Q445" s="82"/>
    </row>
    <row r="446" customFormat="false" ht="22.5" hidden="false" customHeight="true" outlineLevel="0" collapsed="false">
      <c r="A446" s="40" t="n">
        <v>1</v>
      </c>
      <c r="B446" s="207" t="s">
        <v>130</v>
      </c>
      <c r="C446" s="207"/>
      <c r="D446" s="207"/>
      <c r="E446" s="207"/>
      <c r="F446" s="207"/>
      <c r="G446" s="207"/>
      <c r="H446" s="207"/>
      <c r="I446" s="207"/>
      <c r="J446" s="207"/>
      <c r="K446" s="207"/>
      <c r="L446" s="207"/>
      <c r="M446" s="83" t="n">
        <v>2</v>
      </c>
      <c r="N446" s="84" t="s">
        <v>47</v>
      </c>
      <c r="O446" s="25" t="n">
        <v>11477.4</v>
      </c>
      <c r="P446" s="40" t="s">
        <v>48</v>
      </c>
      <c r="Q446" s="31" t="n">
        <f aca="false">M446*O446</f>
        <v>22954.8</v>
      </c>
    </row>
    <row r="447" customFormat="false" ht="79.5" hidden="false" customHeight="true" outlineLevel="0" collapsed="false">
      <c r="A447" s="40" t="n">
        <v>2</v>
      </c>
      <c r="B447" s="41" t="s">
        <v>46</v>
      </c>
      <c r="C447" s="41"/>
      <c r="D447" s="41"/>
      <c r="E447" s="41"/>
      <c r="F447" s="41"/>
      <c r="G447" s="41"/>
      <c r="H447" s="41"/>
      <c r="I447" s="41"/>
      <c r="J447" s="41"/>
      <c r="K447" s="41"/>
      <c r="L447" s="41"/>
      <c r="M447" s="83" t="n">
        <v>2</v>
      </c>
      <c r="N447" s="84" t="s">
        <v>47</v>
      </c>
      <c r="O447" s="25" t="n">
        <v>5486.8</v>
      </c>
      <c r="P447" s="40" t="s">
        <v>48</v>
      </c>
      <c r="Q447" s="31" t="n">
        <f aca="false">M447*O447</f>
        <v>10973.6</v>
      </c>
    </row>
    <row r="448" customFormat="false" ht="93" hidden="false" customHeight="true" outlineLevel="0" collapsed="false">
      <c r="A448" s="40" t="n">
        <v>3</v>
      </c>
      <c r="B448" s="41" t="s">
        <v>49</v>
      </c>
      <c r="C448" s="41"/>
      <c r="D448" s="41"/>
      <c r="E448" s="41"/>
      <c r="F448" s="41"/>
      <c r="G448" s="41"/>
      <c r="H448" s="41"/>
      <c r="I448" s="41"/>
      <c r="J448" s="41"/>
      <c r="K448" s="41"/>
      <c r="L448" s="41"/>
      <c r="M448" s="83" t="n">
        <v>2</v>
      </c>
      <c r="N448" s="84" t="s">
        <v>47</v>
      </c>
      <c r="O448" s="25" t="n">
        <v>4694.8</v>
      </c>
      <c r="P448" s="40" t="s">
        <v>48</v>
      </c>
      <c r="Q448" s="31" t="n">
        <f aca="false">M448*O448</f>
        <v>9389.6</v>
      </c>
    </row>
    <row r="449" customFormat="false" ht="45" hidden="false" customHeight="true" outlineLevel="0" collapsed="false">
      <c r="A449" s="87" t="n">
        <v>4</v>
      </c>
      <c r="B449" s="41" t="s">
        <v>54</v>
      </c>
      <c r="C449" s="41"/>
      <c r="D449" s="41"/>
      <c r="E449" s="41"/>
      <c r="F449" s="41"/>
      <c r="G449" s="41"/>
      <c r="H449" s="41"/>
      <c r="I449" s="41"/>
      <c r="J449" s="41"/>
      <c r="K449" s="41"/>
      <c r="L449" s="41"/>
      <c r="M449" s="85"/>
      <c r="N449" s="24"/>
      <c r="O449" s="25"/>
      <c r="P449" s="26"/>
      <c r="Q449" s="86"/>
    </row>
    <row r="450" customFormat="false" ht="24.95" hidden="false" customHeight="true" outlineLevel="0" collapsed="false">
      <c r="A450" s="88"/>
      <c r="B450" s="208" t="s">
        <v>55</v>
      </c>
      <c r="C450" s="208"/>
      <c r="D450" s="208"/>
      <c r="E450" s="208"/>
      <c r="F450" s="208"/>
      <c r="G450" s="208"/>
      <c r="H450" s="208"/>
      <c r="I450" s="208"/>
      <c r="J450" s="208"/>
      <c r="K450" s="208"/>
      <c r="L450" s="208"/>
      <c r="M450" s="85" t="n">
        <v>75</v>
      </c>
      <c r="N450" s="94" t="s">
        <v>56</v>
      </c>
      <c r="O450" s="25" t="n">
        <v>73.21</v>
      </c>
      <c r="P450" s="95" t="s">
        <v>57</v>
      </c>
      <c r="Q450" s="86" t="n">
        <f aca="false">M450*O450</f>
        <v>5490.75</v>
      </c>
    </row>
    <row r="451" customFormat="false" ht="24.95" hidden="false" customHeight="true" outlineLevel="0" collapsed="false">
      <c r="A451" s="88"/>
      <c r="B451" s="208" t="s">
        <v>58</v>
      </c>
      <c r="C451" s="208"/>
      <c r="D451" s="208"/>
      <c r="E451" s="208"/>
      <c r="F451" s="208"/>
      <c r="G451" s="208"/>
      <c r="H451" s="208"/>
      <c r="I451" s="208"/>
      <c r="J451" s="208"/>
      <c r="K451" s="208"/>
      <c r="L451" s="208"/>
      <c r="M451" s="85" t="n">
        <v>165</v>
      </c>
      <c r="N451" s="94" t="s">
        <v>56</v>
      </c>
      <c r="O451" s="25" t="n">
        <v>95.79</v>
      </c>
      <c r="P451" s="95" t="s">
        <v>57</v>
      </c>
      <c r="Q451" s="86" t="n">
        <f aca="false">M451*O451</f>
        <v>15805.35</v>
      </c>
    </row>
    <row r="452" customFormat="false" ht="24.95" hidden="false" customHeight="true" outlineLevel="0" collapsed="false">
      <c r="A452" s="88"/>
      <c r="B452" s="208" t="s">
        <v>59</v>
      </c>
      <c r="C452" s="208"/>
      <c r="D452" s="208"/>
      <c r="E452" s="208"/>
      <c r="F452" s="208"/>
      <c r="G452" s="208"/>
      <c r="H452" s="208"/>
      <c r="I452" s="208"/>
      <c r="J452" s="208"/>
      <c r="K452" s="208"/>
      <c r="L452" s="208"/>
      <c r="M452" s="85" t="n">
        <v>85</v>
      </c>
      <c r="N452" s="94" t="s">
        <v>56</v>
      </c>
      <c r="O452" s="25" t="n">
        <v>128.55</v>
      </c>
      <c r="P452" s="95" t="s">
        <v>57</v>
      </c>
      <c r="Q452" s="86" t="n">
        <f aca="false">M452*O452</f>
        <v>10926.75</v>
      </c>
    </row>
    <row r="453" customFormat="false" ht="24.95" hidden="false" customHeight="true" outlineLevel="0" collapsed="false">
      <c r="A453" s="40" t="n">
        <v>5</v>
      </c>
      <c r="B453" s="41" t="s">
        <v>50</v>
      </c>
      <c r="C453" s="41"/>
      <c r="D453" s="41"/>
      <c r="E453" s="41"/>
      <c r="F453" s="41"/>
      <c r="G453" s="41"/>
      <c r="H453" s="41"/>
      <c r="I453" s="41"/>
      <c r="J453" s="41"/>
      <c r="K453" s="41"/>
      <c r="L453" s="41"/>
      <c r="M453" s="85" t="n">
        <v>2</v>
      </c>
      <c r="N453" s="24" t="s">
        <v>47</v>
      </c>
      <c r="O453" s="26" t="n">
        <v>938.47</v>
      </c>
      <c r="P453" s="26" t="s">
        <v>48</v>
      </c>
      <c r="Q453" s="86" t="n">
        <f aca="false">M453*O453</f>
        <v>1876.94</v>
      </c>
    </row>
    <row r="454" customFormat="false" ht="45" hidden="false" customHeight="true" outlineLevel="0" collapsed="false">
      <c r="A454" s="40" t="n">
        <v>6</v>
      </c>
      <c r="B454" s="41" t="s">
        <v>51</v>
      </c>
      <c r="C454" s="41"/>
      <c r="D454" s="41"/>
      <c r="E454" s="41"/>
      <c r="F454" s="41"/>
      <c r="G454" s="41"/>
      <c r="H454" s="41"/>
      <c r="I454" s="41"/>
      <c r="J454" s="41"/>
      <c r="K454" s="41"/>
      <c r="L454" s="41"/>
      <c r="M454" s="83" t="n">
        <v>4</v>
      </c>
      <c r="N454" s="84" t="s">
        <v>47</v>
      </c>
      <c r="O454" s="26" t="n">
        <v>2024.43</v>
      </c>
      <c r="P454" s="40" t="s">
        <v>48</v>
      </c>
      <c r="Q454" s="31" t="n">
        <f aca="false">M454*O454</f>
        <v>8097.72</v>
      </c>
    </row>
    <row r="455" customFormat="false" ht="35.1" hidden="false" customHeight="true" outlineLevel="0" collapsed="false">
      <c r="A455" s="40" t="n">
        <v>7</v>
      </c>
      <c r="B455" s="41" t="s">
        <v>52</v>
      </c>
      <c r="C455" s="41"/>
      <c r="D455" s="41"/>
      <c r="E455" s="41"/>
      <c r="F455" s="41"/>
      <c r="G455" s="41"/>
      <c r="H455" s="41"/>
      <c r="I455" s="41"/>
      <c r="J455" s="41"/>
      <c r="K455" s="41"/>
      <c r="L455" s="41"/>
      <c r="M455" s="83" t="n">
        <v>4</v>
      </c>
      <c r="N455" s="84" t="s">
        <v>47</v>
      </c>
      <c r="O455" s="26" t="n">
        <v>447.15</v>
      </c>
      <c r="P455" s="40" t="s">
        <v>48</v>
      </c>
      <c r="Q455" s="31" t="n">
        <f aca="false">M455*O455</f>
        <v>1788.6</v>
      </c>
    </row>
    <row r="456" customFormat="false" ht="24.95" hidden="false" customHeight="true" outlineLevel="0" collapsed="false">
      <c r="A456" s="40" t="n">
        <v>8</v>
      </c>
      <c r="B456" s="41" t="s">
        <v>131</v>
      </c>
      <c r="C456" s="41"/>
      <c r="D456" s="41"/>
      <c r="E456" s="41"/>
      <c r="F456" s="41"/>
      <c r="G456" s="41"/>
      <c r="H456" s="41"/>
      <c r="I456" s="41"/>
      <c r="J456" s="41"/>
      <c r="K456" s="41"/>
      <c r="L456" s="41"/>
      <c r="M456" s="83" t="n">
        <v>4</v>
      </c>
      <c r="N456" s="84" t="s">
        <v>47</v>
      </c>
      <c r="O456" s="25" t="n">
        <v>689.7</v>
      </c>
      <c r="P456" s="40" t="s">
        <v>48</v>
      </c>
      <c r="Q456" s="31" t="n">
        <f aca="false">M456*O456</f>
        <v>2758.8</v>
      </c>
    </row>
    <row r="457" customFormat="false" ht="24.95" hidden="false" customHeight="true" outlineLevel="0" collapsed="false">
      <c r="A457" s="40" t="n">
        <v>9</v>
      </c>
      <c r="B457" s="208" t="s">
        <v>132</v>
      </c>
      <c r="C457" s="208"/>
      <c r="D457" s="208"/>
      <c r="E457" s="208"/>
      <c r="F457" s="208"/>
      <c r="G457" s="208"/>
      <c r="H457" s="208"/>
      <c r="I457" s="208"/>
      <c r="J457" s="208"/>
      <c r="K457" s="208"/>
      <c r="L457" s="208"/>
      <c r="M457" s="85"/>
      <c r="N457" s="24"/>
      <c r="O457" s="26"/>
      <c r="P457" s="26"/>
      <c r="Q457" s="95"/>
    </row>
    <row r="458" customFormat="false" ht="24.95" hidden="false" customHeight="true" outlineLevel="0" collapsed="false">
      <c r="A458" s="40"/>
      <c r="B458" s="208" t="s">
        <v>133</v>
      </c>
      <c r="C458" s="208"/>
      <c r="D458" s="208"/>
      <c r="E458" s="208"/>
      <c r="F458" s="208"/>
      <c r="G458" s="208"/>
      <c r="H458" s="208"/>
      <c r="I458" s="208"/>
      <c r="J458" s="208"/>
      <c r="K458" s="208"/>
      <c r="L458" s="208"/>
      <c r="M458" s="98" t="n">
        <v>4</v>
      </c>
      <c r="N458" s="94" t="s">
        <v>47</v>
      </c>
      <c r="O458" s="25" t="n">
        <v>271.92</v>
      </c>
      <c r="P458" s="26" t="s">
        <v>63</v>
      </c>
      <c r="Q458" s="86" t="n">
        <f aca="false">M458*O458</f>
        <v>1087.68</v>
      </c>
    </row>
    <row r="459" customFormat="false" ht="24.95" hidden="false" customHeight="true" outlineLevel="0" collapsed="false">
      <c r="A459" s="40"/>
      <c r="B459" s="209" t="s">
        <v>134</v>
      </c>
      <c r="C459" s="209"/>
      <c r="D459" s="209"/>
      <c r="E459" s="209"/>
      <c r="F459" s="209"/>
      <c r="G459" s="209"/>
      <c r="H459" s="209"/>
      <c r="I459" s="209"/>
      <c r="J459" s="209"/>
      <c r="K459" s="209"/>
      <c r="L459" s="209"/>
      <c r="M459" s="98" t="n">
        <v>2</v>
      </c>
      <c r="N459" s="94" t="s">
        <v>47</v>
      </c>
      <c r="O459" s="25" t="n">
        <v>365.42</v>
      </c>
      <c r="P459" s="26" t="s">
        <v>63</v>
      </c>
      <c r="Q459" s="86" t="n">
        <f aca="false">M459*O459</f>
        <v>730.84</v>
      </c>
    </row>
    <row r="460" customFormat="false" ht="24.95" hidden="false" customHeight="true" outlineLevel="0" collapsed="false">
      <c r="A460" s="40" t="n">
        <v>10</v>
      </c>
      <c r="B460" s="41" t="s">
        <v>65</v>
      </c>
      <c r="C460" s="41"/>
      <c r="D460" s="41"/>
      <c r="E460" s="41"/>
      <c r="F460" s="41"/>
      <c r="G460" s="41"/>
      <c r="H460" s="41"/>
      <c r="I460" s="41"/>
      <c r="J460" s="41"/>
      <c r="K460" s="41"/>
      <c r="L460" s="41"/>
      <c r="M460" s="83" t="n">
        <v>4</v>
      </c>
      <c r="N460" s="84" t="s">
        <v>47</v>
      </c>
      <c r="O460" s="26" t="n">
        <v>1109.46</v>
      </c>
      <c r="P460" s="95" t="s">
        <v>48</v>
      </c>
      <c r="Q460" s="31" t="n">
        <f aca="false">M460*O460</f>
        <v>4437.84</v>
      </c>
    </row>
    <row r="461" customFormat="false" ht="35.1" hidden="false" customHeight="true" outlineLevel="0" collapsed="false">
      <c r="A461" s="40" t="n">
        <v>11</v>
      </c>
      <c r="B461" s="53" t="s">
        <v>66</v>
      </c>
      <c r="C461" s="53"/>
      <c r="D461" s="53"/>
      <c r="E461" s="53"/>
      <c r="F461" s="53"/>
      <c r="G461" s="53"/>
      <c r="H461" s="53"/>
      <c r="I461" s="53"/>
      <c r="J461" s="53"/>
      <c r="K461" s="53"/>
      <c r="L461" s="53"/>
      <c r="M461" s="98" t="n">
        <v>8</v>
      </c>
      <c r="N461" s="94" t="s">
        <v>47</v>
      </c>
      <c r="O461" s="25" t="n">
        <v>843.92</v>
      </c>
      <c r="P461" s="26" t="s">
        <v>63</v>
      </c>
      <c r="Q461" s="86" t="n">
        <f aca="false">M461*O461</f>
        <v>6751.36</v>
      </c>
    </row>
    <row r="462" customFormat="false" ht="24.95" hidden="false" customHeight="true" outlineLevel="0" collapsed="false">
      <c r="A462" s="40" t="n">
        <v>12</v>
      </c>
      <c r="B462" s="41" t="s">
        <v>67</v>
      </c>
      <c r="C462" s="41"/>
      <c r="D462" s="41"/>
      <c r="E462" s="41"/>
      <c r="F462" s="41"/>
      <c r="G462" s="41"/>
      <c r="H462" s="41"/>
      <c r="I462" s="41"/>
      <c r="J462" s="41"/>
      <c r="K462" s="41"/>
      <c r="L462" s="41"/>
      <c r="M462" s="98" t="n">
        <v>6</v>
      </c>
      <c r="N462" s="94" t="s">
        <v>47</v>
      </c>
      <c r="O462" s="25" t="n">
        <v>478.28</v>
      </c>
      <c r="P462" s="26" t="s">
        <v>63</v>
      </c>
      <c r="Q462" s="86" t="n">
        <f aca="false">M462*O462</f>
        <v>2869.68</v>
      </c>
    </row>
    <row r="463" customFormat="false" ht="35.1" hidden="false" customHeight="true" outlineLevel="0" collapsed="false">
      <c r="A463" s="40" t="n">
        <v>13</v>
      </c>
      <c r="B463" s="53" t="s">
        <v>135</v>
      </c>
      <c r="C463" s="53"/>
      <c r="D463" s="53"/>
      <c r="E463" s="53"/>
      <c r="F463" s="53"/>
      <c r="G463" s="53"/>
      <c r="H463" s="53"/>
      <c r="I463" s="53"/>
      <c r="J463" s="53"/>
      <c r="K463" s="53"/>
      <c r="L463" s="53"/>
      <c r="M463" s="98" t="n">
        <v>2</v>
      </c>
      <c r="N463" s="94" t="s">
        <v>47</v>
      </c>
      <c r="O463" s="103" t="n">
        <v>3179</v>
      </c>
      <c r="P463" s="26" t="s">
        <v>63</v>
      </c>
      <c r="Q463" s="86" t="n">
        <f aca="false">ROUND((M463*O463),0)</f>
        <v>6358</v>
      </c>
    </row>
    <row r="464" customFormat="false" ht="35.1" hidden="false" customHeight="true" outlineLevel="0" collapsed="false">
      <c r="A464" s="40" t="n">
        <v>14</v>
      </c>
      <c r="B464" s="53" t="s">
        <v>136</v>
      </c>
      <c r="C464" s="53"/>
      <c r="D464" s="53"/>
      <c r="E464" s="53"/>
      <c r="F464" s="53"/>
      <c r="G464" s="53"/>
      <c r="H464" s="53"/>
      <c r="I464" s="53"/>
      <c r="J464" s="53"/>
      <c r="K464" s="53"/>
      <c r="L464" s="53"/>
      <c r="M464" s="98" t="n">
        <v>2</v>
      </c>
      <c r="N464" s="94" t="s">
        <v>47</v>
      </c>
      <c r="O464" s="103" t="n">
        <v>3432</v>
      </c>
      <c r="P464" s="26" t="s">
        <v>63</v>
      </c>
      <c r="Q464" s="86" t="n">
        <f aca="false">M464*O464</f>
        <v>6864</v>
      </c>
    </row>
    <row r="465" customFormat="false" ht="35.1" hidden="false" customHeight="true" outlineLevel="0" collapsed="false">
      <c r="A465" s="40" t="n">
        <v>15</v>
      </c>
      <c r="B465" s="53" t="s">
        <v>137</v>
      </c>
      <c r="C465" s="53"/>
      <c r="D465" s="53"/>
      <c r="E465" s="53"/>
      <c r="F465" s="53"/>
      <c r="G465" s="53"/>
      <c r="H465" s="53"/>
      <c r="I465" s="53"/>
      <c r="J465" s="53"/>
      <c r="K465" s="53"/>
      <c r="L465" s="53"/>
      <c r="M465" s="98" t="n">
        <v>2</v>
      </c>
      <c r="N465" s="94" t="s">
        <v>47</v>
      </c>
      <c r="O465" s="103" t="n">
        <v>8122.4</v>
      </c>
      <c r="P465" s="26" t="s">
        <v>63</v>
      </c>
      <c r="Q465" s="86" t="n">
        <f aca="false">ROUND((M465*O465),0)</f>
        <v>16245</v>
      </c>
    </row>
    <row r="466" customFormat="false" ht="35.1" hidden="false" customHeight="true" outlineLevel="0" collapsed="false">
      <c r="A466" s="40" t="n">
        <v>16</v>
      </c>
      <c r="B466" s="53" t="s">
        <v>68</v>
      </c>
      <c r="C466" s="53"/>
      <c r="D466" s="53"/>
      <c r="E466" s="53"/>
      <c r="F466" s="53"/>
      <c r="G466" s="53"/>
      <c r="H466" s="53"/>
      <c r="I466" s="53"/>
      <c r="J466" s="53"/>
      <c r="K466" s="53"/>
      <c r="L466" s="53"/>
      <c r="M466" s="98" t="n">
        <v>2</v>
      </c>
      <c r="N466" s="94" t="s">
        <v>47</v>
      </c>
      <c r="O466" s="103" t="n">
        <v>1142.24</v>
      </c>
      <c r="P466" s="26" t="s">
        <v>63</v>
      </c>
      <c r="Q466" s="86" t="n">
        <f aca="false">M466*O466</f>
        <v>2284.48</v>
      </c>
    </row>
    <row r="467" customFormat="false" ht="35.1" hidden="false" customHeight="true" outlineLevel="0" collapsed="false">
      <c r="A467" s="40" t="n">
        <v>17</v>
      </c>
      <c r="B467" s="41" t="s">
        <v>70</v>
      </c>
      <c r="C467" s="41"/>
      <c r="D467" s="41"/>
      <c r="E467" s="41"/>
      <c r="F467" s="41"/>
      <c r="G467" s="41"/>
      <c r="H467" s="41"/>
      <c r="I467" s="41"/>
      <c r="J467" s="41"/>
      <c r="K467" s="41"/>
      <c r="L467" s="41"/>
      <c r="M467" s="98" t="n">
        <v>48</v>
      </c>
      <c r="N467" s="94" t="s">
        <v>47</v>
      </c>
      <c r="O467" s="25" t="n">
        <v>136</v>
      </c>
      <c r="P467" s="26" t="s">
        <v>48</v>
      </c>
      <c r="Q467" s="86" t="n">
        <f aca="false">M467*O467</f>
        <v>6528</v>
      </c>
    </row>
    <row r="468" customFormat="false" ht="93" hidden="false" customHeight="true" outlineLevel="0" collapsed="false">
      <c r="A468" s="40" t="n">
        <v>18</v>
      </c>
      <c r="B468" s="210" t="s">
        <v>138</v>
      </c>
      <c r="C468" s="210"/>
      <c r="D468" s="210"/>
      <c r="E468" s="210"/>
      <c r="F468" s="210"/>
      <c r="G468" s="210"/>
      <c r="H468" s="210"/>
      <c r="I468" s="210"/>
      <c r="J468" s="210"/>
      <c r="K468" s="210"/>
      <c r="L468" s="210"/>
      <c r="M468" s="98" t="n">
        <v>2</v>
      </c>
      <c r="N468" s="94" t="s">
        <v>47</v>
      </c>
      <c r="O468" s="25" t="n">
        <v>2582.47</v>
      </c>
      <c r="P468" s="26" t="s">
        <v>48</v>
      </c>
      <c r="Q468" s="86" t="n">
        <f aca="false">M468*O468</f>
        <v>5164.94</v>
      </c>
    </row>
    <row r="469" customFormat="false" ht="24.95" hidden="false" customHeight="true" outlineLevel="0" collapsed="false">
      <c r="A469" s="40" t="n">
        <v>19</v>
      </c>
      <c r="B469" s="104" t="s">
        <v>139</v>
      </c>
      <c r="C469" s="211"/>
      <c r="D469" s="76"/>
      <c r="E469" s="77"/>
      <c r="F469" s="76"/>
      <c r="G469" s="76"/>
      <c r="H469" s="76"/>
      <c r="I469" s="91"/>
      <c r="J469" s="91"/>
      <c r="K469" s="91"/>
      <c r="L469" s="93"/>
      <c r="M469" s="98" t="n">
        <v>36</v>
      </c>
      <c r="N469" s="84" t="s">
        <v>56</v>
      </c>
      <c r="O469" s="25" t="n">
        <v>199.25</v>
      </c>
      <c r="P469" s="26" t="s">
        <v>48</v>
      </c>
      <c r="Q469" s="86" t="n">
        <f aca="false">M469*O469</f>
        <v>7173</v>
      </c>
    </row>
    <row r="470" customFormat="false" ht="35.1" hidden="false" customHeight="true" outlineLevel="0" collapsed="false">
      <c r="A470" s="40" t="n">
        <v>20</v>
      </c>
      <c r="B470" s="41" t="s">
        <v>140</v>
      </c>
      <c r="C470" s="41"/>
      <c r="D470" s="41"/>
      <c r="E470" s="41"/>
      <c r="F470" s="41"/>
      <c r="G470" s="41"/>
      <c r="H470" s="41"/>
      <c r="I470" s="41"/>
      <c r="J470" s="41"/>
      <c r="K470" s="41"/>
      <c r="L470" s="41"/>
      <c r="M470" s="98" t="n">
        <v>2</v>
      </c>
      <c r="N470" s="94" t="s">
        <v>47</v>
      </c>
      <c r="O470" s="25" t="n">
        <v>7191.5</v>
      </c>
      <c r="P470" s="26" t="s">
        <v>48</v>
      </c>
      <c r="Q470" s="86" t="n">
        <f aca="false">M470*O470</f>
        <v>14383</v>
      </c>
    </row>
    <row r="471" customFormat="false" ht="35.1" hidden="false" customHeight="true" outlineLevel="0" collapsed="false">
      <c r="A471" s="40" t="n">
        <v>21</v>
      </c>
      <c r="B471" s="212" t="s">
        <v>141</v>
      </c>
      <c r="C471" s="212"/>
      <c r="D471" s="212"/>
      <c r="E471" s="212"/>
      <c r="F471" s="212"/>
      <c r="G471" s="212"/>
      <c r="H471" s="212"/>
      <c r="I471" s="212"/>
      <c r="J471" s="212"/>
      <c r="K471" s="212"/>
      <c r="L471" s="212"/>
      <c r="M471" s="98" t="n">
        <v>2</v>
      </c>
      <c r="N471" s="84" t="s">
        <v>47</v>
      </c>
      <c r="O471" s="25" t="n">
        <v>1051.25</v>
      </c>
      <c r="P471" s="26" t="s">
        <v>48</v>
      </c>
      <c r="Q471" s="86" t="n">
        <f aca="false">M471*O471</f>
        <v>2102.5</v>
      </c>
    </row>
    <row r="472" customFormat="false" ht="24.95" hidden="false" customHeight="true" outlineLevel="0" collapsed="false">
      <c r="A472" s="40" t="n">
        <v>22</v>
      </c>
      <c r="B472" s="212" t="s">
        <v>142</v>
      </c>
      <c r="C472" s="212"/>
      <c r="D472" s="212"/>
      <c r="E472" s="212"/>
      <c r="F472" s="212"/>
      <c r="G472" s="212"/>
      <c r="H472" s="212"/>
      <c r="I472" s="212"/>
      <c r="J472" s="212"/>
      <c r="K472" s="212"/>
      <c r="L472" s="212"/>
      <c r="M472" s="98" t="n">
        <v>8</v>
      </c>
      <c r="N472" s="84" t="s">
        <v>47</v>
      </c>
      <c r="O472" s="25" t="n">
        <v>850</v>
      </c>
      <c r="P472" s="26" t="s">
        <v>48</v>
      </c>
      <c r="Q472" s="86" t="n">
        <f aca="false">M472*O472</f>
        <v>6800</v>
      </c>
    </row>
    <row r="473" customFormat="false" ht="15" hidden="false" customHeight="false" outlineLevel="0" collapsed="false">
      <c r="A473" s="40"/>
      <c r="B473" s="28"/>
      <c r="C473" s="213"/>
      <c r="D473" s="60" t="s">
        <v>40</v>
      </c>
      <c r="E473" s="214"/>
      <c r="F473" s="215"/>
      <c r="G473" s="215"/>
      <c r="H473" s="107"/>
      <c r="I473" s="91"/>
      <c r="J473" s="91"/>
      <c r="K473" s="91"/>
      <c r="L473" s="93"/>
      <c r="M473" s="98"/>
      <c r="N473" s="94"/>
      <c r="O473" s="25"/>
      <c r="P473" s="216"/>
      <c r="Q473" s="217"/>
    </row>
    <row r="474" customFormat="false" ht="15" hidden="false" customHeight="false" outlineLevel="0" collapsed="false">
      <c r="A474" s="1"/>
    </row>
    <row r="475" customFormat="false" ht="15" hidden="false" customHeight="false" outlineLevel="0" collapsed="false">
      <c r="A475" s="1"/>
      <c r="C475" s="70" t="s">
        <v>74</v>
      </c>
    </row>
    <row r="476" customFormat="false" ht="19.5" hidden="false" customHeight="true" outlineLevel="0" collapsed="false">
      <c r="A476" s="1"/>
    </row>
    <row r="477" customFormat="false" ht="15" hidden="false" customHeight="false" outlineLevel="0" collapsed="false">
      <c r="A477" s="1"/>
      <c r="C477" s="70" t="s">
        <v>75</v>
      </c>
    </row>
    <row r="478" customFormat="false" ht="15" hidden="false" customHeight="false" outlineLevel="0" collapsed="false">
      <c r="A478" s="1"/>
      <c r="P478" s="109"/>
      <c r="Q478" s="110"/>
    </row>
    <row r="479" customFormat="false" ht="21.75" hidden="false" customHeight="true" outlineLevel="0" collapsed="false">
      <c r="O479" s="198" t="s">
        <v>113</v>
      </c>
      <c r="P479" s="199"/>
      <c r="Q479" s="77"/>
    </row>
    <row r="480" customFormat="false" ht="15" hidden="false" customHeight="false" outlineLevel="0" collapsed="false">
      <c r="A480" s="166"/>
      <c r="B480" s="166"/>
      <c r="C480" s="166"/>
      <c r="D480" s="166"/>
      <c r="E480" s="167"/>
      <c r="F480" s="166"/>
      <c r="G480" s="166"/>
      <c r="H480" s="166"/>
      <c r="I480" s="166"/>
      <c r="J480" s="166"/>
      <c r="K480" s="166"/>
      <c r="L480" s="166"/>
      <c r="M480" s="166"/>
    </row>
    <row r="481" customFormat="false" ht="15.75" hidden="false" customHeight="true" outlineLevel="0" collapsed="false">
      <c r="A481" s="157"/>
      <c r="B481" s="218" t="s">
        <v>143</v>
      </c>
      <c r="C481" s="218"/>
      <c r="D481" s="218"/>
      <c r="E481" s="219"/>
      <c r="F481" s="220"/>
      <c r="G481" s="220"/>
      <c r="H481" s="220"/>
      <c r="I481" s="166"/>
      <c r="J481" s="166"/>
      <c r="K481" s="166"/>
      <c r="L481" s="166"/>
      <c r="M481" s="221"/>
      <c r="N481" s="221"/>
      <c r="O481" s="222"/>
      <c r="P481" s="223"/>
      <c r="Q481" s="224"/>
    </row>
    <row r="482" customFormat="false" ht="28.5" hidden="false" customHeight="true" outlineLevel="0" collapsed="false">
      <c r="A482" s="105" t="n">
        <v>1</v>
      </c>
      <c r="B482" s="212" t="s">
        <v>144</v>
      </c>
      <c r="C482" s="212"/>
      <c r="D482" s="212"/>
      <c r="E482" s="212"/>
      <c r="F482" s="212"/>
      <c r="G482" s="212"/>
      <c r="H482" s="212"/>
      <c r="I482" s="212"/>
      <c r="J482" s="212"/>
      <c r="K482" s="212"/>
      <c r="L482" s="212"/>
      <c r="M482" s="98" t="n">
        <v>1</v>
      </c>
      <c r="N482" s="84" t="s">
        <v>145</v>
      </c>
      <c r="O482" s="25"/>
      <c r="P482" s="26" t="s">
        <v>48</v>
      </c>
      <c r="Q482" s="86"/>
    </row>
    <row r="483" customFormat="false" ht="24.95" hidden="false" customHeight="true" outlineLevel="0" collapsed="false">
      <c r="A483" s="88"/>
      <c r="B483" s="104"/>
      <c r="C483" s="100"/>
      <c r="D483" s="91"/>
      <c r="E483" s="92"/>
      <c r="F483" s="91"/>
      <c r="G483" s="91"/>
      <c r="H483" s="91"/>
      <c r="I483" s="91"/>
      <c r="J483" s="91"/>
      <c r="K483" s="91"/>
      <c r="L483" s="93"/>
      <c r="M483" s="98"/>
      <c r="N483" s="94"/>
      <c r="O483" s="225" t="s">
        <v>146</v>
      </c>
      <c r="P483" s="226"/>
      <c r="Q483" s="77"/>
    </row>
    <row r="484" customFormat="false" ht="24.95" hidden="false" customHeight="true" outlineLevel="0" collapsed="false">
      <c r="A484" s="88"/>
      <c r="B484" s="104"/>
      <c r="C484" s="100"/>
      <c r="D484" s="91"/>
      <c r="E484" s="92"/>
      <c r="F484" s="91"/>
      <c r="G484" s="91"/>
      <c r="H484" s="91"/>
      <c r="I484" s="91"/>
      <c r="J484" s="91"/>
      <c r="K484" s="91"/>
      <c r="L484" s="93"/>
      <c r="M484" s="98"/>
      <c r="N484" s="94"/>
      <c r="O484" s="183" t="s">
        <v>147</v>
      </c>
      <c r="P484" s="183"/>
      <c r="Q484" s="170"/>
    </row>
    <row r="485" customFormat="false" ht="24.95" hidden="false" customHeight="true" outlineLevel="0" collapsed="false">
      <c r="A485" s="166"/>
      <c r="B485" s="227"/>
      <c r="C485" s="228"/>
      <c r="D485" s="166"/>
      <c r="E485" s="167"/>
      <c r="F485" s="166"/>
      <c r="G485" s="166"/>
      <c r="H485" s="166"/>
      <c r="I485" s="166"/>
      <c r="J485" s="166"/>
      <c r="K485" s="166"/>
      <c r="L485" s="166"/>
      <c r="M485" s="221"/>
      <c r="N485" s="221"/>
      <c r="O485" s="168"/>
      <c r="P485" s="168"/>
      <c r="Q485" s="186"/>
    </row>
    <row r="486" customFormat="false" ht="15.75" hidden="false" customHeight="false" outlineLevel="0" collapsed="false">
      <c r="B486" s="114" t="s">
        <v>77</v>
      </c>
      <c r="N486" s="115"/>
      <c r="Q486" s="116"/>
    </row>
    <row r="487" customFormat="false" ht="15.75" hidden="false" customHeight="false" outlineLevel="0" collapsed="false">
      <c r="B487" s="114" t="s">
        <v>78</v>
      </c>
      <c r="N487" s="115"/>
      <c r="Q487" s="116"/>
    </row>
    <row r="488" customFormat="false" ht="15.75" hidden="false" customHeight="false" outlineLevel="0" collapsed="false">
      <c r="B488" s="114"/>
      <c r="N488" s="115"/>
      <c r="Q488" s="116"/>
    </row>
    <row r="489" customFormat="false" ht="15.75" hidden="false" customHeight="false" outlineLevel="0" collapsed="false">
      <c r="B489" s="114"/>
      <c r="N489" s="115"/>
      <c r="Q489" s="116"/>
    </row>
    <row r="490" customFormat="false" ht="15.75" hidden="false" customHeight="false" outlineLevel="0" collapsed="false">
      <c r="Q490" s="116"/>
    </row>
    <row r="491" customFormat="false" ht="15.75" hidden="false" customHeight="false" outlineLevel="0" collapsed="false">
      <c r="B491" s="114" t="s">
        <v>79</v>
      </c>
      <c r="N491" s="117" t="s">
        <v>80</v>
      </c>
      <c r="Q491" s="116"/>
    </row>
    <row r="492" customFormat="false" ht="15.75" hidden="false" customHeight="false" outlineLevel="0" collapsed="false">
      <c r="N492" s="117" t="s">
        <v>81</v>
      </c>
      <c r="Q492" s="116"/>
    </row>
    <row r="493" customFormat="false" ht="15.75" hidden="false" customHeight="false" outlineLevel="0" collapsed="false">
      <c r="N493" s="117" t="s">
        <v>82</v>
      </c>
      <c r="Q493" s="116"/>
    </row>
  </sheetData>
  <mergeCells count="287">
    <mergeCell ref="A1:Q1"/>
    <mergeCell ref="A2:Q2"/>
    <mergeCell ref="A4:B4"/>
    <mergeCell ref="C4:Q4"/>
    <mergeCell ref="B5:L5"/>
    <mergeCell ref="M5:N5"/>
    <mergeCell ref="B9:K9"/>
    <mergeCell ref="B10:L10"/>
    <mergeCell ref="B12:L12"/>
    <mergeCell ref="B13:L13"/>
    <mergeCell ref="B14:L14"/>
    <mergeCell ref="B15:L15"/>
    <mergeCell ref="B16:L16"/>
    <mergeCell ref="B17:L17"/>
    <mergeCell ref="B18:L18"/>
    <mergeCell ref="B19:L19"/>
    <mergeCell ref="B20:L20"/>
    <mergeCell ref="B21:L21"/>
    <mergeCell ref="B22:L22"/>
    <mergeCell ref="B23:L23"/>
    <mergeCell ref="B24:I24"/>
    <mergeCell ref="B25:L25"/>
    <mergeCell ref="B26:L26"/>
    <mergeCell ref="B27:L27"/>
    <mergeCell ref="B28:L28"/>
    <mergeCell ref="B29:L29"/>
    <mergeCell ref="O38:P38"/>
    <mergeCell ref="B41:L41"/>
    <mergeCell ref="B42:L42"/>
    <mergeCell ref="B43:L43"/>
    <mergeCell ref="B44:L44"/>
    <mergeCell ref="B45:L45"/>
    <mergeCell ref="B46:L46"/>
    <mergeCell ref="B47:L47"/>
    <mergeCell ref="B51:L51"/>
    <mergeCell ref="B55:L55"/>
    <mergeCell ref="B56:L56"/>
    <mergeCell ref="B57:K57"/>
    <mergeCell ref="B58:L58"/>
    <mergeCell ref="B59:L59"/>
    <mergeCell ref="B60:L60"/>
    <mergeCell ref="B61:I61"/>
    <mergeCell ref="O64:P64"/>
    <mergeCell ref="A87:Q87"/>
    <mergeCell ref="A88:Q88"/>
    <mergeCell ref="A90:B90"/>
    <mergeCell ref="C90:Q90"/>
    <mergeCell ref="B92:L92"/>
    <mergeCell ref="M92:N92"/>
    <mergeCell ref="B94:L94"/>
    <mergeCell ref="B95:K95"/>
    <mergeCell ref="B96:L96"/>
    <mergeCell ref="B97:L97"/>
    <mergeCell ref="B98:L98"/>
    <mergeCell ref="B99:L99"/>
    <mergeCell ref="B100:L100"/>
    <mergeCell ref="B102:K102"/>
    <mergeCell ref="B103:L103"/>
    <mergeCell ref="B104:K104"/>
    <mergeCell ref="B105:L105"/>
    <mergeCell ref="B106:L106"/>
    <mergeCell ref="B107:L107"/>
    <mergeCell ref="B108:L108"/>
    <mergeCell ref="B109:L109"/>
    <mergeCell ref="B110:L110"/>
    <mergeCell ref="B111:L111"/>
    <mergeCell ref="B112:L112"/>
    <mergeCell ref="B113:L113"/>
    <mergeCell ref="B114:L114"/>
    <mergeCell ref="B115:L115"/>
    <mergeCell ref="B116:L116"/>
    <mergeCell ref="B117:L117"/>
    <mergeCell ref="B118:L118"/>
    <mergeCell ref="B119:L119"/>
    <mergeCell ref="B130:L130"/>
    <mergeCell ref="B131:L131"/>
    <mergeCell ref="B132:L132"/>
    <mergeCell ref="B133:L133"/>
    <mergeCell ref="B134:L134"/>
    <mergeCell ref="B135:L135"/>
    <mergeCell ref="B139:L139"/>
    <mergeCell ref="B143:K143"/>
    <mergeCell ref="B144:L144"/>
    <mergeCell ref="B145:K145"/>
    <mergeCell ref="B146:L146"/>
    <mergeCell ref="B147:L147"/>
    <mergeCell ref="B148:L148"/>
    <mergeCell ref="B149:I149"/>
    <mergeCell ref="N159:O159"/>
    <mergeCell ref="A167:Q167"/>
    <mergeCell ref="A168:Q168"/>
    <mergeCell ref="A170:B170"/>
    <mergeCell ref="C170:Q170"/>
    <mergeCell ref="B171:L171"/>
    <mergeCell ref="M171:N171"/>
    <mergeCell ref="B173:K173"/>
    <mergeCell ref="B174:L174"/>
    <mergeCell ref="B175:L175"/>
    <mergeCell ref="B176:L176"/>
    <mergeCell ref="B177:L177"/>
    <mergeCell ref="B178:L178"/>
    <mergeCell ref="B179:L179"/>
    <mergeCell ref="B181:K181"/>
    <mergeCell ref="B182:K182"/>
    <mergeCell ref="B183:L183"/>
    <mergeCell ref="B184:L184"/>
    <mergeCell ref="B185:L185"/>
    <mergeCell ref="B186:L186"/>
    <mergeCell ref="B187:L187"/>
    <mergeCell ref="B188:L188"/>
    <mergeCell ref="B189:L189"/>
    <mergeCell ref="B190:L190"/>
    <mergeCell ref="B191:L191"/>
    <mergeCell ref="B192:L192"/>
    <mergeCell ref="B193:L193"/>
    <mergeCell ref="B194:L194"/>
    <mergeCell ref="B195:L195"/>
    <mergeCell ref="B206:L206"/>
    <mergeCell ref="B207:L207"/>
    <mergeCell ref="B208:K208"/>
    <mergeCell ref="B209:L209"/>
    <mergeCell ref="B210:L210"/>
    <mergeCell ref="B211:L211"/>
    <mergeCell ref="B215:L215"/>
    <mergeCell ref="B219:K219"/>
    <mergeCell ref="B220:L220"/>
    <mergeCell ref="B221:K221"/>
    <mergeCell ref="B222:L222"/>
    <mergeCell ref="B223:L223"/>
    <mergeCell ref="B224:L224"/>
    <mergeCell ref="B225:I225"/>
    <mergeCell ref="A246:Q246"/>
    <mergeCell ref="A247:Q247"/>
    <mergeCell ref="A248:B248"/>
    <mergeCell ref="C248:Q248"/>
    <mergeCell ref="B249:L249"/>
    <mergeCell ref="M249:N249"/>
    <mergeCell ref="B251:L251"/>
    <mergeCell ref="B252:L252"/>
    <mergeCell ref="B253:K253"/>
    <mergeCell ref="B254:L254"/>
    <mergeCell ref="B255:L255"/>
    <mergeCell ref="B256:L256"/>
    <mergeCell ref="B257:L257"/>
    <mergeCell ref="B258:L258"/>
    <mergeCell ref="B259:K259"/>
    <mergeCell ref="B260:L260"/>
    <mergeCell ref="B261:L261"/>
    <mergeCell ref="B262:L262"/>
    <mergeCell ref="B263:L263"/>
    <mergeCell ref="B264:L264"/>
    <mergeCell ref="B265:L265"/>
    <mergeCell ref="B266:L266"/>
    <mergeCell ref="B267:L267"/>
    <mergeCell ref="B268:L268"/>
    <mergeCell ref="B269:L269"/>
    <mergeCell ref="B270:L270"/>
    <mergeCell ref="B271:L271"/>
    <mergeCell ref="B272:L272"/>
    <mergeCell ref="B273:L273"/>
    <mergeCell ref="B274:L274"/>
    <mergeCell ref="B275:L275"/>
    <mergeCell ref="B276:L276"/>
    <mergeCell ref="B277:L277"/>
    <mergeCell ref="B278:L278"/>
    <mergeCell ref="B279:L279"/>
    <mergeCell ref="B280:L280"/>
    <mergeCell ref="O281:P281"/>
    <mergeCell ref="B290:L290"/>
    <mergeCell ref="B291:L291"/>
    <mergeCell ref="B292:K292"/>
    <mergeCell ref="B293:L293"/>
    <mergeCell ref="B294:L294"/>
    <mergeCell ref="B295:L295"/>
    <mergeCell ref="B299:L299"/>
    <mergeCell ref="B303:K303"/>
    <mergeCell ref="B304:L304"/>
    <mergeCell ref="B305:K305"/>
    <mergeCell ref="B306:L306"/>
    <mergeCell ref="B307:L307"/>
    <mergeCell ref="B308:L308"/>
    <mergeCell ref="B309:I309"/>
    <mergeCell ref="O321:P321"/>
    <mergeCell ref="A328:Q328"/>
    <mergeCell ref="A329:Q329"/>
    <mergeCell ref="A330:B330"/>
    <mergeCell ref="C330:Q330"/>
    <mergeCell ref="B331:L331"/>
    <mergeCell ref="M331:N331"/>
    <mergeCell ref="B333:K333"/>
    <mergeCell ref="B334:L334"/>
    <mergeCell ref="B335:L335"/>
    <mergeCell ref="B336:L336"/>
    <mergeCell ref="B337:L337"/>
    <mergeCell ref="B338:L338"/>
    <mergeCell ref="B339:L339"/>
    <mergeCell ref="B340:L340"/>
    <mergeCell ref="B341:L341"/>
    <mergeCell ref="B342:L342"/>
    <mergeCell ref="B343:L343"/>
    <mergeCell ref="B344:L344"/>
    <mergeCell ref="B345:L345"/>
    <mergeCell ref="B346:L346"/>
    <mergeCell ref="B347:L347"/>
    <mergeCell ref="O348:P348"/>
    <mergeCell ref="B357:L357"/>
    <mergeCell ref="B358:L358"/>
    <mergeCell ref="B359:K359"/>
    <mergeCell ref="B360:L360"/>
    <mergeCell ref="B361:L361"/>
    <mergeCell ref="B362:L362"/>
    <mergeCell ref="B366:L366"/>
    <mergeCell ref="B370:K370"/>
    <mergeCell ref="B371:L371"/>
    <mergeCell ref="B372:K372"/>
    <mergeCell ref="B373:L373"/>
    <mergeCell ref="B374:L374"/>
    <mergeCell ref="B375:L375"/>
    <mergeCell ref="B376:I376"/>
    <mergeCell ref="O388:P388"/>
    <mergeCell ref="A398:Q398"/>
    <mergeCell ref="A399:Q399"/>
    <mergeCell ref="A400:B400"/>
    <mergeCell ref="C400:Q400"/>
    <mergeCell ref="B401:L401"/>
    <mergeCell ref="M401:N401"/>
    <mergeCell ref="B404:K404"/>
    <mergeCell ref="B405:K405"/>
    <mergeCell ref="B406:L406"/>
    <mergeCell ref="B407:L407"/>
    <mergeCell ref="B408:L408"/>
    <mergeCell ref="B409:L409"/>
    <mergeCell ref="B410:K410"/>
    <mergeCell ref="B411:K411"/>
    <mergeCell ref="B412:L412"/>
    <mergeCell ref="B413:L413"/>
    <mergeCell ref="B414:L414"/>
    <mergeCell ref="B415:K415"/>
    <mergeCell ref="B416:L416"/>
    <mergeCell ref="B418:K418"/>
    <mergeCell ref="B419:L419"/>
    <mergeCell ref="B420:L420"/>
    <mergeCell ref="B422:L422"/>
    <mergeCell ref="B423:L423"/>
    <mergeCell ref="B424:L424"/>
    <mergeCell ref="B425:K425"/>
    <mergeCell ref="B426:L426"/>
    <mergeCell ref="B427:K427"/>
    <mergeCell ref="B428:K428"/>
    <mergeCell ref="B429:K429"/>
    <mergeCell ref="B430:L430"/>
    <mergeCell ref="B431:K431"/>
    <mergeCell ref="B432:L432"/>
    <mergeCell ref="B433:K433"/>
    <mergeCell ref="B434:K434"/>
    <mergeCell ref="B435:L435"/>
    <mergeCell ref="B436:K436"/>
    <mergeCell ref="O437:P437"/>
    <mergeCell ref="B446:L446"/>
    <mergeCell ref="B447:L447"/>
    <mergeCell ref="B448:L448"/>
    <mergeCell ref="B449:L449"/>
    <mergeCell ref="B450:L450"/>
    <mergeCell ref="B451:L451"/>
    <mergeCell ref="B452:L452"/>
    <mergeCell ref="B453:L453"/>
    <mergeCell ref="B454:L454"/>
    <mergeCell ref="B455:L455"/>
    <mergeCell ref="B456:L456"/>
    <mergeCell ref="B457:L457"/>
    <mergeCell ref="B458:L458"/>
    <mergeCell ref="B459:L459"/>
    <mergeCell ref="B460:L460"/>
    <mergeCell ref="B461:L461"/>
    <mergeCell ref="B462:L462"/>
    <mergeCell ref="B463:L463"/>
    <mergeCell ref="B464:L464"/>
    <mergeCell ref="B465:L465"/>
    <mergeCell ref="B466:L466"/>
    <mergeCell ref="B467:L467"/>
    <mergeCell ref="B468:L468"/>
    <mergeCell ref="B470:L470"/>
    <mergeCell ref="B471:L471"/>
    <mergeCell ref="B472:L472"/>
    <mergeCell ref="B481:D481"/>
    <mergeCell ref="B482:L482"/>
    <mergeCell ref="O484:P484"/>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4" activeCellId="0" sqref="B4:C23"/>
    </sheetView>
  </sheetViews>
  <sheetFormatPr defaultColWidth="8.90234375" defaultRowHeight="15" zeroHeight="false" outlineLevelRow="0" outlineLevelCol="0"/>
  <cols>
    <col collapsed="false" customWidth="true" hidden="false" outlineLevel="0" max="1" min="1" style="0" width="3.88"/>
    <col collapsed="false" customWidth="true" hidden="false" outlineLevel="0" max="2" min="2" style="0" width="8.99"/>
    <col collapsed="false" customWidth="true" hidden="false" outlineLevel="0" max="3" min="3" style="0" width="26.65"/>
    <col collapsed="false" customWidth="true" hidden="false" outlineLevel="0" max="4" min="4" style="1" width="4.77"/>
    <col collapsed="false" customWidth="true" hidden="false" outlineLevel="0" max="5" min="5" style="2" width="4.99"/>
    <col collapsed="false" customWidth="true" hidden="false" outlineLevel="0" max="6" min="6" style="0" width="6.77"/>
    <col collapsed="false" customWidth="true" hidden="false" outlineLevel="0" max="7" min="7" style="0" width="6.1"/>
  </cols>
  <sheetData>
    <row r="1" customFormat="false" ht="20.1" hidden="false" customHeight="true" outlineLevel="0" collapsed="false">
      <c r="A1" s="229" t="s">
        <v>4</v>
      </c>
      <c r="B1" s="229" t="s">
        <v>5</v>
      </c>
      <c r="C1" s="229"/>
      <c r="D1" s="229" t="s">
        <v>6</v>
      </c>
      <c r="E1" s="229"/>
      <c r="F1" s="229" t="s">
        <v>7</v>
      </c>
      <c r="G1" s="229" t="s">
        <v>8</v>
      </c>
      <c r="H1" s="229" t="s">
        <v>9</v>
      </c>
    </row>
    <row r="2" customFormat="false" ht="20.1" hidden="false" customHeight="true" outlineLevel="0" collapsed="false">
      <c r="A2" s="230" t="s">
        <v>148</v>
      </c>
      <c r="B2" s="230"/>
      <c r="C2" s="230"/>
      <c r="D2" s="230"/>
      <c r="E2" s="230"/>
      <c r="F2" s="230"/>
      <c r="G2" s="230"/>
      <c r="H2" s="230"/>
    </row>
    <row r="3" customFormat="false" ht="20.1" hidden="false" customHeight="true" outlineLevel="0" collapsed="false">
      <c r="A3" s="231"/>
      <c r="B3" s="231"/>
      <c r="C3" s="231"/>
      <c r="D3" s="225"/>
      <c r="E3" s="232"/>
      <c r="F3" s="231"/>
      <c r="G3" s="231"/>
      <c r="H3" s="231"/>
    </row>
    <row r="4" customFormat="false" ht="90" hidden="false" customHeight="true" outlineLevel="0" collapsed="false">
      <c r="A4" s="108" t="n">
        <v>1</v>
      </c>
      <c r="B4" s="233" t="s">
        <v>46</v>
      </c>
      <c r="C4" s="233"/>
      <c r="D4" s="234" t="n">
        <v>7</v>
      </c>
      <c r="E4" s="235" t="s">
        <v>47</v>
      </c>
      <c r="F4" s="236" t="n">
        <v>4846.6</v>
      </c>
      <c r="G4" s="234" t="s">
        <v>48</v>
      </c>
      <c r="H4" s="237" t="n">
        <f aca="false">D4*F4</f>
        <v>33926.2</v>
      </c>
    </row>
    <row r="5" customFormat="false" ht="110.1" hidden="false" customHeight="true" outlineLevel="0" collapsed="false">
      <c r="A5" s="108" t="n">
        <v>2</v>
      </c>
      <c r="B5" s="233" t="s">
        <v>49</v>
      </c>
      <c r="C5" s="233"/>
      <c r="D5" s="234" t="n">
        <v>5</v>
      </c>
      <c r="E5" s="235" t="s">
        <v>47</v>
      </c>
      <c r="F5" s="236" t="n">
        <v>4694.8</v>
      </c>
      <c r="G5" s="234" t="s">
        <v>48</v>
      </c>
      <c r="H5" s="237" t="n">
        <f aca="false">D5*F5</f>
        <v>23474</v>
      </c>
    </row>
    <row r="6" customFormat="false" ht="39.95" hidden="false" customHeight="true" outlineLevel="0" collapsed="false">
      <c r="A6" s="108" t="n">
        <v>3</v>
      </c>
      <c r="B6" s="233" t="s">
        <v>50</v>
      </c>
      <c r="C6" s="233"/>
      <c r="D6" s="238" t="n">
        <v>5</v>
      </c>
      <c r="E6" s="239" t="s">
        <v>47</v>
      </c>
      <c r="F6" s="238" t="n">
        <v>938.47</v>
      </c>
      <c r="G6" s="238" t="s">
        <v>48</v>
      </c>
      <c r="H6" s="240" t="n">
        <f aca="false">D6*F6</f>
        <v>4692.35</v>
      </c>
    </row>
    <row r="7" customFormat="false" ht="27.95" hidden="false" customHeight="true" outlineLevel="0" collapsed="false">
      <c r="A7" s="108" t="n">
        <v>4</v>
      </c>
      <c r="B7" s="233" t="s">
        <v>65</v>
      </c>
      <c r="C7" s="233"/>
      <c r="D7" s="234" t="n">
        <v>10</v>
      </c>
      <c r="E7" s="235" t="s">
        <v>47</v>
      </c>
      <c r="F7" s="238" t="n">
        <v>1109.46</v>
      </c>
      <c r="G7" s="241" t="s">
        <v>48</v>
      </c>
      <c r="H7" s="237" t="n">
        <f aca="false">D7*F7</f>
        <v>11094.6</v>
      </c>
    </row>
    <row r="8" customFormat="false" ht="39.95" hidden="false" customHeight="true" outlineLevel="0" collapsed="false">
      <c r="A8" s="108" t="n">
        <v>5</v>
      </c>
      <c r="B8" s="242" t="s">
        <v>66</v>
      </c>
      <c r="C8" s="242"/>
      <c r="D8" s="241" t="n">
        <v>5</v>
      </c>
      <c r="E8" s="243" t="s">
        <v>47</v>
      </c>
      <c r="F8" s="236" t="n">
        <v>889.46</v>
      </c>
      <c r="G8" s="238" t="s">
        <v>63</v>
      </c>
      <c r="H8" s="240" t="n">
        <f aca="false">D8*F8</f>
        <v>4447.3</v>
      </c>
    </row>
    <row r="9" customFormat="false" ht="35.1" hidden="false" customHeight="true" outlineLevel="0" collapsed="false">
      <c r="A9" s="108" t="n">
        <v>6</v>
      </c>
      <c r="B9" s="233" t="s">
        <v>69</v>
      </c>
      <c r="C9" s="233"/>
      <c r="D9" s="244" t="n">
        <v>5</v>
      </c>
      <c r="E9" s="243" t="s">
        <v>47</v>
      </c>
      <c r="F9" s="236" t="n">
        <v>795</v>
      </c>
      <c r="G9" s="238" t="s">
        <v>63</v>
      </c>
      <c r="H9" s="240" t="n">
        <f aca="false">D9*F9</f>
        <v>3975</v>
      </c>
    </row>
    <row r="10" customFormat="false" ht="39.95" hidden="false" customHeight="true" outlineLevel="0" collapsed="false">
      <c r="A10" s="108" t="n">
        <v>7</v>
      </c>
      <c r="B10" s="233" t="s">
        <v>52</v>
      </c>
      <c r="C10" s="233"/>
      <c r="D10" s="245" t="n">
        <v>5</v>
      </c>
      <c r="E10" s="235" t="s">
        <v>47</v>
      </c>
      <c r="F10" s="238" t="n">
        <v>447.15</v>
      </c>
      <c r="G10" s="234" t="s">
        <v>48</v>
      </c>
      <c r="H10" s="237" t="n">
        <f aca="false">D10*F10</f>
        <v>2235.75</v>
      </c>
    </row>
    <row r="11" customFormat="false" ht="60" hidden="false" customHeight="true" outlineLevel="0" collapsed="false">
      <c r="A11" s="108" t="n">
        <v>8</v>
      </c>
      <c r="B11" s="233" t="s">
        <v>51</v>
      </c>
      <c r="C11" s="233"/>
      <c r="D11" s="234" t="n">
        <v>7</v>
      </c>
      <c r="E11" s="235" t="s">
        <v>47</v>
      </c>
      <c r="F11" s="238" t="n">
        <v>2024.43</v>
      </c>
      <c r="G11" s="234" t="s">
        <v>48</v>
      </c>
      <c r="H11" s="237" t="n">
        <f aca="false">D11*F11</f>
        <v>14171.01</v>
      </c>
    </row>
    <row r="12" customFormat="false" ht="30" hidden="false" customHeight="true" outlineLevel="0" collapsed="false">
      <c r="A12" s="108" t="n">
        <v>9</v>
      </c>
      <c r="B12" s="233" t="s">
        <v>149</v>
      </c>
      <c r="C12" s="233"/>
      <c r="D12" s="246" t="n">
        <v>2</v>
      </c>
      <c r="E12" s="247" t="s">
        <v>145</v>
      </c>
      <c r="F12" s="248" t="n">
        <v>3432</v>
      </c>
      <c r="G12" s="249" t="s">
        <v>48</v>
      </c>
      <c r="H12" s="250" t="n">
        <f aca="false">D12*F12</f>
        <v>6864</v>
      </c>
    </row>
    <row r="13" customFormat="false" ht="60" hidden="false" customHeight="true" outlineLevel="0" collapsed="false">
      <c r="A13" s="251" t="n">
        <v>10</v>
      </c>
      <c r="B13" s="233" t="s">
        <v>54</v>
      </c>
      <c r="C13" s="233"/>
      <c r="D13" s="238"/>
      <c r="E13" s="239"/>
      <c r="F13" s="236"/>
      <c r="G13" s="238"/>
      <c r="H13" s="240"/>
    </row>
    <row r="14" customFormat="false" ht="15" hidden="false" customHeight="true" outlineLevel="0" collapsed="false">
      <c r="B14" s="252" t="s">
        <v>55</v>
      </c>
      <c r="C14" s="253"/>
      <c r="D14" s="238" t="n">
        <v>270</v>
      </c>
      <c r="E14" s="243" t="s">
        <v>56</v>
      </c>
      <c r="F14" s="236" t="n">
        <v>73.21</v>
      </c>
      <c r="G14" s="241" t="s">
        <v>57</v>
      </c>
      <c r="H14" s="240" t="n">
        <f aca="false">D14*F14</f>
        <v>19766.7</v>
      </c>
    </row>
    <row r="15" customFormat="false" ht="15" hidden="false" customHeight="true" outlineLevel="0" collapsed="false">
      <c r="B15" s="252" t="s">
        <v>58</v>
      </c>
      <c r="C15" s="253"/>
      <c r="D15" s="238" t="n">
        <v>270</v>
      </c>
      <c r="E15" s="243" t="s">
        <v>56</v>
      </c>
      <c r="F15" s="236" t="n">
        <v>95.79</v>
      </c>
      <c r="G15" s="241" t="s">
        <v>57</v>
      </c>
      <c r="H15" s="240" t="n">
        <f aca="false">D15*F15</f>
        <v>25863.3</v>
      </c>
    </row>
    <row r="16" customFormat="false" ht="15" hidden="false" customHeight="true" outlineLevel="0" collapsed="false">
      <c r="B16" s="252" t="s">
        <v>59</v>
      </c>
      <c r="C16" s="253"/>
      <c r="D16" s="238" t="n">
        <v>100</v>
      </c>
      <c r="E16" s="243" t="s">
        <v>56</v>
      </c>
      <c r="F16" s="236" t="n">
        <v>128.55</v>
      </c>
      <c r="G16" s="241" t="s">
        <v>57</v>
      </c>
      <c r="H16" s="240" t="n">
        <f aca="false">D16*F16</f>
        <v>12855</v>
      </c>
    </row>
    <row r="17" customFormat="false" ht="15" hidden="false" customHeight="true" outlineLevel="0" collapsed="false">
      <c r="A17" s="108" t="n">
        <v>11</v>
      </c>
      <c r="B17" s="254" t="s">
        <v>61</v>
      </c>
      <c r="C17" s="255"/>
      <c r="D17" s="241" t="n">
        <v>2</v>
      </c>
      <c r="E17" s="243" t="s">
        <v>47</v>
      </c>
      <c r="F17" s="236" t="n">
        <v>271.92</v>
      </c>
      <c r="G17" s="238" t="s">
        <v>63</v>
      </c>
      <c r="H17" s="240" t="n">
        <f aca="false">D17*F17</f>
        <v>543.84</v>
      </c>
    </row>
    <row r="18" customFormat="false" ht="15" hidden="false" customHeight="true" outlineLevel="0" collapsed="false">
      <c r="A18" s="108" t="n">
        <v>12</v>
      </c>
      <c r="B18" s="256" t="s">
        <v>139</v>
      </c>
      <c r="C18" s="257"/>
      <c r="D18" s="241" t="n">
        <v>50</v>
      </c>
      <c r="E18" s="235" t="s">
        <v>56</v>
      </c>
      <c r="F18" s="236" t="n">
        <v>199.25</v>
      </c>
      <c r="G18" s="238" t="s">
        <v>48</v>
      </c>
      <c r="H18" s="240" t="n">
        <f aca="false">D18*F18</f>
        <v>9962.5</v>
      </c>
    </row>
    <row r="19" customFormat="false" ht="35.1" hidden="false" customHeight="true" outlineLevel="0" collapsed="false">
      <c r="A19" s="108" t="n">
        <v>13</v>
      </c>
      <c r="B19" s="233" t="s">
        <v>70</v>
      </c>
      <c r="C19" s="233"/>
      <c r="D19" s="241" t="n">
        <v>270</v>
      </c>
      <c r="E19" s="243" t="s">
        <v>47</v>
      </c>
      <c r="F19" s="236" t="n">
        <v>136</v>
      </c>
      <c r="G19" s="238" t="s">
        <v>48</v>
      </c>
      <c r="H19" s="240" t="n">
        <f aca="false">D19*F19</f>
        <v>36720</v>
      </c>
    </row>
    <row r="20" customFormat="false" ht="35.1" hidden="false" customHeight="true" outlineLevel="0" collapsed="false">
      <c r="A20" s="258" t="n">
        <v>14</v>
      </c>
      <c r="B20" s="242" t="s">
        <v>150</v>
      </c>
      <c r="C20" s="242"/>
      <c r="D20" s="241" t="n">
        <v>1</v>
      </c>
      <c r="E20" s="243" t="s">
        <v>47</v>
      </c>
      <c r="F20" s="236" t="n">
        <v>12000</v>
      </c>
      <c r="G20" s="238" t="s">
        <v>63</v>
      </c>
      <c r="H20" s="240" t="n">
        <f aca="false">D20*F20</f>
        <v>12000</v>
      </c>
    </row>
    <row r="21" customFormat="false" ht="50.1" hidden="false" customHeight="true" outlineLevel="0" collapsed="false">
      <c r="A21" s="258" t="n">
        <v>15</v>
      </c>
      <c r="B21" s="259" t="s">
        <v>151</v>
      </c>
      <c r="C21" s="259"/>
      <c r="D21" s="260"/>
      <c r="E21" s="260"/>
      <c r="F21" s="260"/>
      <c r="G21" s="260"/>
      <c r="H21" s="260"/>
      <c r="I21" s="260"/>
      <c r="J21" s="260"/>
      <c r="K21" s="260"/>
      <c r="L21" s="260"/>
      <c r="M21" s="69"/>
      <c r="N21" s="261"/>
      <c r="O21" s="262"/>
      <c r="P21" s="263"/>
      <c r="Q21" s="264"/>
    </row>
    <row r="22" customFormat="false" ht="15" hidden="false" customHeight="true" outlineLevel="0" collapsed="false">
      <c r="A22" s="258"/>
      <c r="B22" s="265" t="s">
        <v>152</v>
      </c>
      <c r="C22" s="265"/>
      <c r="D22" s="266" t="n">
        <v>90</v>
      </c>
      <c r="E22" s="267" t="s">
        <v>56</v>
      </c>
      <c r="F22" s="268" t="n">
        <v>38.95</v>
      </c>
      <c r="G22" s="269" t="s">
        <v>32</v>
      </c>
      <c r="H22" s="270" t="n">
        <f aca="false">ROUND((D22*F22),0)</f>
        <v>3506</v>
      </c>
      <c r="I22" s="271"/>
      <c r="J22" s="268"/>
      <c r="K22" s="2"/>
      <c r="L22" s="269" t="s">
        <v>153</v>
      </c>
    </row>
    <row r="23" customFormat="false" ht="15" hidden="false" customHeight="true" outlineLevel="0" collapsed="false">
      <c r="A23" s="258"/>
      <c r="B23" s="265" t="s">
        <v>154</v>
      </c>
      <c r="C23" s="265"/>
      <c r="D23" s="266" t="n">
        <v>10</v>
      </c>
      <c r="E23" s="267" t="s">
        <v>56</v>
      </c>
      <c r="F23" s="268" t="n">
        <v>76.05</v>
      </c>
      <c r="G23" s="269" t="s">
        <v>32</v>
      </c>
      <c r="H23" s="270" t="n">
        <f aca="false">ROUND((D23*F23),0)</f>
        <v>761</v>
      </c>
      <c r="I23" s="271"/>
      <c r="J23" s="268"/>
      <c r="K23" s="2"/>
      <c r="L23" s="269" t="s">
        <v>153</v>
      </c>
    </row>
    <row r="24" customFormat="false" ht="20.1" hidden="false" customHeight="true" outlineLevel="0" collapsed="false">
      <c r="A24" s="108"/>
      <c r="B24" s="272"/>
      <c r="C24" s="233"/>
      <c r="D24" s="108"/>
      <c r="E24" s="273"/>
      <c r="F24" s="274"/>
      <c r="G24" s="195"/>
      <c r="H24" s="196"/>
    </row>
    <row r="25" customFormat="false" ht="20.1" hidden="false" customHeight="true" outlineLevel="0" collapsed="false">
      <c r="A25" s="108"/>
      <c r="B25" s="242"/>
      <c r="C25" s="242"/>
      <c r="D25" s="108"/>
      <c r="E25" s="273"/>
      <c r="F25" s="275"/>
      <c r="G25" s="73" t="s">
        <v>41</v>
      </c>
      <c r="H25" s="276" t="n">
        <f aca="false">ROUND((SUM(H2:H23)),0)</f>
        <v>226859</v>
      </c>
    </row>
    <row r="26" customFormat="false" ht="12" hidden="false" customHeight="true" outlineLevel="0" collapsed="false">
      <c r="A26" s="108"/>
      <c r="B26" s="259"/>
      <c r="C26" s="259"/>
      <c r="D26" s="108"/>
      <c r="E26" s="273"/>
      <c r="F26" s="277"/>
      <c r="G26" s="277"/>
      <c r="H26" s="277"/>
    </row>
    <row r="28" customFormat="false" ht="15" hidden="false" customHeight="false" outlineLevel="0" collapsed="false">
      <c r="H28" s="278"/>
    </row>
    <row r="29" customFormat="false" ht="15" hidden="false" customHeight="false" outlineLevel="0" collapsed="false">
      <c r="H29" s="278"/>
    </row>
    <row r="30" customFormat="false" ht="15" hidden="false" customHeight="false" outlineLevel="0" collapsed="false">
      <c r="H30" s="278"/>
    </row>
    <row r="32" customFormat="false" ht="15" hidden="false" customHeight="false" outlineLevel="0" collapsed="false">
      <c r="A32" s="279" t="s">
        <v>155</v>
      </c>
      <c r="F32" s="280" t="s">
        <v>156</v>
      </c>
    </row>
    <row r="33" customFormat="false" ht="15" hidden="false" customHeight="false" outlineLevel="0" collapsed="false">
      <c r="F33" s="280" t="s">
        <v>157</v>
      </c>
    </row>
    <row r="34" customFormat="false" ht="15" hidden="false" customHeight="false" outlineLevel="0" collapsed="false">
      <c r="F34" s="280" t="s">
        <v>82</v>
      </c>
    </row>
    <row r="37" customFormat="false" ht="15" hidden="false" customHeight="false" outlineLevel="0" collapsed="false">
      <c r="A37" s="281"/>
      <c r="B37" s="281"/>
      <c r="C37" s="281"/>
      <c r="D37" s="182"/>
      <c r="E37" s="282"/>
    </row>
    <row r="38" customFormat="false" ht="15" hidden="false" customHeight="false" outlineLevel="0" collapsed="false">
      <c r="A38" s="281"/>
      <c r="B38" s="281"/>
      <c r="C38" s="281"/>
      <c r="D38" s="182"/>
      <c r="E38" s="282"/>
    </row>
    <row r="39" customFormat="false" ht="15" hidden="false" customHeight="false" outlineLevel="0" collapsed="false">
      <c r="A39" s="281"/>
      <c r="B39" s="281"/>
      <c r="C39" s="281"/>
      <c r="D39" s="182"/>
      <c r="E39" s="282"/>
    </row>
  </sheetData>
  <mergeCells count="18">
    <mergeCell ref="B1:C1"/>
    <mergeCell ref="D1:E1"/>
    <mergeCell ref="A2:H2"/>
    <mergeCell ref="B4:C4"/>
    <mergeCell ref="B5:C5"/>
    <mergeCell ref="B6:C6"/>
    <mergeCell ref="B7:C7"/>
    <mergeCell ref="B8:C8"/>
    <mergeCell ref="B9:C9"/>
    <mergeCell ref="B10:C10"/>
    <mergeCell ref="B11:C11"/>
    <mergeCell ref="B12:C12"/>
    <mergeCell ref="B13:C13"/>
    <mergeCell ref="B19:C19"/>
    <mergeCell ref="B20:C20"/>
    <mergeCell ref="B21:C21"/>
    <mergeCell ref="B22:C22"/>
    <mergeCell ref="B23:C23"/>
  </mergeCells>
  <printOptions headings="false" gridLines="false" gridLinesSet="true" horizontalCentered="true" verticalCentered="false"/>
  <pageMargins left="0.747916666666667" right="0.74791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true" showZeros="true" rightToLeft="false" tabSelected="false" showOutlineSymbols="true" defaultGridColor="true" view="normal" topLeftCell="A5" colorId="64" zoomScale="90" zoomScaleNormal="90" zoomScalePageLayoutView="100" workbookViewId="0">
      <selection pane="topLeft" activeCell="J18" activeCellId="0" sqref="J18"/>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18.21"/>
    <col collapsed="false" customWidth="true" hidden="false" outlineLevel="0" max="3" min="3" style="0" width="7.43"/>
    <col collapsed="false" customWidth="true" hidden="false" outlineLevel="0" max="9" min="4" style="0" width="5.77"/>
    <col collapsed="false" customWidth="true" hidden="false" outlineLevel="0" max="10" min="10" style="0" width="6.77"/>
  </cols>
  <sheetData>
    <row r="1" customFormat="false" ht="51" hidden="false" customHeight="true" outlineLevel="0" collapsed="false">
      <c r="A1" s="283" t="s">
        <v>2</v>
      </c>
      <c r="B1" s="284"/>
      <c r="C1" s="285" t="n">
        <f aca="false">Main!C64</f>
        <v>0</v>
      </c>
      <c r="D1" s="285"/>
      <c r="E1" s="285"/>
      <c r="F1" s="285"/>
      <c r="G1" s="285"/>
      <c r="H1" s="285"/>
      <c r="I1" s="285"/>
      <c r="J1" s="285"/>
      <c r="K1" s="284"/>
      <c r="L1" s="284"/>
      <c r="M1" s="284"/>
      <c r="N1" s="284"/>
      <c r="O1" s="284"/>
      <c r="P1" s="284"/>
    </row>
    <row r="2" customFormat="false" ht="10.5" hidden="false" customHeight="true" outlineLevel="0" collapsed="false">
      <c r="B2" s="286"/>
    </row>
    <row r="3" customFormat="false" ht="15" hidden="true" customHeight="false" outlineLevel="0" collapsed="false"/>
    <row r="4" customFormat="false" ht="15.75" hidden="false" customHeight="true" outlineLevel="0" collapsed="false">
      <c r="A4" s="287" t="s">
        <v>158</v>
      </c>
      <c r="B4" s="287"/>
      <c r="C4" s="287"/>
      <c r="D4" s="287"/>
      <c r="E4" s="287"/>
      <c r="F4" s="287"/>
      <c r="G4" s="287"/>
      <c r="H4" s="287"/>
      <c r="I4" s="287"/>
      <c r="J4" s="287"/>
    </row>
    <row r="7" customFormat="false" ht="24.95" hidden="false" customHeight="true" outlineLevel="0" collapsed="false">
      <c r="A7" s="288" t="s">
        <v>159</v>
      </c>
      <c r="B7" s="288" t="s">
        <v>160</v>
      </c>
      <c r="C7" s="288" t="s">
        <v>161</v>
      </c>
      <c r="D7" s="288" t="s">
        <v>162</v>
      </c>
      <c r="E7" s="288" t="s">
        <v>163</v>
      </c>
      <c r="F7" s="288" t="s">
        <v>164</v>
      </c>
      <c r="G7" s="288" t="s">
        <v>165</v>
      </c>
      <c r="H7" s="288" t="s">
        <v>166</v>
      </c>
      <c r="I7" s="288" t="s">
        <v>167</v>
      </c>
      <c r="J7" s="288" t="s">
        <v>168</v>
      </c>
    </row>
    <row r="8" customFormat="false" ht="24.95" hidden="false" customHeight="true" outlineLevel="0" collapsed="false">
      <c r="A8" s="289" t="n">
        <v>2</v>
      </c>
      <c r="B8" s="81" t="s">
        <v>169</v>
      </c>
      <c r="C8" s="290" t="n">
        <f aca="false">Main!M71</f>
        <v>0</v>
      </c>
      <c r="D8" s="291" t="n">
        <f aca="false">ROUND((C8*9.6%),0)</f>
        <v>0</v>
      </c>
      <c r="E8" s="291" t="n">
        <f aca="false">ROUND((C8*48%),0)</f>
        <v>0</v>
      </c>
      <c r="F8" s="290" t="n">
        <v>0</v>
      </c>
      <c r="G8" s="290" t="n">
        <f aca="false">E8*2</f>
        <v>0</v>
      </c>
      <c r="H8" s="290" t="n">
        <v>0</v>
      </c>
      <c r="I8" s="290" t="n">
        <v>0</v>
      </c>
      <c r="J8" s="290" t="n">
        <v>0</v>
      </c>
    </row>
    <row r="9" customFormat="false" ht="24.95" hidden="false" customHeight="true" outlineLevel="0" collapsed="false">
      <c r="A9" s="289" t="n">
        <v>3</v>
      </c>
      <c r="B9" s="81" t="s">
        <v>170</v>
      </c>
      <c r="C9" s="292" t="e">
        <f aca="false">#REF!+#REF!</f>
        <v>#VALUE!</v>
      </c>
      <c r="D9" s="290" t="e">
        <f aca="false">ROUND((C9*3.44%),0)</f>
        <v>#VALUE!</v>
      </c>
      <c r="E9" s="290" t="e">
        <f aca="false">ROUND((C9*27.7%),0)</f>
        <v>#VALUE!</v>
      </c>
      <c r="F9" s="290" t="n">
        <v>0</v>
      </c>
      <c r="G9" s="290" t="n">
        <v>0</v>
      </c>
      <c r="H9" s="290" t="e">
        <f aca="false">ROUND((C9*1350%),0)</f>
        <v>#VALUE!</v>
      </c>
      <c r="I9" s="290" t="n">
        <v>0</v>
      </c>
      <c r="J9" s="290" t="n">
        <v>0</v>
      </c>
    </row>
    <row r="10" customFormat="false" ht="24.95" hidden="false" customHeight="true" outlineLevel="0" collapsed="false">
      <c r="A10" s="289" t="n">
        <v>4</v>
      </c>
      <c r="B10" s="81" t="s">
        <v>171</v>
      </c>
      <c r="C10" s="292" t="str">
        <f aca="false">Main!M92</f>
        <v>Qty:</v>
      </c>
      <c r="D10" s="290" t="e">
        <f aca="false">ROUND((C10*17.6%),0)</f>
        <v>#VALUE!</v>
      </c>
      <c r="E10" s="290" t="e">
        <f aca="false">ROUND((C10*44%),0)</f>
        <v>#VALUE!</v>
      </c>
      <c r="F10" s="290" t="e">
        <f aca="false">E10*2</f>
        <v>#VALUE!</v>
      </c>
      <c r="G10" s="290"/>
      <c r="H10" s="290" t="n">
        <v>0</v>
      </c>
      <c r="I10" s="293" t="e">
        <f aca="false">#REF!</f>
        <v>#REF!</v>
      </c>
      <c r="J10" s="290" t="n">
        <v>0</v>
      </c>
    </row>
    <row r="11" customFormat="false" ht="24.95" hidden="false" customHeight="true" outlineLevel="0" collapsed="false">
      <c r="A11" s="289" t="n">
        <v>6</v>
      </c>
      <c r="B11" s="81" t="s">
        <v>172</v>
      </c>
      <c r="C11" s="292" t="e">
        <f aca="false">#REF!</f>
        <v>#REF!</v>
      </c>
      <c r="D11" s="290" t="e">
        <f aca="false">ROUND((C11*0.53%),0)</f>
        <v>#REF!</v>
      </c>
      <c r="E11" s="290" t="e">
        <f aca="false">ROUND((C11*5%),0)</f>
        <v>#REF!</v>
      </c>
      <c r="F11" s="290" t="n">
        <v>0</v>
      </c>
      <c r="G11" s="290" t="n">
        <v>0</v>
      </c>
      <c r="H11" s="290" t="n">
        <v>0</v>
      </c>
      <c r="I11" s="290" t="n">
        <v>0</v>
      </c>
      <c r="J11" s="290" t="n">
        <v>0</v>
      </c>
    </row>
    <row r="12" customFormat="false" ht="24.95" hidden="false" customHeight="true" outlineLevel="0" collapsed="false">
      <c r="A12" s="289" t="n">
        <v>7</v>
      </c>
      <c r="B12" s="81" t="s">
        <v>173</v>
      </c>
      <c r="C12" s="292" t="e">
        <f aca="false">C11</f>
        <v>#REF!</v>
      </c>
      <c r="D12" s="290" t="e">
        <f aca="false">ROUND((C12*0.57%),0)</f>
        <v>#REF!</v>
      </c>
      <c r="E12" s="290" t="e">
        <f aca="false">ROUND((C12*4%),0)</f>
        <v>#REF!</v>
      </c>
      <c r="F12" s="290" t="n">
        <v>0</v>
      </c>
      <c r="G12" s="290" t="n">
        <v>0</v>
      </c>
      <c r="H12" s="290" t="n">
        <v>0</v>
      </c>
      <c r="I12" s="290" t="n">
        <v>0</v>
      </c>
      <c r="J12" s="290" t="n">
        <v>0</v>
      </c>
    </row>
    <row r="13" customFormat="false" ht="24.95" hidden="false" customHeight="true" outlineLevel="0" collapsed="false">
      <c r="A13" s="289" t="n">
        <v>8</v>
      </c>
      <c r="B13" s="81" t="s">
        <v>174</v>
      </c>
      <c r="C13" s="292" t="n">
        <f aca="false">Main!M74</f>
        <v>0</v>
      </c>
      <c r="D13" s="290" t="n">
        <f aca="false">ROUND((C13*17.6%),0)</f>
        <v>0</v>
      </c>
      <c r="E13" s="290" t="n">
        <f aca="false">ROUND((C13*44%),0)</f>
        <v>0</v>
      </c>
      <c r="F13" s="290" t="n">
        <f aca="false">E13*2</f>
        <v>0</v>
      </c>
      <c r="G13" s="290" t="n">
        <v>0</v>
      </c>
      <c r="H13" s="290" t="n">
        <v>0</v>
      </c>
      <c r="I13" s="290" t="n">
        <v>0</v>
      </c>
      <c r="J13" s="290" t="n">
        <v>0</v>
      </c>
    </row>
    <row r="14" customFormat="false" ht="24.95" hidden="false" customHeight="true" outlineLevel="0" collapsed="false">
      <c r="A14" s="289" t="n">
        <v>9</v>
      </c>
      <c r="B14" s="81" t="s">
        <v>175</v>
      </c>
      <c r="C14" s="292" t="e">
        <f aca="false">#REF!</f>
        <v>#REF!</v>
      </c>
      <c r="D14" s="289" t="e">
        <f aca="false">ROUND((C14*2.93%),0)</f>
        <v>#REF!</v>
      </c>
      <c r="E14" s="289" t="e">
        <f aca="false">ROUND((C14*7.33%),0)</f>
        <v>#REF!</v>
      </c>
      <c r="F14" s="289" t="e">
        <f aca="false">E14*2</f>
        <v>#REF!</v>
      </c>
      <c r="G14" s="290" t="n">
        <v>0</v>
      </c>
      <c r="H14" s="290" t="n">
        <v>0</v>
      </c>
      <c r="I14" s="290" t="n">
        <v>0</v>
      </c>
      <c r="J14" s="290" t="n">
        <v>0</v>
      </c>
    </row>
    <row r="15" customFormat="false" ht="24.95" hidden="false" customHeight="true" outlineLevel="0" collapsed="false">
      <c r="A15" s="289" t="n">
        <v>11</v>
      </c>
      <c r="B15" s="81" t="s">
        <v>176</v>
      </c>
      <c r="C15" s="292" t="e">
        <f aca="false">#REF!</f>
        <v>#REF!</v>
      </c>
      <c r="D15" s="290" t="n">
        <v>0</v>
      </c>
      <c r="E15" s="290" t="n">
        <v>0</v>
      </c>
      <c r="F15" s="290" t="n">
        <v>0</v>
      </c>
      <c r="G15" s="290" t="n">
        <v>0</v>
      </c>
      <c r="H15" s="290" t="n">
        <v>0</v>
      </c>
      <c r="I15" s="290" t="n">
        <v>0</v>
      </c>
      <c r="J15" s="292" t="e">
        <f aca="false">C15</f>
        <v>#REF!</v>
      </c>
    </row>
    <row r="16" customFormat="false" ht="24.95" hidden="false" customHeight="true" outlineLevel="0" collapsed="false">
      <c r="A16" s="82"/>
      <c r="B16" s="81"/>
      <c r="C16" s="294" t="s">
        <v>41</v>
      </c>
      <c r="D16" s="294" t="e">
        <f aca="false">SUM(D8:D15)</f>
        <v>#VALUE!</v>
      </c>
      <c r="E16" s="294" t="e">
        <f aca="false">SUM(E8:E15)</f>
        <v>#VALUE!</v>
      </c>
      <c r="F16" s="294" t="e">
        <f aca="false">SUM(F8:F15)</f>
        <v>#REF!</v>
      </c>
      <c r="G16" s="294" t="n">
        <f aca="false">SUM(G8:G15)</f>
        <v>0</v>
      </c>
      <c r="H16" s="294" t="e">
        <f aca="false">SUM(H8:H15)</f>
        <v>#VALUE!</v>
      </c>
      <c r="I16" s="294" t="e">
        <f aca="false">SUM(I8:I15)</f>
        <v>#REF!</v>
      </c>
      <c r="J16" s="294" t="e">
        <f aca="false">SUM(J8:J15)</f>
        <v>#REF!</v>
      </c>
      <c r="K16" s="295"/>
    </row>
    <row r="17" customFormat="false" ht="24.95" hidden="false" customHeight="true" outlineLevel="0" collapsed="false">
      <c r="A17" s="75"/>
      <c r="B17" s="81"/>
      <c r="C17" s="296" t="s">
        <v>7</v>
      </c>
      <c r="D17" s="297" t="n">
        <v>34.54</v>
      </c>
      <c r="E17" s="298" t="n">
        <v>2675.05</v>
      </c>
      <c r="F17" s="298" t="n">
        <v>2172.04</v>
      </c>
      <c r="G17" s="298" t="n">
        <v>3000.65</v>
      </c>
      <c r="H17" s="298" t="n">
        <v>956.19</v>
      </c>
      <c r="I17" s="298" t="n">
        <f aca="false">Carrig!M30</f>
        <v>20.74</v>
      </c>
      <c r="J17" s="298" t="n">
        <f aca="false">Carrig!K42</f>
        <v>579.41</v>
      </c>
    </row>
    <row r="18" customFormat="false" ht="24.95" hidden="false" customHeight="true" outlineLevel="0" collapsed="false">
      <c r="A18" s="75"/>
      <c r="B18" s="81"/>
      <c r="C18" s="299" t="s">
        <v>177</v>
      </c>
      <c r="D18" s="300" t="e">
        <f aca="false">D16*D17</f>
        <v>#VALUE!</v>
      </c>
      <c r="E18" s="300" t="e">
        <f aca="false">E16*E17/100</f>
        <v>#VALUE!</v>
      </c>
      <c r="F18" s="300" t="e">
        <f aca="false">F16*F17/100</f>
        <v>#REF!</v>
      </c>
      <c r="G18" s="300" t="n">
        <f aca="false">G16*G17/100</f>
        <v>0</v>
      </c>
      <c r="H18" s="300" t="e">
        <f aca="false">H16*H17/1000</f>
        <v>#VALUE!</v>
      </c>
      <c r="I18" s="300" t="e">
        <f aca="false">I16*I17</f>
        <v>#REF!</v>
      </c>
      <c r="J18" s="300" t="e">
        <f aca="false">J16*J17/100</f>
        <v>#REF!</v>
      </c>
    </row>
    <row r="19" customFormat="false" ht="27" hidden="false" customHeight="true" outlineLevel="0" collapsed="false">
      <c r="B19" s="301"/>
      <c r="C19" s="302" t="e">
        <f aca="false">CONCATENATE("Total Amount Rs:","   ",ROUND((SUM(D18:J18)),0),"/=")</f>
        <v>#VALUE!</v>
      </c>
      <c r="D19" s="302"/>
      <c r="E19" s="302"/>
      <c r="F19" s="302"/>
      <c r="G19" s="302"/>
      <c r="H19" s="302"/>
      <c r="I19" s="302"/>
      <c r="J19" s="302"/>
    </row>
    <row r="21" customFormat="false" ht="15" hidden="false" customHeight="false" outlineLevel="0" collapsed="false">
      <c r="F21" s="278"/>
      <c r="G21" s="278"/>
    </row>
    <row r="27" customFormat="false" ht="12.95" hidden="false" customHeight="true" outlineLevel="0" collapsed="false">
      <c r="A27" s="303" t="s">
        <v>178</v>
      </c>
      <c r="C27" s="304"/>
      <c r="F27" s="280" t="s">
        <v>179</v>
      </c>
      <c r="G27" s="305"/>
    </row>
    <row r="28" customFormat="false" ht="12.95" hidden="false" customHeight="true" outlineLevel="0" collapsed="false">
      <c r="C28" s="304"/>
      <c r="F28" s="280" t="s">
        <v>180</v>
      </c>
      <c r="G28" s="305"/>
    </row>
    <row r="29" customFormat="false" ht="12.95" hidden="false" customHeight="true" outlineLevel="0" collapsed="false">
      <c r="C29" s="304"/>
      <c r="F29" s="280" t="s">
        <v>181</v>
      </c>
      <c r="G29" s="305"/>
    </row>
    <row r="30" customFormat="false" ht="15" hidden="false" customHeight="false" outlineLevel="0" collapsed="false">
      <c r="C30" s="304"/>
      <c r="H30" s="306"/>
      <c r="I30" s="306"/>
    </row>
  </sheetData>
  <mergeCells count="3">
    <mergeCell ref="C1:J1"/>
    <mergeCell ref="A4:J4"/>
    <mergeCell ref="C19:J1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5.55"/>
    <col collapsed="false" customWidth="true" hidden="false" outlineLevel="0" max="2" min="2" style="0" width="8.44"/>
    <col collapsed="false" customWidth="true" hidden="false" outlineLevel="0" max="3" min="3" style="0" width="2.66"/>
    <col collapsed="false" customWidth="true" hidden="false" outlineLevel="0" max="4" min="4" style="0" width="3.77"/>
    <col collapsed="false" customWidth="true" hidden="false" outlineLevel="0" max="6" min="5" style="0" width="3.65"/>
    <col collapsed="false" customWidth="true" hidden="false" outlineLevel="0" max="9" min="7" style="0" width="4.44"/>
    <col collapsed="false" customWidth="true" hidden="false" outlineLevel="0" max="10" min="10" style="0" width="10.77"/>
    <col collapsed="false" customWidth="true" hidden="false" outlineLevel="0" max="11" min="11" style="0" width="6.65"/>
    <col collapsed="false" customWidth="true" hidden="false" outlineLevel="0" max="12" min="12" style="0" width="5.43"/>
  </cols>
  <sheetData>
    <row r="1" customFormat="false" ht="35.1" hidden="false" customHeight="true" outlineLevel="0" collapsed="false">
      <c r="A1" s="283" t="s">
        <v>2</v>
      </c>
      <c r="B1" s="284"/>
      <c r="C1" s="284"/>
      <c r="D1" s="306"/>
      <c r="E1" s="285" t="n">
        <f aca="false">Main!C64</f>
        <v>0</v>
      </c>
      <c r="F1" s="285"/>
      <c r="G1" s="285"/>
      <c r="H1" s="285"/>
      <c r="I1" s="285"/>
      <c r="J1" s="285"/>
      <c r="K1" s="285"/>
      <c r="L1" s="285"/>
      <c r="M1" s="285"/>
    </row>
    <row r="2" customFormat="false" ht="15.75" hidden="false" customHeight="false" outlineLevel="0" collapsed="false">
      <c r="A2" s="307" t="s">
        <v>182</v>
      </c>
      <c r="B2" s="307"/>
      <c r="C2" s="307"/>
      <c r="D2" s="307"/>
      <c r="E2" s="307"/>
      <c r="F2" s="307"/>
      <c r="G2" s="307"/>
      <c r="H2" s="307"/>
      <c r="I2" s="307"/>
      <c r="J2" s="307"/>
      <c r="K2" s="307"/>
      <c r="L2" s="307"/>
      <c r="M2" s="307"/>
    </row>
    <row r="3" customFormat="false" ht="15" hidden="false" customHeight="false" outlineLevel="0" collapsed="false">
      <c r="A3" s="182" t="n">
        <v>1</v>
      </c>
      <c r="B3" s="308" t="s">
        <v>183</v>
      </c>
      <c r="C3" s="308"/>
      <c r="D3" s="309"/>
      <c r="E3" s="308"/>
      <c r="F3" s="308"/>
      <c r="G3" s="308"/>
      <c r="H3" s="308"/>
    </row>
    <row r="4" customFormat="false" ht="15" hidden="false" customHeight="false" outlineLevel="0" collapsed="false">
      <c r="A4" s="182"/>
      <c r="B4" s="281" t="s">
        <v>184</v>
      </c>
      <c r="C4" s="281"/>
      <c r="D4" s="310"/>
      <c r="E4" s="281"/>
      <c r="F4" s="281"/>
      <c r="G4" s="281"/>
      <c r="H4" s="281"/>
      <c r="K4" s="311" t="n">
        <v>47</v>
      </c>
      <c r="L4" s="312" t="s">
        <v>185</v>
      </c>
    </row>
    <row r="5" customFormat="false" ht="15" hidden="false" customHeight="false" outlineLevel="0" collapsed="false">
      <c r="A5" s="182"/>
      <c r="B5" s="281" t="s">
        <v>186</v>
      </c>
      <c r="C5" s="281"/>
      <c r="D5" s="313" t="n">
        <v>2</v>
      </c>
      <c r="E5" s="281" t="s">
        <v>185</v>
      </c>
      <c r="F5" s="314"/>
      <c r="G5" s="281"/>
      <c r="H5" s="281"/>
      <c r="J5" s="182" t="s">
        <v>187</v>
      </c>
      <c r="K5" s="315" t="n">
        <v>7.53</v>
      </c>
    </row>
    <row r="6" customFormat="false" ht="15" hidden="false" customHeight="false" outlineLevel="0" collapsed="false">
      <c r="A6" s="182"/>
      <c r="B6" s="281" t="s">
        <v>188</v>
      </c>
      <c r="C6" s="316" t="n">
        <f aca="false">K4-D5</f>
        <v>45</v>
      </c>
      <c r="D6" s="317" t="s">
        <v>189</v>
      </c>
      <c r="E6" s="318" t="n">
        <v>0.6</v>
      </c>
      <c r="F6" s="312" t="s">
        <v>190</v>
      </c>
      <c r="G6" s="182"/>
      <c r="H6" s="182"/>
      <c r="I6" s="310"/>
      <c r="J6" s="182" t="s">
        <v>187</v>
      </c>
      <c r="K6" s="314" t="n">
        <f aca="false">C6*E6</f>
        <v>27</v>
      </c>
      <c r="L6" s="314"/>
      <c r="M6" s="319"/>
    </row>
    <row r="7" customFormat="false" ht="15" hidden="false" customHeight="false" outlineLevel="0" collapsed="false">
      <c r="A7" s="182"/>
      <c r="B7" s="281" t="s">
        <v>191</v>
      </c>
      <c r="C7" s="316"/>
      <c r="D7" s="317"/>
      <c r="E7" s="318"/>
      <c r="F7" s="312"/>
      <c r="G7" s="182"/>
      <c r="H7" s="182"/>
      <c r="I7" s="310"/>
      <c r="J7" s="182"/>
      <c r="K7" s="314"/>
      <c r="L7" s="314"/>
      <c r="M7" s="319"/>
    </row>
    <row r="8" customFormat="false" ht="15" hidden="false" customHeight="false" outlineLevel="0" collapsed="false">
      <c r="A8" s="182"/>
      <c r="B8" s="281"/>
      <c r="C8" s="281"/>
      <c r="D8" s="310"/>
      <c r="E8" s="281"/>
      <c r="F8" s="281"/>
      <c r="G8" s="281"/>
      <c r="H8" s="281"/>
      <c r="J8" s="320"/>
      <c r="K8" s="321" t="n">
        <f aca="false">SUM(K5:K7)</f>
        <v>34.53</v>
      </c>
      <c r="L8" s="76"/>
    </row>
    <row r="9" customFormat="false" ht="15" hidden="false" customHeight="false" outlineLevel="0" collapsed="false">
      <c r="A9" s="182" t="n">
        <v>2</v>
      </c>
      <c r="B9" s="322" t="s">
        <v>192</v>
      </c>
      <c r="C9" s="322"/>
      <c r="D9" s="323"/>
      <c r="E9" s="322"/>
      <c r="F9" s="322"/>
      <c r="G9" s="322"/>
      <c r="H9" s="322"/>
      <c r="J9" s="281"/>
      <c r="K9" s="182"/>
    </row>
    <row r="10" customFormat="false" ht="15" hidden="false" customHeight="false" outlineLevel="0" collapsed="false">
      <c r="A10" s="182"/>
      <c r="B10" s="281" t="s">
        <v>193</v>
      </c>
      <c r="C10" s="281"/>
      <c r="D10" s="310"/>
      <c r="E10" s="281"/>
      <c r="F10" s="281"/>
      <c r="G10" s="281"/>
      <c r="H10" s="281"/>
      <c r="J10" s="281"/>
      <c r="K10" s="182" t="n">
        <v>60</v>
      </c>
      <c r="L10" s="182" t="s">
        <v>185</v>
      </c>
    </row>
    <row r="11" customFormat="false" ht="15" hidden="false" customHeight="false" outlineLevel="0" collapsed="false">
      <c r="A11" s="182"/>
      <c r="B11" s="310" t="s">
        <v>186</v>
      </c>
      <c r="C11" s="310"/>
      <c r="D11" s="313" t="n">
        <v>6</v>
      </c>
      <c r="E11" s="310" t="s">
        <v>185</v>
      </c>
      <c r="F11" s="281"/>
      <c r="G11" s="281"/>
      <c r="H11" s="281"/>
      <c r="J11" s="182" t="s">
        <v>187</v>
      </c>
      <c r="K11" s="182" t="n">
        <v>771.96</v>
      </c>
    </row>
    <row r="12" customFormat="false" ht="15" hidden="false" customHeight="false" outlineLevel="0" collapsed="false">
      <c r="A12" s="182"/>
      <c r="B12" s="281" t="s">
        <v>188</v>
      </c>
      <c r="C12" s="324" t="n">
        <f aca="false">K10-D11</f>
        <v>54</v>
      </c>
      <c r="D12" s="317" t="s">
        <v>189</v>
      </c>
      <c r="E12" s="325" t="n">
        <v>32.56</v>
      </c>
      <c r="F12" s="310" t="s">
        <v>190</v>
      </c>
      <c r="H12" s="182"/>
      <c r="I12" s="310"/>
      <c r="J12" s="182" t="s">
        <v>187</v>
      </c>
      <c r="K12" s="182" t="n">
        <f aca="false">C12*E12</f>
        <v>1758.24</v>
      </c>
    </row>
    <row r="13" customFormat="false" ht="15" hidden="false" customHeight="false" outlineLevel="0" collapsed="false">
      <c r="A13" s="182"/>
      <c r="B13" s="281" t="s">
        <v>191</v>
      </c>
      <c r="C13" s="281"/>
      <c r="D13" s="310"/>
      <c r="E13" s="281"/>
      <c r="F13" s="281"/>
      <c r="G13" s="281"/>
      <c r="H13" s="281"/>
      <c r="J13" s="182" t="s">
        <v>187</v>
      </c>
      <c r="K13" s="313" t="n">
        <v>144.85</v>
      </c>
    </row>
    <row r="14" customFormat="false" ht="15" hidden="false" customHeight="false" outlineLevel="0" collapsed="false">
      <c r="A14" s="182"/>
      <c r="B14" s="281"/>
      <c r="C14" s="281"/>
      <c r="D14" s="310"/>
      <c r="E14" s="281"/>
      <c r="F14" s="281"/>
      <c r="G14" s="281"/>
      <c r="H14" s="281"/>
      <c r="J14" s="320"/>
      <c r="K14" s="326" t="n">
        <f aca="false">SUM(K11:K13)</f>
        <v>2675.05</v>
      </c>
    </row>
    <row r="15" customFormat="false" ht="15" hidden="false" customHeight="false" outlineLevel="0" collapsed="false">
      <c r="A15" s="182" t="n">
        <v>3</v>
      </c>
      <c r="B15" s="322" t="s">
        <v>194</v>
      </c>
      <c r="C15" s="322"/>
      <c r="D15" s="323"/>
      <c r="E15" s="322"/>
      <c r="F15" s="322"/>
      <c r="G15" s="322"/>
      <c r="H15" s="322"/>
      <c r="J15" s="281"/>
      <c r="K15" s="182"/>
    </row>
    <row r="16" customFormat="false" ht="15" hidden="false" customHeight="false" outlineLevel="0" collapsed="false">
      <c r="A16" s="182"/>
      <c r="B16" s="281" t="s">
        <v>195</v>
      </c>
      <c r="C16" s="281"/>
      <c r="D16" s="310"/>
      <c r="E16" s="281"/>
      <c r="F16" s="281"/>
      <c r="G16" s="281"/>
      <c r="H16" s="281"/>
      <c r="K16" s="182" t="n">
        <v>49</v>
      </c>
      <c r="L16" s="281" t="s">
        <v>185</v>
      </c>
    </row>
    <row r="17" customFormat="false" ht="15" hidden="false" customHeight="false" outlineLevel="0" collapsed="false">
      <c r="A17" s="182"/>
      <c r="B17" s="281" t="s">
        <v>186</v>
      </c>
      <c r="C17" s="281"/>
      <c r="D17" s="313" t="n">
        <v>6</v>
      </c>
      <c r="E17" s="281" t="s">
        <v>185</v>
      </c>
      <c r="F17" s="281"/>
      <c r="G17" s="281"/>
      <c r="H17" s="281"/>
      <c r="J17" s="182" t="s">
        <v>187</v>
      </c>
      <c r="K17" s="182" t="n">
        <f aca="false">K11</f>
        <v>771.96</v>
      </c>
    </row>
    <row r="18" customFormat="false" ht="15" hidden="false" customHeight="false" outlineLevel="0" collapsed="false">
      <c r="A18" s="182"/>
      <c r="B18" s="281" t="s">
        <v>188</v>
      </c>
      <c r="C18" s="327" t="n">
        <f aca="false">K16-D17</f>
        <v>43</v>
      </c>
      <c r="D18" s="310" t="s">
        <v>189</v>
      </c>
      <c r="E18" s="325" t="n">
        <f aca="false">E12</f>
        <v>32.56</v>
      </c>
      <c r="F18" s="281" t="s">
        <v>190</v>
      </c>
      <c r="G18" s="281"/>
      <c r="H18" s="281"/>
      <c r="J18" s="182" t="s">
        <v>187</v>
      </c>
      <c r="K18" s="313" t="n">
        <f aca="false">C18*E18</f>
        <v>1400.08</v>
      </c>
    </row>
    <row r="19" customFormat="false" ht="15" hidden="false" customHeight="false" outlineLevel="0" collapsed="false">
      <c r="A19" s="182"/>
      <c r="B19" s="281"/>
      <c r="C19" s="281"/>
      <c r="D19" s="310"/>
      <c r="E19" s="281"/>
      <c r="F19" s="281"/>
      <c r="G19" s="281"/>
      <c r="H19" s="281"/>
      <c r="J19" s="320"/>
      <c r="K19" s="326" t="n">
        <f aca="false">SUM(K17:K18)</f>
        <v>2172.04</v>
      </c>
    </row>
    <row r="20" customFormat="false" ht="15" hidden="false" customHeight="false" outlineLevel="0" collapsed="false">
      <c r="A20" s="182" t="n">
        <v>4</v>
      </c>
      <c r="B20" s="322" t="s">
        <v>196</v>
      </c>
      <c r="C20" s="322"/>
      <c r="D20" s="323"/>
      <c r="E20" s="322"/>
      <c r="F20" s="322"/>
      <c r="G20" s="322"/>
      <c r="H20" s="322"/>
      <c r="J20" s="281"/>
      <c r="K20" s="182"/>
    </row>
    <row r="21" customFormat="false" ht="15" hidden="false" customHeight="false" outlineLevel="0" collapsed="false">
      <c r="A21" s="182"/>
      <c r="B21" s="281" t="s">
        <v>197</v>
      </c>
      <c r="C21" s="281"/>
      <c r="D21" s="310"/>
      <c r="E21" s="281"/>
      <c r="F21" s="281"/>
      <c r="G21" s="281"/>
      <c r="H21" s="281"/>
      <c r="J21" s="281"/>
      <c r="K21" s="182" t="n">
        <v>70</v>
      </c>
      <c r="L21" s="182" t="s">
        <v>185</v>
      </c>
    </row>
    <row r="22" customFormat="false" ht="15" hidden="false" customHeight="false" outlineLevel="0" collapsed="false">
      <c r="A22" s="182"/>
      <c r="B22" s="281" t="s">
        <v>186</v>
      </c>
      <c r="C22" s="281"/>
      <c r="D22" s="313" t="n">
        <v>6</v>
      </c>
      <c r="E22" s="281" t="s">
        <v>185</v>
      </c>
      <c r="F22" s="281"/>
      <c r="G22" s="281"/>
      <c r="H22" s="281"/>
      <c r="J22" s="182" t="s">
        <v>187</v>
      </c>
      <c r="K22" s="182" t="n">
        <f aca="false">K17</f>
        <v>771.96</v>
      </c>
    </row>
    <row r="23" customFormat="false" ht="15" hidden="false" customHeight="false" outlineLevel="0" collapsed="false">
      <c r="A23" s="182"/>
      <c r="B23" s="281" t="s">
        <v>188</v>
      </c>
      <c r="C23" s="328" t="n">
        <f aca="false">K21-D22</f>
        <v>64</v>
      </c>
      <c r="D23" s="310" t="s">
        <v>189</v>
      </c>
      <c r="E23" s="325" t="n">
        <f aca="false">E18</f>
        <v>32.56</v>
      </c>
      <c r="F23" s="281" t="s">
        <v>190</v>
      </c>
      <c r="G23" s="281"/>
      <c r="H23" s="281"/>
      <c r="J23" s="182" t="s">
        <v>187</v>
      </c>
      <c r="K23" s="182" t="n">
        <f aca="false">C23*E23</f>
        <v>2083.84</v>
      </c>
    </row>
    <row r="24" customFormat="false" ht="15" hidden="false" customHeight="false" outlineLevel="0" collapsed="false">
      <c r="A24" s="182"/>
      <c r="B24" s="281" t="s">
        <v>191</v>
      </c>
      <c r="C24" s="281"/>
      <c r="D24" s="310"/>
      <c r="E24" s="281"/>
      <c r="F24" s="281"/>
      <c r="G24" s="281"/>
      <c r="H24" s="281"/>
      <c r="J24" s="182" t="s">
        <v>187</v>
      </c>
      <c r="K24" s="329" t="n">
        <f aca="false">K13</f>
        <v>144.85</v>
      </c>
    </row>
    <row r="25" customFormat="false" ht="15" hidden="false" customHeight="false" outlineLevel="0" collapsed="false">
      <c r="A25" s="182"/>
      <c r="B25" s="281"/>
      <c r="C25" s="281"/>
      <c r="D25" s="310"/>
      <c r="E25" s="281"/>
      <c r="F25" s="281"/>
      <c r="G25" s="281"/>
      <c r="H25" s="281"/>
      <c r="J25" s="320"/>
      <c r="K25" s="326" t="n">
        <f aca="false">SUM(K22:K24)</f>
        <v>3000.65</v>
      </c>
    </row>
    <row r="26" customFormat="false" ht="15" hidden="false" customHeight="false" outlineLevel="0" collapsed="false">
      <c r="A26" s="182" t="n">
        <v>5</v>
      </c>
      <c r="B26" s="322" t="s">
        <v>198</v>
      </c>
      <c r="C26" s="322"/>
      <c r="D26" s="323"/>
      <c r="E26" s="322"/>
      <c r="F26" s="322"/>
      <c r="G26" s="322"/>
      <c r="H26" s="322"/>
      <c r="J26" s="281"/>
      <c r="K26" s="182"/>
    </row>
    <row r="27" customFormat="false" ht="15" hidden="false" customHeight="false" outlineLevel="0" collapsed="false">
      <c r="A27" s="182"/>
      <c r="B27" s="281" t="s">
        <v>199</v>
      </c>
      <c r="C27" s="281"/>
      <c r="D27" s="310"/>
      <c r="E27" s="281"/>
      <c r="F27" s="281"/>
      <c r="G27" s="281"/>
      <c r="H27" s="281"/>
      <c r="K27" s="182" t="n">
        <v>46</v>
      </c>
      <c r="L27" s="310" t="s">
        <v>185</v>
      </c>
    </row>
    <row r="28" customFormat="false" ht="15" hidden="false" customHeight="false" outlineLevel="0" collapsed="false">
      <c r="A28" s="182"/>
      <c r="B28" s="281" t="s">
        <v>186</v>
      </c>
      <c r="C28" s="281"/>
      <c r="D28" s="313" t="n">
        <v>6</v>
      </c>
      <c r="E28" s="281" t="s">
        <v>200</v>
      </c>
      <c r="F28" s="281"/>
      <c r="G28" s="281"/>
      <c r="H28" s="281"/>
      <c r="J28" s="182" t="s">
        <v>187</v>
      </c>
      <c r="K28" s="182" t="n">
        <f aca="false">K22</f>
        <v>771.96</v>
      </c>
    </row>
    <row r="29" customFormat="false" ht="15" hidden="false" customHeight="false" outlineLevel="0" collapsed="false">
      <c r="A29" s="182"/>
      <c r="B29" s="281" t="s">
        <v>188</v>
      </c>
      <c r="C29" s="327" t="n">
        <f aca="false">K27-D28</f>
        <v>40</v>
      </c>
      <c r="D29" s="310" t="s">
        <v>189</v>
      </c>
      <c r="E29" s="325" t="n">
        <f aca="false">E23</f>
        <v>32.56</v>
      </c>
      <c r="F29" s="281" t="s">
        <v>190</v>
      </c>
      <c r="G29" s="281"/>
      <c r="H29" s="281"/>
      <c r="J29" s="182" t="s">
        <v>187</v>
      </c>
      <c r="K29" s="313" t="n">
        <f aca="false">C29*E29</f>
        <v>1302.4</v>
      </c>
    </row>
    <row r="30" customFormat="false" ht="15" hidden="false" customHeight="false" outlineLevel="0" collapsed="false">
      <c r="A30" s="182"/>
      <c r="B30" s="281"/>
      <c r="C30" s="281"/>
      <c r="D30" s="310"/>
      <c r="E30" s="281"/>
      <c r="F30" s="281"/>
      <c r="G30" s="281"/>
      <c r="H30" s="281"/>
      <c r="J30" s="320"/>
      <c r="K30" s="330" t="n">
        <f aca="false">SUM(K28:K29)</f>
        <v>2074.36</v>
      </c>
      <c r="L30" s="281" t="s">
        <v>201</v>
      </c>
      <c r="M30" s="310" t="n">
        <v>20.74</v>
      </c>
    </row>
    <row r="31" customFormat="false" ht="15" hidden="false" customHeight="false" outlineLevel="0" collapsed="false">
      <c r="A31" s="182" t="n">
        <v>6</v>
      </c>
      <c r="B31" s="322" t="s">
        <v>202</v>
      </c>
      <c r="C31" s="322"/>
      <c r="D31" s="323"/>
      <c r="E31" s="322"/>
      <c r="F31" s="322"/>
      <c r="G31" s="322"/>
      <c r="H31" s="322"/>
      <c r="J31" s="281"/>
      <c r="K31" s="182"/>
    </row>
    <row r="32" customFormat="false" ht="15" hidden="false" customHeight="false" outlineLevel="0" collapsed="false">
      <c r="A32" s="182"/>
      <c r="B32" s="331" t="s">
        <v>203</v>
      </c>
      <c r="C32" s="331"/>
      <c r="D32" s="70"/>
      <c r="E32" s="331"/>
      <c r="F32" s="322"/>
      <c r="G32" s="322"/>
      <c r="H32" s="322"/>
      <c r="J32" s="281"/>
      <c r="K32" s="182"/>
    </row>
    <row r="33" customFormat="false" ht="15" hidden="false" customHeight="false" outlineLevel="0" collapsed="false">
      <c r="A33" s="182"/>
      <c r="B33" s="281" t="s">
        <v>204</v>
      </c>
      <c r="C33" s="281"/>
      <c r="D33" s="310"/>
      <c r="E33" s="281"/>
      <c r="F33" s="281"/>
      <c r="G33" s="281"/>
      <c r="H33" s="281"/>
      <c r="J33" s="281"/>
      <c r="K33" s="182" t="n">
        <v>19</v>
      </c>
      <c r="L33" s="310" t="s">
        <v>185</v>
      </c>
    </row>
    <row r="34" customFormat="false" ht="15" hidden="false" customHeight="false" outlineLevel="0" collapsed="false">
      <c r="A34" s="182"/>
      <c r="B34" s="281" t="s">
        <v>186</v>
      </c>
      <c r="C34" s="281"/>
      <c r="D34" s="313" t="n">
        <v>6</v>
      </c>
      <c r="E34" s="281" t="s">
        <v>185</v>
      </c>
      <c r="F34" s="281"/>
      <c r="G34" s="281"/>
      <c r="H34" s="281"/>
      <c r="J34" s="182" t="s">
        <v>187</v>
      </c>
      <c r="K34" s="182" t="n">
        <v>617.54</v>
      </c>
    </row>
    <row r="35" customFormat="false" ht="15.75" hidden="false" customHeight="false" outlineLevel="0" collapsed="false">
      <c r="A35" s="182"/>
      <c r="B35" s="332" t="s">
        <v>205</v>
      </c>
      <c r="C35" s="333" t="n">
        <f aca="false">K33-D34</f>
        <v>13</v>
      </c>
      <c r="D35" s="313" t="s">
        <v>206</v>
      </c>
      <c r="E35" s="334" t="n">
        <v>26.05</v>
      </c>
      <c r="F35" s="281"/>
      <c r="G35" s="281"/>
      <c r="H35" s="281"/>
      <c r="J35" s="182" t="s">
        <v>187</v>
      </c>
      <c r="K35" s="313" t="n">
        <f aca="false">C35*E35</f>
        <v>338.65</v>
      </c>
    </row>
    <row r="36" customFormat="false" ht="9.95" hidden="false" customHeight="true" outlineLevel="0" collapsed="false">
      <c r="A36" s="182"/>
      <c r="B36" s="281"/>
      <c r="C36" s="335"/>
      <c r="D36" s="310"/>
      <c r="E36" s="325"/>
      <c r="F36" s="281"/>
      <c r="G36" s="281"/>
      <c r="H36" s="281"/>
      <c r="J36" s="182"/>
      <c r="K36" s="182"/>
    </row>
    <row r="37" customFormat="false" ht="15" hidden="false" customHeight="false" outlineLevel="0" collapsed="false">
      <c r="A37" s="182"/>
      <c r="B37" s="281"/>
      <c r="C37" s="281"/>
      <c r="D37" s="310"/>
      <c r="E37" s="281"/>
      <c r="F37" s="281"/>
      <c r="G37" s="281"/>
      <c r="H37" s="281"/>
      <c r="J37" s="320"/>
      <c r="K37" s="326" t="n">
        <f aca="false">SUM(K34:K36)</f>
        <v>956.19</v>
      </c>
    </row>
    <row r="38" customFormat="false" ht="15" hidden="false" customHeight="false" outlineLevel="0" collapsed="false">
      <c r="A38" s="182" t="n">
        <v>7</v>
      </c>
      <c r="B38" s="322" t="s">
        <v>207</v>
      </c>
      <c r="C38" s="322"/>
      <c r="D38" s="323"/>
      <c r="E38" s="322"/>
      <c r="F38" s="322"/>
      <c r="G38" s="322"/>
      <c r="H38" s="322"/>
      <c r="J38" s="281"/>
      <c r="K38" s="182"/>
    </row>
    <row r="39" customFormat="false" ht="15" hidden="false" customHeight="false" outlineLevel="0" collapsed="false">
      <c r="A39" s="182"/>
      <c r="B39" s="281" t="s">
        <v>208</v>
      </c>
      <c r="C39" s="281"/>
      <c r="D39" s="310"/>
      <c r="E39" s="281"/>
      <c r="F39" s="281"/>
      <c r="G39" s="281"/>
      <c r="H39" s="281"/>
      <c r="K39" s="336" t="n">
        <v>0.3</v>
      </c>
      <c r="L39" s="310" t="s">
        <v>185</v>
      </c>
    </row>
    <row r="40" customFormat="false" ht="15" hidden="false" customHeight="false" outlineLevel="0" collapsed="false">
      <c r="A40" s="182"/>
      <c r="B40" s="281" t="s">
        <v>209</v>
      </c>
      <c r="C40" s="281"/>
      <c r="D40" s="310"/>
      <c r="E40" s="281"/>
      <c r="F40" s="281"/>
      <c r="G40" s="281"/>
      <c r="H40" s="281"/>
      <c r="J40" s="315" t="s">
        <v>187</v>
      </c>
      <c r="K40" s="313" t="n">
        <v>579.41</v>
      </c>
    </row>
    <row r="41" customFormat="false" ht="15" hidden="false" customHeight="false" outlineLevel="0" collapsed="false">
      <c r="A41" s="182"/>
      <c r="B41" s="281"/>
      <c r="C41" s="281"/>
      <c r="D41" s="310"/>
      <c r="E41" s="281"/>
      <c r="F41" s="281"/>
      <c r="G41" s="281"/>
      <c r="H41" s="281"/>
      <c r="J41" s="315"/>
      <c r="K41" s="182"/>
    </row>
    <row r="42" customFormat="false" ht="15" hidden="false" customHeight="false" outlineLevel="0" collapsed="false">
      <c r="A42" s="182"/>
      <c r="B42" s="281"/>
      <c r="C42" s="281"/>
      <c r="D42" s="310"/>
      <c r="E42" s="281"/>
      <c r="F42" s="281"/>
      <c r="G42" s="281"/>
      <c r="H42" s="281"/>
      <c r="J42" s="320"/>
      <c r="K42" s="326" t="n">
        <f aca="false">SUM(K40:K41)</f>
        <v>579.41</v>
      </c>
    </row>
    <row r="43" customFormat="false" ht="15" hidden="false" customHeight="false" outlineLevel="0" collapsed="false">
      <c r="A43" s="182"/>
      <c r="B43" s="281"/>
      <c r="C43" s="281"/>
      <c r="D43" s="310"/>
      <c r="E43" s="281"/>
      <c r="F43" s="281"/>
      <c r="G43" s="281"/>
      <c r="H43" s="281"/>
    </row>
    <row r="44" customFormat="false" ht="15" hidden="false" customHeight="false" outlineLevel="0" collapsed="false">
      <c r="A44" s="182"/>
      <c r="B44" s="281"/>
      <c r="C44" s="281"/>
      <c r="D44" s="310"/>
      <c r="E44" s="281"/>
      <c r="F44" s="281"/>
      <c r="G44" s="281"/>
      <c r="H44" s="281"/>
    </row>
    <row r="45" customFormat="false" ht="15" hidden="false" customHeight="false" outlineLevel="0" collapsed="false">
      <c r="A45" s="182"/>
      <c r="B45" s="281"/>
      <c r="C45" s="281"/>
      <c r="D45" s="310"/>
      <c r="E45" s="281"/>
      <c r="F45" s="281"/>
      <c r="G45" s="281"/>
      <c r="H45" s="281"/>
    </row>
    <row r="46" customFormat="false" ht="15" hidden="false" customHeight="false" outlineLevel="0" collapsed="false">
      <c r="A46" s="182"/>
      <c r="B46" s="281"/>
      <c r="C46" s="281"/>
      <c r="D46" s="310"/>
      <c r="E46" s="281"/>
      <c r="F46" s="281"/>
      <c r="G46" s="281"/>
      <c r="H46" s="281"/>
    </row>
    <row r="47" customFormat="false" ht="15" hidden="false" customHeight="false" outlineLevel="0" collapsed="false">
      <c r="A47" s="182"/>
      <c r="B47" s="281"/>
      <c r="C47" s="281"/>
      <c r="D47" s="310"/>
      <c r="E47" s="281"/>
      <c r="F47" s="281"/>
      <c r="G47" s="281"/>
      <c r="H47" s="281"/>
    </row>
    <row r="48" customFormat="false" ht="12.95" hidden="false" customHeight="true" outlineLevel="0" collapsed="false">
      <c r="A48" s="337" t="s">
        <v>178</v>
      </c>
      <c r="D48" s="306"/>
      <c r="K48" s="280" t="s">
        <v>179</v>
      </c>
    </row>
    <row r="49" customFormat="false" ht="12.95" hidden="false" customHeight="true" outlineLevel="0" collapsed="false">
      <c r="A49" s="182"/>
      <c r="D49" s="306"/>
      <c r="K49" s="280" t="s">
        <v>180</v>
      </c>
    </row>
    <row r="50" customFormat="false" ht="12.95" hidden="false" customHeight="true" outlineLevel="0" collapsed="false">
      <c r="A50" s="182"/>
      <c r="D50" s="306"/>
      <c r="K50" s="280" t="s">
        <v>210</v>
      </c>
    </row>
    <row r="51" customFormat="false" ht="15" hidden="false" customHeight="false" outlineLevel="0" collapsed="false">
      <c r="A51" s="182"/>
      <c r="D51" s="306"/>
    </row>
  </sheetData>
  <mergeCells count="2">
    <mergeCell ref="E1:M1"/>
    <mergeCell ref="A2:M2"/>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D27" activeCellId="0" sqref="D27"/>
    </sheetView>
  </sheetViews>
  <sheetFormatPr defaultColWidth="8.90234375" defaultRowHeight="15" zeroHeight="false" outlineLevelRow="0" outlineLevelCol="0"/>
  <cols>
    <col collapsed="false" customWidth="true" hidden="false" outlineLevel="0" max="1" min="1" style="0" width="6.1"/>
    <col collapsed="false" customWidth="true" hidden="false" outlineLevel="0" max="2" min="2" style="0" width="7.99"/>
    <col collapsed="false" customWidth="true" hidden="false" outlineLevel="0" max="3" min="3" style="0" width="6.88"/>
    <col collapsed="false" customWidth="true" hidden="false" outlineLevel="0" max="4" min="4" style="0" width="9.21"/>
    <col collapsed="false" customWidth="true" hidden="false" outlineLevel="0" max="5" min="5" style="0" width="6.44"/>
    <col collapsed="false" customWidth="true" hidden="false" outlineLevel="0" max="7" min="6" style="0" width="5.11"/>
    <col collapsed="false" customWidth="true" hidden="false" outlineLevel="0" max="8" min="8" style="0" width="2.77"/>
    <col collapsed="false" customWidth="true" hidden="false" outlineLevel="0" max="9" min="9" style="0" width="8.21"/>
    <col collapsed="false" customWidth="true" hidden="false" outlineLevel="0" max="10" min="10" style="0" width="9.55"/>
    <col collapsed="false" customWidth="true" hidden="false" outlineLevel="0" max="11" min="11" style="0" width="3.65"/>
    <col collapsed="false" customWidth="true" hidden="false" outlineLevel="0" max="12" min="12" style="0" width="7.32"/>
    <col collapsed="false" customWidth="true" hidden="false" outlineLevel="0" max="13" min="13" style="0" width="2.77"/>
  </cols>
  <sheetData>
    <row r="1" customFormat="false" ht="20.1" hidden="false" customHeight="true" outlineLevel="0" collapsed="false">
      <c r="A1" s="338" t="s">
        <v>211</v>
      </c>
      <c r="B1" s="338"/>
      <c r="C1" s="338"/>
      <c r="D1" s="338"/>
      <c r="E1" s="338"/>
      <c r="F1" s="338"/>
      <c r="G1" s="338"/>
      <c r="H1" s="338"/>
      <c r="I1" s="338"/>
      <c r="J1" s="338"/>
      <c r="K1" s="338"/>
      <c r="L1" s="338"/>
    </row>
    <row r="2" customFormat="false" ht="20.1" hidden="false" customHeight="true" outlineLevel="0" collapsed="false">
      <c r="A2" s="339"/>
      <c r="B2" s="339"/>
      <c r="C2" s="339"/>
      <c r="D2" s="339"/>
      <c r="E2" s="339"/>
      <c r="F2" s="339"/>
      <c r="G2" s="339"/>
      <c r="H2" s="339"/>
      <c r="I2" s="339"/>
      <c r="J2" s="339"/>
      <c r="K2" s="339"/>
      <c r="L2" s="339"/>
    </row>
    <row r="3" customFormat="false" ht="45" hidden="false" customHeight="true" outlineLevel="0" collapsed="false">
      <c r="A3" s="340" t="s">
        <v>212</v>
      </c>
      <c r="B3" s="341"/>
      <c r="C3" s="342" t="n">
        <f aca="false">Main!C64</f>
        <v>0</v>
      </c>
      <c r="D3" s="342"/>
      <c r="E3" s="342"/>
      <c r="F3" s="342"/>
      <c r="G3" s="342"/>
      <c r="H3" s="342"/>
      <c r="I3" s="342"/>
      <c r="J3" s="342"/>
      <c r="K3" s="342"/>
      <c r="L3" s="342"/>
      <c r="M3" s="343"/>
      <c r="N3" s="284"/>
      <c r="O3" s="284"/>
      <c r="P3" s="284"/>
      <c r="Q3" s="284"/>
      <c r="R3" s="284"/>
      <c r="S3" s="284"/>
      <c r="T3" s="284"/>
    </row>
    <row r="4" customFormat="false" ht="16.5" hidden="false" customHeight="false" outlineLevel="0" collapsed="false">
      <c r="A4" s="344" t="s">
        <v>213</v>
      </c>
      <c r="B4" s="345"/>
      <c r="C4" s="306"/>
      <c r="D4" s="306"/>
      <c r="E4" s="306"/>
      <c r="F4" s="306"/>
      <c r="G4" s="306"/>
      <c r="H4" s="306"/>
      <c r="I4" s="306"/>
      <c r="J4" s="306"/>
      <c r="K4" s="306"/>
      <c r="L4" s="306"/>
    </row>
    <row r="5" customFormat="false" ht="9.95" hidden="false" customHeight="true" outlineLevel="0" collapsed="false">
      <c r="A5" s="346"/>
      <c r="B5" s="346"/>
      <c r="C5" s="306"/>
      <c r="D5" s="306"/>
      <c r="E5" s="306"/>
      <c r="F5" s="306"/>
      <c r="G5" s="306"/>
      <c r="H5" s="306"/>
      <c r="I5" s="306"/>
      <c r="J5" s="306"/>
      <c r="K5" s="306"/>
      <c r="L5" s="306"/>
    </row>
    <row r="6" customFormat="false" ht="16.5" hidden="false" customHeight="false" outlineLevel="0" collapsed="false">
      <c r="A6" s="346"/>
      <c r="B6" s="347" t="n">
        <v>1</v>
      </c>
      <c r="C6" s="348" t="s">
        <v>214</v>
      </c>
      <c r="D6" s="310"/>
      <c r="E6" s="310"/>
      <c r="F6" s="306"/>
      <c r="G6" s="306"/>
      <c r="I6" s="310" t="s">
        <v>215</v>
      </c>
      <c r="J6" s="349" t="e">
        <f aca="false">#REF!-SUM(J7+J8)</f>
        <v>#VALUE!</v>
      </c>
    </row>
    <row r="7" customFormat="false" ht="16.5" hidden="false" customHeight="false" outlineLevel="0" collapsed="false">
      <c r="A7" s="346"/>
      <c r="B7" s="347" t="n">
        <v>2</v>
      </c>
      <c r="C7" s="350" t="s">
        <v>216</v>
      </c>
      <c r="D7" s="351"/>
      <c r="E7" s="310"/>
      <c r="F7" s="306"/>
      <c r="G7" s="306"/>
      <c r="I7" s="310" t="s">
        <v>215</v>
      </c>
      <c r="J7" s="349" t="e">
        <f aca="false">#REF!+#REF!</f>
        <v>#VALUE!</v>
      </c>
    </row>
    <row r="8" customFormat="false" ht="16.5" hidden="false" customHeight="false" outlineLevel="0" collapsed="false">
      <c r="A8" s="346"/>
      <c r="B8" s="347" t="n">
        <v>3</v>
      </c>
      <c r="C8" s="350" t="s">
        <v>217</v>
      </c>
      <c r="D8" s="351"/>
      <c r="E8" s="310"/>
      <c r="F8" s="306"/>
      <c r="G8" s="306"/>
      <c r="I8" s="310" t="s">
        <v>215</v>
      </c>
      <c r="J8" s="349" t="n">
        <f aca="false">Main!Q91+Main!Q90+Main!Q88+Main!Q87</f>
        <v>0</v>
      </c>
    </row>
    <row r="9" customFormat="false" ht="16.5" hidden="false" customHeight="false" outlineLevel="0" collapsed="false">
      <c r="A9" s="346"/>
      <c r="B9" s="352"/>
      <c r="C9" s="350"/>
      <c r="D9" s="351"/>
      <c r="E9" s="310"/>
      <c r="F9" s="306"/>
      <c r="G9" s="306"/>
      <c r="I9" s="310"/>
      <c r="J9" s="349"/>
    </row>
    <row r="10" customFormat="false" ht="16.5" hidden="false" customHeight="false" outlineLevel="0" collapsed="false">
      <c r="A10" s="346"/>
      <c r="B10" s="352"/>
      <c r="C10" s="350"/>
      <c r="D10" s="351"/>
      <c r="E10" s="310"/>
      <c r="F10" s="306"/>
      <c r="G10" s="306"/>
      <c r="H10" s="353" t="s">
        <v>218</v>
      </c>
      <c r="I10" s="353"/>
      <c r="J10" s="354" t="e">
        <f aca="false">SUM(J6:J8)</f>
        <v>#VALUE!</v>
      </c>
    </row>
    <row r="11" customFormat="false" ht="16.5" hidden="false" customHeight="false" outlineLevel="0" collapsed="false">
      <c r="A11" s="346"/>
      <c r="B11" s="352"/>
      <c r="C11" s="350"/>
      <c r="D11" s="351"/>
      <c r="E11" s="310"/>
      <c r="F11" s="306"/>
      <c r="G11" s="306"/>
      <c r="H11" s="353"/>
      <c r="I11" s="353"/>
      <c r="J11" s="355"/>
    </row>
    <row r="12" customFormat="false" ht="16.5" hidden="false" customHeight="false" outlineLevel="0" collapsed="false">
      <c r="A12" s="346"/>
      <c r="B12" s="352" t="n">
        <v>4</v>
      </c>
      <c r="C12" s="350" t="s">
        <v>219</v>
      </c>
      <c r="D12" s="351"/>
      <c r="E12" s="310"/>
      <c r="F12" s="306"/>
      <c r="G12" s="306"/>
      <c r="I12" s="310" t="s">
        <v>215</v>
      </c>
      <c r="J12" s="349" t="e">
        <f aca="false">SUM(extMaterial!D18:J18)</f>
        <v>#VALUE!</v>
      </c>
    </row>
    <row r="13" customFormat="false" ht="16.5" hidden="false" customHeight="false" outlineLevel="0" collapsed="false">
      <c r="A13" s="346"/>
      <c r="B13" s="356" t="n">
        <v>5</v>
      </c>
      <c r="C13" s="350" t="s">
        <v>220</v>
      </c>
      <c r="D13" s="351"/>
      <c r="E13" s="310"/>
      <c r="F13" s="306"/>
      <c r="G13" s="306"/>
      <c r="I13" s="310" t="s">
        <v>215</v>
      </c>
      <c r="J13" s="349" t="e">
        <f aca="false">ROUND((J7*10%),0)</f>
        <v>#VALUE!</v>
      </c>
    </row>
    <row r="14" customFormat="false" ht="16.5" hidden="false" customHeight="false" outlineLevel="0" collapsed="false">
      <c r="A14" s="346"/>
      <c r="B14" s="356" t="n">
        <v>6</v>
      </c>
      <c r="C14" s="350" t="s">
        <v>221</v>
      </c>
      <c r="D14" s="351"/>
      <c r="E14" s="310"/>
      <c r="F14" s="306"/>
      <c r="G14" s="306"/>
      <c r="H14" s="1" t="s">
        <v>222</v>
      </c>
      <c r="I14" s="310" t="s">
        <v>215</v>
      </c>
      <c r="J14" s="349" t="n">
        <f aca="false">ROUND((J8*20%),0)</f>
        <v>0</v>
      </c>
    </row>
    <row r="15" customFormat="false" ht="16.5" hidden="false" customHeight="false" outlineLevel="0" collapsed="false">
      <c r="A15" s="346"/>
      <c r="B15" s="347"/>
      <c r="C15" s="348"/>
      <c r="D15" s="310"/>
      <c r="E15" s="310"/>
      <c r="F15" s="306"/>
      <c r="G15" s="306"/>
      <c r="H15" s="1"/>
      <c r="I15" s="357"/>
      <c r="J15" s="358"/>
    </row>
    <row r="16" customFormat="false" ht="16.5" hidden="false" customHeight="false" outlineLevel="0" collapsed="false">
      <c r="A16" s="346"/>
      <c r="B16" s="347"/>
      <c r="C16" s="348"/>
      <c r="D16" s="310"/>
      <c r="E16" s="310"/>
      <c r="F16" s="306"/>
      <c r="G16" s="306"/>
      <c r="H16" s="1"/>
      <c r="I16" s="359"/>
      <c r="J16" s="360"/>
    </row>
    <row r="17" customFormat="false" ht="17.25" hidden="false" customHeight="false" outlineLevel="0" collapsed="false">
      <c r="A17" s="346"/>
      <c r="B17" s="347"/>
      <c r="C17" s="348"/>
      <c r="D17" s="310"/>
      <c r="E17" s="310"/>
      <c r="F17" s="306"/>
      <c r="G17" s="306"/>
      <c r="H17" s="361" t="s">
        <v>218</v>
      </c>
      <c r="I17" s="310"/>
      <c r="J17" s="362" t="e">
        <f aca="false">SUM(J10:J13)-J14</f>
        <v>#VALUE!</v>
      </c>
    </row>
    <row r="18" customFormat="false" ht="16.5" hidden="false" customHeight="false" outlineLevel="0" collapsed="false">
      <c r="A18" s="344" t="s">
        <v>223</v>
      </c>
      <c r="B18" s="347"/>
      <c r="C18" s="348"/>
      <c r="D18" s="310"/>
      <c r="E18" s="310"/>
      <c r="F18" s="356"/>
      <c r="G18" s="356"/>
    </row>
    <row r="19" customFormat="false" ht="16.5" hidden="false" customHeight="false" outlineLevel="0" collapsed="false">
      <c r="A19" s="346"/>
      <c r="B19" s="347"/>
      <c r="C19" s="363" t="s">
        <v>214</v>
      </c>
      <c r="D19" s="310"/>
      <c r="E19" s="310"/>
      <c r="F19" s="356"/>
      <c r="G19" s="356"/>
      <c r="H19" s="364"/>
      <c r="I19" s="356" t="s">
        <v>215</v>
      </c>
      <c r="J19" s="365" t="n">
        <f aca="false">Sheet1!H25-J21</f>
        <v>158411.5</v>
      </c>
      <c r="K19" s="278"/>
    </row>
    <row r="20" customFormat="false" ht="16.5" hidden="false" customHeight="false" outlineLevel="0" collapsed="false">
      <c r="A20" s="346"/>
      <c r="B20" s="347"/>
      <c r="C20" s="363" t="s">
        <v>224</v>
      </c>
      <c r="D20" s="310"/>
      <c r="E20" s="310"/>
      <c r="F20" s="356"/>
      <c r="G20" s="356"/>
      <c r="H20" s="364"/>
      <c r="I20" s="356" t="s">
        <v>215</v>
      </c>
      <c r="J20" s="365" t="n">
        <f aca="false">ROUND((J19*5%),0)</f>
        <v>7921</v>
      </c>
    </row>
    <row r="21" customFormat="false" ht="16.5" hidden="false" customHeight="false" outlineLevel="0" collapsed="false">
      <c r="A21" s="346"/>
      <c r="B21" s="347"/>
      <c r="C21" s="363" t="s">
        <v>225</v>
      </c>
      <c r="D21" s="310"/>
      <c r="E21" s="310"/>
      <c r="F21" s="356"/>
      <c r="G21" s="356"/>
      <c r="H21" s="364"/>
      <c r="I21" s="356" t="s">
        <v>215</v>
      </c>
      <c r="J21" s="365" t="n">
        <f aca="false">Sheet1!H14+Sheet1!H15+Sheet1!H16+Sheet1!H18</f>
        <v>68447.5</v>
      </c>
    </row>
    <row r="22" customFormat="false" ht="16.5" hidden="false" customHeight="false" outlineLevel="0" collapsed="false">
      <c r="A22" s="346"/>
      <c r="B22" s="347"/>
      <c r="C22" s="363" t="s">
        <v>226</v>
      </c>
      <c r="D22" s="310"/>
      <c r="E22" s="310"/>
      <c r="F22" s="356"/>
      <c r="G22" s="356"/>
      <c r="H22" s="364"/>
      <c r="I22" s="356" t="s">
        <v>215</v>
      </c>
      <c r="J22" s="365" t="n">
        <f aca="false">ROUND((J21*15%),0)</f>
        <v>10267</v>
      </c>
    </row>
    <row r="23" customFormat="false" ht="16.5" hidden="false" customHeight="false" outlineLevel="0" collapsed="false">
      <c r="A23" s="346"/>
      <c r="B23" s="347"/>
      <c r="C23" s="348"/>
      <c r="D23" s="310"/>
      <c r="E23" s="310"/>
      <c r="F23" s="356"/>
      <c r="G23" s="356"/>
      <c r="H23" s="356"/>
      <c r="I23" s="356"/>
      <c r="J23" s="356"/>
    </row>
    <row r="24" customFormat="false" ht="16.5" hidden="false" customHeight="false" outlineLevel="0" collapsed="false">
      <c r="A24" s="346"/>
      <c r="B24" s="347"/>
      <c r="C24" s="348"/>
      <c r="D24" s="310"/>
      <c r="E24" s="310"/>
      <c r="F24" s="306"/>
      <c r="G24" s="306"/>
      <c r="H24" s="353" t="s">
        <v>218</v>
      </c>
      <c r="I24" s="353"/>
      <c r="J24" s="366" t="n">
        <f aca="false">SUM(J19:J23)</f>
        <v>245047</v>
      </c>
    </row>
    <row r="25" customFormat="false" ht="16.5" hidden="false" customHeight="false" outlineLevel="0" collapsed="false">
      <c r="A25" s="346"/>
      <c r="B25" s="347"/>
      <c r="C25" s="348"/>
      <c r="D25" s="310"/>
      <c r="E25" s="310"/>
      <c r="F25" s="306"/>
      <c r="G25" s="306"/>
      <c r="H25" s="361"/>
      <c r="I25" s="310"/>
      <c r="J25" s="349"/>
    </row>
    <row r="26" customFormat="false" ht="16.5" hidden="false" customHeight="false" outlineLevel="0" collapsed="false">
      <c r="A26" s="346"/>
      <c r="B26" s="347"/>
      <c r="C26" s="348"/>
      <c r="D26" s="310"/>
      <c r="E26" s="310"/>
      <c r="F26" s="306"/>
      <c r="G26" s="306"/>
      <c r="H26" s="361"/>
      <c r="I26" s="310"/>
      <c r="J26" s="349"/>
    </row>
    <row r="27" customFormat="false" ht="16.5" hidden="false" customHeight="false" outlineLevel="0" collapsed="false">
      <c r="A27" s="346"/>
      <c r="B27" s="306"/>
      <c r="C27" s="306"/>
      <c r="D27" s="306"/>
      <c r="E27" s="367" t="s">
        <v>227</v>
      </c>
      <c r="F27" s="306"/>
      <c r="G27" s="306"/>
      <c r="H27" s="306"/>
      <c r="I27" s="306"/>
      <c r="J27" s="306"/>
    </row>
    <row r="28" customFormat="false" ht="16.5" hidden="false" customHeight="false" outlineLevel="0" collapsed="false">
      <c r="A28" s="346"/>
      <c r="B28" s="306"/>
      <c r="C28" s="306"/>
      <c r="D28" s="306"/>
      <c r="E28" s="310" t="s">
        <v>228</v>
      </c>
      <c r="F28" s="310"/>
      <c r="G28" s="310"/>
      <c r="H28" s="310"/>
      <c r="I28" s="182" t="s">
        <v>215</v>
      </c>
      <c r="J28" s="316" t="e">
        <f aca="false">J17</f>
        <v>#VALUE!</v>
      </c>
    </row>
    <row r="29" customFormat="false" ht="16.5" hidden="false" customHeight="false" outlineLevel="0" collapsed="false">
      <c r="A29" s="346"/>
      <c r="B29" s="306"/>
      <c r="C29" s="306"/>
      <c r="D29" s="306"/>
      <c r="E29" s="310"/>
      <c r="F29" s="310"/>
      <c r="G29" s="310"/>
      <c r="H29" s="310"/>
      <c r="I29" s="182"/>
      <c r="J29" s="316"/>
    </row>
    <row r="30" customFormat="false" ht="16.5" hidden="false" customHeight="false" outlineLevel="0" collapsed="false">
      <c r="A30" s="346"/>
      <c r="B30" s="306"/>
      <c r="C30" s="306"/>
      <c r="D30" s="306"/>
      <c r="E30" s="310" t="s">
        <v>45</v>
      </c>
      <c r="F30" s="310"/>
      <c r="G30" s="310"/>
      <c r="H30" s="310"/>
      <c r="I30" s="368" t="s">
        <v>215</v>
      </c>
      <c r="J30" s="369" t="n">
        <f aca="false">J24</f>
        <v>245047</v>
      </c>
    </row>
    <row r="31" customFormat="false" ht="16.5" hidden="false" customHeight="false" outlineLevel="0" collapsed="false">
      <c r="A31" s="346"/>
      <c r="B31" s="306"/>
      <c r="C31" s="306"/>
      <c r="D31" s="306"/>
      <c r="E31" s="310"/>
      <c r="F31" s="310"/>
      <c r="G31" s="310"/>
      <c r="H31" s="310"/>
      <c r="I31" s="370"/>
      <c r="J31" s="371"/>
    </row>
    <row r="32" customFormat="false" ht="16.5" hidden="false" customHeight="false" outlineLevel="0" collapsed="false">
      <c r="A32" s="346"/>
      <c r="B32" s="306"/>
      <c r="C32" s="306"/>
      <c r="D32" s="306"/>
      <c r="E32" s="372" t="s">
        <v>41</v>
      </c>
      <c r="F32" s="372"/>
      <c r="G32" s="372"/>
      <c r="H32" s="372"/>
      <c r="I32" s="368" t="s">
        <v>215</v>
      </c>
      <c r="J32" s="373" t="e">
        <f aca="false">SUM(J28:J31)</f>
        <v>#VALUE!</v>
      </c>
    </row>
    <row r="33" customFormat="false" ht="16.5" hidden="false" customHeight="false" outlineLevel="0" collapsed="false">
      <c r="A33" s="346"/>
      <c r="B33" s="306"/>
      <c r="C33" s="306"/>
      <c r="D33" s="306"/>
      <c r="E33" s="306"/>
      <c r="F33" s="306"/>
      <c r="G33" s="306"/>
      <c r="H33" s="306"/>
      <c r="I33" s="306"/>
      <c r="J33" s="306"/>
    </row>
    <row r="34" customFormat="false" ht="16.5" hidden="false" customHeight="false" outlineLevel="0" collapsed="false">
      <c r="A34" s="346"/>
      <c r="B34" s="306"/>
      <c r="C34" s="306"/>
      <c r="D34" s="306"/>
      <c r="E34" s="306"/>
      <c r="F34" s="306"/>
      <c r="G34" s="306"/>
      <c r="H34" s="306"/>
      <c r="I34" s="306"/>
      <c r="J34" s="306"/>
    </row>
    <row r="35" customFormat="false" ht="16.5" hidden="false" customHeight="false" outlineLevel="0" collapsed="false">
      <c r="A35" s="346"/>
      <c r="B35" s="306"/>
      <c r="C35" s="306"/>
      <c r="D35" s="306"/>
      <c r="E35" s="306"/>
      <c r="F35" s="306"/>
      <c r="G35" s="306"/>
      <c r="H35" s="374" t="s">
        <v>229</v>
      </c>
      <c r="I35" s="375"/>
      <c r="J35" s="376" t="e">
        <f aca="false">ROUND(J32,-3)</f>
        <v>#VALUE!</v>
      </c>
    </row>
    <row r="36" customFormat="false" ht="16.5" hidden="false" customHeight="false" outlineLevel="0" collapsed="false">
      <c r="A36" s="346"/>
      <c r="B36" s="347"/>
      <c r="C36" s="348"/>
      <c r="D36" s="310"/>
      <c r="E36" s="310"/>
      <c r="F36" s="306"/>
      <c r="G36" s="306"/>
      <c r="I36" s="310"/>
      <c r="J36" s="349"/>
    </row>
    <row r="40" customFormat="false" ht="15" hidden="false" customHeight="false" outlineLevel="0" collapsed="false">
      <c r="A40" s="112" t="s">
        <v>178</v>
      </c>
      <c r="B40" s="112"/>
      <c r="F40" s="377"/>
      <c r="G40" s="377"/>
      <c r="H40" s="280" t="s">
        <v>156</v>
      </c>
      <c r="I40" s="280"/>
      <c r="J40" s="280"/>
      <c r="K40" s="280"/>
    </row>
    <row r="41" customFormat="false" ht="15" hidden="false" customHeight="false" outlineLevel="0" collapsed="false">
      <c r="A41" s="378"/>
      <c r="B41" s="378"/>
      <c r="F41" s="377"/>
      <c r="G41" s="377"/>
      <c r="H41" s="280" t="s">
        <v>157</v>
      </c>
      <c r="I41" s="280"/>
      <c r="J41" s="280"/>
      <c r="K41" s="280"/>
    </row>
    <row r="42" customFormat="false" ht="15" hidden="false" customHeight="false" outlineLevel="0" collapsed="false">
      <c r="A42" s="378"/>
      <c r="B42" s="378"/>
      <c r="F42" s="377"/>
      <c r="G42" s="377"/>
      <c r="H42" s="280" t="s">
        <v>230</v>
      </c>
      <c r="I42" s="280"/>
      <c r="J42" s="280"/>
      <c r="K42" s="280"/>
    </row>
    <row r="43" customFormat="false" ht="15" hidden="false" customHeight="false" outlineLevel="0" collapsed="false">
      <c r="D43" s="304"/>
      <c r="E43" s="306"/>
    </row>
  </sheetData>
  <mergeCells count="3">
    <mergeCell ref="A1:L1"/>
    <mergeCell ref="C3:L3"/>
    <mergeCell ref="E32:H32"/>
  </mergeCells>
  <printOptions headings="false" gridLines="false" gridLinesSet="true" horizontalCentered="true" verticalCentered="false"/>
  <pageMargins left="0.747916666666667"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7"/>
    <col collapsed="false" customWidth="true" hidden="false" outlineLevel="0" max="4" min="4" style="0" width="5.65"/>
    <col collapsed="false" customWidth="true" hidden="false" outlineLevel="0" max="5" min="5" style="0" width="4.99"/>
    <col collapsed="false" customWidth="true" hidden="false" outlineLevel="0" max="6" min="6" style="0" width="9.32"/>
    <col collapsed="false" customWidth="true" hidden="false" outlineLevel="0" max="9" min="9" style="0" width="14.77"/>
    <col collapsed="false" customWidth="true" hidden="false" outlineLevel="0" max="10" min="10" style="0" width="2.77"/>
  </cols>
  <sheetData>
    <row r="1" customFormat="false" ht="24.75" hidden="false" customHeight="false" outlineLevel="0" collapsed="false">
      <c r="A1" s="379"/>
      <c r="B1" s="380"/>
      <c r="C1" s="380"/>
      <c r="D1" s="380"/>
      <c r="E1" s="380"/>
      <c r="F1" s="380"/>
      <c r="G1" s="380"/>
      <c r="H1" s="380"/>
      <c r="I1" s="380"/>
      <c r="J1" s="381"/>
    </row>
    <row r="2" customFormat="false" ht="9.95" hidden="false" customHeight="true" outlineLevel="0" collapsed="false">
      <c r="A2" s="382"/>
      <c r="B2" s="383"/>
      <c r="C2" s="383"/>
      <c r="D2" s="383"/>
      <c r="E2" s="383"/>
      <c r="F2" s="383"/>
      <c r="G2" s="383"/>
      <c r="H2" s="383"/>
      <c r="I2" s="383"/>
      <c r="J2" s="384"/>
    </row>
    <row r="3" customFormat="false" ht="23.25" hidden="false" customHeight="false" outlineLevel="0" collapsed="false">
      <c r="A3" s="382"/>
      <c r="B3" s="385"/>
      <c r="C3" s="163"/>
      <c r="D3" s="163"/>
      <c r="E3" s="163"/>
      <c r="F3" s="163"/>
      <c r="G3" s="163"/>
      <c r="H3" s="163"/>
      <c r="I3" s="163"/>
      <c r="J3" s="386"/>
    </row>
    <row r="4" customFormat="false" ht="15" hidden="false" customHeight="false" outlineLevel="0" collapsed="false">
      <c r="A4" s="382"/>
      <c r="B4" s="387"/>
      <c r="C4" s="163"/>
      <c r="D4" s="163"/>
      <c r="E4" s="163"/>
      <c r="F4" s="163"/>
      <c r="G4" s="163"/>
      <c r="H4" s="163"/>
      <c r="I4" s="163"/>
      <c r="J4" s="386"/>
    </row>
    <row r="5" customFormat="false" ht="15" hidden="false" customHeight="false" outlineLevel="0" collapsed="false">
      <c r="A5" s="382"/>
      <c r="B5" s="387"/>
      <c r="C5" s="163"/>
      <c r="D5" s="163"/>
      <c r="E5" s="163"/>
      <c r="F5" s="163"/>
      <c r="G5" s="163"/>
      <c r="H5" s="163"/>
      <c r="I5" s="163"/>
      <c r="J5" s="386"/>
    </row>
    <row r="6" customFormat="false" ht="15" hidden="false" customHeight="false" outlineLevel="0" collapsed="false">
      <c r="A6" s="382"/>
      <c r="B6" s="387"/>
      <c r="C6" s="163"/>
      <c r="D6" s="163"/>
      <c r="E6" s="163"/>
      <c r="F6" s="163"/>
      <c r="G6" s="163"/>
      <c r="H6" s="163"/>
      <c r="I6" s="163"/>
      <c r="J6" s="386"/>
    </row>
    <row r="7" customFormat="false" ht="15" hidden="false" customHeight="false" outlineLevel="0" collapsed="false">
      <c r="A7" s="382"/>
      <c r="B7" s="387"/>
      <c r="C7" s="163"/>
      <c r="D7" s="163"/>
      <c r="E7" s="163"/>
      <c r="F7" s="163"/>
      <c r="G7" s="163"/>
      <c r="H7" s="163"/>
      <c r="I7" s="163"/>
      <c r="J7" s="386"/>
    </row>
    <row r="8" customFormat="false" ht="15" hidden="false" customHeight="false" outlineLevel="0" collapsed="false">
      <c r="A8" s="382"/>
      <c r="B8" s="387"/>
      <c r="C8" s="163"/>
      <c r="D8" s="163"/>
      <c r="E8" s="163"/>
      <c r="F8" s="163"/>
      <c r="G8" s="163"/>
      <c r="H8" s="163"/>
      <c r="I8" s="163"/>
      <c r="J8" s="386"/>
    </row>
    <row r="9" customFormat="false" ht="15" hidden="false" customHeight="false" outlineLevel="0" collapsed="false">
      <c r="A9" s="382"/>
      <c r="B9" s="387"/>
      <c r="C9" s="163"/>
      <c r="D9" s="163"/>
      <c r="E9" s="163"/>
      <c r="F9" s="163"/>
      <c r="G9" s="163"/>
      <c r="H9" s="163"/>
      <c r="I9" s="163"/>
      <c r="J9" s="386"/>
    </row>
    <row r="10" customFormat="false" ht="17.25" hidden="false" customHeight="true" outlineLevel="0" collapsed="false">
      <c r="A10" s="382"/>
      <c r="B10" s="388" t="s">
        <v>231</v>
      </c>
      <c r="C10" s="389"/>
      <c r="D10" s="390" t="s">
        <v>232</v>
      </c>
      <c r="E10" s="390"/>
      <c r="F10" s="390"/>
      <c r="G10" s="388" t="s">
        <v>233</v>
      </c>
      <c r="H10" s="389"/>
      <c r="I10" s="389"/>
      <c r="J10" s="391"/>
    </row>
    <row r="11" customFormat="false" ht="17.25" hidden="false" customHeight="false" outlineLevel="0" collapsed="false">
      <c r="A11" s="382"/>
      <c r="B11" s="389"/>
      <c r="C11" s="389"/>
      <c r="D11" s="389"/>
      <c r="E11" s="392"/>
      <c r="F11" s="389"/>
      <c r="G11" s="388" t="s">
        <v>234</v>
      </c>
      <c r="H11" s="389"/>
      <c r="I11" s="389"/>
      <c r="J11" s="391"/>
    </row>
    <row r="12" customFormat="false" ht="17.25" hidden="false" customHeight="false" outlineLevel="0" collapsed="false">
      <c r="A12" s="382"/>
      <c r="B12" s="389"/>
      <c r="C12" s="389"/>
      <c r="D12" s="389"/>
      <c r="E12" s="392"/>
      <c r="F12" s="389"/>
      <c r="G12" s="388"/>
      <c r="H12" s="389"/>
      <c r="I12" s="389"/>
      <c r="J12" s="391"/>
    </row>
    <row r="13" customFormat="false" ht="17.25" hidden="false" customHeight="false" outlineLevel="0" collapsed="false">
      <c r="A13" s="382"/>
      <c r="B13" s="389"/>
      <c r="C13" s="389"/>
      <c r="D13" s="389"/>
      <c r="E13" s="392"/>
      <c r="F13" s="389"/>
      <c r="G13" s="388"/>
      <c r="H13" s="389"/>
      <c r="I13" s="389"/>
      <c r="J13" s="391"/>
    </row>
    <row r="14" customFormat="false" ht="17.25" hidden="false" customHeight="false" outlineLevel="0" collapsed="false">
      <c r="A14" s="382"/>
      <c r="B14" s="389"/>
      <c r="C14" s="389"/>
      <c r="D14" s="389"/>
      <c r="E14" s="392"/>
      <c r="F14" s="389"/>
      <c r="G14" s="388"/>
      <c r="H14" s="389"/>
      <c r="I14" s="389"/>
      <c r="J14" s="391"/>
    </row>
    <row r="15" customFormat="false" ht="17.25" hidden="false" customHeight="false" outlineLevel="0" collapsed="false">
      <c r="A15" s="382"/>
      <c r="B15" s="388" t="s">
        <v>235</v>
      </c>
      <c r="C15" s="389"/>
      <c r="D15" s="390" t="s">
        <v>232</v>
      </c>
      <c r="E15" s="390"/>
      <c r="F15" s="390"/>
      <c r="G15" s="388" t="s">
        <v>236</v>
      </c>
      <c r="H15" s="389"/>
      <c r="I15" s="389"/>
      <c r="J15" s="391"/>
    </row>
    <row r="16" customFormat="false" ht="20.1" hidden="false" customHeight="true" outlineLevel="0" collapsed="false">
      <c r="A16" s="382"/>
      <c r="B16" s="393"/>
      <c r="C16" s="389"/>
      <c r="D16" s="389"/>
      <c r="E16" s="392"/>
      <c r="F16" s="389"/>
      <c r="G16" s="394" t="s">
        <v>237</v>
      </c>
      <c r="H16" s="389"/>
      <c r="I16" s="389"/>
      <c r="J16" s="391"/>
    </row>
    <row r="17" customFormat="false" ht="24.75" hidden="false" customHeight="false" outlineLevel="0" collapsed="false">
      <c r="A17" s="382"/>
      <c r="B17" s="393"/>
      <c r="C17" s="389"/>
      <c r="D17" s="389"/>
      <c r="E17" s="392"/>
      <c r="F17" s="389"/>
      <c r="G17" s="388"/>
      <c r="H17" s="389"/>
      <c r="I17" s="389"/>
      <c r="J17" s="391"/>
    </row>
    <row r="18" customFormat="false" ht="24.75" hidden="false" customHeight="false" outlineLevel="0" collapsed="false">
      <c r="A18" s="382"/>
      <c r="B18" s="393"/>
      <c r="C18" s="389"/>
      <c r="D18" s="389"/>
      <c r="E18" s="392"/>
      <c r="F18" s="389"/>
      <c r="G18" s="388"/>
      <c r="H18" s="389"/>
      <c r="I18" s="389"/>
      <c r="J18" s="391"/>
    </row>
    <row r="19" customFormat="false" ht="24.75" hidden="false" customHeight="false" outlineLevel="0" collapsed="false">
      <c r="A19" s="382"/>
      <c r="B19" s="393"/>
      <c r="C19" s="389"/>
      <c r="D19" s="389"/>
      <c r="E19" s="392"/>
      <c r="F19" s="389"/>
      <c r="G19" s="388"/>
      <c r="H19" s="389"/>
      <c r="I19" s="389"/>
      <c r="J19" s="391"/>
    </row>
    <row r="20" customFormat="false" ht="17.25" hidden="false" customHeight="true" outlineLevel="0" collapsed="false">
      <c r="A20" s="382"/>
      <c r="B20" s="388" t="s">
        <v>238</v>
      </c>
      <c r="C20" s="389"/>
      <c r="D20" s="390" t="s">
        <v>232</v>
      </c>
      <c r="E20" s="390"/>
      <c r="F20" s="390"/>
      <c r="G20" s="388" t="s">
        <v>239</v>
      </c>
      <c r="H20" s="389"/>
      <c r="I20" s="389"/>
      <c r="J20" s="391"/>
    </row>
    <row r="21" customFormat="false" ht="17.25" hidden="false" customHeight="false" outlineLevel="0" collapsed="false">
      <c r="A21" s="382"/>
      <c r="B21" s="388"/>
      <c r="C21" s="389"/>
      <c r="D21" s="389"/>
      <c r="E21" s="392"/>
      <c r="F21" s="389"/>
      <c r="G21" s="389"/>
      <c r="H21" s="389"/>
      <c r="I21" s="389"/>
      <c r="J21" s="391"/>
    </row>
    <row r="22" customFormat="false" ht="17.25" hidden="false" customHeight="false" outlineLevel="0" collapsed="false">
      <c r="A22" s="382"/>
      <c r="B22" s="388"/>
      <c r="C22" s="389"/>
      <c r="D22" s="389"/>
      <c r="E22" s="392"/>
      <c r="F22" s="389"/>
      <c r="G22" s="389"/>
      <c r="H22" s="389"/>
      <c r="I22" s="389"/>
      <c r="J22" s="391"/>
    </row>
    <row r="23" customFormat="false" ht="17.25" hidden="false" customHeight="false" outlineLevel="0" collapsed="false">
      <c r="A23" s="382"/>
      <c r="B23" s="388"/>
      <c r="C23" s="389"/>
      <c r="D23" s="389"/>
      <c r="E23" s="392"/>
      <c r="F23" s="389"/>
      <c r="G23" s="389"/>
      <c r="H23" s="389"/>
      <c r="I23" s="389"/>
      <c r="J23" s="391"/>
    </row>
    <row r="24" customFormat="false" ht="3.75" hidden="false" customHeight="true" outlineLevel="0" collapsed="false">
      <c r="A24" s="382"/>
      <c r="B24" s="388"/>
      <c r="C24" s="389"/>
      <c r="D24" s="389"/>
      <c r="E24" s="392"/>
      <c r="F24" s="389"/>
      <c r="G24" s="389"/>
      <c r="H24" s="389"/>
      <c r="I24" s="389"/>
      <c r="J24" s="391"/>
    </row>
    <row r="25" customFormat="false" ht="17.25" hidden="false" customHeight="false" outlineLevel="0" collapsed="false">
      <c r="A25" s="382"/>
      <c r="B25" s="388"/>
      <c r="C25" s="389"/>
      <c r="D25" s="389"/>
      <c r="E25" s="392"/>
      <c r="F25" s="389"/>
      <c r="G25" s="389"/>
      <c r="H25" s="389"/>
      <c r="I25" s="389"/>
      <c r="J25" s="391"/>
    </row>
    <row r="26" customFormat="false" ht="77.25" hidden="false" customHeight="true" outlineLevel="0" collapsed="false">
      <c r="A26" s="382"/>
      <c r="B26" s="395" t="s">
        <v>240</v>
      </c>
      <c r="C26" s="389"/>
      <c r="D26" s="389"/>
      <c r="E26" s="396" t="s">
        <v>232</v>
      </c>
      <c r="F26" s="389"/>
      <c r="G26" s="397" t="n">
        <f aca="false">Main!C64</f>
        <v>0</v>
      </c>
      <c r="H26" s="397"/>
      <c r="I26" s="397"/>
      <c r="J26" s="398"/>
    </row>
    <row r="27" customFormat="false" ht="16.5" hidden="false" customHeight="false" outlineLevel="0" collapsed="false">
      <c r="A27" s="382"/>
      <c r="B27" s="389"/>
      <c r="C27" s="389"/>
      <c r="D27" s="389"/>
      <c r="E27" s="392"/>
      <c r="F27" s="389"/>
      <c r="G27" s="399"/>
      <c r="H27" s="389"/>
      <c r="I27" s="389"/>
      <c r="J27" s="391"/>
    </row>
    <row r="28" customFormat="false" ht="15.75" hidden="false" customHeight="false" outlineLevel="0" collapsed="false">
      <c r="A28" s="382"/>
      <c r="B28" s="389"/>
      <c r="C28" s="389"/>
      <c r="D28" s="389"/>
      <c r="E28" s="389"/>
      <c r="F28" s="389" t="s">
        <v>241</v>
      </c>
      <c r="G28" s="389"/>
      <c r="H28" s="389"/>
      <c r="I28" s="389"/>
      <c r="J28" s="391"/>
    </row>
    <row r="29" customFormat="false" ht="16.5" hidden="false" customHeight="false" outlineLevel="0" collapsed="false">
      <c r="A29" s="382"/>
      <c r="B29" s="389"/>
      <c r="C29" s="389"/>
      <c r="D29" s="389"/>
      <c r="E29" s="389"/>
      <c r="F29" s="389"/>
      <c r="G29" s="389"/>
      <c r="H29" s="389"/>
      <c r="I29" s="389"/>
      <c r="J29" s="391"/>
    </row>
    <row r="30" customFormat="false" ht="30" hidden="false" customHeight="true" outlineLevel="0" collapsed="false">
      <c r="A30" s="382"/>
      <c r="B30" s="163"/>
      <c r="C30" s="400"/>
      <c r="D30" s="401" t="e">
        <f aca="false">CONCATENATE("Amounting to Rs:","  ",#REF!,"/=")</f>
        <v>#REF!</v>
      </c>
      <c r="E30" s="401"/>
      <c r="F30" s="401"/>
      <c r="G30" s="401"/>
      <c r="H30" s="401"/>
      <c r="I30" s="400"/>
      <c r="J30" s="391"/>
    </row>
    <row r="31" customFormat="false" ht="15.75" hidden="false" customHeight="false" outlineLevel="0" collapsed="false">
      <c r="A31" s="382"/>
      <c r="B31" s="389"/>
      <c r="C31" s="389"/>
      <c r="D31" s="389"/>
      <c r="E31" s="389"/>
      <c r="F31" s="389"/>
      <c r="G31" s="389"/>
      <c r="H31" s="389"/>
      <c r="I31" s="389"/>
      <c r="J31" s="391"/>
    </row>
    <row r="32" customFormat="false" ht="15.75" hidden="false" customHeight="false" outlineLevel="0" collapsed="false">
      <c r="A32" s="382"/>
      <c r="B32" s="389"/>
      <c r="C32" s="389"/>
      <c r="D32" s="389"/>
      <c r="E32" s="389"/>
      <c r="F32" s="389"/>
      <c r="G32" s="389"/>
      <c r="H32" s="389"/>
      <c r="I32" s="389"/>
      <c r="J32" s="391"/>
    </row>
    <row r="33" customFormat="false" ht="60.75" hidden="false" customHeight="true" outlineLevel="0" collapsed="false">
      <c r="A33" s="382"/>
      <c r="B33" s="402" t="s">
        <v>242</v>
      </c>
      <c r="C33" s="402"/>
      <c r="D33" s="402"/>
      <c r="E33" s="402"/>
      <c r="F33" s="402"/>
      <c r="G33" s="402"/>
      <c r="H33" s="402"/>
      <c r="I33" s="402"/>
      <c r="J33" s="403"/>
    </row>
    <row r="34" customFormat="false" ht="15.75" hidden="false" customHeight="false" outlineLevel="0" collapsed="false">
      <c r="A34" s="382"/>
      <c r="B34" s="389"/>
      <c r="C34" s="389"/>
      <c r="D34" s="389"/>
      <c r="E34" s="389"/>
      <c r="F34" s="389"/>
      <c r="G34" s="389"/>
      <c r="H34" s="389"/>
      <c r="I34" s="389"/>
      <c r="J34" s="391"/>
    </row>
    <row r="35" customFormat="false" ht="15.75" hidden="false" customHeight="false" outlineLevel="0" collapsed="false">
      <c r="A35" s="382"/>
      <c r="B35" s="389"/>
      <c r="C35" s="389"/>
      <c r="D35" s="389"/>
      <c r="E35" s="389"/>
      <c r="F35" s="389"/>
      <c r="G35" s="389"/>
      <c r="H35" s="389"/>
      <c r="I35" s="389"/>
      <c r="J35" s="391"/>
    </row>
    <row r="36" customFormat="false" ht="15.75" hidden="false" customHeight="false" outlineLevel="0" collapsed="false">
      <c r="A36" s="382"/>
      <c r="B36" s="389"/>
      <c r="C36" s="389"/>
      <c r="D36" s="389"/>
      <c r="E36" s="389"/>
      <c r="F36" s="389"/>
      <c r="G36" s="389"/>
      <c r="H36" s="389"/>
      <c r="I36" s="389"/>
      <c r="J36" s="391"/>
    </row>
    <row r="37" customFormat="false" ht="15" hidden="false" customHeight="false" outlineLevel="0" collapsed="false">
      <c r="A37" s="382"/>
      <c r="B37" s="163"/>
      <c r="C37" s="163"/>
      <c r="D37" s="163"/>
      <c r="E37" s="163"/>
      <c r="F37" s="163"/>
      <c r="G37" s="163"/>
      <c r="H37" s="163"/>
      <c r="I37" s="163"/>
      <c r="J37" s="386"/>
    </row>
    <row r="38" customFormat="false" ht="15" hidden="false" customHeight="false" outlineLevel="0" collapsed="false">
      <c r="A38" s="382"/>
      <c r="B38" s="163"/>
      <c r="C38" s="163"/>
      <c r="D38" s="163"/>
      <c r="E38" s="163"/>
      <c r="F38" s="163"/>
      <c r="G38" s="163"/>
      <c r="H38" s="163"/>
      <c r="I38" s="163"/>
      <c r="J38" s="386"/>
    </row>
    <row r="39" customFormat="false" ht="15" hidden="false" customHeight="false" outlineLevel="0" collapsed="false">
      <c r="A39" s="382"/>
      <c r="B39" s="163"/>
      <c r="C39" s="163"/>
      <c r="D39" s="163"/>
      <c r="E39" s="163"/>
      <c r="F39" s="163"/>
      <c r="G39" s="163"/>
      <c r="H39" s="163"/>
      <c r="I39" s="163"/>
      <c r="J39" s="386"/>
    </row>
    <row r="40" customFormat="false" ht="15" hidden="false" customHeight="false" outlineLevel="0" collapsed="false">
      <c r="A40" s="382"/>
      <c r="B40" s="163"/>
      <c r="C40" s="163"/>
      <c r="D40" s="163"/>
      <c r="E40" s="163"/>
      <c r="F40" s="163"/>
      <c r="G40" s="163"/>
      <c r="H40" s="163"/>
      <c r="I40" s="163"/>
      <c r="J40" s="386"/>
    </row>
    <row r="41" customFormat="false" ht="15.75" hidden="false" customHeight="false" outlineLevel="0" collapsed="false">
      <c r="A41" s="404"/>
      <c r="B41" s="405"/>
      <c r="C41" s="405"/>
      <c r="D41" s="405"/>
      <c r="E41" s="405"/>
      <c r="F41" s="405"/>
      <c r="G41" s="405"/>
      <c r="H41" s="405"/>
      <c r="I41" s="405"/>
      <c r="J41" s="406"/>
    </row>
    <row r="42" customFormat="false" ht="15.75" hidden="false" customHeight="false" outlineLevel="0" collapsed="false"/>
  </sheetData>
  <mergeCells count="6">
    <mergeCell ref="D10:F10"/>
    <mergeCell ref="D15:F15"/>
    <mergeCell ref="D20:F20"/>
    <mergeCell ref="G26:I26"/>
    <mergeCell ref="D30:H30"/>
    <mergeCell ref="B33:I33"/>
  </mergeCells>
  <printOptions headings="false" gridLines="false" gridLinesSet="true" horizontalCentered="true" verticalCentered="false"/>
  <pageMargins left="0.5" right="0.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cp:lastModifiedBy>
  <cp:lastPrinted>2016-12-07T08:24:43Z</cp:lastPrinted>
  <dcterms:modified xsi:type="dcterms:W3CDTF">2016-12-07T09:47:14Z</dcterms:modified>
  <cp:revision>0</cp:revision>
  <dc:subject/>
  <dc:title/>
</cp:coreProperties>
</file>