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Sheet1" sheetId="2" state="visible" r:id="rId3"/>
    <sheet name="extMaterial"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8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404</xdr:row>
                <xdr:rowOff>3</xdr:rowOff>
              </xdr:from>
              <xdr:to>
                <xdr:col>17</xdr:col>
                <xdr:colOff>76</xdr:colOff>
                <xdr:row>427</xdr:row>
                <xdr:rowOff>11</xdr:rowOff>
              </xdr:to>
            </anchor>
          </commentPr>
        </mc:Choice>
        <mc:Fallback/>
      </mc:AlternateContent>
    </comment>
    <comment ref="P50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521</xdr:row>
                <xdr:rowOff>3</xdr:rowOff>
              </xdr:from>
              <xdr:to>
                <xdr:col>17</xdr:col>
                <xdr:colOff>76</xdr:colOff>
                <xdr:row>563</xdr:row>
                <xdr:rowOff>21</xdr:rowOff>
              </xdr:to>
            </anchor>
          </commentPr>
        </mc:Choice>
        <mc:Fallback/>
      </mc:AlternateContent>
    </comment>
  </commentList>
</comments>
</file>

<file path=xl/sharedStrings.xml><?xml version="1.0" encoding="utf-8"?>
<sst xmlns="http://schemas.openxmlformats.org/spreadsheetml/2006/main" count="1237" uniqueCount="243">
  <si>
    <t xml:space="preserve">SCHEDULE OF PRICES (BOQ) </t>
  </si>
  <si>
    <t xml:space="preserve">(Description and rate of items based on Composite Schedule of Rates)</t>
  </si>
  <si>
    <t xml:space="preserve">NAME OF WORK: -   </t>
  </si>
  <si>
    <t xml:space="preserve">Rehabilitation / Renovation of  Building Earmarked for Safe House for Innocent Woman at Jam Nawaz Ali at  Two Rooms in Revenue Rest House Jam Nawaz Ali District Sanghar.</t>
  </si>
  <si>
    <t xml:space="preserve">S.#</t>
  </si>
  <si>
    <t xml:space="preserve">Items of Work</t>
  </si>
  <si>
    <t xml:space="preserve">Qty:</t>
  </si>
  <si>
    <t xml:space="preserve">Rate</t>
  </si>
  <si>
    <t xml:space="preserve">Unit</t>
  </si>
  <si>
    <t xml:space="preserve">Amount</t>
  </si>
  <si>
    <t xml:space="preserve">Part-A (Civil Work)</t>
  </si>
  <si>
    <t xml:space="preserve">Dismentaling Glazed or eracusi Tiles etc (S.I.No. 55 P.No 13)</t>
  </si>
  <si>
    <t xml:space="preserve">Cft</t>
  </si>
  <si>
    <t xml:space="preserve">%Sft</t>
  </si>
  <si>
    <t xml:space="preserve">Removing cement palster from walls (S.I.No. 53 P-13)</t>
  </si>
  <si>
    <t xml:space="preserve">Applying fleating coat of cement 1/32" thick (S.I.No.14 P-52)</t>
  </si>
  <si>
    <t xml:space="preserve">Cement plaster 1/2" thick upto height ratio 1:6 (S.I.No. 13-b- P-51)</t>
  </si>
  <si>
    <t xml:space="preserve">Cement plaster 3/8" thick ratio 1:4 (S.I.No: 11 (a) P.No: 51)</t>
  </si>
  <si>
    <t xml:space="preserve">Sft</t>
  </si>
  <si>
    <t xml:space="preserve">Laying white marble flooring fine dreosed in the surface wihtout winging set in line mortar 1:2: I/c rubbing and polishing of the joint (28-P/ (a) 3/4" thick flooring (S.I.No.28 P-42)</t>
  </si>
  <si>
    <t xml:space="preserve">P.Sf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First Class deodar wood rought joinery in door and windows etc fixied in position I/c chwkat hold fast hinges iron tower bit chowk cleats handles and coard with hooks etc 1 3/4" thick (S.I.No 7-b-P.No 57)</t>
  </si>
  <si>
    <t xml:space="preserve">Galvonized wire guaze fixed to chowkats with 3/4" deodar strip and screws                             (S.I.No 14-D-P.No: 59)       </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Cement Concrete palin including placing compacting finishing and curring complete including screending and washing of stone aggregate without shuttering ratio 1:2:4 ( S.I.No 5-f-P.No 15) .</t>
  </si>
  <si>
    <t xml:space="preserve">%Cft</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P.Rft</t>
  </si>
  <si>
    <t xml:space="preserve">Providing and Lying  C.C topping (1:2:4) i/c surface finishing dividing into panles (S.I.No 16-d-P.No 42) 2" thick</t>
  </si>
  <si>
    <t xml:space="preserve">Distempering 3 Coats (S.I.No 24-C-P.No 54)</t>
  </si>
  <si>
    <t xml:space="preserve">Preparing / Painting Doors windows (New Surface) (S.I.No 5-C-P.No 69)</t>
  </si>
  <si>
    <t xml:space="preserve">Painting New Surface (d) Preparing Surface and painting Guard Bars of iron gate (S.I.No. 5-d-P.No. …..)</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New Surface)                                                      (S.I.No 36 P.No 54)</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reparing the surface and painting with Weather Coat of approved make to New weather coat surface (S.I.No: 38-B-P.No: 55)</t>
  </si>
  <si>
    <t xml:space="preserve">Amount of Schedule Items</t>
  </si>
  <si>
    <t xml:space="preserve">Total</t>
  </si>
  <si>
    <t xml:space="preserve">Add: / Deduct _________ %Above / Below of rates oc CSR    Rs:</t>
  </si>
  <si>
    <t xml:space="preserve">Deduct _________ % Below of Marble item rates oc CSR    Rs:</t>
  </si>
  <si>
    <t xml:space="preserve">Total (A)</t>
  </si>
  <si>
    <t xml:space="preserve">Part-B ( W/S &amp; S/F)</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F 1/2" dia nyloon connection with peir of slip cock and jointed to nyloon connection (S.i.No 23 P.No 6)</t>
  </si>
  <si>
    <t xml:space="preserve">P/F Brass tower rail compelte 24" long 3/4" dia round superior quality (S.I.No 1(iii-B) P.No 7)</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Rft</t>
  </si>
  <si>
    <t xml:space="preserve">P.RRft</t>
  </si>
  <si>
    <t xml:space="preserve">ii)  3/4" dia </t>
  </si>
  <si>
    <t xml:space="preserve">iii)  1" dia </t>
  </si>
  <si>
    <t xml:space="preserve">Add: Extra labour for cancelled G.I Pipe and fitting 1/2" dia</t>
  </si>
  <si>
    <t xml:space="preserve">P/F: Handle valve (Chine Make) </t>
  </si>
  <si>
    <t xml:space="preserve">a) 3/4" dia</t>
  </si>
  <si>
    <t xml:space="preserve">P.No:</t>
  </si>
  <si>
    <t xml:space="preserve">b) 1" dia</t>
  </si>
  <si>
    <t xml:space="preserve">S/F: long bib cock of superier quality with 1/2" thick c.p head (S.I.No 13-b-P.No 19)</t>
  </si>
  <si>
    <t xml:space="preserve">S/F: 1/2" Cancelled tee stop cock of superior quality with C.P head 1/2" (S.I.No: 14 P.No:14).</t>
  </si>
  <si>
    <t xml:space="preserve">S/F: Cancelled stop cock of superier quality with c.p head 1/2" dia (S.I.No 11-b-P.No 18)</t>
  </si>
  <si>
    <t xml:space="preserve">S/F: Jet shower with rod of superior quality with C.P handle 1/2" dia (S.I.No: 15 / P-19).</t>
  </si>
  <si>
    <t xml:space="preserve">S/F: sawan type of piler cock superier quality single C.P hea 1/2" dia (S.I.No 16-b-P.No 19)</t>
  </si>
  <si>
    <t xml:space="preserve">UPVC pipe pressure pipe "B" Class fixing in tranches i/c cutting fitting etc complete 4" dia (S.I.No 4-b-P.no 23)</t>
  </si>
  <si>
    <t xml:space="preserve">UPVC fititing 4" dia of class  "B" </t>
  </si>
  <si>
    <t xml:space="preserve">a) 4" dia Tee</t>
  </si>
  <si>
    <t xml:space="preserve">b) 4" Elblow</t>
  </si>
  <si>
    <t xml:space="preserve">Add: / Deduct _________ %Above / Below on Sanitary Items     Rs:</t>
  </si>
  <si>
    <t xml:space="preserve">Add: / Deduct _________ %Above / Below only G.I &amp; RCC Pipe  Rs:</t>
  </si>
  <si>
    <t xml:space="preserve"> Total    Rs.</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Building Earmarked For Safe House for Innocent Woman at Tnado Adam at Existing office Building of  UC-IV Tnado Adam District Sanghar.</t>
  </si>
  <si>
    <t xml:space="preserve">Dismentling RCC work in salb I/c sepraty(S.I.No. 20 P.No,10)</t>
  </si>
  <si>
    <t xml:space="preserve">Dismentling pacca brick work in cment send moter (S.I.No.13 P.No. 1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 Tar</t>
  </si>
  <si>
    <t xml:space="preserve">cwt</t>
  </si>
  <si>
    <t xml:space="preserve">P.cwt</t>
  </si>
  <si>
    <t xml:space="preserve">Pacca Brick Work in ground floor with cement sand mortar ratio (1:6) (S.I.No 5 (e) Page No: 20)</t>
  </si>
  <si>
    <t xml:space="preserve">Cement concrete brick work or stone ballast 1:5:10 (S.I.No.4 ( C )  P-14)</t>
  </si>
  <si>
    <t xml:space="preserve">Supplying and fixing in position iron steel grillies of 3/4" x1/4" size flat iron of approved design I/c painting 3 cost etc complete finishing grill (S.I.No. 26 P-92)</t>
  </si>
  <si>
    <t xml:space="preserve">Two Coat of Bitumen laid hot using 34 Lbs for % Sft over roof and blinded with sand at one C.ft Per % Sft (S.I.No 13 P.No 34)</t>
  </si>
  <si>
    <t xml:space="preserve">White washing 3 coats (S.I.No 26-C-P.No 53)</t>
  </si>
  <si>
    <t xml:space="preserve">Distempering 3 Coats (S.I.No 24-C-P.No 53)</t>
  </si>
  <si>
    <t xml:space="preserve">Painting doors and windows any type three coats (S.I.No.4-c P-67)</t>
  </si>
  <si>
    <t xml:space="preserve">a) 3/4"</t>
  </si>
  <si>
    <t xml:space="preserve">b) 1"</t>
  </si>
  <si>
    <t xml:space="preserve">Total (A+B)</t>
  </si>
  <si>
    <t xml:space="preserve">Rehabilitation/Renovation of  Building Earmarked for Safe House for Innocent at Shahdadpur Existing Office Building of UC-I Shahdadpur District Sanghar.</t>
  </si>
  <si>
    <t xml:space="preserve">Colour Wash 3 coat (S.I.No…… P.No……)</t>
  </si>
  <si>
    <t xml:space="preserve">Total Rs.</t>
  </si>
  <si>
    <t xml:space="preserve">Construction of Woman of Building Earmarked for Safe House for Innocent Woman at Sinjhoro at Existing Office Building of  AC Office Sinjhoro District Saghar.</t>
  </si>
  <si>
    <t xml:space="preserve">Excavation in foundation of building bridges and other sturture I/c degtelling gretting refilling around structure with excavated earth watering and remming lead upto 5' feet ordinary soil (S.I.No. 18 (b) P-4)</t>
  </si>
  <si>
    <t xml:space="preserve">%0Cft</t>
  </si>
  <si>
    <t xml:space="preserve">Pacca Brick work in foundation to plinth cement sand ratio (1:6) (S.I.No 4 (e) P.20)</t>
  </si>
  <si>
    <t xml:space="preserve">Pacca Brick Work in other than (1:6) (S.I.No. 7-e-P.No. 21)</t>
  </si>
  <si>
    <t xml:space="preserve">Supplying and fixing in position iron steel grillies door with angle iron frame of 1-1/2"x1-1/2"x 1/4  and flate iron of 3/4" x 1/4" with approved design and locking arrnagment (S.I.No. 31 P-94)</t>
  </si>
  <si>
    <t xml:space="preserve">Galvonized wire guaze fixed to chowkats with 3/4" deodar strip and screws                             (S.I.No 14-D-P.No: 60)       </t>
  </si>
  <si>
    <t xml:space="preserve">Making and Fixing Steel Grated Door with 1/16" thick sheeting i/c angle iron frame  2"x2"x 3/8" size and  3/4" square bars at 4" center to center i/c locking arrangments (S.I. 24 P.No 91)</t>
  </si>
  <si>
    <t xml:space="preserve">Preparing New Surface Painting doors and windows any type i/c edges 03 Coats (S.I.No 5-c-P.No 70)</t>
  </si>
  <si>
    <t xml:space="preserve">Total  (B)</t>
  </si>
  <si>
    <t xml:space="preserve">Rehabilitation / Renovation of  Building Earmarked for Safe House for Innocent Woman at Khipro at Exising Office Building of Hall at Taluka Hospital Khipro  District Sanghar.</t>
  </si>
  <si>
    <t xml:space="preserve">Rehabilitation / Renovation of Building Earmarked For Safe House for Innocent Woman Two Rooms in DDO Social Welfare Office  Sanghar for Woman Safe House Sanghar</t>
  </si>
  <si>
    <t xml:space="preserve">Dismentaling C.C Plain (1:2:4) (S.I.No 19-C-P.No 10)</t>
  </si>
  <si>
    <t xml:space="preserve">Excavation of Wall in dry upto 20'feet below ground level and disposal side within one chain in ordinary soil (S.I.No…….. P.No…………)</t>
  </si>
  <si>
    <t xml:space="preserve">Wet sinking of all wells for depth Below spring level by means of devers i/c all change for shoring loading and remaining excavated material in ordinary soil 0 to 5' depth</t>
  </si>
  <si>
    <t xml:space="preserve">Making RC Well Curb ( S.I.No……. P.No……….)</t>
  </si>
  <si>
    <t xml:space="preserve">Laying Well Crub in position only (S.I.No. 6 P.No 90)</t>
  </si>
  <si>
    <t xml:space="preserve">No.</t>
  </si>
  <si>
    <t xml:space="preserve">Extra Labour for pacca brick work of circular masonry (S.I.No….. P.No……)</t>
  </si>
  <si>
    <t xml:space="preserve">Febrication of mild steel reinfored for cc i/c cutting bending and lying in position making joints and fasting includes all cost of removal of rust from bars. (S.I.No. 7 P-20)</t>
  </si>
  <si>
    <t xml:space="preserve">Providing and Lying  C.C topping (1:2:4) i/c surface finishing dividing into panles (S.I.No 16-B-P.No 41) 2" thick</t>
  </si>
  <si>
    <t xml:space="preserve">Painting doors and windows any type three coats (old Surface) (S.I.No.4-c P-67)</t>
  </si>
  <si>
    <t xml:space="preserve">Preparing the surface and painting with plastic emulation paint of approved make i/c rubbing the surface with sand paper with chalk plaster etc complete (S.I.No 40 P.No 55).</t>
  </si>
  <si>
    <t xml:space="preserve">Painting Guard Bars 3 Coats (old Surface) (S.I.No 4-d-P.No 68)</t>
  </si>
  <si>
    <t xml:space="preserve">Painting Guard Bars 3 Coats (new Surface) (S.I.No 5-d-P.No 69)</t>
  </si>
  <si>
    <t xml:space="preserve">Colour wash 3 Coats (S.I.No 25 P.No 53)</t>
  </si>
  <si>
    <t xml:space="preserve">P.Fixing Europen Type white glazed earthen ware wash down w.c pan (S.I.No. 5 P.No. 2)</t>
  </si>
  <si>
    <t xml:space="preserve">P/F 1/2" dia lead connection (S.I.No. 22 P.No. 6)</t>
  </si>
  <si>
    <t xml:space="preserve">P/F: Handle valve (Chine Make)</t>
  </si>
  <si>
    <t xml:space="preserve">A---do--- 3/4" dia</t>
  </si>
  <si>
    <t xml:space="preserve">B---do--- 1" dia</t>
  </si>
  <si>
    <t xml:space="preserve">S/F wash basin mixture with 1/2" dia C.P h C.P head etc complete (S.I.No ……. P.No …...)</t>
  </si>
  <si>
    <t xml:space="preserve">S/F: C.P Mulism Shower with double bib cock and ring pipe complete  (S.I.No: 19-a  P-19).</t>
  </si>
  <si>
    <t xml:space="preserve">S/F Bath Room accesseries set 7 pieces i/c towel rod burish holder soap tray shelf of approved quality and design (S.i.No 22 P.No 19)</t>
  </si>
  <si>
    <t xml:space="preserve">P/F: Chamber 9" X 6"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 P.No .......)</t>
  </si>
  <si>
    <t xml:space="preserve">Providing and Fixing RCC Pipe 6" dia (S.I.No 2-P.No 23)</t>
  </si>
  <si>
    <t xml:space="preserve">Construction of Main Hole or inspection Chamber size 2x2'x3-6" of bricks masonary without C.I Cover and frame (S.I.No…… P.No…….)</t>
  </si>
  <si>
    <t xml:space="preserve">M/F of 24" RCC Main Hole Cover cast in 1:2:4 concrete , 3" thick and reinforcement with 1/2" dia bar at 4" center to center (S.I.No 1 P.No 30)</t>
  </si>
  <si>
    <t xml:space="preserve">Supplying 4" dia PVC Bend Class "B" (S.I.No…… P.No……)</t>
  </si>
  <si>
    <t xml:space="preserve">Part-C (Non-Schedule Item)</t>
  </si>
  <si>
    <t xml:space="preserve">S/F 0.50 HP Motor 1800 RPM with piston pump set of approved quality i/c making plate form in C.C 1:2:4 (M.R)</t>
  </si>
  <si>
    <t xml:space="preserve">No</t>
  </si>
  <si>
    <t xml:space="preserve">Total  (c)</t>
  </si>
  <si>
    <t xml:space="preserve">Total (A+B+c)</t>
  </si>
  <si>
    <t xml:space="preserve">PART-(B) Water Supply &amp; Sanitary Fitting </t>
  </si>
  <si>
    <t xml:space="preserve">Supplying and Fixing C.P Muslim shower with double bib cock &amp; ring pipe etc complete (S.I.No 19-a-P.No19)</t>
  </si>
  <si>
    <t xml:space="preserve">S/F 1HP Motor Single motor with best quality pipe set 3/4 x 1" suction and delivery with fixing etc complete (R.A)</t>
  </si>
  <si>
    <t xml:space="preserve">S/F hand pump with all accessories 1-1/2" dia cor stainer with wooden shoe i/c boring fitting and finding etc complete ( S.No……. P.No…….)</t>
  </si>
  <si>
    <t xml:space="preserve">a) Boring pipe</t>
  </si>
  <si>
    <t xml:space="preserve">=</t>
  </si>
  <si>
    <t xml:space="preserve">b) Coir Stainer</t>
  </si>
  <si>
    <t xml:space="preserve">SUB-ENGINEER</t>
  </si>
  <si>
    <t xml:space="preserve">ASSISTANT ENGINEER</t>
  </si>
  <si>
    <t xml:space="preserve">BUILDINGS SUB-DIVISION</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BRICKS</t>
  </si>
  <si>
    <t xml:space="preserve">STEEL</t>
  </si>
  <si>
    <t xml:space="preserve">EARTH</t>
  </si>
  <si>
    <t xml:space="preserve">C.C 1:5:10</t>
  </si>
  <si>
    <t xml:space="preserve">P.B work (1:6)</t>
  </si>
  <si>
    <t xml:space="preserve">RCC (1:2:4)</t>
  </si>
  <si>
    <t xml:space="preserve">C.P Plaster 1/2" thick(1:6)</t>
  </si>
  <si>
    <t xml:space="preserve">C.P Plaster 3/8" thick(1:4)</t>
  </si>
  <si>
    <t xml:space="preserve">C.C Plain 1:2:4</t>
  </si>
  <si>
    <t xml:space="preserve">Topping 3" thick</t>
  </si>
  <si>
    <t xml:space="preserve">Earth Filling </t>
  </si>
  <si>
    <t xml:space="preserve">Amounts</t>
  </si>
  <si>
    <t xml:space="preserve">SUB-ENGINEER </t>
  </si>
  <si>
    <t xml:space="preserve">DEPUTY DISTRICT OFFICER </t>
  </si>
  <si>
    <t xml:space="preserve">(BUILDINGS) WORKS &amp; SERVICES</t>
  </si>
  <si>
    <t xml:space="preserve">TANDO ADAM.</t>
  </si>
  <si>
    <t xml:space="preserve">CARRIAGE OF MATERIAL</t>
  </si>
  <si>
    <t xml:space="preserve">Cement</t>
  </si>
  <si>
    <t xml:space="preserve">Lead from Hyderabad to Site work</t>
  </si>
  <si>
    <t xml:space="preserve">Miles</t>
  </si>
  <si>
    <t xml:space="preserve">Cartage of First </t>
  </si>
  <si>
    <t xml:space="preserve">Rs: </t>
  </si>
  <si>
    <t xml:space="preserve">Remaing of </t>
  </si>
  <si>
    <t xml:space="preserve">Miles </t>
  </si>
  <si>
    <t xml:space="preserve">Per Miles</t>
  </si>
  <si>
    <t xml:space="preserve">Add: 25% of hill area</t>
  </si>
  <si>
    <t xml:space="preserve">Hill Sand</t>
  </si>
  <si>
    <t xml:space="preserve">Lead from Bhullary to site work</t>
  </si>
  <si>
    <t xml:space="preserve">Crush Bajri.</t>
  </si>
  <si>
    <t xml:space="preserve">Lead from Jam Shoro crush to site work</t>
  </si>
  <si>
    <t xml:space="preserve">Stone Metal</t>
  </si>
  <si>
    <t xml:space="preserve">Lead from onger to site work</t>
  </si>
  <si>
    <t xml:space="preserve">Steel</t>
  </si>
  <si>
    <t xml:space="preserve">Lead from Latifabad (HYD) to site of work</t>
  </si>
  <si>
    <t xml:space="preserve"> Miles</t>
  </si>
  <si>
    <t xml:space="preserve">÷ 100 =</t>
  </si>
  <si>
    <t xml:space="preserve">Bricks</t>
  </si>
  <si>
    <t xml:space="preserve">Units = 1000 Nos:</t>
  </si>
  <si>
    <t xml:space="preserve">Lead from Tando Adam to site of work.</t>
  </si>
  <si>
    <t xml:space="preserve">Remaining of </t>
  </si>
  <si>
    <t xml:space="preserve">Mil</t>
  </si>
  <si>
    <t xml:space="preserve">Earth</t>
  </si>
  <si>
    <t xml:space="preserve">Lead from source to site work</t>
  </si>
  <si>
    <t xml:space="preserve">Cartage of First Three Miles</t>
  </si>
  <si>
    <t xml:space="preserve">TANDO ADAM</t>
  </si>
  <si>
    <t xml:space="preserve">SUMMARY OF COST</t>
  </si>
  <si>
    <t xml:space="preserve">Name of Work:</t>
  </si>
  <si>
    <t xml:space="preserve">PART-A. (Civil Works)</t>
  </si>
  <si>
    <t xml:space="preserve">Cost of Schedule Items  </t>
  </si>
  <si>
    <t xml:space="preserve">Rs:</t>
  </si>
  <si>
    <t xml:space="preserve">Add:Cost Febrication, Steel Grills </t>
  </si>
  <si>
    <t xml:space="preserve">Add: Cost of Marble Tiles, Wire Guaze.</t>
  </si>
  <si>
    <t xml:space="preserve">Total Rs:</t>
  </si>
  <si>
    <t xml:space="preserve">Add: Carttage</t>
  </si>
  <si>
    <t xml:space="preserve">Add: 10% Above on item No 2 above</t>
  </si>
  <si>
    <t xml:space="preserve">Deducted 20% Below Item No 3 above</t>
  </si>
  <si>
    <t xml:space="preserve">(-)</t>
  </si>
  <si>
    <t xml:space="preserve">PART-B. (W/S &amp; S/F)</t>
  </si>
  <si>
    <t xml:space="preserve">Add: 5% Above </t>
  </si>
  <si>
    <t xml:space="preserve">Cost of G.I &amp; RCC Pipe </t>
  </si>
  <si>
    <t xml:space="preserve">Add: 15% Above G.I &amp; RCC Pipe</t>
  </si>
  <si>
    <t xml:space="preserve">General Abstract</t>
  </si>
  <si>
    <t xml:space="preserve">Part-A ( Civil Work)</t>
  </si>
  <si>
    <t xml:space="preserve">SAY</t>
  </si>
  <si>
    <t xml:space="preserve">SHAHDADPUR.</t>
  </si>
  <si>
    <t xml:space="preserve">DISTRICT OFFICE</t>
  </si>
  <si>
    <r>
      <rPr>
        <b val="true"/>
        <sz val="12"/>
        <rFont val="Bookman Old Style"/>
        <family val="1"/>
      </rPr>
      <t xml:space="preserve">:</t>
    </r>
    <r>
      <rPr>
        <b val="true"/>
        <sz val="12"/>
        <rFont val="Arial"/>
        <family val="0"/>
      </rPr>
      <t xml:space="preserve">►</t>
    </r>
  </si>
  <si>
    <t xml:space="preserve">District Officer (Buildings)</t>
  </si>
  <si>
    <t xml:space="preserve">Works &amp; Services Sanghar.</t>
  </si>
  <si>
    <t xml:space="preserve">TALUKA OFFICE</t>
  </si>
  <si>
    <t xml:space="preserve">Deputy District Officer (Buildings)</t>
  </si>
  <si>
    <t xml:space="preserve">Works &amp; Services Tando Adam.</t>
  </si>
  <si>
    <t xml:space="preserve">FUND HEAD</t>
  </si>
  <si>
    <t xml:space="preserve">District Government</t>
  </si>
  <si>
    <t xml:space="preserve">SERVICE HEAD</t>
  </si>
  <si>
    <t xml:space="preserve"> </t>
  </si>
  <si>
    <t xml:space="preserve">                                             This detailed estimate has been framed in the office of the District Officer (Buildings) Works &amp; Services Sanghar, for probable expenses that will be incurred on the carry-out the above said work.</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0.0"/>
    <numFmt numFmtId="169" formatCode="General"/>
    <numFmt numFmtId="170" formatCode="_(* #,##0.00_);_(* \(#,##0.00\);_(* \-??_);_(@_)"/>
  </numFmts>
  <fonts count="59">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0"/>
      <name val="Georgia"/>
      <family val="1"/>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10"/>
      <name val="Arial"/>
      <family val="2"/>
    </font>
    <font>
      <sz val="11"/>
      <name val="Arial"/>
      <family val="2"/>
    </font>
    <font>
      <sz val="11"/>
      <name val="Arial Narrow"/>
      <family val="2"/>
    </font>
    <font>
      <sz val="9"/>
      <name val="Arial"/>
      <family val="2"/>
    </font>
    <font>
      <sz val="9"/>
      <name val="Arial Narrow"/>
      <family val="2"/>
    </font>
    <font>
      <sz val="12"/>
      <name val="Arial Narrow"/>
      <family val="2"/>
    </font>
    <font>
      <b val="true"/>
      <u val="single"/>
      <sz val="10"/>
      <name val="Arial"/>
      <family val="2"/>
    </font>
    <font>
      <b val="true"/>
      <sz val="12"/>
      <name val="Arial"/>
      <family val="2"/>
    </font>
    <font>
      <sz val="11"/>
      <name val="Arial"/>
      <family val="0"/>
    </font>
    <font>
      <b val="true"/>
      <sz val="12"/>
      <name val="Arial"/>
      <family val="0"/>
    </font>
    <font>
      <b val="true"/>
      <i val="true"/>
      <sz val="11"/>
      <name val="Georgia"/>
      <family val="1"/>
    </font>
    <font>
      <b val="true"/>
      <u val="single"/>
      <sz val="12"/>
      <name val="Arial"/>
      <family val="2"/>
    </font>
    <font>
      <b val="true"/>
      <sz val="8"/>
      <name val="Arial"/>
      <family val="2"/>
    </font>
    <font>
      <b val="true"/>
      <sz val="7"/>
      <name val="Arial"/>
      <family val="2"/>
    </font>
    <font>
      <b val="true"/>
      <sz val="12"/>
      <name val="Arial Narrow"/>
      <family val="2"/>
    </font>
    <font>
      <b val="true"/>
      <sz val="8"/>
      <color rgb="FF000000"/>
      <name val="Tahoma"/>
      <family val="0"/>
    </font>
    <font>
      <sz val="8"/>
      <color rgb="FF000000"/>
      <name val="Tahoma"/>
      <family val="0"/>
    </font>
    <font>
      <b val="true"/>
      <u val="single"/>
      <sz val="12"/>
      <name val="Benguiat Bk BT"/>
      <family val="1"/>
    </font>
    <font>
      <b val="true"/>
      <sz val="9"/>
      <name val="Arial"/>
      <family val="0"/>
    </font>
    <font>
      <b val="true"/>
      <sz val="11"/>
      <name val="Arial"/>
      <family val="0"/>
    </font>
    <font>
      <b val="true"/>
      <sz val="10"/>
      <name val="Arial Narrow"/>
      <family val="2"/>
    </font>
    <font>
      <sz val="8"/>
      <name val="Arial"/>
      <family val="0"/>
    </font>
    <font>
      <b val="true"/>
      <sz val="10"/>
      <name val="Arial"/>
      <family val="0"/>
    </font>
    <font>
      <b val="true"/>
      <u val="single"/>
      <sz val="10"/>
      <name val="Arial"/>
      <family val="0"/>
    </font>
    <font>
      <b val="true"/>
      <u val="single"/>
      <sz val="18"/>
      <name val="Arial"/>
      <family val="2"/>
    </font>
    <font>
      <b val="true"/>
      <sz val="12.5"/>
      <name val="Arial Narrow"/>
      <family val="2"/>
    </font>
    <font>
      <b val="true"/>
      <sz val="12.5"/>
      <name val="Arial"/>
      <family val="2"/>
    </font>
    <font>
      <b val="true"/>
      <u val="single"/>
      <sz val="11"/>
      <name val="Arial Narrow"/>
      <family val="2"/>
    </font>
    <font>
      <b val="true"/>
      <u val="single"/>
      <sz val="12"/>
      <name val="Arial Narrow"/>
      <family val="2"/>
    </font>
    <font>
      <b val="true"/>
      <u val="single"/>
      <sz val="12.5"/>
      <name val="Times New Roman"/>
      <family val="1"/>
    </font>
    <font>
      <sz val="12.5"/>
      <name val="Times New Roman"/>
      <family val="1"/>
    </font>
    <font>
      <sz val="12.5"/>
      <name val="Arial"/>
      <family val="2"/>
    </font>
    <font>
      <sz val="12"/>
      <name val="Times New Roman"/>
      <family val="1"/>
    </font>
    <font>
      <sz val="12"/>
      <name val="Arial"/>
      <family val="2"/>
    </font>
    <font>
      <b val="true"/>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medium"/>
      <bottom/>
      <diagonal/>
    </border>
    <border diagonalUp="false" diagonalDown="false">
      <left/>
      <right style="medium"/>
      <top/>
      <bottom/>
      <diagonal/>
    </border>
    <border diagonalUp="false" diagonalDown="false">
      <left/>
      <right/>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justify" vertical="center" textRotation="0" wrapText="false" indent="0" shrinkToFit="false"/>
      <protection locked="true" hidden="false"/>
    </xf>
    <xf numFmtId="165" fontId="14" fillId="0" borderId="4"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5" fontId="14" fillId="0" borderId="7"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1"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justify" vertical="top" textRotation="0" wrapText="true" indent="0" shrinkToFit="false"/>
      <protection locked="true" hidden="false"/>
    </xf>
    <xf numFmtId="165" fontId="9"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2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6" fontId="32" fillId="0" borderId="3" xfId="0" applyFont="true" applyBorder="true" applyAlignment="true" applyProtection="false">
      <alignment horizontal="center" vertical="bottom" textRotation="0" wrapText="false" indent="0" shrinkToFit="false"/>
      <protection locked="true" hidden="false"/>
    </xf>
    <xf numFmtId="166" fontId="32" fillId="0" borderId="3"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5" fontId="33"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8" fontId="1" fillId="0" borderId="0" xfId="0" applyFont="true" applyBorder="false" applyAlignment="true" applyProtection="false">
      <alignment horizontal="right" vertical="bottom" textRotation="0" wrapText="false" indent="0" shrinkToFit="false"/>
      <protection locked="true" hidden="false"/>
    </xf>
    <xf numFmtId="168" fontId="1" fillId="0" borderId="0" xfId="0" applyFont="true" applyBorder="false" applyAlignment="true" applyProtection="false">
      <alignment horizontal="left"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36"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6" fontId="1" fillId="0" borderId="0" xfId="15" applyFont="true" applyBorder="true" applyAlignment="true" applyProtection="true">
      <alignment horizontal="center" vertical="bottom" textRotation="0" wrapText="false" indent="0" shrinkToFit="false"/>
      <protection locked="true" hidden="false"/>
    </xf>
    <xf numFmtId="169" fontId="36"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9" fontId="4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 fillId="0" borderId="7"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true" applyAlignment="true" applyProtection="false">
      <alignment horizontal="center" vertical="bottom" textRotation="0" wrapText="false" indent="0" shrinkToFit="false"/>
      <protection locked="true" hidden="false"/>
    </xf>
    <xf numFmtId="164" fontId="1"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9" fontId="56" fillId="0" borderId="0" xfId="0" applyFont="true" applyBorder="true" applyAlignment="true" applyProtection="false">
      <alignment horizontal="justify" vertical="top" textRotation="0" wrapText="true" indent="0" shrinkToFit="false"/>
      <protection locked="true" hidden="false"/>
    </xf>
    <xf numFmtId="164" fontId="57" fillId="0" borderId="21"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3" fillId="2" borderId="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6"/>
  <sheetViews>
    <sheetView showFormulas="false" showGridLines="false" showRowColHeaders="true" showZeros="true" rightToLeft="false" tabSelected="true" showOutlineSymbols="true" defaultGridColor="true" view="pageBreakPreview" topLeftCell="A553" colorId="64" zoomScale="100" zoomScaleNormal="95" zoomScalePageLayoutView="100" workbookViewId="0">
      <selection pane="topLeft" activeCell="A290" activeCellId="1" sqref="M290 A290"/>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5.25" hidden="false" customHeight="true" outlineLevel="0" collapsed="false">
      <c r="A3" s="6"/>
      <c r="B3" s="6"/>
      <c r="C3" s="6"/>
      <c r="D3" s="6"/>
      <c r="E3" s="6"/>
      <c r="F3" s="6"/>
      <c r="G3" s="6"/>
      <c r="H3" s="6"/>
      <c r="I3" s="6"/>
      <c r="J3" s="6"/>
      <c r="K3" s="6"/>
      <c r="L3" s="6"/>
      <c r="M3" s="7"/>
      <c r="N3" s="7"/>
      <c r="O3" s="6"/>
      <c r="P3" s="6"/>
      <c r="Q3" s="6"/>
    </row>
    <row r="4" customFormat="false" ht="51.75" hidden="false" customHeight="true" outlineLevel="0" collapsed="false">
      <c r="A4" s="8" t="s">
        <v>2</v>
      </c>
      <c r="B4" s="8"/>
      <c r="C4" s="9" t="s">
        <v>3</v>
      </c>
      <c r="D4" s="9"/>
      <c r="E4" s="9"/>
      <c r="F4" s="9"/>
      <c r="G4" s="9"/>
      <c r="H4" s="9"/>
      <c r="I4" s="9"/>
      <c r="J4" s="9"/>
      <c r="K4" s="9"/>
      <c r="L4" s="9"/>
      <c r="M4" s="9"/>
      <c r="N4" s="9"/>
      <c r="O4" s="9"/>
      <c r="P4" s="9"/>
      <c r="Q4" s="9"/>
    </row>
    <row r="5" customFormat="false" ht="26.25" hidden="false" customHeight="true" outlineLevel="0" collapsed="false">
      <c r="A5" s="10" t="s">
        <v>4</v>
      </c>
      <c r="B5" s="10" t="s">
        <v>5</v>
      </c>
      <c r="C5" s="10"/>
      <c r="D5" s="10"/>
      <c r="E5" s="10"/>
      <c r="F5" s="10"/>
      <c r="G5" s="10"/>
      <c r="H5" s="10"/>
      <c r="I5" s="10"/>
      <c r="J5" s="10"/>
      <c r="K5" s="10"/>
      <c r="L5" s="10"/>
      <c r="M5" s="10" t="s">
        <v>6</v>
      </c>
      <c r="N5" s="10"/>
      <c r="O5" s="10" t="s">
        <v>7</v>
      </c>
      <c r="P5" s="11" t="s">
        <v>8</v>
      </c>
      <c r="Q5" s="10" t="s">
        <v>9</v>
      </c>
    </row>
    <row r="6" customFormat="false" ht="15" hidden="false" customHeight="false" outlineLevel="0" collapsed="false">
      <c r="A6" s="12"/>
      <c r="B6" s="13" t="s">
        <v>10</v>
      </c>
      <c r="C6" s="14"/>
      <c r="D6" s="14"/>
      <c r="E6" s="14"/>
      <c r="F6" s="14"/>
      <c r="G6" s="14"/>
      <c r="H6" s="14"/>
      <c r="I6" s="14"/>
      <c r="J6" s="14"/>
      <c r="K6" s="14"/>
      <c r="L6" s="15"/>
      <c r="M6" s="16"/>
      <c r="N6" s="17"/>
      <c r="O6" s="12"/>
      <c r="P6" s="18"/>
      <c r="Q6" s="12"/>
    </row>
    <row r="7" customFormat="false" ht="16.5" hidden="false" customHeight="false" outlineLevel="0" collapsed="false">
      <c r="A7" s="19" t="n">
        <v>1</v>
      </c>
      <c r="B7" s="20" t="s">
        <v>11</v>
      </c>
      <c r="C7" s="21"/>
      <c r="D7" s="21"/>
      <c r="E7" s="21"/>
      <c r="F7" s="21"/>
      <c r="G7" s="21"/>
      <c r="H7" s="21"/>
      <c r="I7" s="21"/>
      <c r="J7" s="21"/>
      <c r="K7" s="21"/>
      <c r="L7" s="22"/>
      <c r="M7" s="23" t="n">
        <v>856</v>
      </c>
      <c r="N7" s="24" t="s">
        <v>12</v>
      </c>
      <c r="O7" s="25" t="n">
        <v>786.5</v>
      </c>
      <c r="P7" s="26" t="s">
        <v>13</v>
      </c>
      <c r="Q7" s="27" t="n">
        <f aca="false">ROUND((M7*O7/100),0)</f>
        <v>6732</v>
      </c>
    </row>
    <row r="8" customFormat="false" ht="20.1" hidden="false" customHeight="true" outlineLevel="0" collapsed="false">
      <c r="A8" s="19" t="n">
        <f aca="false">A7+1</f>
        <v>2</v>
      </c>
      <c r="B8" s="20" t="s">
        <v>14</v>
      </c>
      <c r="C8" s="21"/>
      <c r="D8" s="21"/>
      <c r="E8" s="21"/>
      <c r="F8" s="21"/>
      <c r="G8" s="21"/>
      <c r="H8" s="21"/>
      <c r="I8" s="21"/>
      <c r="J8" s="21"/>
      <c r="K8" s="21"/>
      <c r="L8" s="22"/>
      <c r="M8" s="23" t="n">
        <v>1414</v>
      </c>
      <c r="N8" s="24" t="s">
        <v>12</v>
      </c>
      <c r="O8" s="25" t="n">
        <v>121</v>
      </c>
      <c r="P8" s="26" t="s">
        <v>13</v>
      </c>
      <c r="Q8" s="27" t="n">
        <f aca="false">ROUND((M8*O8/100),0)</f>
        <v>1711</v>
      </c>
    </row>
    <row r="9" customFormat="false" ht="20.1" hidden="false" customHeight="true" outlineLevel="0" collapsed="false">
      <c r="A9" s="19" t="n">
        <f aca="false">A8+1</f>
        <v>3</v>
      </c>
      <c r="B9" s="28" t="s">
        <v>15</v>
      </c>
      <c r="C9" s="28"/>
      <c r="D9" s="28"/>
      <c r="E9" s="28"/>
      <c r="F9" s="28"/>
      <c r="G9" s="28"/>
      <c r="H9" s="28"/>
      <c r="I9" s="28"/>
      <c r="J9" s="28"/>
      <c r="K9" s="28"/>
      <c r="L9" s="22"/>
      <c r="M9" s="23" t="n">
        <v>1414</v>
      </c>
      <c r="N9" s="29" t="s">
        <v>12</v>
      </c>
      <c r="O9" s="25" t="n">
        <v>660</v>
      </c>
      <c r="P9" s="30" t="s">
        <v>13</v>
      </c>
      <c r="Q9" s="31" t="n">
        <f aca="false">ROUND((M9*O9/100),0)</f>
        <v>9332</v>
      </c>
    </row>
    <row r="10" customFormat="false" ht="20.1" hidden="false" customHeight="true" outlineLevel="0" collapsed="false">
      <c r="A10" s="19" t="n">
        <f aca="false">A9+1</f>
        <v>4</v>
      </c>
      <c r="B10" s="32" t="s">
        <v>16</v>
      </c>
      <c r="C10" s="32"/>
      <c r="D10" s="32"/>
      <c r="E10" s="32"/>
      <c r="F10" s="32"/>
      <c r="G10" s="32"/>
      <c r="H10" s="32"/>
      <c r="I10" s="32"/>
      <c r="J10" s="32"/>
      <c r="K10" s="32"/>
      <c r="L10" s="32"/>
      <c r="M10" s="23" t="n">
        <v>1414</v>
      </c>
      <c r="N10" s="33" t="s">
        <v>12</v>
      </c>
      <c r="O10" s="34" t="n">
        <v>2206.6</v>
      </c>
      <c r="P10" s="35" t="s">
        <v>13</v>
      </c>
      <c r="Q10" s="36" t="n">
        <f aca="false">ROUND((M10*O10/100),0)</f>
        <v>31201</v>
      </c>
    </row>
    <row r="11" customFormat="false" ht="20.1" hidden="false" customHeight="true" outlineLevel="0" collapsed="false">
      <c r="A11" s="19" t="n">
        <f aca="false">A10+1</f>
        <v>5</v>
      </c>
      <c r="B11" s="37" t="s">
        <v>17</v>
      </c>
      <c r="C11" s="38"/>
      <c r="D11" s="38"/>
      <c r="E11" s="38"/>
      <c r="F11" s="38"/>
      <c r="G11" s="38"/>
      <c r="H11" s="38"/>
      <c r="I11" s="38"/>
      <c r="J11" s="38"/>
      <c r="K11" s="38"/>
      <c r="L11" s="39"/>
      <c r="M11" s="23" t="n">
        <v>1414</v>
      </c>
      <c r="N11" s="29" t="s">
        <v>18</v>
      </c>
      <c r="O11" s="40" t="n">
        <v>2197.52</v>
      </c>
      <c r="P11" s="30" t="s">
        <v>13</v>
      </c>
      <c r="Q11" s="31" t="n">
        <f aca="false">ROUND((M11*O11/100),0)</f>
        <v>31073</v>
      </c>
    </row>
    <row r="12" customFormat="false" ht="35.1" hidden="false" customHeight="true" outlineLevel="0" collapsed="false">
      <c r="A12" s="19" t="n">
        <f aca="false">A11+1</f>
        <v>6</v>
      </c>
      <c r="B12" s="41" t="s">
        <v>19</v>
      </c>
      <c r="C12" s="41"/>
      <c r="D12" s="41"/>
      <c r="E12" s="41"/>
      <c r="F12" s="41"/>
      <c r="G12" s="41"/>
      <c r="H12" s="41"/>
      <c r="I12" s="41"/>
      <c r="J12" s="41"/>
      <c r="K12" s="41"/>
      <c r="L12" s="41"/>
      <c r="M12" s="42" t="n">
        <v>712</v>
      </c>
      <c r="N12" s="29" t="s">
        <v>18</v>
      </c>
      <c r="O12" s="40" t="n">
        <v>567.48</v>
      </c>
      <c r="P12" s="30" t="s">
        <v>20</v>
      </c>
      <c r="Q12" s="31" t="n">
        <f aca="false">ROUND((M12*O12),0)</f>
        <v>404046</v>
      </c>
    </row>
    <row r="13" customFormat="false" ht="70.5" hidden="false" customHeight="true" outlineLevel="0" collapsed="false">
      <c r="A13" s="19" t="n">
        <f aca="false">A12+1</f>
        <v>7</v>
      </c>
      <c r="B13" s="41" t="s">
        <v>21</v>
      </c>
      <c r="C13" s="41"/>
      <c r="D13" s="41"/>
      <c r="E13" s="41"/>
      <c r="F13" s="41"/>
      <c r="G13" s="41"/>
      <c r="H13" s="41"/>
      <c r="I13" s="41"/>
      <c r="J13" s="41"/>
      <c r="K13" s="41"/>
      <c r="L13" s="41"/>
      <c r="M13" s="42" t="n">
        <v>202</v>
      </c>
      <c r="N13" s="29" t="s">
        <v>18</v>
      </c>
      <c r="O13" s="40" t="n">
        <v>186.04</v>
      </c>
      <c r="P13" s="30" t="s">
        <v>20</v>
      </c>
      <c r="Q13" s="31" t="n">
        <f aca="false">ROUND((M13*O13),0)</f>
        <v>37580</v>
      </c>
    </row>
    <row r="14" customFormat="false" ht="35.1" hidden="false" customHeight="true" outlineLevel="0" collapsed="false">
      <c r="A14" s="19" t="n">
        <f aca="false">A13+1</f>
        <v>8</v>
      </c>
      <c r="B14" s="43" t="s">
        <v>22</v>
      </c>
      <c r="C14" s="43"/>
      <c r="D14" s="43"/>
      <c r="E14" s="43"/>
      <c r="F14" s="43"/>
      <c r="G14" s="43"/>
      <c r="H14" s="43"/>
      <c r="I14" s="43"/>
      <c r="J14" s="43"/>
      <c r="K14" s="43"/>
      <c r="L14" s="43"/>
      <c r="M14" s="23" t="n">
        <v>144</v>
      </c>
      <c r="N14" s="24" t="s">
        <v>18</v>
      </c>
      <c r="O14" s="44" t="n">
        <v>27747.06</v>
      </c>
      <c r="P14" s="26" t="s">
        <v>13</v>
      </c>
      <c r="Q14" s="45" t="n">
        <f aca="false">ROUND((M14*O14/100),0)</f>
        <v>39956</v>
      </c>
    </row>
    <row r="15" customFormat="false" ht="35.1" hidden="false" customHeight="true" outlineLevel="0" collapsed="false">
      <c r="A15" s="19" t="n">
        <f aca="false">A14+1</f>
        <v>9</v>
      </c>
      <c r="B15" s="43" t="s">
        <v>23</v>
      </c>
      <c r="C15" s="43"/>
      <c r="D15" s="43"/>
      <c r="E15" s="43"/>
      <c r="F15" s="43"/>
      <c r="G15" s="43"/>
      <c r="H15" s="43"/>
      <c r="I15" s="43"/>
      <c r="J15" s="43"/>
      <c r="K15" s="43"/>
      <c r="L15" s="43"/>
      <c r="M15" s="23" t="n">
        <v>588</v>
      </c>
      <c r="N15" s="24" t="s">
        <v>18</v>
      </c>
      <c r="O15" s="44" t="n">
        <v>28299.3</v>
      </c>
      <c r="P15" s="26" t="s">
        <v>13</v>
      </c>
      <c r="Q15" s="45" t="n">
        <f aca="false">ROUND((M15*O15/100),0)</f>
        <v>166400</v>
      </c>
    </row>
    <row r="16" customFormat="false" ht="45" hidden="false" customHeight="true" outlineLevel="0" collapsed="false">
      <c r="A16" s="19" t="n">
        <f aca="false">A15+1</f>
        <v>10</v>
      </c>
      <c r="B16" s="46" t="s">
        <v>24</v>
      </c>
      <c r="C16" s="46"/>
      <c r="D16" s="46"/>
      <c r="E16" s="46"/>
      <c r="F16" s="46"/>
      <c r="G16" s="46"/>
      <c r="H16" s="46"/>
      <c r="I16" s="46"/>
      <c r="J16" s="46"/>
      <c r="K16" s="46"/>
      <c r="L16" s="46"/>
      <c r="M16" s="47" t="n">
        <v>81</v>
      </c>
      <c r="N16" s="24" t="s">
        <v>18</v>
      </c>
      <c r="O16" s="48" t="n">
        <v>1273.76</v>
      </c>
      <c r="P16" s="26" t="s">
        <v>20</v>
      </c>
      <c r="Q16" s="45" t="n">
        <f aca="false">M16*O16</f>
        <v>103174.56</v>
      </c>
    </row>
    <row r="17" customFormat="false" ht="35.1" hidden="false" customHeight="true" outlineLevel="0" collapsed="false">
      <c r="A17" s="19" t="n">
        <f aca="false">A16+1</f>
        <v>11</v>
      </c>
      <c r="B17" s="49" t="s">
        <v>25</v>
      </c>
      <c r="C17" s="49"/>
      <c r="D17" s="49"/>
      <c r="E17" s="49"/>
      <c r="F17" s="49"/>
      <c r="G17" s="49"/>
      <c r="H17" s="49"/>
      <c r="I17" s="49"/>
      <c r="J17" s="49"/>
      <c r="K17" s="49"/>
      <c r="L17" s="49"/>
      <c r="M17" s="50" t="n">
        <v>64</v>
      </c>
      <c r="N17" s="33" t="s">
        <v>18</v>
      </c>
      <c r="O17" s="34" t="n">
        <v>190.72</v>
      </c>
      <c r="P17" s="35" t="s">
        <v>20</v>
      </c>
      <c r="Q17" s="36" t="n">
        <f aca="false">ROUND((M17*O17),0)</f>
        <v>12206</v>
      </c>
    </row>
    <row r="18" customFormat="false" ht="45" hidden="false" customHeight="true" outlineLevel="0" collapsed="false">
      <c r="A18" s="19" t="n">
        <f aca="false">A17+1</f>
        <v>12</v>
      </c>
      <c r="B18" s="51" t="s">
        <v>26</v>
      </c>
      <c r="C18" s="51"/>
      <c r="D18" s="51"/>
      <c r="E18" s="51"/>
      <c r="F18" s="51"/>
      <c r="G18" s="51"/>
      <c r="H18" s="51"/>
      <c r="I18" s="51"/>
      <c r="J18" s="51"/>
      <c r="K18" s="51"/>
      <c r="L18" s="51"/>
      <c r="M18" s="42" t="n">
        <v>74</v>
      </c>
      <c r="N18" s="29" t="s">
        <v>18</v>
      </c>
      <c r="O18" s="48" t="n">
        <v>1507.66</v>
      </c>
      <c r="P18" s="30" t="s">
        <v>20</v>
      </c>
      <c r="Q18" s="31" t="n">
        <f aca="false">ROUND((M18*O18),0)</f>
        <v>111567</v>
      </c>
    </row>
    <row r="19" customFormat="false" ht="45" hidden="false" customHeight="true" outlineLevel="0" collapsed="false">
      <c r="A19" s="19" t="n">
        <f aca="false">A18+1</f>
        <v>13</v>
      </c>
      <c r="B19" s="51" t="s">
        <v>27</v>
      </c>
      <c r="C19" s="51"/>
      <c r="D19" s="51"/>
      <c r="E19" s="51"/>
      <c r="F19" s="51"/>
      <c r="G19" s="51"/>
      <c r="H19" s="51"/>
      <c r="I19" s="51"/>
      <c r="J19" s="51"/>
      <c r="K19" s="51"/>
      <c r="L19" s="51"/>
      <c r="M19" s="42" t="n">
        <v>64</v>
      </c>
      <c r="N19" s="29" t="s">
        <v>18</v>
      </c>
      <c r="O19" s="48" t="n">
        <v>1647.69</v>
      </c>
      <c r="P19" s="30" t="s">
        <v>20</v>
      </c>
      <c r="Q19" s="31" t="n">
        <f aca="false">ROUND((M19*O19),0)</f>
        <v>105452</v>
      </c>
    </row>
    <row r="20" customFormat="false" ht="45" hidden="false" customHeight="true" outlineLevel="0" collapsed="false">
      <c r="A20" s="19" t="n">
        <f aca="false">A19+1</f>
        <v>14</v>
      </c>
      <c r="B20" s="46" t="s">
        <v>28</v>
      </c>
      <c r="C20" s="46"/>
      <c r="D20" s="46"/>
      <c r="E20" s="46"/>
      <c r="F20" s="46"/>
      <c r="G20" s="46"/>
      <c r="H20" s="46"/>
      <c r="I20" s="46"/>
      <c r="J20" s="46"/>
      <c r="K20" s="46"/>
      <c r="L20" s="46"/>
      <c r="M20" s="52" t="n">
        <v>187</v>
      </c>
      <c r="N20" s="29" t="s">
        <v>12</v>
      </c>
      <c r="O20" s="44" t="n">
        <v>14429.25</v>
      </c>
      <c r="P20" s="30" t="s">
        <v>29</v>
      </c>
      <c r="Q20" s="31" t="n">
        <f aca="false">M20*O20/100</f>
        <v>26982.6975</v>
      </c>
    </row>
    <row r="21" customFormat="false" ht="35.1" hidden="false" customHeight="true" outlineLevel="0" collapsed="false">
      <c r="A21" s="19" t="n">
        <f aca="false">A20+1</f>
        <v>15</v>
      </c>
      <c r="B21" s="43" t="s">
        <v>30</v>
      </c>
      <c r="C21" s="43"/>
      <c r="D21" s="43"/>
      <c r="E21" s="43"/>
      <c r="F21" s="43"/>
      <c r="G21" s="43"/>
      <c r="H21" s="43"/>
      <c r="I21" s="43"/>
      <c r="J21" s="43"/>
      <c r="K21" s="43"/>
      <c r="L21" s="43"/>
      <c r="M21" s="50" t="n">
        <v>448</v>
      </c>
      <c r="N21" s="33" t="s">
        <v>18</v>
      </c>
      <c r="O21" s="48" t="n">
        <v>25293.42</v>
      </c>
      <c r="P21" s="35" t="s">
        <v>13</v>
      </c>
      <c r="Q21" s="36" t="n">
        <f aca="false">ROUND((M21*O21/100),0)</f>
        <v>113315</v>
      </c>
    </row>
    <row r="22" customFormat="false" ht="39" hidden="false" customHeight="true" outlineLevel="0" collapsed="false">
      <c r="A22" s="19" t="n">
        <f aca="false">A21+1</f>
        <v>16</v>
      </c>
      <c r="B22" s="43" t="s">
        <v>31</v>
      </c>
      <c r="C22" s="43"/>
      <c r="D22" s="43"/>
      <c r="E22" s="43"/>
      <c r="F22" s="43"/>
      <c r="G22" s="43"/>
      <c r="H22" s="43"/>
      <c r="I22" s="43"/>
      <c r="J22" s="43"/>
      <c r="K22" s="43"/>
      <c r="L22" s="43"/>
      <c r="M22" s="50" t="n">
        <v>240</v>
      </c>
      <c r="N22" s="33" t="s">
        <v>18</v>
      </c>
      <c r="O22" s="48" t="n">
        <v>104.22</v>
      </c>
      <c r="P22" s="35" t="s">
        <v>32</v>
      </c>
      <c r="Q22" s="36" t="n">
        <f aca="false">ROUND((M22*O22),0)</f>
        <v>25013</v>
      </c>
    </row>
    <row r="23" customFormat="false" ht="35.1" hidden="false" customHeight="true" outlineLevel="0" collapsed="false">
      <c r="A23" s="19" t="n">
        <f aca="false">A22+1</f>
        <v>17</v>
      </c>
      <c r="B23" s="53" t="s">
        <v>33</v>
      </c>
      <c r="C23" s="53"/>
      <c r="D23" s="53"/>
      <c r="E23" s="53"/>
      <c r="F23" s="53"/>
      <c r="G23" s="53"/>
      <c r="H23" s="53"/>
      <c r="I23" s="53"/>
      <c r="J23" s="53"/>
      <c r="K23" s="53"/>
      <c r="L23" s="53"/>
      <c r="M23" s="52" t="n">
        <v>1000</v>
      </c>
      <c r="N23" s="29" t="s">
        <v>18</v>
      </c>
      <c r="O23" s="44" t="n">
        <v>3275.5</v>
      </c>
      <c r="P23" s="30" t="s">
        <v>13</v>
      </c>
      <c r="Q23" s="31" t="n">
        <f aca="false">ROUND((M23*O23/100),0)</f>
        <v>32755</v>
      </c>
    </row>
    <row r="24" customFormat="false" ht="20.1" hidden="false" customHeight="true" outlineLevel="0" collapsed="false">
      <c r="A24" s="19" t="n">
        <f aca="false">A23+1</f>
        <v>18</v>
      </c>
      <c r="B24" s="28" t="s">
        <v>34</v>
      </c>
      <c r="C24" s="28"/>
      <c r="D24" s="28"/>
      <c r="E24" s="28"/>
      <c r="F24" s="28"/>
      <c r="G24" s="28"/>
      <c r="H24" s="28"/>
      <c r="I24" s="28"/>
      <c r="J24" s="54"/>
      <c r="K24" s="54"/>
      <c r="L24" s="55"/>
      <c r="M24" s="50" t="n">
        <v>920</v>
      </c>
      <c r="N24" s="33" t="s">
        <v>12</v>
      </c>
      <c r="O24" s="30" t="n">
        <v>1079.65</v>
      </c>
      <c r="P24" s="35" t="s">
        <v>13</v>
      </c>
      <c r="Q24" s="36" t="n">
        <f aca="false">ROUND((M24*O24/100),0)</f>
        <v>9933</v>
      </c>
    </row>
    <row r="25" customFormat="false" ht="20.1" hidden="false" customHeight="true" outlineLevel="0" collapsed="false">
      <c r="A25" s="19" t="n">
        <f aca="false">A24+1</f>
        <v>19</v>
      </c>
      <c r="B25" s="53" t="s">
        <v>35</v>
      </c>
      <c r="C25" s="53"/>
      <c r="D25" s="53"/>
      <c r="E25" s="53"/>
      <c r="F25" s="53"/>
      <c r="G25" s="53"/>
      <c r="H25" s="53"/>
      <c r="I25" s="53"/>
      <c r="J25" s="53"/>
      <c r="K25" s="53"/>
      <c r="L25" s="53"/>
      <c r="M25" s="23" t="n">
        <v>138</v>
      </c>
      <c r="N25" s="24" t="s">
        <v>18</v>
      </c>
      <c r="O25" s="40" t="n">
        <v>2116.41</v>
      </c>
      <c r="P25" s="26" t="s">
        <v>13</v>
      </c>
      <c r="Q25" s="45" t="n">
        <f aca="false">ROUND((M25*O25/100),0)</f>
        <v>2921</v>
      </c>
    </row>
    <row r="26" customFormat="false" ht="35.1" hidden="false" customHeight="true" outlineLevel="0" collapsed="false">
      <c r="A26" s="19" t="n">
        <f aca="false">A25+1</f>
        <v>20</v>
      </c>
      <c r="B26" s="53" t="s">
        <v>36</v>
      </c>
      <c r="C26" s="53"/>
      <c r="D26" s="53"/>
      <c r="E26" s="53"/>
      <c r="F26" s="53"/>
      <c r="G26" s="53"/>
      <c r="H26" s="53"/>
      <c r="I26" s="53"/>
      <c r="J26" s="53"/>
      <c r="K26" s="53"/>
      <c r="L26" s="53"/>
      <c r="M26" s="23" t="n">
        <v>275</v>
      </c>
      <c r="N26" s="24" t="s">
        <v>18</v>
      </c>
      <c r="O26" s="40" t="n">
        <v>1270.83</v>
      </c>
      <c r="P26" s="26" t="s">
        <v>13</v>
      </c>
      <c r="Q26" s="45" t="n">
        <f aca="false">ROUND((M26*O26/100),0)</f>
        <v>3495</v>
      </c>
    </row>
    <row r="27" customFormat="false" ht="84.95" hidden="false" customHeight="true" outlineLevel="0" collapsed="false">
      <c r="A27" s="19" t="n">
        <f aca="false">A26+1</f>
        <v>21</v>
      </c>
      <c r="B27" s="56" t="s">
        <v>37</v>
      </c>
      <c r="C27" s="56"/>
      <c r="D27" s="56"/>
      <c r="E27" s="56"/>
      <c r="F27" s="56"/>
      <c r="G27" s="56"/>
      <c r="H27" s="56"/>
      <c r="I27" s="56"/>
      <c r="J27" s="56"/>
      <c r="K27" s="56"/>
      <c r="L27" s="56"/>
      <c r="M27" s="42" t="n">
        <v>2826</v>
      </c>
      <c r="N27" s="29" t="s">
        <v>18</v>
      </c>
      <c r="O27" s="44" t="n">
        <v>3444.38</v>
      </c>
      <c r="P27" s="30" t="s">
        <v>13</v>
      </c>
      <c r="Q27" s="31" t="n">
        <f aca="false">ROUND((M27*O27/100),0)</f>
        <v>97338</v>
      </c>
    </row>
    <row r="28" customFormat="false" ht="60" hidden="false" customHeight="true" outlineLevel="0" collapsed="false">
      <c r="A28" s="19" t="n">
        <f aca="false">A27+1</f>
        <v>22</v>
      </c>
      <c r="B28" s="41" t="s">
        <v>38</v>
      </c>
      <c r="C28" s="41"/>
      <c r="D28" s="41"/>
      <c r="E28" s="41"/>
      <c r="F28" s="41"/>
      <c r="G28" s="41"/>
      <c r="H28" s="41"/>
      <c r="I28" s="41"/>
      <c r="J28" s="41"/>
      <c r="K28" s="41"/>
      <c r="L28" s="41"/>
      <c r="M28" s="42" t="n">
        <v>104</v>
      </c>
      <c r="N28" s="29" t="s">
        <v>18</v>
      </c>
      <c r="O28" s="57" t="n">
        <v>34520.31</v>
      </c>
      <c r="P28" s="30" t="s">
        <v>13</v>
      </c>
      <c r="Q28" s="31" t="n">
        <f aca="false">ROUND((M28*O28/100),0)</f>
        <v>35901</v>
      </c>
    </row>
    <row r="29" customFormat="false" ht="35.1" hidden="false" customHeight="true" outlineLevel="0" collapsed="false">
      <c r="A29" s="19" t="n">
        <f aca="false">A28+1</f>
        <v>23</v>
      </c>
      <c r="B29" s="56" t="s">
        <v>39</v>
      </c>
      <c r="C29" s="56"/>
      <c r="D29" s="56"/>
      <c r="E29" s="56"/>
      <c r="F29" s="56"/>
      <c r="G29" s="56"/>
      <c r="H29" s="56"/>
      <c r="I29" s="56"/>
      <c r="J29" s="56"/>
      <c r="K29" s="56"/>
      <c r="L29" s="56"/>
      <c r="M29" s="42" t="n">
        <v>1521</v>
      </c>
      <c r="N29" s="29" t="s">
        <v>18</v>
      </c>
      <c r="O29" s="48" t="n">
        <v>2567.95</v>
      </c>
      <c r="P29" s="30" t="s">
        <v>13</v>
      </c>
      <c r="Q29" s="31" t="n">
        <f aca="false">ROUND((M29*O29/100),0)</f>
        <v>39059</v>
      </c>
    </row>
    <row r="30" customFormat="false" ht="15" hidden="false" customHeight="false" outlineLevel="0" collapsed="false">
      <c r="A30" s="58"/>
      <c r="B30" s="59"/>
      <c r="C30" s="14"/>
      <c r="D30" s="14"/>
      <c r="E30" s="60" t="s">
        <v>40</v>
      </c>
      <c r="F30" s="14"/>
      <c r="G30" s="14"/>
      <c r="H30" s="14"/>
      <c r="I30" s="14"/>
      <c r="J30" s="14"/>
      <c r="K30" s="14"/>
      <c r="L30" s="14"/>
      <c r="M30" s="16"/>
      <c r="N30" s="61"/>
      <c r="O30" s="12"/>
      <c r="P30" s="62" t="s">
        <v>41</v>
      </c>
      <c r="Q30" s="63" t="n">
        <f aca="false">SUM(Q6:Q29)</f>
        <v>1447143.2575</v>
      </c>
    </row>
    <row r="31" customFormat="false" ht="15" hidden="false" customHeight="false" outlineLevel="0" collapsed="false">
      <c r="A31" s="64"/>
      <c r="B31" s="65"/>
      <c r="C31" s="64"/>
      <c r="D31" s="64"/>
      <c r="E31" s="66"/>
      <c r="F31" s="64"/>
      <c r="G31" s="64"/>
      <c r="H31" s="64"/>
      <c r="I31" s="64"/>
      <c r="J31" s="64"/>
      <c r="K31" s="64"/>
      <c r="L31" s="64"/>
      <c r="M31" s="67"/>
      <c r="N31" s="67"/>
      <c r="O31" s="64"/>
      <c r="P31" s="68"/>
      <c r="Q31" s="69"/>
    </row>
    <row r="32" customFormat="false" ht="20.1" hidden="false" customHeight="true" outlineLevel="0" collapsed="false">
      <c r="A32" s="64"/>
      <c r="B32" s="65"/>
      <c r="C32" s="64"/>
      <c r="D32" s="64"/>
      <c r="E32" s="66"/>
      <c r="F32" s="64"/>
      <c r="G32" s="64"/>
      <c r="H32" s="64"/>
      <c r="I32" s="64"/>
      <c r="J32" s="64"/>
      <c r="K32" s="64"/>
      <c r="L32" s="64"/>
      <c r="M32" s="67"/>
      <c r="N32" s="67"/>
      <c r="O32" s="64"/>
      <c r="P32" s="68"/>
      <c r="Q32" s="69"/>
    </row>
    <row r="33" customFormat="false" ht="20.1" hidden="false" customHeight="true" outlineLevel="0" collapsed="false">
      <c r="D33" s="70" t="s">
        <v>42</v>
      </c>
    </row>
    <row r="34" customFormat="false" ht="9.75" hidden="false" customHeight="true" outlineLevel="0" collapsed="false">
      <c r="D34" s="70"/>
    </row>
    <row r="35" customFormat="false" ht="9.75" hidden="false" customHeight="true" outlineLevel="0" collapsed="false">
      <c r="D35" s="70"/>
    </row>
    <row r="36" customFormat="false" ht="20.1" hidden="false" customHeight="true" outlineLevel="0" collapsed="false">
      <c r="D36" s="70" t="s">
        <v>43</v>
      </c>
    </row>
    <row r="37" customFormat="false" ht="20.1" hidden="false" customHeight="true" outlineLevel="0" collapsed="false">
      <c r="D37" s="70"/>
    </row>
    <row r="38" customFormat="false" ht="20.1" hidden="false" customHeight="true" outlineLevel="0" collapsed="false">
      <c r="O38" s="71" t="s">
        <v>44</v>
      </c>
      <c r="P38" s="71"/>
      <c r="Q38" s="72"/>
    </row>
    <row r="39" customFormat="false" ht="20.1" hidden="false" customHeight="true" outlineLevel="0" collapsed="false">
      <c r="P39" s="73"/>
      <c r="Q39" s="74"/>
    </row>
    <row r="40" customFormat="false" ht="15" hidden="false" customHeight="false" outlineLevel="0" collapsed="false">
      <c r="A40" s="75"/>
      <c r="B40" s="13" t="s">
        <v>45</v>
      </c>
      <c r="C40" s="76"/>
      <c r="D40" s="76"/>
      <c r="E40" s="77"/>
      <c r="F40" s="76"/>
      <c r="G40" s="76"/>
      <c r="H40" s="76"/>
      <c r="I40" s="76"/>
      <c r="J40" s="76"/>
      <c r="K40" s="76"/>
      <c r="L40" s="78"/>
      <c r="M40" s="79"/>
      <c r="N40" s="80"/>
      <c r="O40" s="75"/>
      <c r="P40" s="81"/>
      <c r="Q40" s="82"/>
    </row>
    <row r="41" customFormat="false" ht="84.95" hidden="false" customHeight="true" outlineLevel="0" collapsed="false">
      <c r="A41" s="40" t="n">
        <v>1</v>
      </c>
      <c r="B41" s="41" t="s">
        <v>46</v>
      </c>
      <c r="C41" s="41"/>
      <c r="D41" s="41"/>
      <c r="E41" s="41"/>
      <c r="F41" s="41"/>
      <c r="G41" s="41"/>
      <c r="H41" s="41"/>
      <c r="I41" s="41"/>
      <c r="J41" s="41"/>
      <c r="K41" s="41"/>
      <c r="L41" s="41"/>
      <c r="M41" s="83" t="n">
        <v>2</v>
      </c>
      <c r="N41" s="84" t="s">
        <v>47</v>
      </c>
      <c r="O41" s="25" t="n">
        <v>4846.6</v>
      </c>
      <c r="P41" s="40" t="s">
        <v>48</v>
      </c>
      <c r="Q41" s="31" t="n">
        <f aca="false">M41*O41</f>
        <v>9693.2</v>
      </c>
    </row>
    <row r="42" customFormat="false" ht="84.95" hidden="false" customHeight="true" outlineLevel="0" collapsed="false">
      <c r="A42" s="40" t="n">
        <v>2</v>
      </c>
      <c r="B42" s="41" t="s">
        <v>49</v>
      </c>
      <c r="C42" s="41"/>
      <c r="D42" s="41"/>
      <c r="E42" s="41"/>
      <c r="F42" s="41"/>
      <c r="G42" s="41"/>
      <c r="H42" s="41"/>
      <c r="I42" s="41"/>
      <c r="J42" s="41"/>
      <c r="K42" s="41"/>
      <c r="L42" s="41"/>
      <c r="M42" s="83" t="n">
        <v>2</v>
      </c>
      <c r="N42" s="84" t="s">
        <v>47</v>
      </c>
      <c r="O42" s="25" t="n">
        <v>4694.8</v>
      </c>
      <c r="P42" s="40" t="s">
        <v>48</v>
      </c>
      <c r="Q42" s="31" t="n">
        <f aca="false">M42*O42</f>
        <v>9389.6</v>
      </c>
    </row>
    <row r="43" customFormat="false" ht="20.1" hidden="false" customHeight="true" outlineLevel="0" collapsed="false">
      <c r="A43" s="40" t="n">
        <v>3</v>
      </c>
      <c r="B43" s="41" t="s">
        <v>50</v>
      </c>
      <c r="C43" s="41"/>
      <c r="D43" s="41"/>
      <c r="E43" s="41"/>
      <c r="F43" s="41"/>
      <c r="G43" s="41"/>
      <c r="H43" s="41"/>
      <c r="I43" s="41"/>
      <c r="J43" s="41"/>
      <c r="K43" s="41"/>
      <c r="L43" s="41"/>
      <c r="M43" s="85" t="n">
        <v>2</v>
      </c>
      <c r="N43" s="24" t="s">
        <v>47</v>
      </c>
      <c r="O43" s="26" t="n">
        <v>938.47</v>
      </c>
      <c r="P43" s="26" t="s">
        <v>48</v>
      </c>
      <c r="Q43" s="86" t="n">
        <f aca="false">M43*O43</f>
        <v>1876.94</v>
      </c>
    </row>
    <row r="44" customFormat="false" ht="54.95" hidden="false" customHeight="true" outlineLevel="0" collapsed="false">
      <c r="A44" s="40" t="n">
        <v>4</v>
      </c>
      <c r="B44" s="41" t="s">
        <v>51</v>
      </c>
      <c r="C44" s="41"/>
      <c r="D44" s="41"/>
      <c r="E44" s="41"/>
      <c r="F44" s="41"/>
      <c r="G44" s="41"/>
      <c r="H44" s="41"/>
      <c r="I44" s="41"/>
      <c r="J44" s="41"/>
      <c r="K44" s="41"/>
      <c r="L44" s="41"/>
      <c r="M44" s="83" t="n">
        <v>2</v>
      </c>
      <c r="N44" s="84" t="s">
        <v>47</v>
      </c>
      <c r="O44" s="26" t="n">
        <v>2042.43</v>
      </c>
      <c r="P44" s="40" t="s">
        <v>48</v>
      </c>
      <c r="Q44" s="31" t="n">
        <f aca="false">M44*O44</f>
        <v>4084.86</v>
      </c>
    </row>
    <row r="45" customFormat="false" ht="35.1" hidden="false" customHeight="true" outlineLevel="0" collapsed="false">
      <c r="A45" s="40" t="n">
        <v>5</v>
      </c>
      <c r="B45" s="41" t="s">
        <v>52</v>
      </c>
      <c r="C45" s="41"/>
      <c r="D45" s="41"/>
      <c r="E45" s="41"/>
      <c r="F45" s="41"/>
      <c r="G45" s="41"/>
      <c r="H45" s="41"/>
      <c r="I45" s="41"/>
      <c r="J45" s="41"/>
      <c r="K45" s="41"/>
      <c r="L45" s="41"/>
      <c r="M45" s="83" t="n">
        <v>2</v>
      </c>
      <c r="N45" s="84" t="s">
        <v>47</v>
      </c>
      <c r="O45" s="26" t="n">
        <v>447.15</v>
      </c>
      <c r="P45" s="40" t="s">
        <v>48</v>
      </c>
      <c r="Q45" s="31" t="n">
        <f aca="false">M45*O45</f>
        <v>894.3</v>
      </c>
    </row>
    <row r="46" customFormat="false" ht="20.1" hidden="false" customHeight="true" outlineLevel="0" collapsed="false">
      <c r="A46" s="40" t="n">
        <v>6</v>
      </c>
      <c r="B46" s="41" t="s">
        <v>53</v>
      </c>
      <c r="C46" s="41"/>
      <c r="D46" s="41"/>
      <c r="E46" s="41"/>
      <c r="F46" s="41"/>
      <c r="G46" s="41"/>
      <c r="H46" s="41"/>
      <c r="I46" s="41"/>
      <c r="J46" s="41"/>
      <c r="K46" s="41"/>
      <c r="L46" s="41"/>
      <c r="M46" s="83" t="n">
        <v>2</v>
      </c>
      <c r="N46" s="84" t="s">
        <v>47</v>
      </c>
      <c r="O46" s="26" t="n">
        <v>1082.95</v>
      </c>
      <c r="P46" s="40" t="s">
        <v>48</v>
      </c>
      <c r="Q46" s="31" t="n">
        <f aca="false">M46*O46</f>
        <v>2165.9</v>
      </c>
    </row>
    <row r="47" customFormat="false" ht="45" hidden="false" customHeight="true" outlineLevel="0" collapsed="false">
      <c r="A47" s="87" t="n">
        <v>7</v>
      </c>
      <c r="B47" s="41" t="s">
        <v>54</v>
      </c>
      <c r="C47" s="41"/>
      <c r="D47" s="41"/>
      <c r="E47" s="41"/>
      <c r="F47" s="41"/>
      <c r="G47" s="41"/>
      <c r="H47" s="41"/>
      <c r="I47" s="41"/>
      <c r="J47" s="41"/>
      <c r="K47" s="41"/>
      <c r="L47" s="41"/>
      <c r="M47" s="85"/>
      <c r="N47" s="24"/>
      <c r="O47" s="25"/>
      <c r="P47" s="26"/>
      <c r="Q47" s="86"/>
    </row>
    <row r="48" customFormat="false" ht="20.1" hidden="false" customHeight="true" outlineLevel="0" collapsed="false">
      <c r="A48" s="88"/>
      <c r="B48" s="89" t="s">
        <v>55</v>
      </c>
      <c r="C48" s="90"/>
      <c r="D48" s="91"/>
      <c r="E48" s="92"/>
      <c r="F48" s="91"/>
      <c r="G48" s="91"/>
      <c r="H48" s="91"/>
      <c r="I48" s="91"/>
      <c r="J48" s="91"/>
      <c r="K48" s="91"/>
      <c r="L48" s="93"/>
      <c r="M48" s="85" t="n">
        <v>20</v>
      </c>
      <c r="N48" s="94" t="s">
        <v>56</v>
      </c>
      <c r="O48" s="25" t="n">
        <v>73.21</v>
      </c>
      <c r="P48" s="95" t="s">
        <v>57</v>
      </c>
      <c r="Q48" s="86" t="n">
        <f aca="false">M48*O48</f>
        <v>1464.2</v>
      </c>
    </row>
    <row r="49" customFormat="false" ht="20.1" hidden="false" customHeight="true" outlineLevel="0" collapsed="false">
      <c r="A49" s="88"/>
      <c r="B49" s="89" t="s">
        <v>58</v>
      </c>
      <c r="C49" s="90"/>
      <c r="D49" s="91"/>
      <c r="E49" s="92"/>
      <c r="F49" s="91"/>
      <c r="G49" s="91"/>
      <c r="H49" s="91"/>
      <c r="I49" s="91"/>
      <c r="J49" s="91"/>
      <c r="K49" s="91"/>
      <c r="L49" s="93"/>
      <c r="M49" s="85" t="n">
        <v>20</v>
      </c>
      <c r="N49" s="94" t="s">
        <v>56</v>
      </c>
      <c r="O49" s="25" t="n">
        <v>95.79</v>
      </c>
      <c r="P49" s="95" t="s">
        <v>57</v>
      </c>
      <c r="Q49" s="86" t="n">
        <f aca="false">M49*O49</f>
        <v>1915.8</v>
      </c>
    </row>
    <row r="50" customFormat="false" ht="20.1" hidden="false" customHeight="true" outlineLevel="0" collapsed="false">
      <c r="A50" s="88"/>
      <c r="B50" s="89" t="s">
        <v>59</v>
      </c>
      <c r="C50" s="90"/>
      <c r="D50" s="91"/>
      <c r="E50" s="92"/>
      <c r="F50" s="91"/>
      <c r="G50" s="91"/>
      <c r="H50" s="91"/>
      <c r="I50" s="91"/>
      <c r="J50" s="91"/>
      <c r="K50" s="91"/>
      <c r="L50" s="93"/>
      <c r="M50" s="85" t="n">
        <v>20</v>
      </c>
      <c r="N50" s="94" t="s">
        <v>56</v>
      </c>
      <c r="O50" s="25" t="n">
        <v>128.55</v>
      </c>
      <c r="P50" s="95" t="s">
        <v>57</v>
      </c>
      <c r="Q50" s="86" t="n">
        <f aca="false">M50*O50</f>
        <v>2571</v>
      </c>
    </row>
    <row r="51" customFormat="false" ht="20.1" hidden="false" customHeight="true" outlineLevel="0" collapsed="false">
      <c r="A51" s="40" t="n">
        <v>8</v>
      </c>
      <c r="B51" s="41" t="s">
        <v>60</v>
      </c>
      <c r="C51" s="41"/>
      <c r="D51" s="41"/>
      <c r="E51" s="41"/>
      <c r="F51" s="41"/>
      <c r="G51" s="41"/>
      <c r="H51" s="41"/>
      <c r="I51" s="41"/>
      <c r="J51" s="41"/>
      <c r="K51" s="41"/>
      <c r="L51" s="41"/>
      <c r="M51" s="83" t="n">
        <v>20</v>
      </c>
      <c r="N51" s="84" t="s">
        <v>56</v>
      </c>
      <c r="O51" s="26" t="n">
        <v>7.82</v>
      </c>
      <c r="P51" s="95" t="s">
        <v>57</v>
      </c>
      <c r="Q51" s="31" t="n">
        <f aca="false">M51*O51</f>
        <v>156.4</v>
      </c>
    </row>
    <row r="52" customFormat="false" ht="20.1" hidden="false" customHeight="true" outlineLevel="0" collapsed="false">
      <c r="A52" s="40" t="n">
        <v>9</v>
      </c>
      <c r="B52" s="96" t="s">
        <v>61</v>
      </c>
      <c r="C52" s="97"/>
      <c r="D52" s="91"/>
      <c r="E52" s="92"/>
      <c r="F52" s="91"/>
      <c r="G52" s="91"/>
      <c r="H52" s="91"/>
      <c r="I52" s="91"/>
      <c r="J52" s="91"/>
      <c r="K52" s="91"/>
      <c r="L52" s="93"/>
      <c r="M52" s="98"/>
      <c r="N52" s="94"/>
      <c r="O52" s="25"/>
      <c r="P52" s="26"/>
      <c r="Q52" s="86"/>
    </row>
    <row r="53" customFormat="false" ht="20.1" hidden="false" customHeight="true" outlineLevel="0" collapsed="false">
      <c r="A53" s="40"/>
      <c r="B53" s="99" t="s">
        <v>62</v>
      </c>
      <c r="C53" s="100"/>
      <c r="D53" s="101"/>
      <c r="E53" s="101"/>
      <c r="F53" s="101"/>
      <c r="G53" s="101"/>
      <c r="H53" s="101"/>
      <c r="I53" s="101"/>
      <c r="J53" s="101"/>
      <c r="K53" s="101"/>
      <c r="L53" s="102"/>
      <c r="M53" s="98" t="n">
        <v>2</v>
      </c>
      <c r="N53" s="94" t="s">
        <v>47</v>
      </c>
      <c r="O53" s="25" t="n">
        <v>271.92</v>
      </c>
      <c r="P53" s="26" t="s">
        <v>63</v>
      </c>
      <c r="Q53" s="86" t="n">
        <f aca="false">M53*O53</f>
        <v>543.84</v>
      </c>
    </row>
    <row r="54" customFormat="false" ht="20.1" hidden="false" customHeight="true" outlineLevel="0" collapsed="false">
      <c r="A54" s="40"/>
      <c r="B54" s="99" t="s">
        <v>64</v>
      </c>
      <c r="C54" s="100"/>
      <c r="D54" s="101"/>
      <c r="E54" s="101"/>
      <c r="F54" s="101"/>
      <c r="G54" s="101"/>
      <c r="H54" s="101"/>
      <c r="I54" s="101"/>
      <c r="J54" s="101"/>
      <c r="K54" s="101"/>
      <c r="L54" s="102"/>
      <c r="M54" s="98" t="n">
        <v>2</v>
      </c>
      <c r="N54" s="94" t="s">
        <v>47</v>
      </c>
      <c r="O54" s="25" t="n">
        <v>365.42</v>
      </c>
      <c r="P54" s="26" t="s">
        <v>63</v>
      </c>
      <c r="Q54" s="86" t="n">
        <f aca="false">M54*O54</f>
        <v>730.84</v>
      </c>
    </row>
    <row r="55" customFormat="false" ht="20.1" hidden="false" customHeight="true" outlineLevel="0" collapsed="false">
      <c r="A55" s="40" t="n">
        <v>10</v>
      </c>
      <c r="B55" s="41" t="s">
        <v>65</v>
      </c>
      <c r="C55" s="41"/>
      <c r="D55" s="41"/>
      <c r="E55" s="41"/>
      <c r="F55" s="41"/>
      <c r="G55" s="41"/>
      <c r="H55" s="41"/>
      <c r="I55" s="41"/>
      <c r="J55" s="41"/>
      <c r="K55" s="41"/>
      <c r="L55" s="41"/>
      <c r="M55" s="83" t="n">
        <v>4</v>
      </c>
      <c r="N55" s="84" t="s">
        <v>47</v>
      </c>
      <c r="O55" s="26" t="n">
        <v>1109.46</v>
      </c>
      <c r="P55" s="95" t="s">
        <v>48</v>
      </c>
      <c r="Q55" s="31" t="n">
        <f aca="false">M55*O55</f>
        <v>4437.84</v>
      </c>
    </row>
    <row r="56" customFormat="false" ht="35.1" hidden="false" customHeight="true" outlineLevel="0" collapsed="false">
      <c r="A56" s="40" t="n">
        <v>11</v>
      </c>
      <c r="B56" s="53" t="s">
        <v>66</v>
      </c>
      <c r="C56" s="53"/>
      <c r="D56" s="53"/>
      <c r="E56" s="53"/>
      <c r="F56" s="53"/>
      <c r="G56" s="53"/>
      <c r="H56" s="53"/>
      <c r="I56" s="53"/>
      <c r="J56" s="53"/>
      <c r="K56" s="53"/>
      <c r="L56" s="53"/>
      <c r="M56" s="98" t="n">
        <v>2</v>
      </c>
      <c r="N56" s="94" t="s">
        <v>47</v>
      </c>
      <c r="O56" s="25" t="n">
        <v>889.46</v>
      </c>
      <c r="P56" s="26" t="s">
        <v>63</v>
      </c>
      <c r="Q56" s="86" t="n">
        <f aca="false">M56*O56</f>
        <v>1778.92</v>
      </c>
    </row>
    <row r="57" customFormat="false" ht="20.1" hidden="false" customHeight="true" outlineLevel="0" collapsed="false">
      <c r="A57" s="40" t="n">
        <v>12</v>
      </c>
      <c r="B57" s="99" t="s">
        <v>67</v>
      </c>
      <c r="C57" s="99"/>
      <c r="D57" s="99"/>
      <c r="E57" s="99"/>
      <c r="F57" s="99"/>
      <c r="G57" s="99"/>
      <c r="H57" s="99"/>
      <c r="I57" s="99"/>
      <c r="J57" s="99"/>
      <c r="K57" s="99"/>
      <c r="L57" s="93"/>
      <c r="M57" s="98" t="n">
        <v>2</v>
      </c>
      <c r="N57" s="94" t="s">
        <v>47</v>
      </c>
      <c r="O57" s="25" t="n">
        <v>509.74</v>
      </c>
      <c r="P57" s="26" t="s">
        <v>63</v>
      </c>
      <c r="Q57" s="86" t="n">
        <f aca="false">M57*O57</f>
        <v>1019.48</v>
      </c>
    </row>
    <row r="58" customFormat="false" ht="35.1" hidden="false" customHeight="true" outlineLevel="0" collapsed="false">
      <c r="A58" s="40" t="n">
        <v>13</v>
      </c>
      <c r="B58" s="53" t="s">
        <v>68</v>
      </c>
      <c r="C58" s="53"/>
      <c r="D58" s="53"/>
      <c r="E58" s="53"/>
      <c r="F58" s="53"/>
      <c r="G58" s="53"/>
      <c r="H58" s="53"/>
      <c r="I58" s="53"/>
      <c r="J58" s="53"/>
      <c r="K58" s="53"/>
      <c r="L58" s="53"/>
      <c r="M58" s="98" t="n">
        <v>2</v>
      </c>
      <c r="N58" s="94" t="s">
        <v>47</v>
      </c>
      <c r="O58" s="103" t="n">
        <v>1142.24</v>
      </c>
      <c r="P58" s="26" t="s">
        <v>63</v>
      </c>
      <c r="Q58" s="86" t="n">
        <f aca="false">M58*O58</f>
        <v>2284.48</v>
      </c>
    </row>
    <row r="59" customFormat="false" ht="20.1" hidden="false" customHeight="true" outlineLevel="0" collapsed="false">
      <c r="A59" s="40" t="n">
        <v>14</v>
      </c>
      <c r="B59" s="41" t="s">
        <v>69</v>
      </c>
      <c r="C59" s="41"/>
      <c r="D59" s="41"/>
      <c r="E59" s="41"/>
      <c r="F59" s="41"/>
      <c r="G59" s="41"/>
      <c r="H59" s="41"/>
      <c r="I59" s="41"/>
      <c r="J59" s="41"/>
      <c r="K59" s="41"/>
      <c r="L59" s="41"/>
      <c r="M59" s="98" t="n">
        <v>2</v>
      </c>
      <c r="N59" s="94" t="s">
        <v>47</v>
      </c>
      <c r="O59" s="25" t="n">
        <v>877.8</v>
      </c>
      <c r="P59" s="26" t="s">
        <v>63</v>
      </c>
      <c r="Q59" s="86" t="n">
        <f aca="false">M59*O59</f>
        <v>1755.6</v>
      </c>
    </row>
    <row r="60" customFormat="false" ht="35.1" hidden="false" customHeight="true" outlineLevel="0" collapsed="false">
      <c r="A60" s="40" t="n">
        <v>15</v>
      </c>
      <c r="B60" s="41" t="s">
        <v>70</v>
      </c>
      <c r="C60" s="41"/>
      <c r="D60" s="41"/>
      <c r="E60" s="41"/>
      <c r="F60" s="41"/>
      <c r="G60" s="41"/>
      <c r="H60" s="41"/>
      <c r="I60" s="41"/>
      <c r="J60" s="41"/>
      <c r="K60" s="41"/>
      <c r="L60" s="41"/>
      <c r="M60" s="98" t="n">
        <v>5</v>
      </c>
      <c r="N60" s="94" t="s">
        <v>47</v>
      </c>
      <c r="O60" s="25" t="n">
        <v>136</v>
      </c>
      <c r="P60" s="26" t="s">
        <v>48</v>
      </c>
      <c r="Q60" s="86" t="n">
        <f aca="false">M60*O60</f>
        <v>680</v>
      </c>
    </row>
    <row r="61" customFormat="false" ht="20.1" hidden="false" customHeight="true" outlineLevel="0" collapsed="false">
      <c r="A61" s="40" t="n">
        <v>16</v>
      </c>
      <c r="B61" s="99" t="s">
        <v>71</v>
      </c>
      <c r="C61" s="99"/>
      <c r="D61" s="99"/>
      <c r="E61" s="99"/>
      <c r="F61" s="99"/>
      <c r="G61" s="99"/>
      <c r="H61" s="99"/>
      <c r="I61" s="99"/>
      <c r="J61" s="91"/>
      <c r="K61" s="91"/>
      <c r="L61" s="93"/>
      <c r="M61" s="85"/>
      <c r="N61" s="94"/>
      <c r="O61" s="103"/>
      <c r="P61" s="26"/>
      <c r="Q61" s="86"/>
    </row>
    <row r="62" customFormat="false" ht="20.1" hidden="false" customHeight="true" outlineLevel="0" collapsed="false">
      <c r="A62" s="88"/>
      <c r="B62" s="104" t="s">
        <v>72</v>
      </c>
      <c r="C62" s="100"/>
      <c r="D62" s="91"/>
      <c r="E62" s="92"/>
      <c r="F62" s="91"/>
      <c r="G62" s="91"/>
      <c r="H62" s="91"/>
      <c r="I62" s="91"/>
      <c r="J62" s="91"/>
      <c r="K62" s="91"/>
      <c r="L62" s="93"/>
      <c r="M62" s="98" t="n">
        <v>4</v>
      </c>
      <c r="N62" s="94" t="s">
        <v>47</v>
      </c>
      <c r="O62" s="25" t="n">
        <v>725</v>
      </c>
      <c r="P62" s="26" t="s">
        <v>48</v>
      </c>
      <c r="Q62" s="86" t="n">
        <f aca="false">M62*O62</f>
        <v>2900</v>
      </c>
    </row>
    <row r="63" customFormat="false" ht="20.1" hidden="false" customHeight="true" outlineLevel="0" collapsed="false">
      <c r="A63" s="88"/>
      <c r="B63" s="104" t="s">
        <v>73</v>
      </c>
      <c r="C63" s="100"/>
      <c r="D63" s="91"/>
      <c r="E63" s="92"/>
      <c r="F63" s="91"/>
      <c r="G63" s="91"/>
      <c r="H63" s="91"/>
      <c r="I63" s="91"/>
      <c r="J63" s="91"/>
      <c r="K63" s="91"/>
      <c r="L63" s="93"/>
      <c r="M63" s="98" t="n">
        <v>4</v>
      </c>
      <c r="N63" s="94" t="s">
        <v>47</v>
      </c>
      <c r="O63" s="25" t="n">
        <v>577</v>
      </c>
      <c r="P63" s="26" t="s">
        <v>48</v>
      </c>
      <c r="Q63" s="86" t="n">
        <f aca="false">M63*O63</f>
        <v>2308</v>
      </c>
    </row>
    <row r="64" customFormat="false" ht="20.1" hidden="false" customHeight="true" outlineLevel="0" collapsed="false">
      <c r="A64" s="105"/>
      <c r="B64" s="106"/>
      <c r="C64" s="76"/>
      <c r="D64" s="60" t="s">
        <v>40</v>
      </c>
      <c r="E64" s="77"/>
      <c r="F64" s="76"/>
      <c r="G64" s="76"/>
      <c r="H64" s="76"/>
      <c r="I64" s="76"/>
      <c r="J64" s="76"/>
      <c r="K64" s="76"/>
      <c r="L64" s="78"/>
      <c r="M64" s="79"/>
      <c r="N64" s="80"/>
      <c r="O64" s="18" t="s">
        <v>41</v>
      </c>
      <c r="P64" s="18"/>
      <c r="Q64" s="107" t="n">
        <f aca="false">SUM(Q40:Q63)</f>
        <v>52651.2</v>
      </c>
    </row>
    <row r="65" customFormat="false" ht="3.75" hidden="false" customHeight="true" outlineLevel="0" collapsed="false">
      <c r="A65" s="108"/>
    </row>
    <row r="66" customFormat="false" ht="15" hidden="false" customHeight="true" outlineLevel="0" collapsed="false">
      <c r="A66" s="108"/>
    </row>
    <row r="67" customFormat="false" ht="20.1" hidden="false" customHeight="true" outlineLevel="0" collapsed="false">
      <c r="A67" s="108"/>
      <c r="D67" s="70" t="s">
        <v>74</v>
      </c>
    </row>
    <row r="68" customFormat="false" ht="15" hidden="false" customHeight="false" outlineLevel="0" collapsed="false">
      <c r="A68" s="108"/>
    </row>
    <row r="69" customFormat="false" ht="20.1" hidden="false" customHeight="true" outlineLevel="0" collapsed="false">
      <c r="A69" s="108"/>
      <c r="D69" s="70" t="s">
        <v>75</v>
      </c>
      <c r="P69" s="109"/>
      <c r="Q69" s="110"/>
    </row>
    <row r="70" customFormat="false" ht="5.1" hidden="false" customHeight="true" outlineLevel="0" collapsed="false">
      <c r="A70" s="108"/>
    </row>
    <row r="71" customFormat="false" ht="15.75" hidden="false" customHeight="false" outlineLevel="0" collapsed="false">
      <c r="A71" s="108"/>
      <c r="O71" s="111" t="s">
        <v>76</v>
      </c>
      <c r="P71" s="112"/>
      <c r="Q71" s="113"/>
    </row>
    <row r="72" customFormat="false" ht="15.75" hidden="false" customHeight="false" outlineLevel="0" collapsed="false">
      <c r="A72" s="108"/>
      <c r="O72" s="111"/>
      <c r="P72" s="112"/>
      <c r="Q72" s="113"/>
    </row>
    <row r="73" customFormat="false" ht="15.75" hidden="false" customHeight="false" outlineLevel="0" collapsed="false">
      <c r="A73" s="108"/>
      <c r="O73" s="111"/>
      <c r="P73" s="112"/>
      <c r="Q73" s="113"/>
    </row>
    <row r="74" customFormat="false" ht="15" hidden="false" customHeight="true" outlineLevel="0" collapsed="false">
      <c r="B74" s="114" t="s">
        <v>77</v>
      </c>
      <c r="N74" s="115"/>
      <c r="Q74" s="116"/>
    </row>
    <row r="75" customFormat="false" ht="15" hidden="false" customHeight="true" outlineLevel="0" collapsed="false">
      <c r="B75" s="114" t="s">
        <v>78</v>
      </c>
      <c r="N75" s="115"/>
      <c r="Q75" s="116"/>
    </row>
    <row r="76" customFormat="false" ht="15" hidden="false" customHeight="true" outlineLevel="0" collapsed="false">
      <c r="B76" s="114"/>
      <c r="N76" s="115"/>
      <c r="Q76" s="116"/>
    </row>
    <row r="77" customFormat="false" ht="15" hidden="false" customHeight="true" outlineLevel="0" collapsed="false">
      <c r="B77" s="114"/>
      <c r="N77" s="115"/>
      <c r="Q77" s="116"/>
    </row>
    <row r="78" customFormat="false" ht="15" hidden="false" customHeight="true" outlineLevel="0" collapsed="false">
      <c r="N78" s="115"/>
      <c r="Q78" s="116"/>
    </row>
    <row r="79" customFormat="false" ht="15" hidden="false" customHeight="true" outlineLevel="0" collapsed="false">
      <c r="Q79" s="116"/>
    </row>
    <row r="80" customFormat="false" ht="15" hidden="false" customHeight="true" outlineLevel="0" collapsed="false">
      <c r="B80" s="114" t="s">
        <v>79</v>
      </c>
      <c r="N80" s="117" t="s">
        <v>80</v>
      </c>
      <c r="Q80" s="116"/>
    </row>
    <row r="81" customFormat="false" ht="15" hidden="false" customHeight="true" outlineLevel="0" collapsed="false">
      <c r="N81" s="117" t="s">
        <v>81</v>
      </c>
      <c r="Q81" s="116"/>
    </row>
    <row r="82" customFormat="false" ht="15" hidden="false" customHeight="true" outlineLevel="0" collapsed="false">
      <c r="N82" s="117" t="s">
        <v>82</v>
      </c>
      <c r="Q82" s="116"/>
    </row>
    <row r="83" customFormat="false" ht="15" hidden="false" customHeight="true" outlineLevel="0" collapsed="false">
      <c r="N83" s="117"/>
      <c r="Q83" s="116"/>
    </row>
    <row r="84" customFormat="false" ht="15" hidden="false" customHeight="true" outlineLevel="0" collapsed="false">
      <c r="N84" s="117"/>
      <c r="Q84" s="116"/>
    </row>
    <row r="85" customFormat="false" ht="15" hidden="false" customHeight="true" outlineLevel="0" collapsed="false">
      <c r="N85" s="117"/>
      <c r="Q85" s="116"/>
    </row>
    <row r="86" customFormat="false" ht="15" hidden="false" customHeight="true" outlineLevel="0" collapsed="false">
      <c r="N86" s="117"/>
      <c r="Q86" s="116"/>
    </row>
    <row r="87" customFormat="false" ht="20.1" hidden="false" customHeight="true" outlineLevel="0" collapsed="false">
      <c r="A87" s="4" t="s">
        <v>0</v>
      </c>
      <c r="B87" s="4"/>
      <c r="C87" s="4"/>
      <c r="D87" s="4"/>
      <c r="E87" s="4"/>
      <c r="F87" s="4"/>
      <c r="G87" s="4"/>
      <c r="H87" s="4"/>
      <c r="I87" s="4"/>
      <c r="J87" s="4"/>
      <c r="K87" s="4"/>
      <c r="L87" s="4"/>
      <c r="M87" s="4"/>
      <c r="N87" s="4"/>
      <c r="O87" s="4"/>
      <c r="P87" s="4"/>
      <c r="Q87" s="4"/>
    </row>
    <row r="88" customFormat="false" ht="13.5" hidden="false" customHeight="true" outlineLevel="0" collapsed="false">
      <c r="A88" s="5" t="s">
        <v>1</v>
      </c>
      <c r="B88" s="5"/>
      <c r="C88" s="5"/>
      <c r="D88" s="5"/>
      <c r="E88" s="5"/>
      <c r="F88" s="5"/>
      <c r="G88" s="5"/>
      <c r="H88" s="5"/>
      <c r="I88" s="5"/>
      <c r="J88" s="5"/>
      <c r="K88" s="5"/>
      <c r="L88" s="5"/>
      <c r="M88" s="5"/>
      <c r="N88" s="5"/>
      <c r="O88" s="5"/>
      <c r="P88" s="5"/>
      <c r="Q88" s="5"/>
    </row>
    <row r="89" customFormat="false" ht="9.75" hidden="false" customHeight="true" outlineLevel="0" collapsed="false"/>
    <row r="90" customFormat="false" ht="50.1" hidden="false" customHeight="true" outlineLevel="0" collapsed="false">
      <c r="A90" s="118" t="s">
        <v>2</v>
      </c>
      <c r="B90" s="118"/>
      <c r="C90" s="119" t="s">
        <v>83</v>
      </c>
      <c r="D90" s="119"/>
      <c r="E90" s="119"/>
      <c r="F90" s="119"/>
      <c r="G90" s="119"/>
      <c r="H90" s="119"/>
      <c r="I90" s="119"/>
      <c r="J90" s="119"/>
      <c r="K90" s="119"/>
      <c r="L90" s="119"/>
      <c r="M90" s="119"/>
      <c r="N90" s="119"/>
      <c r="O90" s="119"/>
      <c r="P90" s="119"/>
      <c r="Q90" s="119"/>
    </row>
    <row r="91" customFormat="false" ht="15" hidden="false" customHeight="true" outlineLevel="0" collapsed="false">
      <c r="A91" s="120"/>
      <c r="B91" s="120"/>
      <c r="C91" s="120"/>
      <c r="D91" s="120"/>
      <c r="E91" s="120"/>
      <c r="F91" s="120"/>
      <c r="G91" s="120"/>
      <c r="H91" s="120"/>
      <c r="I91" s="120"/>
      <c r="J91" s="120"/>
      <c r="K91" s="120"/>
      <c r="L91" s="120"/>
      <c r="M91" s="121"/>
      <c r="N91" s="121"/>
      <c r="O91" s="120"/>
      <c r="P91" s="120"/>
      <c r="Q91" s="120"/>
    </row>
    <row r="92" customFormat="false" ht="15" hidden="false" customHeight="true" outlineLevel="0" collapsed="false">
      <c r="A92" s="122" t="s">
        <v>4</v>
      </c>
      <c r="B92" s="122" t="s">
        <v>5</v>
      </c>
      <c r="C92" s="122"/>
      <c r="D92" s="122"/>
      <c r="E92" s="122"/>
      <c r="F92" s="122"/>
      <c r="G92" s="122"/>
      <c r="H92" s="122"/>
      <c r="I92" s="122"/>
      <c r="J92" s="122"/>
      <c r="K92" s="122"/>
      <c r="L92" s="122"/>
      <c r="M92" s="122" t="s">
        <v>6</v>
      </c>
      <c r="N92" s="122"/>
      <c r="O92" s="122" t="s">
        <v>7</v>
      </c>
      <c r="P92" s="123" t="s">
        <v>8</v>
      </c>
      <c r="Q92" s="122" t="s">
        <v>9</v>
      </c>
    </row>
    <row r="93" customFormat="false" ht="15" hidden="false" customHeight="true" outlineLevel="0" collapsed="false">
      <c r="A93" s="64"/>
      <c r="B93" s="124" t="s">
        <v>10</v>
      </c>
      <c r="C93" s="125"/>
      <c r="D93" s="125"/>
      <c r="E93" s="125"/>
      <c r="F93" s="125"/>
      <c r="G93" s="125"/>
      <c r="H93" s="125"/>
      <c r="I93" s="125"/>
      <c r="J93" s="125"/>
      <c r="K93" s="125"/>
      <c r="L93" s="126"/>
      <c r="M93" s="127"/>
      <c r="N93" s="128"/>
      <c r="O93" s="129"/>
      <c r="P93" s="130"/>
      <c r="Q93" s="129"/>
    </row>
    <row r="94" customFormat="false" ht="15" hidden="false" customHeight="true" outlineLevel="0" collapsed="false">
      <c r="A94" s="30" t="n">
        <v>1</v>
      </c>
      <c r="B94" s="46" t="s">
        <v>84</v>
      </c>
      <c r="C94" s="46"/>
      <c r="D94" s="46"/>
      <c r="E94" s="46"/>
      <c r="F94" s="46"/>
      <c r="G94" s="46"/>
      <c r="H94" s="46"/>
      <c r="I94" s="46"/>
      <c r="J94" s="46"/>
      <c r="K94" s="46"/>
      <c r="L94" s="46"/>
      <c r="M94" s="131" t="n">
        <v>469</v>
      </c>
      <c r="N94" s="24" t="s">
        <v>12</v>
      </c>
      <c r="O94" s="25" t="n">
        <v>5445</v>
      </c>
      <c r="P94" s="26" t="s">
        <v>29</v>
      </c>
      <c r="Q94" s="86" t="n">
        <f aca="false">ROUND((M94*O94/100),0)</f>
        <v>25537</v>
      </c>
    </row>
    <row r="95" customFormat="false" ht="15" hidden="false" customHeight="true" outlineLevel="0" collapsed="false">
      <c r="A95" s="26" t="n">
        <v>2</v>
      </c>
      <c r="B95" s="28" t="s">
        <v>85</v>
      </c>
      <c r="C95" s="28"/>
      <c r="D95" s="28"/>
      <c r="E95" s="28"/>
      <c r="F95" s="28"/>
      <c r="G95" s="28"/>
      <c r="H95" s="28"/>
      <c r="I95" s="28"/>
      <c r="J95" s="28"/>
      <c r="K95" s="28"/>
      <c r="L95" s="132"/>
      <c r="M95" s="133" t="n">
        <v>50</v>
      </c>
      <c r="N95" s="84" t="s">
        <v>18</v>
      </c>
      <c r="O95" s="25" t="n">
        <v>1285.63</v>
      </c>
      <c r="P95" s="40" t="s">
        <v>13</v>
      </c>
      <c r="Q95" s="31" t="n">
        <f aca="false">ROUND((M95*O95/100),0)</f>
        <v>643</v>
      </c>
    </row>
    <row r="96" customFormat="false" ht="65.1" hidden="false" customHeight="true" outlineLevel="0" collapsed="false">
      <c r="A96" s="40" t="n">
        <v>3</v>
      </c>
      <c r="B96" s="41" t="s">
        <v>86</v>
      </c>
      <c r="C96" s="41"/>
      <c r="D96" s="41"/>
      <c r="E96" s="41"/>
      <c r="F96" s="41"/>
      <c r="G96" s="41"/>
      <c r="H96" s="41"/>
      <c r="I96" s="41"/>
      <c r="J96" s="41"/>
      <c r="K96" s="41"/>
      <c r="L96" s="41"/>
      <c r="M96" s="23" t="n">
        <v>717</v>
      </c>
      <c r="N96" s="24" t="s">
        <v>12</v>
      </c>
      <c r="O96" s="57" t="n">
        <v>337</v>
      </c>
      <c r="P96" s="26" t="s">
        <v>87</v>
      </c>
      <c r="Q96" s="45" t="n">
        <f aca="false">ROUND((M96*O96),0)</f>
        <v>241629</v>
      </c>
    </row>
    <row r="97" customFormat="false" ht="28.5" hidden="false" customHeight="true" outlineLevel="0" collapsed="false">
      <c r="A97" s="40" t="n">
        <v>4</v>
      </c>
      <c r="B97" s="41" t="s">
        <v>88</v>
      </c>
      <c r="C97" s="41"/>
      <c r="D97" s="41"/>
      <c r="E97" s="41"/>
      <c r="F97" s="41"/>
      <c r="G97" s="41"/>
      <c r="H97" s="41"/>
      <c r="I97" s="41"/>
      <c r="J97" s="41"/>
      <c r="K97" s="41"/>
      <c r="L97" s="41"/>
      <c r="M97" s="134" t="n">
        <f aca="false">M96*0.045</f>
        <v>32.265</v>
      </c>
      <c r="N97" s="29" t="s">
        <v>89</v>
      </c>
      <c r="O97" s="57" t="n">
        <v>5001.7</v>
      </c>
      <c r="P97" s="135" t="s">
        <v>90</v>
      </c>
      <c r="Q97" s="31" t="n">
        <f aca="false">ROUND((M97*O97),0)</f>
        <v>161380</v>
      </c>
    </row>
    <row r="98" customFormat="false" ht="15" hidden="false" customHeight="true" outlineLevel="0" collapsed="false">
      <c r="A98" s="26" t="n">
        <v>5</v>
      </c>
      <c r="B98" s="136" t="s">
        <v>14</v>
      </c>
      <c r="C98" s="136"/>
      <c r="D98" s="136"/>
      <c r="E98" s="136"/>
      <c r="F98" s="136"/>
      <c r="G98" s="136"/>
      <c r="H98" s="136"/>
      <c r="I98" s="136"/>
      <c r="J98" s="136"/>
      <c r="K98" s="136"/>
      <c r="L98" s="136"/>
      <c r="M98" s="131" t="n">
        <v>2579</v>
      </c>
      <c r="N98" s="24" t="s">
        <v>12</v>
      </c>
      <c r="O98" s="25" t="n">
        <v>121</v>
      </c>
      <c r="P98" s="26" t="s">
        <v>13</v>
      </c>
      <c r="Q98" s="86" t="n">
        <f aca="false">ROUND((M98*O98/100),0)</f>
        <v>3121</v>
      </c>
    </row>
    <row r="99" customFormat="false" ht="35.1" hidden="false" customHeight="true" outlineLevel="0" collapsed="false">
      <c r="A99" s="30" t="n">
        <v>6</v>
      </c>
      <c r="B99" s="41" t="s">
        <v>91</v>
      </c>
      <c r="C99" s="41"/>
      <c r="D99" s="41"/>
      <c r="E99" s="41"/>
      <c r="F99" s="41"/>
      <c r="G99" s="41"/>
      <c r="H99" s="41"/>
      <c r="I99" s="41"/>
      <c r="J99" s="41"/>
      <c r="K99" s="41"/>
      <c r="L99" s="41"/>
      <c r="M99" s="23" t="n">
        <v>122</v>
      </c>
      <c r="N99" s="24" t="s">
        <v>18</v>
      </c>
      <c r="O99" s="25" t="n">
        <v>12674.36</v>
      </c>
      <c r="P99" s="26" t="s">
        <v>13</v>
      </c>
      <c r="Q99" s="45" t="n">
        <f aca="false">ROUND((M99*O99/100),0)</f>
        <v>15463</v>
      </c>
    </row>
    <row r="100" customFormat="false" ht="15" hidden="false" customHeight="true" outlineLevel="0" collapsed="false">
      <c r="A100" s="40" t="n">
        <v>7</v>
      </c>
      <c r="B100" s="32" t="s">
        <v>16</v>
      </c>
      <c r="C100" s="32"/>
      <c r="D100" s="32"/>
      <c r="E100" s="32"/>
      <c r="F100" s="32"/>
      <c r="G100" s="32"/>
      <c r="H100" s="32"/>
      <c r="I100" s="32"/>
      <c r="J100" s="32"/>
      <c r="K100" s="32"/>
      <c r="L100" s="32"/>
      <c r="M100" s="23" t="n">
        <v>2873</v>
      </c>
      <c r="N100" s="24" t="s">
        <v>12</v>
      </c>
      <c r="O100" s="25" t="n">
        <v>2206.6</v>
      </c>
      <c r="P100" s="26" t="s">
        <v>13</v>
      </c>
      <c r="Q100" s="45" t="n">
        <f aca="false">ROUND((M100*O100/100),0)</f>
        <v>63396</v>
      </c>
    </row>
    <row r="101" customFormat="false" ht="15" hidden="false" customHeight="true" outlineLevel="0" collapsed="false">
      <c r="A101" s="40" t="n">
        <v>8</v>
      </c>
      <c r="B101" s="37" t="s">
        <v>17</v>
      </c>
      <c r="C101" s="38"/>
      <c r="D101" s="38"/>
      <c r="E101" s="38"/>
      <c r="F101" s="38"/>
      <c r="G101" s="38"/>
      <c r="H101" s="38"/>
      <c r="I101" s="38"/>
      <c r="J101" s="38"/>
      <c r="K101" s="38"/>
      <c r="L101" s="39"/>
      <c r="M101" s="23" t="n">
        <v>2873</v>
      </c>
      <c r="N101" s="29" t="s">
        <v>18</v>
      </c>
      <c r="O101" s="40" t="n">
        <v>2197.52</v>
      </c>
      <c r="P101" s="30" t="s">
        <v>13</v>
      </c>
      <c r="Q101" s="31" t="n">
        <f aca="false">ROUND((M101*O101/100),0)</f>
        <v>63135</v>
      </c>
    </row>
    <row r="102" customFormat="false" ht="15" hidden="false" customHeight="true" outlineLevel="0" collapsed="false">
      <c r="A102" s="40" t="n">
        <v>9</v>
      </c>
      <c r="B102" s="28" t="s">
        <v>15</v>
      </c>
      <c r="C102" s="28"/>
      <c r="D102" s="28"/>
      <c r="E102" s="28"/>
      <c r="F102" s="28"/>
      <c r="G102" s="28"/>
      <c r="H102" s="28"/>
      <c r="I102" s="28"/>
      <c r="J102" s="28"/>
      <c r="K102" s="28"/>
      <c r="L102" s="22"/>
      <c r="M102" s="52" t="n">
        <v>2579</v>
      </c>
      <c r="N102" s="29" t="s">
        <v>12</v>
      </c>
      <c r="O102" s="25" t="n">
        <v>660</v>
      </c>
      <c r="P102" s="30" t="s">
        <v>13</v>
      </c>
      <c r="Q102" s="31" t="n">
        <f aca="false">ROUND((M102*O102/100),0)</f>
        <v>17021</v>
      </c>
    </row>
    <row r="103" customFormat="false" ht="15" hidden="false" customHeight="true" outlineLevel="0" collapsed="false">
      <c r="A103" s="40" t="n">
        <v>10</v>
      </c>
      <c r="B103" s="53" t="s">
        <v>92</v>
      </c>
      <c r="C103" s="53"/>
      <c r="D103" s="53"/>
      <c r="E103" s="53"/>
      <c r="F103" s="53"/>
      <c r="G103" s="53"/>
      <c r="H103" s="53"/>
      <c r="I103" s="53"/>
      <c r="J103" s="53"/>
      <c r="K103" s="53"/>
      <c r="L103" s="53"/>
      <c r="M103" s="47" t="n">
        <v>550</v>
      </c>
      <c r="N103" s="24" t="s">
        <v>12</v>
      </c>
      <c r="O103" s="25" t="n">
        <v>8694.95</v>
      </c>
      <c r="P103" s="26" t="s">
        <v>29</v>
      </c>
      <c r="Q103" s="45" t="n">
        <f aca="false">ROUND((M103*O103/100),0)</f>
        <v>47822</v>
      </c>
    </row>
    <row r="104" customFormat="false" ht="45" hidden="false" customHeight="true" outlineLevel="0" collapsed="false">
      <c r="A104" s="40" t="n">
        <v>11</v>
      </c>
      <c r="B104" s="137" t="s">
        <v>28</v>
      </c>
      <c r="C104" s="137"/>
      <c r="D104" s="137"/>
      <c r="E104" s="137"/>
      <c r="F104" s="137"/>
      <c r="G104" s="137"/>
      <c r="H104" s="137"/>
      <c r="I104" s="137"/>
      <c r="J104" s="137"/>
      <c r="K104" s="137"/>
      <c r="L104" s="39"/>
      <c r="M104" s="52" t="n">
        <v>412</v>
      </c>
      <c r="N104" s="29" t="s">
        <v>12</v>
      </c>
      <c r="O104" s="44" t="n">
        <v>14429.25</v>
      </c>
      <c r="P104" s="30" t="s">
        <v>29</v>
      </c>
      <c r="Q104" s="31" t="n">
        <f aca="false">ROUND((M104*O104/100),0)</f>
        <v>59449</v>
      </c>
    </row>
    <row r="105" customFormat="false" ht="35.1" hidden="false" customHeight="true" outlineLevel="0" collapsed="false">
      <c r="A105" s="40" t="n">
        <v>12</v>
      </c>
      <c r="B105" s="41" t="s">
        <v>19</v>
      </c>
      <c r="C105" s="41"/>
      <c r="D105" s="41"/>
      <c r="E105" s="41"/>
      <c r="F105" s="41"/>
      <c r="G105" s="41"/>
      <c r="H105" s="41"/>
      <c r="I105" s="41"/>
      <c r="J105" s="41"/>
      <c r="K105" s="41"/>
      <c r="L105" s="41"/>
      <c r="M105" s="42" t="n">
        <v>480</v>
      </c>
      <c r="N105" s="29" t="s">
        <v>18</v>
      </c>
      <c r="O105" s="40" t="n">
        <v>567.48</v>
      </c>
      <c r="P105" s="30" t="s">
        <v>20</v>
      </c>
      <c r="Q105" s="31" t="n">
        <f aca="false">ROUND((M105*O105),0)</f>
        <v>272390</v>
      </c>
    </row>
    <row r="106" customFormat="false" ht="68.25" hidden="false" customHeight="true" outlineLevel="0" collapsed="false">
      <c r="A106" s="40" t="n">
        <v>13</v>
      </c>
      <c r="B106" s="41" t="s">
        <v>21</v>
      </c>
      <c r="C106" s="41"/>
      <c r="D106" s="41"/>
      <c r="E106" s="41"/>
      <c r="F106" s="41"/>
      <c r="G106" s="41"/>
      <c r="H106" s="41"/>
      <c r="I106" s="41"/>
      <c r="J106" s="41"/>
      <c r="K106" s="41"/>
      <c r="L106" s="41"/>
      <c r="M106" s="42" t="n">
        <v>620</v>
      </c>
      <c r="N106" s="29" t="s">
        <v>18</v>
      </c>
      <c r="O106" s="40" t="n">
        <v>186.04</v>
      </c>
      <c r="P106" s="30" t="s">
        <v>20</v>
      </c>
      <c r="Q106" s="31" t="n">
        <f aca="false">ROUND((M106*O106),0)</f>
        <v>115345</v>
      </c>
    </row>
    <row r="107" customFormat="false" ht="33.75" hidden="false" customHeight="true" outlineLevel="0" collapsed="false">
      <c r="A107" s="40" t="n">
        <v>14</v>
      </c>
      <c r="B107" s="43" t="s">
        <v>22</v>
      </c>
      <c r="C107" s="43"/>
      <c r="D107" s="43"/>
      <c r="E107" s="43"/>
      <c r="F107" s="43"/>
      <c r="G107" s="43"/>
      <c r="H107" s="43"/>
      <c r="I107" s="43"/>
      <c r="J107" s="43"/>
      <c r="K107" s="43"/>
      <c r="L107" s="43"/>
      <c r="M107" s="23" t="n">
        <v>55</v>
      </c>
      <c r="N107" s="24" t="s">
        <v>18</v>
      </c>
      <c r="O107" s="44" t="n">
        <v>27747.06</v>
      </c>
      <c r="P107" s="26" t="s">
        <v>13</v>
      </c>
      <c r="Q107" s="45" t="n">
        <f aca="false">ROUND((M107*O107/100),0)</f>
        <v>15261</v>
      </c>
    </row>
    <row r="108" customFormat="false" ht="30" hidden="false" customHeight="true" outlineLevel="0" collapsed="false">
      <c r="A108" s="40" t="n">
        <v>15</v>
      </c>
      <c r="B108" s="43" t="s">
        <v>23</v>
      </c>
      <c r="C108" s="43"/>
      <c r="D108" s="43"/>
      <c r="E108" s="43"/>
      <c r="F108" s="43"/>
      <c r="G108" s="43"/>
      <c r="H108" s="43"/>
      <c r="I108" s="43"/>
      <c r="J108" s="43"/>
      <c r="K108" s="43"/>
      <c r="L108" s="43"/>
      <c r="M108" s="23" t="n">
        <v>614</v>
      </c>
      <c r="N108" s="24" t="s">
        <v>18</v>
      </c>
      <c r="O108" s="44" t="n">
        <v>28299.3</v>
      </c>
      <c r="P108" s="26" t="s">
        <v>13</v>
      </c>
      <c r="Q108" s="45" t="n">
        <f aca="false">ROUND((M108*O108/100),0)</f>
        <v>173758</v>
      </c>
    </row>
    <row r="109" customFormat="false" ht="44.25" hidden="false" customHeight="true" outlineLevel="0" collapsed="false">
      <c r="A109" s="40" t="n">
        <v>16</v>
      </c>
      <c r="B109" s="46" t="s">
        <v>24</v>
      </c>
      <c r="C109" s="46"/>
      <c r="D109" s="46"/>
      <c r="E109" s="46"/>
      <c r="F109" s="46"/>
      <c r="G109" s="46"/>
      <c r="H109" s="46"/>
      <c r="I109" s="46"/>
      <c r="J109" s="46"/>
      <c r="K109" s="46"/>
      <c r="L109" s="46"/>
      <c r="M109" s="47" t="n">
        <v>224</v>
      </c>
      <c r="N109" s="24" t="s">
        <v>18</v>
      </c>
      <c r="O109" s="48" t="n">
        <v>1273.76</v>
      </c>
      <c r="P109" s="26" t="s">
        <v>20</v>
      </c>
      <c r="Q109" s="45" t="n">
        <f aca="false">M109*O109</f>
        <v>285322.24</v>
      </c>
    </row>
    <row r="110" customFormat="false" ht="30" hidden="false" customHeight="true" outlineLevel="0" collapsed="false">
      <c r="A110" s="40" t="n">
        <v>17</v>
      </c>
      <c r="B110" s="51" t="s">
        <v>93</v>
      </c>
      <c r="C110" s="51"/>
      <c r="D110" s="51"/>
      <c r="E110" s="51"/>
      <c r="F110" s="51"/>
      <c r="G110" s="51"/>
      <c r="H110" s="51"/>
      <c r="I110" s="51"/>
      <c r="J110" s="51"/>
      <c r="K110" s="51"/>
      <c r="L110" s="51"/>
      <c r="M110" s="23" t="n">
        <v>256</v>
      </c>
      <c r="N110" s="24" t="s">
        <v>18</v>
      </c>
      <c r="O110" s="103" t="n">
        <v>180.5</v>
      </c>
      <c r="P110" s="26" t="s">
        <v>20</v>
      </c>
      <c r="Q110" s="45" t="n">
        <f aca="false">ROUND((M110*O110),0)</f>
        <v>46208</v>
      </c>
    </row>
    <row r="111" customFormat="false" ht="27.75" hidden="false" customHeight="true" outlineLevel="0" collapsed="false">
      <c r="A111" s="40" t="n">
        <v>18</v>
      </c>
      <c r="B111" s="49" t="s">
        <v>25</v>
      </c>
      <c r="C111" s="49"/>
      <c r="D111" s="49"/>
      <c r="E111" s="49"/>
      <c r="F111" s="49"/>
      <c r="G111" s="49"/>
      <c r="H111" s="49"/>
      <c r="I111" s="49"/>
      <c r="J111" s="49"/>
      <c r="K111" s="49"/>
      <c r="L111" s="49"/>
      <c r="M111" s="23" t="n">
        <v>150</v>
      </c>
      <c r="N111" s="24" t="s">
        <v>18</v>
      </c>
      <c r="O111" s="25" t="n">
        <v>190.72</v>
      </c>
      <c r="P111" s="26" t="s">
        <v>20</v>
      </c>
      <c r="Q111" s="45" t="n">
        <f aca="false">ROUND((M111*O111),0)</f>
        <v>28608</v>
      </c>
    </row>
    <row r="112" customFormat="false" ht="27" hidden="false" customHeight="true" outlineLevel="0" collapsed="false">
      <c r="A112" s="40" t="n">
        <v>19</v>
      </c>
      <c r="B112" s="53" t="s">
        <v>33</v>
      </c>
      <c r="C112" s="53"/>
      <c r="D112" s="53"/>
      <c r="E112" s="53"/>
      <c r="F112" s="53"/>
      <c r="G112" s="53"/>
      <c r="H112" s="53"/>
      <c r="I112" s="53"/>
      <c r="J112" s="53"/>
      <c r="K112" s="53"/>
      <c r="L112" s="53"/>
      <c r="M112" s="52" t="n">
        <v>1092</v>
      </c>
      <c r="N112" s="29" t="s">
        <v>18</v>
      </c>
      <c r="O112" s="44" t="n">
        <v>3275.5</v>
      </c>
      <c r="P112" s="30" t="s">
        <v>13</v>
      </c>
      <c r="Q112" s="31" t="n">
        <f aca="false">ROUND((M112*O112/100),0)</f>
        <v>35768</v>
      </c>
    </row>
    <row r="113" customFormat="false" ht="30.75" hidden="false" customHeight="true" outlineLevel="0" collapsed="false">
      <c r="A113" s="40" t="n">
        <v>20</v>
      </c>
      <c r="B113" s="53" t="s">
        <v>94</v>
      </c>
      <c r="C113" s="53"/>
      <c r="D113" s="53"/>
      <c r="E113" s="53"/>
      <c r="F113" s="53"/>
      <c r="G113" s="53"/>
      <c r="H113" s="53"/>
      <c r="I113" s="53"/>
      <c r="J113" s="53"/>
      <c r="K113" s="53"/>
      <c r="L113" s="53"/>
      <c r="M113" s="52" t="n">
        <v>1092</v>
      </c>
      <c r="N113" s="29" t="s">
        <v>18</v>
      </c>
      <c r="O113" s="25" t="n">
        <v>1887.4</v>
      </c>
      <c r="P113" s="30" t="s">
        <v>13</v>
      </c>
      <c r="Q113" s="31" t="n">
        <f aca="false">ROUND((M113*O113/100),0)</f>
        <v>20610</v>
      </c>
    </row>
    <row r="114" customFormat="false" ht="54.95" hidden="false" customHeight="true" outlineLevel="0" collapsed="false">
      <c r="A114" s="40" t="n">
        <v>21</v>
      </c>
      <c r="B114" s="41" t="s">
        <v>38</v>
      </c>
      <c r="C114" s="41"/>
      <c r="D114" s="41"/>
      <c r="E114" s="41"/>
      <c r="F114" s="41"/>
      <c r="G114" s="41"/>
      <c r="H114" s="41"/>
      <c r="I114" s="41"/>
      <c r="J114" s="41"/>
      <c r="K114" s="41"/>
      <c r="L114" s="41"/>
      <c r="M114" s="42" t="n">
        <v>116</v>
      </c>
      <c r="N114" s="29" t="s">
        <v>18</v>
      </c>
      <c r="O114" s="57" t="n">
        <v>34520.31</v>
      </c>
      <c r="P114" s="30" t="s">
        <v>13</v>
      </c>
      <c r="Q114" s="31" t="n">
        <f aca="false">ROUND((M114*O114/100),0)</f>
        <v>40044</v>
      </c>
    </row>
    <row r="115" customFormat="false" ht="15" hidden="false" customHeight="true" outlineLevel="0" collapsed="false">
      <c r="A115" s="40" t="n">
        <v>22</v>
      </c>
      <c r="B115" s="56" t="s">
        <v>95</v>
      </c>
      <c r="C115" s="56"/>
      <c r="D115" s="56"/>
      <c r="E115" s="56"/>
      <c r="F115" s="56"/>
      <c r="G115" s="56"/>
      <c r="H115" s="56"/>
      <c r="I115" s="56"/>
      <c r="J115" s="56"/>
      <c r="K115" s="56"/>
      <c r="L115" s="56"/>
      <c r="M115" s="52" t="n">
        <v>535</v>
      </c>
      <c r="N115" s="29" t="s">
        <v>18</v>
      </c>
      <c r="O115" s="40" t="n">
        <v>829.95</v>
      </c>
      <c r="P115" s="30" t="s">
        <v>13</v>
      </c>
      <c r="Q115" s="31" t="n">
        <f aca="false">ROUND((M115*O115/100),0)</f>
        <v>4440</v>
      </c>
    </row>
    <row r="116" customFormat="false" ht="15" hidden="false" customHeight="true" outlineLevel="0" collapsed="false">
      <c r="A116" s="40" t="n">
        <v>23</v>
      </c>
      <c r="B116" s="56" t="s">
        <v>96</v>
      </c>
      <c r="C116" s="56"/>
      <c r="D116" s="56"/>
      <c r="E116" s="56"/>
      <c r="F116" s="56"/>
      <c r="G116" s="56"/>
      <c r="H116" s="56"/>
      <c r="I116" s="56"/>
      <c r="J116" s="56"/>
      <c r="K116" s="56"/>
      <c r="L116" s="56"/>
      <c r="M116" s="52" t="n">
        <v>1084</v>
      </c>
      <c r="N116" s="29" t="s">
        <v>18</v>
      </c>
      <c r="O116" s="40" t="n">
        <v>1079.65</v>
      </c>
      <c r="P116" s="30" t="s">
        <v>13</v>
      </c>
      <c r="Q116" s="31" t="n">
        <f aca="false">ROUND((M116*O116/100),0)</f>
        <v>11703</v>
      </c>
    </row>
    <row r="117" customFormat="false" ht="79.5" hidden="false" customHeight="true" outlineLevel="0" collapsed="false">
      <c r="A117" s="40" t="n">
        <v>24</v>
      </c>
      <c r="B117" s="56" t="s">
        <v>37</v>
      </c>
      <c r="C117" s="56"/>
      <c r="D117" s="56"/>
      <c r="E117" s="56"/>
      <c r="F117" s="56"/>
      <c r="G117" s="56"/>
      <c r="H117" s="56"/>
      <c r="I117" s="56"/>
      <c r="J117" s="56"/>
      <c r="K117" s="56"/>
      <c r="L117" s="56"/>
      <c r="M117" s="42" t="n">
        <v>1177</v>
      </c>
      <c r="N117" s="138" t="s">
        <v>18</v>
      </c>
      <c r="O117" s="48" t="n">
        <v>2499.76</v>
      </c>
      <c r="P117" s="30" t="s">
        <v>13</v>
      </c>
      <c r="Q117" s="31" t="n">
        <f aca="false">ROUND((M117*O117/100),0)</f>
        <v>29422</v>
      </c>
    </row>
    <row r="118" customFormat="false" ht="35.1" hidden="false" customHeight="true" outlineLevel="0" collapsed="false">
      <c r="A118" s="40" t="n">
        <v>25</v>
      </c>
      <c r="B118" s="56" t="s">
        <v>39</v>
      </c>
      <c r="C118" s="56"/>
      <c r="D118" s="56"/>
      <c r="E118" s="56"/>
      <c r="F118" s="56"/>
      <c r="G118" s="56"/>
      <c r="H118" s="56"/>
      <c r="I118" s="56"/>
      <c r="J118" s="56"/>
      <c r="K118" s="56"/>
      <c r="L118" s="56"/>
      <c r="M118" s="42" t="n">
        <v>2008</v>
      </c>
      <c r="N118" s="29" t="s">
        <v>18</v>
      </c>
      <c r="O118" s="48" t="n">
        <v>2567.95</v>
      </c>
      <c r="P118" s="30" t="s">
        <v>13</v>
      </c>
      <c r="Q118" s="31" t="n">
        <f aca="false">ROUND((M118*O118/100),0)</f>
        <v>51564</v>
      </c>
    </row>
    <row r="119" customFormat="false" ht="15" hidden="false" customHeight="true" outlineLevel="0" collapsed="false">
      <c r="A119" s="40" t="n">
        <v>26</v>
      </c>
      <c r="B119" s="56" t="s">
        <v>97</v>
      </c>
      <c r="C119" s="56"/>
      <c r="D119" s="56"/>
      <c r="E119" s="56"/>
      <c r="F119" s="56"/>
      <c r="G119" s="56"/>
      <c r="H119" s="56"/>
      <c r="I119" s="56"/>
      <c r="J119" s="56"/>
      <c r="K119" s="56"/>
      <c r="L119" s="56"/>
      <c r="M119" s="52" t="n">
        <v>264</v>
      </c>
      <c r="N119" s="29" t="s">
        <v>18</v>
      </c>
      <c r="O119" s="48" t="n">
        <v>1662.21</v>
      </c>
      <c r="P119" s="30" t="s">
        <v>13</v>
      </c>
      <c r="Q119" s="31" t="n">
        <f aca="false">ROUND((M119*O119/100),0)</f>
        <v>4388</v>
      </c>
    </row>
    <row r="120" customFormat="false" ht="15" hidden="false" customHeight="true" outlineLevel="0" collapsed="false">
      <c r="A120" s="64"/>
      <c r="B120" s="139"/>
      <c r="C120" s="140"/>
      <c r="D120" s="140"/>
      <c r="E120" s="140"/>
      <c r="F120" s="140"/>
      <c r="G120" s="140"/>
      <c r="H120" s="140"/>
      <c r="I120" s="140"/>
      <c r="J120" s="140"/>
      <c r="K120" s="140"/>
      <c r="L120" s="141"/>
      <c r="M120" s="127"/>
      <c r="N120" s="128"/>
      <c r="O120" s="129"/>
      <c r="P120" s="130"/>
      <c r="Q120" s="129"/>
    </row>
    <row r="121" customFormat="false" ht="15" hidden="false" customHeight="false" outlineLevel="0" collapsed="false">
      <c r="A121" s="142"/>
      <c r="B121" s="143"/>
      <c r="C121" s="144"/>
      <c r="D121" s="14"/>
      <c r="E121" s="60" t="s">
        <v>40</v>
      </c>
      <c r="F121" s="144"/>
      <c r="G121" s="144"/>
      <c r="H121" s="144"/>
      <c r="I121" s="145"/>
      <c r="J121" s="144"/>
      <c r="K121" s="146"/>
      <c r="L121" s="147"/>
      <c r="M121" s="148"/>
      <c r="N121" s="149"/>
      <c r="O121" s="144"/>
      <c r="P121" s="62" t="s">
        <v>41</v>
      </c>
      <c r="Q121" s="63" t="n">
        <f aca="false">SUM(Q93:Q120)</f>
        <v>1833427.24</v>
      </c>
    </row>
    <row r="122" customFormat="false" ht="15" hidden="false" customHeight="false" outlineLevel="0" collapsed="false">
      <c r="A122" s="150"/>
      <c r="B122" s="151"/>
      <c r="C122" s="152"/>
      <c r="F122" s="152"/>
      <c r="G122" s="152"/>
      <c r="H122" s="152"/>
      <c r="I122" s="153"/>
      <c r="J122" s="152"/>
      <c r="K122" s="154"/>
      <c r="L122" s="152"/>
      <c r="M122" s="155"/>
      <c r="N122" s="156"/>
      <c r="O122" s="157"/>
      <c r="P122" s="68"/>
      <c r="Q122" s="69"/>
    </row>
    <row r="123" customFormat="false" ht="15" hidden="false" customHeight="false" outlineLevel="0" collapsed="false">
      <c r="C123" s="70" t="s">
        <v>42</v>
      </c>
    </row>
    <row r="124" customFormat="false" ht="15" hidden="false" customHeight="false" outlineLevel="0" collapsed="false">
      <c r="C124" s="70"/>
    </row>
    <row r="125" customFormat="false" ht="15" hidden="false" customHeight="false" outlineLevel="0" collapsed="false">
      <c r="C125" s="70" t="s">
        <v>43</v>
      </c>
    </row>
    <row r="126" customFormat="false" ht="6" hidden="false" customHeight="true" outlineLevel="0" collapsed="false">
      <c r="P126" s="108"/>
      <c r="Q126" s="74"/>
    </row>
    <row r="127" customFormat="false" ht="24.95" hidden="false" customHeight="true" outlineLevel="0" collapsed="false">
      <c r="O127" s="158" t="s">
        <v>44</v>
      </c>
      <c r="P127" s="159"/>
      <c r="Q127" s="160"/>
    </row>
    <row r="129" customFormat="false" ht="15" hidden="false" customHeight="false" outlineLevel="0" collapsed="false">
      <c r="A129" s="75"/>
      <c r="B129" s="13" t="s">
        <v>45</v>
      </c>
      <c r="C129" s="76"/>
      <c r="D129" s="76"/>
      <c r="E129" s="77"/>
      <c r="F129" s="76"/>
      <c r="G129" s="76"/>
      <c r="H129" s="76"/>
      <c r="I129" s="76"/>
      <c r="J129" s="76"/>
      <c r="K129" s="76"/>
      <c r="L129" s="78"/>
      <c r="M129" s="161"/>
      <c r="N129" s="162"/>
      <c r="O129" s="75"/>
      <c r="P129" s="81"/>
      <c r="Q129" s="82"/>
    </row>
    <row r="130" customFormat="false" ht="75" hidden="false" customHeight="true" outlineLevel="0" collapsed="false">
      <c r="A130" s="40" t="n">
        <v>1</v>
      </c>
      <c r="B130" s="41" t="s">
        <v>46</v>
      </c>
      <c r="C130" s="41"/>
      <c r="D130" s="41"/>
      <c r="E130" s="41"/>
      <c r="F130" s="41"/>
      <c r="G130" s="41"/>
      <c r="H130" s="41"/>
      <c r="I130" s="41"/>
      <c r="J130" s="41"/>
      <c r="K130" s="41"/>
      <c r="L130" s="41"/>
      <c r="M130" s="83" t="n">
        <v>1</v>
      </c>
      <c r="N130" s="84" t="s">
        <v>47</v>
      </c>
      <c r="O130" s="25" t="n">
        <v>4846.6</v>
      </c>
      <c r="P130" s="40" t="s">
        <v>48</v>
      </c>
      <c r="Q130" s="31" t="n">
        <f aca="false">M130*O130</f>
        <v>4846.6</v>
      </c>
    </row>
    <row r="131" customFormat="false" ht="84.95" hidden="false" customHeight="true" outlineLevel="0" collapsed="false">
      <c r="A131" s="40" t="n">
        <v>2</v>
      </c>
      <c r="B131" s="41" t="s">
        <v>49</v>
      </c>
      <c r="C131" s="41"/>
      <c r="D131" s="41"/>
      <c r="E131" s="41"/>
      <c r="F131" s="41"/>
      <c r="G131" s="41"/>
      <c r="H131" s="41"/>
      <c r="I131" s="41"/>
      <c r="J131" s="41"/>
      <c r="K131" s="41"/>
      <c r="L131" s="41"/>
      <c r="M131" s="83" t="n">
        <v>1</v>
      </c>
      <c r="N131" s="84" t="s">
        <v>47</v>
      </c>
      <c r="O131" s="25" t="n">
        <v>4694.8</v>
      </c>
      <c r="P131" s="40" t="s">
        <v>48</v>
      </c>
      <c r="Q131" s="31" t="n">
        <f aca="false">M131*O131</f>
        <v>4694.8</v>
      </c>
    </row>
    <row r="132" customFormat="false" ht="20.1" hidden="false" customHeight="true" outlineLevel="0" collapsed="false">
      <c r="A132" s="40" t="n">
        <v>3</v>
      </c>
      <c r="B132" s="41" t="s">
        <v>50</v>
      </c>
      <c r="C132" s="41"/>
      <c r="D132" s="41"/>
      <c r="E132" s="41"/>
      <c r="F132" s="41"/>
      <c r="G132" s="41"/>
      <c r="H132" s="41"/>
      <c r="I132" s="41"/>
      <c r="J132" s="41"/>
      <c r="K132" s="41"/>
      <c r="L132" s="41"/>
      <c r="M132" s="85" t="n">
        <v>1</v>
      </c>
      <c r="N132" s="24" t="s">
        <v>47</v>
      </c>
      <c r="O132" s="26" t="n">
        <v>938.47</v>
      </c>
      <c r="P132" s="26" t="s">
        <v>48</v>
      </c>
      <c r="Q132" s="86" t="n">
        <f aca="false">M132*O132</f>
        <v>938.47</v>
      </c>
    </row>
    <row r="133" customFormat="false" ht="35.1" hidden="false" customHeight="true" outlineLevel="0" collapsed="false">
      <c r="A133" s="40" t="n">
        <v>4</v>
      </c>
      <c r="B133" s="41" t="s">
        <v>52</v>
      </c>
      <c r="C133" s="41"/>
      <c r="D133" s="41"/>
      <c r="E133" s="41"/>
      <c r="F133" s="41"/>
      <c r="G133" s="41"/>
      <c r="H133" s="41"/>
      <c r="I133" s="41"/>
      <c r="J133" s="41"/>
      <c r="K133" s="41"/>
      <c r="L133" s="41"/>
      <c r="M133" s="83" t="n">
        <v>2</v>
      </c>
      <c r="N133" s="84" t="s">
        <v>47</v>
      </c>
      <c r="O133" s="26" t="n">
        <v>447.15</v>
      </c>
      <c r="P133" s="40" t="s">
        <v>48</v>
      </c>
      <c r="Q133" s="31" t="n">
        <f aca="false">M133*O133</f>
        <v>894.3</v>
      </c>
    </row>
    <row r="134" customFormat="false" ht="20.1" hidden="false" customHeight="true" outlineLevel="0" collapsed="false">
      <c r="A134" s="40" t="n">
        <v>5</v>
      </c>
      <c r="B134" s="41" t="s">
        <v>53</v>
      </c>
      <c r="C134" s="41"/>
      <c r="D134" s="41"/>
      <c r="E134" s="41"/>
      <c r="F134" s="41"/>
      <c r="G134" s="41"/>
      <c r="H134" s="41"/>
      <c r="I134" s="41"/>
      <c r="J134" s="41"/>
      <c r="K134" s="41"/>
      <c r="L134" s="41"/>
      <c r="M134" s="83" t="n">
        <v>1</v>
      </c>
      <c r="N134" s="84" t="s">
        <v>47</v>
      </c>
      <c r="O134" s="26" t="n">
        <v>1082.95</v>
      </c>
      <c r="P134" s="40" t="s">
        <v>48</v>
      </c>
      <c r="Q134" s="31" t="n">
        <f aca="false">M134*O134</f>
        <v>1082.95</v>
      </c>
    </row>
    <row r="135" customFormat="false" ht="50.1" hidden="false" customHeight="true" outlineLevel="0" collapsed="false">
      <c r="A135" s="40" t="n">
        <v>6</v>
      </c>
      <c r="B135" s="41" t="s">
        <v>54</v>
      </c>
      <c r="C135" s="41"/>
      <c r="D135" s="41"/>
      <c r="E135" s="41"/>
      <c r="F135" s="41"/>
      <c r="G135" s="41"/>
      <c r="H135" s="41"/>
      <c r="I135" s="41"/>
      <c r="J135" s="41"/>
      <c r="K135" s="41"/>
      <c r="L135" s="41"/>
      <c r="M135" s="85"/>
      <c r="N135" s="24"/>
      <c r="O135" s="25"/>
      <c r="P135" s="26"/>
      <c r="Q135" s="86"/>
    </row>
    <row r="136" customFormat="false" ht="15" hidden="false" customHeight="true" outlineLevel="0" collapsed="false">
      <c r="A136" s="88"/>
      <c r="B136" s="89" t="s">
        <v>55</v>
      </c>
      <c r="C136" s="90"/>
      <c r="D136" s="91"/>
      <c r="E136" s="92"/>
      <c r="F136" s="91"/>
      <c r="G136" s="91"/>
      <c r="H136" s="91"/>
      <c r="I136" s="91"/>
      <c r="J136" s="91"/>
      <c r="K136" s="91"/>
      <c r="L136" s="93"/>
      <c r="M136" s="85" t="n">
        <v>50</v>
      </c>
      <c r="N136" s="94" t="s">
        <v>56</v>
      </c>
      <c r="O136" s="25" t="n">
        <v>73.21</v>
      </c>
      <c r="P136" s="95" t="s">
        <v>57</v>
      </c>
      <c r="Q136" s="86" t="n">
        <f aca="false">M136*O136</f>
        <v>3660.5</v>
      </c>
    </row>
    <row r="137" customFormat="false" ht="15" hidden="false" customHeight="true" outlineLevel="0" collapsed="false">
      <c r="A137" s="88"/>
      <c r="B137" s="89" t="s">
        <v>58</v>
      </c>
      <c r="C137" s="90"/>
      <c r="D137" s="91"/>
      <c r="E137" s="92"/>
      <c r="F137" s="91"/>
      <c r="G137" s="91"/>
      <c r="H137" s="91"/>
      <c r="I137" s="91"/>
      <c r="J137" s="91"/>
      <c r="K137" s="91"/>
      <c r="L137" s="93"/>
      <c r="M137" s="85" t="n">
        <v>50</v>
      </c>
      <c r="N137" s="94" t="s">
        <v>56</v>
      </c>
      <c r="O137" s="25" t="n">
        <v>95.79</v>
      </c>
      <c r="P137" s="95" t="s">
        <v>57</v>
      </c>
      <c r="Q137" s="86" t="n">
        <f aca="false">M137*O137</f>
        <v>4789.5</v>
      </c>
    </row>
    <row r="138" customFormat="false" ht="15" hidden="false" customHeight="true" outlineLevel="0" collapsed="false">
      <c r="A138" s="88"/>
      <c r="B138" s="89" t="s">
        <v>59</v>
      </c>
      <c r="C138" s="90"/>
      <c r="D138" s="91"/>
      <c r="E138" s="92"/>
      <c r="F138" s="91"/>
      <c r="G138" s="91"/>
      <c r="H138" s="91"/>
      <c r="I138" s="91"/>
      <c r="J138" s="91"/>
      <c r="K138" s="91"/>
      <c r="L138" s="93"/>
      <c r="M138" s="85" t="n">
        <v>50</v>
      </c>
      <c r="N138" s="94" t="s">
        <v>56</v>
      </c>
      <c r="O138" s="25" t="n">
        <v>128.55</v>
      </c>
      <c r="P138" s="95" t="s">
        <v>57</v>
      </c>
      <c r="Q138" s="86" t="n">
        <f aca="false">M138*O138</f>
        <v>6427.5</v>
      </c>
    </row>
    <row r="139" customFormat="false" ht="20.1" hidden="false" customHeight="true" outlineLevel="0" collapsed="false">
      <c r="A139" s="40" t="n">
        <v>6</v>
      </c>
      <c r="B139" s="41" t="s">
        <v>60</v>
      </c>
      <c r="C139" s="41"/>
      <c r="D139" s="41"/>
      <c r="E139" s="41"/>
      <c r="F139" s="41"/>
      <c r="G139" s="41"/>
      <c r="H139" s="41"/>
      <c r="I139" s="41"/>
      <c r="J139" s="41"/>
      <c r="K139" s="41"/>
      <c r="L139" s="41"/>
      <c r="M139" s="83" t="n">
        <v>30</v>
      </c>
      <c r="N139" s="84" t="s">
        <v>56</v>
      </c>
      <c r="O139" s="26" t="n">
        <v>7.82</v>
      </c>
      <c r="P139" s="95" t="s">
        <v>57</v>
      </c>
      <c r="Q139" s="31" t="n">
        <f aca="false">M139*O139</f>
        <v>234.6</v>
      </c>
    </row>
    <row r="140" customFormat="false" ht="20.1" hidden="false" customHeight="true" outlineLevel="0" collapsed="false">
      <c r="A140" s="40" t="n">
        <v>7</v>
      </c>
      <c r="B140" s="96" t="s">
        <v>61</v>
      </c>
      <c r="C140" s="97"/>
      <c r="D140" s="91"/>
      <c r="E140" s="92"/>
      <c r="F140" s="91"/>
      <c r="G140" s="91"/>
      <c r="H140" s="91"/>
      <c r="I140" s="91"/>
      <c r="J140" s="91"/>
      <c r="K140" s="91"/>
      <c r="L140" s="93"/>
      <c r="M140" s="98"/>
      <c r="N140" s="94"/>
      <c r="O140" s="25"/>
      <c r="P140" s="26"/>
      <c r="Q140" s="86"/>
    </row>
    <row r="141" customFormat="false" ht="20.1" hidden="false" customHeight="true" outlineLevel="0" collapsed="false">
      <c r="A141" s="40"/>
      <c r="B141" s="99" t="s">
        <v>98</v>
      </c>
      <c r="C141" s="100"/>
      <c r="D141" s="91"/>
      <c r="E141" s="91"/>
      <c r="F141" s="91"/>
      <c r="G141" s="91"/>
      <c r="H141" s="91"/>
      <c r="I141" s="91"/>
      <c r="J141" s="91"/>
      <c r="K141" s="91"/>
      <c r="L141" s="93"/>
      <c r="M141" s="98" t="n">
        <v>2</v>
      </c>
      <c r="N141" s="94" t="s">
        <v>47</v>
      </c>
      <c r="O141" s="25" t="n">
        <v>271.92</v>
      </c>
      <c r="P141" s="26" t="s">
        <v>63</v>
      </c>
      <c r="Q141" s="86" t="n">
        <f aca="false">M141*O141</f>
        <v>543.84</v>
      </c>
    </row>
    <row r="142" customFormat="false" ht="20.1" hidden="false" customHeight="true" outlineLevel="0" collapsed="false">
      <c r="A142" s="40"/>
      <c r="B142" s="99" t="s">
        <v>99</v>
      </c>
      <c r="C142" s="100"/>
      <c r="D142" s="91"/>
      <c r="E142" s="91"/>
      <c r="F142" s="91"/>
      <c r="G142" s="91"/>
      <c r="H142" s="91"/>
      <c r="I142" s="91"/>
      <c r="J142" s="91"/>
      <c r="K142" s="91"/>
      <c r="L142" s="93"/>
      <c r="M142" s="98" t="n">
        <v>2</v>
      </c>
      <c r="N142" s="94" t="s">
        <v>47</v>
      </c>
      <c r="O142" s="25" t="n">
        <v>365.42</v>
      </c>
      <c r="P142" s="26" t="s">
        <v>63</v>
      </c>
      <c r="Q142" s="86" t="n">
        <f aca="false">M142*O142</f>
        <v>730.84</v>
      </c>
    </row>
    <row r="143" customFormat="false" ht="20.1" hidden="false" customHeight="true" outlineLevel="0" collapsed="false">
      <c r="A143" s="40" t="n">
        <v>8</v>
      </c>
      <c r="B143" s="99" t="s">
        <v>65</v>
      </c>
      <c r="C143" s="99"/>
      <c r="D143" s="99"/>
      <c r="E143" s="99"/>
      <c r="F143" s="99"/>
      <c r="G143" s="99"/>
      <c r="H143" s="99"/>
      <c r="I143" s="99"/>
      <c r="J143" s="99"/>
      <c r="K143" s="99"/>
      <c r="L143" s="93"/>
      <c r="M143" s="83" t="n">
        <v>4</v>
      </c>
      <c r="N143" s="84" t="s">
        <v>47</v>
      </c>
      <c r="O143" s="26" t="n">
        <v>1109.46</v>
      </c>
      <c r="P143" s="95" t="s">
        <v>48</v>
      </c>
      <c r="Q143" s="31" t="n">
        <f aca="false">M143*O143</f>
        <v>4437.84</v>
      </c>
    </row>
    <row r="144" customFormat="false" ht="35.1" hidden="false" customHeight="true" outlineLevel="0" collapsed="false">
      <c r="A144" s="40" t="n">
        <v>9</v>
      </c>
      <c r="B144" s="53" t="s">
        <v>66</v>
      </c>
      <c r="C144" s="53"/>
      <c r="D144" s="53"/>
      <c r="E144" s="53"/>
      <c r="F144" s="53"/>
      <c r="G144" s="53"/>
      <c r="H144" s="53"/>
      <c r="I144" s="53"/>
      <c r="J144" s="53"/>
      <c r="K144" s="53"/>
      <c r="L144" s="53"/>
      <c r="M144" s="98" t="n">
        <v>2</v>
      </c>
      <c r="N144" s="94" t="s">
        <v>47</v>
      </c>
      <c r="O144" s="25" t="n">
        <v>889.46</v>
      </c>
      <c r="P144" s="26" t="s">
        <v>63</v>
      </c>
      <c r="Q144" s="86" t="n">
        <f aca="false">M144*O144</f>
        <v>1778.92</v>
      </c>
    </row>
    <row r="145" customFormat="false" ht="20.1" hidden="false" customHeight="true" outlineLevel="0" collapsed="false">
      <c r="A145" s="40" t="n">
        <v>10</v>
      </c>
      <c r="B145" s="99" t="s">
        <v>67</v>
      </c>
      <c r="C145" s="99"/>
      <c r="D145" s="99"/>
      <c r="E145" s="99"/>
      <c r="F145" s="99"/>
      <c r="G145" s="99"/>
      <c r="H145" s="99"/>
      <c r="I145" s="99"/>
      <c r="J145" s="99"/>
      <c r="K145" s="99"/>
      <c r="L145" s="93"/>
      <c r="M145" s="98" t="n">
        <v>2</v>
      </c>
      <c r="N145" s="94" t="s">
        <v>47</v>
      </c>
      <c r="O145" s="25" t="n">
        <v>509.74</v>
      </c>
      <c r="P145" s="26" t="s">
        <v>63</v>
      </c>
      <c r="Q145" s="86" t="n">
        <f aca="false">M145*O145</f>
        <v>1019.48</v>
      </c>
    </row>
    <row r="146" customFormat="false" ht="35.1" hidden="false" customHeight="true" outlineLevel="0" collapsed="false">
      <c r="A146" s="40" t="n">
        <v>11</v>
      </c>
      <c r="B146" s="53" t="s">
        <v>68</v>
      </c>
      <c r="C146" s="53"/>
      <c r="D146" s="53"/>
      <c r="E146" s="53"/>
      <c r="F146" s="53"/>
      <c r="G146" s="53"/>
      <c r="H146" s="53"/>
      <c r="I146" s="53"/>
      <c r="J146" s="53"/>
      <c r="K146" s="53"/>
      <c r="L146" s="53"/>
      <c r="M146" s="98" t="n">
        <v>2</v>
      </c>
      <c r="N146" s="94" t="s">
        <v>47</v>
      </c>
      <c r="O146" s="103" t="n">
        <v>1142.24</v>
      </c>
      <c r="P146" s="26" t="s">
        <v>63</v>
      </c>
      <c r="Q146" s="86" t="n">
        <f aca="false">M146*O146</f>
        <v>2284.48</v>
      </c>
    </row>
    <row r="147" customFormat="false" ht="20.1" hidden="false" customHeight="true" outlineLevel="0" collapsed="false">
      <c r="A147" s="40" t="n">
        <v>12</v>
      </c>
      <c r="B147" s="41" t="s">
        <v>69</v>
      </c>
      <c r="C147" s="41"/>
      <c r="D147" s="41"/>
      <c r="E147" s="41"/>
      <c r="F147" s="41"/>
      <c r="G147" s="41"/>
      <c r="H147" s="41"/>
      <c r="I147" s="41"/>
      <c r="J147" s="41"/>
      <c r="K147" s="41"/>
      <c r="L147" s="41"/>
      <c r="M147" s="98" t="n">
        <v>2</v>
      </c>
      <c r="N147" s="94" t="s">
        <v>47</v>
      </c>
      <c r="O147" s="25" t="n">
        <v>877.8</v>
      </c>
      <c r="P147" s="26" t="s">
        <v>63</v>
      </c>
      <c r="Q147" s="86" t="n">
        <f aca="false">M147*O147</f>
        <v>1755.6</v>
      </c>
    </row>
    <row r="148" customFormat="false" ht="35.1" hidden="false" customHeight="true" outlineLevel="0" collapsed="false">
      <c r="A148" s="40" t="n">
        <v>13</v>
      </c>
      <c r="B148" s="41" t="s">
        <v>70</v>
      </c>
      <c r="C148" s="41"/>
      <c r="D148" s="41"/>
      <c r="E148" s="41"/>
      <c r="F148" s="41"/>
      <c r="G148" s="41"/>
      <c r="H148" s="41"/>
      <c r="I148" s="41"/>
      <c r="J148" s="41"/>
      <c r="K148" s="41"/>
      <c r="L148" s="41"/>
      <c r="M148" s="98" t="n">
        <v>10</v>
      </c>
      <c r="N148" s="94" t="s">
        <v>47</v>
      </c>
      <c r="O148" s="25" t="n">
        <v>136</v>
      </c>
      <c r="P148" s="26" t="s">
        <v>48</v>
      </c>
      <c r="Q148" s="86" t="n">
        <f aca="false">M148*O148</f>
        <v>1360</v>
      </c>
    </row>
    <row r="149" customFormat="false" ht="20.1" hidden="false" customHeight="true" outlineLevel="0" collapsed="false">
      <c r="A149" s="40" t="n">
        <v>14</v>
      </c>
      <c r="B149" s="99" t="s">
        <v>71</v>
      </c>
      <c r="C149" s="99"/>
      <c r="D149" s="99"/>
      <c r="E149" s="99"/>
      <c r="F149" s="99"/>
      <c r="G149" s="99"/>
      <c r="H149" s="99"/>
      <c r="I149" s="99"/>
      <c r="J149" s="91"/>
      <c r="K149" s="91"/>
      <c r="L149" s="93"/>
      <c r="M149" s="85"/>
      <c r="N149" s="94"/>
      <c r="O149" s="103"/>
      <c r="P149" s="26"/>
      <c r="Q149" s="86"/>
    </row>
    <row r="150" customFormat="false" ht="20.1" hidden="false" customHeight="true" outlineLevel="0" collapsed="false">
      <c r="A150" s="88"/>
      <c r="B150" s="104" t="s">
        <v>72</v>
      </c>
      <c r="C150" s="100"/>
      <c r="D150" s="91"/>
      <c r="E150" s="92"/>
      <c r="F150" s="91"/>
      <c r="G150" s="91"/>
      <c r="H150" s="91"/>
      <c r="I150" s="91"/>
      <c r="J150" s="91"/>
      <c r="K150" s="91"/>
      <c r="L150" s="93"/>
      <c r="M150" s="98" t="n">
        <v>5</v>
      </c>
      <c r="N150" s="94" t="s">
        <v>47</v>
      </c>
      <c r="O150" s="25" t="n">
        <v>725</v>
      </c>
      <c r="P150" s="26" t="s">
        <v>48</v>
      </c>
      <c r="Q150" s="86" t="n">
        <f aca="false">M150*O150</f>
        <v>3625</v>
      </c>
    </row>
    <row r="151" customFormat="false" ht="20.1" hidden="false" customHeight="true" outlineLevel="0" collapsed="false">
      <c r="A151" s="88"/>
      <c r="B151" s="104" t="s">
        <v>73</v>
      </c>
      <c r="C151" s="100"/>
      <c r="D151" s="91"/>
      <c r="E151" s="92"/>
      <c r="F151" s="91"/>
      <c r="G151" s="91"/>
      <c r="H151" s="91"/>
      <c r="I151" s="91"/>
      <c r="J151" s="91"/>
      <c r="K151" s="91"/>
      <c r="L151" s="93"/>
      <c r="M151" s="98" t="n">
        <v>4</v>
      </c>
      <c r="N151" s="94" t="s">
        <v>47</v>
      </c>
      <c r="O151" s="25" t="n">
        <v>577</v>
      </c>
      <c r="P151" s="26" t="s">
        <v>48</v>
      </c>
      <c r="Q151" s="86" t="n">
        <f aca="false">M151*O151</f>
        <v>2308</v>
      </c>
    </row>
    <row r="152" customFormat="false" ht="15" hidden="false" customHeight="false" outlineLevel="0" collapsed="false">
      <c r="A152" s="105"/>
      <c r="B152" s="106"/>
      <c r="C152" s="76"/>
      <c r="D152" s="60" t="s">
        <v>40</v>
      </c>
      <c r="E152" s="77"/>
      <c r="F152" s="76"/>
      <c r="G152" s="76"/>
      <c r="H152" s="76"/>
      <c r="I152" s="76"/>
      <c r="J152" s="76"/>
      <c r="K152" s="76"/>
      <c r="L152" s="78"/>
      <c r="M152" s="161"/>
      <c r="N152" s="162"/>
      <c r="O152" s="75"/>
      <c r="P152" s="18" t="s">
        <v>41</v>
      </c>
      <c r="Q152" s="107" t="n">
        <f aca="false">SUM(Q130:Q151)</f>
        <v>47413.22</v>
      </c>
    </row>
    <row r="153" customFormat="false" ht="15" hidden="false" customHeight="false" outlineLevel="0" collapsed="false">
      <c r="A153" s="108"/>
      <c r="B153" s="163"/>
      <c r="C153" s="163"/>
      <c r="D153" s="66"/>
      <c r="E153" s="164"/>
      <c r="F153" s="163"/>
      <c r="G153" s="163"/>
      <c r="H153" s="163"/>
      <c r="I153" s="163"/>
      <c r="J153" s="163"/>
      <c r="K153" s="163"/>
      <c r="L153" s="163"/>
      <c r="M153" s="165"/>
      <c r="N153" s="165"/>
      <c r="O153" s="163"/>
      <c r="P153" s="68"/>
      <c r="Q153" s="69"/>
    </row>
    <row r="154" customFormat="false" ht="15" hidden="false" customHeight="false" outlineLevel="0" collapsed="false">
      <c r="A154" s="108"/>
      <c r="D154" s="70" t="s">
        <v>74</v>
      </c>
    </row>
    <row r="155" customFormat="false" ht="15" hidden="false" customHeight="false" outlineLevel="0" collapsed="false">
      <c r="A155" s="108"/>
    </row>
    <row r="156" customFormat="false" ht="15" hidden="false" customHeight="false" outlineLevel="0" collapsed="false">
      <c r="A156" s="108"/>
      <c r="D156" s="70" t="s">
        <v>75</v>
      </c>
      <c r="P156" s="109"/>
      <c r="Q156" s="110"/>
    </row>
    <row r="157" customFormat="false" ht="15" hidden="false" customHeight="false" outlineLevel="0" collapsed="false">
      <c r="A157" s="108"/>
    </row>
    <row r="158" customFormat="false" ht="22.5" hidden="false" customHeight="true" outlineLevel="0" collapsed="false">
      <c r="A158" s="108"/>
      <c r="O158" s="111" t="s">
        <v>76</v>
      </c>
      <c r="P158" s="112"/>
    </row>
    <row r="159" customFormat="false" ht="24" hidden="false" customHeight="true" outlineLevel="0" collapsed="false">
      <c r="A159" s="166"/>
      <c r="B159" s="166"/>
      <c r="C159" s="166"/>
      <c r="D159" s="166"/>
      <c r="E159" s="167"/>
      <c r="F159" s="166"/>
      <c r="G159" s="166"/>
      <c r="H159" s="166"/>
      <c r="I159" s="166"/>
      <c r="J159" s="166"/>
      <c r="K159" s="166"/>
      <c r="L159" s="166"/>
      <c r="M159" s="166"/>
      <c r="N159" s="168" t="s">
        <v>100</v>
      </c>
      <c r="O159" s="168"/>
      <c r="P159" s="169"/>
      <c r="Q159" s="170"/>
    </row>
    <row r="160" customFormat="false" ht="15.75" hidden="false" customHeight="false" outlineLevel="0" collapsed="false">
      <c r="B160" s="114" t="s">
        <v>77</v>
      </c>
      <c r="N160" s="115"/>
      <c r="Q160" s="116"/>
    </row>
    <row r="161" customFormat="false" ht="15.75" hidden="false" customHeight="false" outlineLevel="0" collapsed="false">
      <c r="B161" s="114" t="s">
        <v>78</v>
      </c>
      <c r="N161" s="115"/>
      <c r="Q161" s="116"/>
    </row>
    <row r="162" customFormat="false" ht="15.75" hidden="false" customHeight="false" outlineLevel="0" collapsed="false">
      <c r="Q162" s="116"/>
    </row>
    <row r="163" customFormat="false" ht="15.75" hidden="false" customHeight="false" outlineLevel="0" collapsed="false">
      <c r="Q163" s="116"/>
    </row>
    <row r="164" customFormat="false" ht="15.75" hidden="false" customHeight="false" outlineLevel="0" collapsed="false">
      <c r="Q164" s="116"/>
    </row>
    <row r="165" customFormat="false" ht="15.75" hidden="false" customHeight="false" outlineLevel="0" collapsed="false">
      <c r="B165" s="114" t="s">
        <v>79</v>
      </c>
      <c r="N165" s="117" t="s">
        <v>80</v>
      </c>
      <c r="Q165" s="116"/>
    </row>
    <row r="166" customFormat="false" ht="15.75" hidden="false" customHeight="false" outlineLevel="0" collapsed="false">
      <c r="N166" s="117" t="s">
        <v>81</v>
      </c>
      <c r="Q166" s="116"/>
    </row>
    <row r="167" customFormat="false" ht="15.75" hidden="false" customHeight="false" outlineLevel="0" collapsed="false">
      <c r="N167" s="117" t="s">
        <v>82</v>
      </c>
      <c r="Q167" s="116"/>
    </row>
    <row r="168" customFormat="false" ht="15.75" hidden="false" customHeight="false" outlineLevel="0" collapsed="false">
      <c r="N168" s="117"/>
      <c r="Q168" s="116"/>
    </row>
    <row r="169" customFormat="false" ht="15.75" hidden="false" customHeight="false" outlineLevel="0" collapsed="false">
      <c r="N169" s="117"/>
      <c r="Q169" s="116"/>
    </row>
    <row r="170" customFormat="false" ht="15.75" hidden="false" customHeight="false" outlineLevel="0" collapsed="false">
      <c r="N170" s="117"/>
      <c r="Q170" s="116"/>
    </row>
    <row r="171" customFormat="false" ht="15.75" hidden="false" customHeight="false" outlineLevel="0" collapsed="false">
      <c r="N171" s="117"/>
      <c r="Q171" s="116"/>
    </row>
    <row r="172" customFormat="false" ht="15.75" hidden="false" customHeight="false" outlineLevel="0" collapsed="false">
      <c r="N172" s="117"/>
      <c r="Q172" s="116"/>
    </row>
    <row r="173" customFormat="false" ht="15.75" hidden="false" customHeight="false" outlineLevel="0" collapsed="false">
      <c r="N173" s="117"/>
      <c r="Q173" s="116"/>
    </row>
    <row r="174" customFormat="false" ht="15.75" hidden="false" customHeight="false" outlineLevel="0" collapsed="false">
      <c r="N174" s="117"/>
      <c r="Q174" s="116"/>
    </row>
    <row r="175" customFormat="false" ht="15.75" hidden="false" customHeight="false" outlineLevel="0" collapsed="false">
      <c r="N175" s="117"/>
      <c r="Q175" s="116"/>
    </row>
    <row r="176" customFormat="false" ht="15.75" hidden="false" customHeight="false" outlineLevel="0" collapsed="false">
      <c r="N176" s="117"/>
      <c r="Q176" s="116"/>
    </row>
    <row r="177" customFormat="false" ht="15.75" hidden="false" customHeight="false" outlineLevel="0" collapsed="false">
      <c r="N177" s="117"/>
      <c r="Q177" s="116"/>
    </row>
    <row r="178" customFormat="false" ht="15.75" hidden="false" customHeight="false" outlineLevel="0" collapsed="false">
      <c r="N178" s="117"/>
      <c r="Q178" s="116"/>
    </row>
    <row r="179" customFormat="false" ht="15.75" hidden="false" customHeight="false" outlineLevel="0" collapsed="false">
      <c r="N179" s="117"/>
      <c r="Q179" s="116"/>
    </row>
    <row r="180" customFormat="false" ht="15.75" hidden="false" customHeight="false" outlineLevel="0" collapsed="false">
      <c r="N180" s="117"/>
      <c r="Q180" s="116"/>
    </row>
    <row r="181" customFormat="false" ht="15.75" hidden="false" customHeight="false" outlineLevel="0" collapsed="false">
      <c r="N181" s="117"/>
      <c r="Q181" s="116"/>
    </row>
    <row r="182" customFormat="false" ht="15.75" hidden="false" customHeight="false" outlineLevel="0" collapsed="false">
      <c r="N182" s="117"/>
      <c r="Q182" s="116"/>
    </row>
    <row r="183" customFormat="false" ht="15.75" hidden="false" customHeight="false" outlineLevel="0" collapsed="false">
      <c r="N183" s="117"/>
      <c r="Q183" s="116"/>
    </row>
    <row r="184" customFormat="false" ht="20.25" hidden="false" customHeight="false" outlineLevel="0" collapsed="false">
      <c r="A184" s="4" t="s">
        <v>0</v>
      </c>
      <c r="B184" s="4"/>
      <c r="C184" s="4"/>
      <c r="D184" s="4"/>
      <c r="E184" s="4"/>
      <c r="F184" s="4"/>
      <c r="G184" s="4"/>
      <c r="H184" s="4"/>
      <c r="I184" s="4"/>
      <c r="J184" s="4"/>
      <c r="K184" s="4"/>
      <c r="L184" s="4"/>
      <c r="M184" s="4"/>
      <c r="N184" s="4"/>
      <c r="O184" s="4"/>
      <c r="P184" s="4"/>
      <c r="Q184" s="4"/>
    </row>
    <row r="185" customFormat="false" ht="15" hidden="false" customHeight="false" outlineLevel="0" collapsed="false">
      <c r="A185" s="5" t="s">
        <v>1</v>
      </c>
      <c r="B185" s="5"/>
      <c r="C185" s="5"/>
      <c r="D185" s="5"/>
      <c r="E185" s="5"/>
      <c r="F185" s="5"/>
      <c r="G185" s="5"/>
      <c r="H185" s="5"/>
      <c r="I185" s="5"/>
      <c r="J185" s="5"/>
      <c r="K185" s="5"/>
      <c r="L185" s="5"/>
      <c r="M185" s="5"/>
      <c r="N185" s="5"/>
      <c r="O185" s="5"/>
      <c r="P185" s="5"/>
      <c r="Q185" s="5"/>
    </row>
    <row r="186" customFormat="false" ht="15" hidden="false" customHeight="false" outlineLevel="0" collapsed="false">
      <c r="A186" s="171"/>
      <c r="B186" s="171"/>
      <c r="C186" s="171"/>
      <c r="D186" s="171"/>
      <c r="E186" s="171"/>
      <c r="F186" s="171"/>
      <c r="G186" s="171"/>
      <c r="H186" s="171"/>
      <c r="I186" s="171"/>
      <c r="J186" s="171"/>
      <c r="K186" s="171"/>
      <c r="L186" s="171"/>
      <c r="M186" s="172"/>
      <c r="N186" s="171"/>
      <c r="O186" s="171"/>
      <c r="P186" s="171"/>
      <c r="Q186" s="171"/>
    </row>
    <row r="187" customFormat="false" ht="35.1" hidden="false" customHeight="true" outlineLevel="0" collapsed="false">
      <c r="A187" s="118" t="s">
        <v>2</v>
      </c>
      <c r="B187" s="118"/>
      <c r="C187" s="173" t="s">
        <v>101</v>
      </c>
      <c r="D187" s="173"/>
      <c r="E187" s="173"/>
      <c r="F187" s="173"/>
      <c r="G187" s="173"/>
      <c r="H187" s="173"/>
      <c r="I187" s="173"/>
      <c r="J187" s="173"/>
      <c r="K187" s="173"/>
      <c r="L187" s="173"/>
      <c r="M187" s="173"/>
      <c r="N187" s="173"/>
      <c r="O187" s="173"/>
      <c r="P187" s="173"/>
      <c r="Q187" s="173"/>
    </row>
    <row r="188" customFormat="false" ht="15.75" hidden="false" customHeight="true" outlineLevel="0" collapsed="false">
      <c r="A188" s="122" t="s">
        <v>4</v>
      </c>
      <c r="B188" s="122" t="s">
        <v>5</v>
      </c>
      <c r="C188" s="122"/>
      <c r="D188" s="122"/>
      <c r="E188" s="122"/>
      <c r="F188" s="122"/>
      <c r="G188" s="122"/>
      <c r="H188" s="122"/>
      <c r="I188" s="122"/>
      <c r="J188" s="122"/>
      <c r="K188" s="122"/>
      <c r="L188" s="122"/>
      <c r="M188" s="122" t="s">
        <v>6</v>
      </c>
      <c r="N188" s="122"/>
      <c r="O188" s="122" t="s">
        <v>7</v>
      </c>
      <c r="P188" s="123" t="s">
        <v>8</v>
      </c>
      <c r="Q188" s="122" t="s">
        <v>9</v>
      </c>
    </row>
    <row r="189" customFormat="false" ht="15" hidden="false" customHeight="false" outlineLevel="0" collapsed="false">
      <c r="A189" s="129"/>
      <c r="B189" s="124" t="s">
        <v>10</v>
      </c>
      <c r="C189" s="125"/>
      <c r="D189" s="125"/>
      <c r="E189" s="125"/>
      <c r="F189" s="125"/>
      <c r="G189" s="125"/>
      <c r="H189" s="125"/>
      <c r="I189" s="125"/>
      <c r="J189" s="125"/>
      <c r="K189" s="125"/>
      <c r="L189" s="126"/>
      <c r="M189" s="127"/>
      <c r="N189" s="128"/>
      <c r="O189" s="129"/>
      <c r="P189" s="130"/>
      <c r="Q189" s="129"/>
    </row>
    <row r="190" customFormat="false" ht="15.75" hidden="false" customHeight="true" outlineLevel="0" collapsed="false">
      <c r="A190" s="26" t="n">
        <v>1</v>
      </c>
      <c r="B190" s="28" t="s">
        <v>85</v>
      </c>
      <c r="C190" s="28"/>
      <c r="D190" s="28"/>
      <c r="E190" s="28"/>
      <c r="F190" s="28"/>
      <c r="G190" s="28"/>
      <c r="H190" s="28"/>
      <c r="I190" s="28"/>
      <c r="J190" s="28"/>
      <c r="K190" s="28"/>
      <c r="L190" s="132"/>
      <c r="M190" s="133" t="n">
        <v>113</v>
      </c>
      <c r="N190" s="84" t="s">
        <v>18</v>
      </c>
      <c r="O190" s="25" t="n">
        <v>1285.63</v>
      </c>
      <c r="P190" s="40" t="s">
        <v>13</v>
      </c>
      <c r="Q190" s="31" t="n">
        <f aca="false">ROUND((M190*O190/100),0)</f>
        <v>1453</v>
      </c>
    </row>
    <row r="191" customFormat="false" ht="20.1" hidden="false" customHeight="true" outlineLevel="0" collapsed="false">
      <c r="A191" s="30" t="n">
        <v>2</v>
      </c>
      <c r="B191" s="46" t="s">
        <v>84</v>
      </c>
      <c r="C191" s="46"/>
      <c r="D191" s="46"/>
      <c r="E191" s="46"/>
      <c r="F191" s="46"/>
      <c r="G191" s="46"/>
      <c r="H191" s="46"/>
      <c r="I191" s="46"/>
      <c r="J191" s="46"/>
      <c r="K191" s="46"/>
      <c r="L191" s="46"/>
      <c r="M191" s="131" t="n">
        <v>835</v>
      </c>
      <c r="N191" s="24" t="s">
        <v>12</v>
      </c>
      <c r="O191" s="25" t="n">
        <v>5445</v>
      </c>
      <c r="P191" s="26" t="s">
        <v>29</v>
      </c>
      <c r="Q191" s="86" t="n">
        <f aca="false">ROUND((M191*O191/100),0)</f>
        <v>45466</v>
      </c>
    </row>
    <row r="192" customFormat="false" ht="59.25" hidden="false" customHeight="true" outlineLevel="0" collapsed="false">
      <c r="A192" s="40" t="n">
        <v>3</v>
      </c>
      <c r="B192" s="41" t="s">
        <v>86</v>
      </c>
      <c r="C192" s="41"/>
      <c r="D192" s="41"/>
      <c r="E192" s="41"/>
      <c r="F192" s="41"/>
      <c r="G192" s="41"/>
      <c r="H192" s="41"/>
      <c r="I192" s="41"/>
      <c r="J192" s="41"/>
      <c r="K192" s="41"/>
      <c r="L192" s="41"/>
      <c r="M192" s="23" t="n">
        <v>1102</v>
      </c>
      <c r="N192" s="24" t="s">
        <v>12</v>
      </c>
      <c r="O192" s="57" t="n">
        <v>337</v>
      </c>
      <c r="P192" s="26" t="s">
        <v>87</v>
      </c>
      <c r="Q192" s="45" t="n">
        <f aca="false">ROUND((M192*O192),0)</f>
        <v>371374</v>
      </c>
    </row>
    <row r="193" customFormat="false" ht="36.75" hidden="false" customHeight="true" outlineLevel="0" collapsed="false">
      <c r="A193" s="40" t="n">
        <v>4</v>
      </c>
      <c r="B193" s="41" t="s">
        <v>88</v>
      </c>
      <c r="C193" s="41"/>
      <c r="D193" s="41"/>
      <c r="E193" s="41"/>
      <c r="F193" s="41"/>
      <c r="G193" s="41"/>
      <c r="H193" s="41"/>
      <c r="I193" s="41"/>
      <c r="J193" s="41"/>
      <c r="K193" s="41"/>
      <c r="L193" s="41"/>
      <c r="M193" s="134" t="n">
        <v>49.59</v>
      </c>
      <c r="N193" s="29" t="s">
        <v>89</v>
      </c>
      <c r="O193" s="57" t="n">
        <v>5001.7</v>
      </c>
      <c r="P193" s="135" t="s">
        <v>90</v>
      </c>
      <c r="Q193" s="31" t="n">
        <f aca="false">ROUND((M193*O193),0)</f>
        <v>248034</v>
      </c>
    </row>
    <row r="194" customFormat="false" ht="21" hidden="false" customHeight="true" outlineLevel="0" collapsed="false">
      <c r="A194" s="26" t="n">
        <v>5</v>
      </c>
      <c r="B194" s="136" t="s">
        <v>14</v>
      </c>
      <c r="C194" s="136"/>
      <c r="D194" s="136"/>
      <c r="E194" s="136"/>
      <c r="F194" s="136"/>
      <c r="G194" s="136"/>
      <c r="H194" s="136"/>
      <c r="I194" s="136"/>
      <c r="J194" s="136"/>
      <c r="K194" s="136"/>
      <c r="L194" s="136"/>
      <c r="M194" s="131" t="n">
        <v>3026</v>
      </c>
      <c r="N194" s="24" t="s">
        <v>12</v>
      </c>
      <c r="O194" s="25" t="n">
        <v>121</v>
      </c>
      <c r="P194" s="26" t="s">
        <v>13</v>
      </c>
      <c r="Q194" s="86" t="n">
        <f aca="false">ROUND((M194*O194/100),0)</f>
        <v>3661</v>
      </c>
    </row>
    <row r="195" customFormat="false" ht="25.5" hidden="false" customHeight="true" outlineLevel="0" collapsed="false">
      <c r="A195" s="30" t="n">
        <v>6</v>
      </c>
      <c r="B195" s="41" t="s">
        <v>91</v>
      </c>
      <c r="C195" s="41"/>
      <c r="D195" s="41"/>
      <c r="E195" s="41"/>
      <c r="F195" s="41"/>
      <c r="G195" s="41"/>
      <c r="H195" s="41"/>
      <c r="I195" s="41"/>
      <c r="J195" s="41"/>
      <c r="K195" s="41"/>
      <c r="L195" s="41"/>
      <c r="M195" s="23" t="n">
        <v>156</v>
      </c>
      <c r="N195" s="24" t="s">
        <v>18</v>
      </c>
      <c r="O195" s="25" t="n">
        <v>12674.36</v>
      </c>
      <c r="P195" s="26" t="s">
        <v>13</v>
      </c>
      <c r="Q195" s="45" t="n">
        <f aca="false">ROUND((M195*O195/100),0)</f>
        <v>19772</v>
      </c>
    </row>
    <row r="196" customFormat="false" ht="14.1" hidden="false" customHeight="true" outlineLevel="0" collapsed="false">
      <c r="A196" s="40" t="n">
        <v>7</v>
      </c>
      <c r="B196" s="32" t="s">
        <v>16</v>
      </c>
      <c r="C196" s="32"/>
      <c r="D196" s="32"/>
      <c r="E196" s="32"/>
      <c r="F196" s="32"/>
      <c r="G196" s="32"/>
      <c r="H196" s="32"/>
      <c r="I196" s="32"/>
      <c r="J196" s="32"/>
      <c r="K196" s="32"/>
      <c r="L196" s="32"/>
      <c r="M196" s="23" t="n">
        <v>3180</v>
      </c>
      <c r="N196" s="24" t="s">
        <v>12</v>
      </c>
      <c r="O196" s="25" t="n">
        <v>2206.6</v>
      </c>
      <c r="P196" s="26" t="s">
        <v>13</v>
      </c>
      <c r="Q196" s="45" t="n">
        <f aca="false">ROUND((M196*O196/100),0)</f>
        <v>70170</v>
      </c>
    </row>
    <row r="197" customFormat="false" ht="14.1" hidden="false" customHeight="true" outlineLevel="0" collapsed="false">
      <c r="A197" s="40" t="n">
        <v>8</v>
      </c>
      <c r="B197" s="37" t="s">
        <v>17</v>
      </c>
      <c r="C197" s="38"/>
      <c r="D197" s="38"/>
      <c r="E197" s="38"/>
      <c r="F197" s="38"/>
      <c r="G197" s="38"/>
      <c r="H197" s="38"/>
      <c r="I197" s="38"/>
      <c r="J197" s="38"/>
      <c r="K197" s="38"/>
      <c r="L197" s="39"/>
      <c r="M197" s="23" t="n">
        <v>3180</v>
      </c>
      <c r="N197" s="29" t="s">
        <v>18</v>
      </c>
      <c r="O197" s="40" t="n">
        <v>2197.52</v>
      </c>
      <c r="P197" s="30" t="s">
        <v>13</v>
      </c>
      <c r="Q197" s="31" t="n">
        <f aca="false">ROUND((M197*O197/100),0)</f>
        <v>69881</v>
      </c>
    </row>
    <row r="198" customFormat="false" ht="14.1" hidden="false" customHeight="true" outlineLevel="0" collapsed="false">
      <c r="A198" s="40" t="n">
        <v>9</v>
      </c>
      <c r="B198" s="28" t="s">
        <v>15</v>
      </c>
      <c r="C198" s="28"/>
      <c r="D198" s="28"/>
      <c r="E198" s="28"/>
      <c r="F198" s="28"/>
      <c r="G198" s="28"/>
      <c r="H198" s="28"/>
      <c r="I198" s="28"/>
      <c r="J198" s="28"/>
      <c r="K198" s="28"/>
      <c r="L198" s="22"/>
      <c r="M198" s="52" t="n">
        <v>3026</v>
      </c>
      <c r="N198" s="29" t="s">
        <v>12</v>
      </c>
      <c r="O198" s="25" t="n">
        <v>660</v>
      </c>
      <c r="P198" s="30" t="s">
        <v>13</v>
      </c>
      <c r="Q198" s="31" t="n">
        <f aca="false">ROUND((M198*O198/100),0)</f>
        <v>19972</v>
      </c>
    </row>
    <row r="199" customFormat="false" ht="44.25" hidden="false" customHeight="true" outlineLevel="0" collapsed="false">
      <c r="A199" s="40" t="n">
        <v>10</v>
      </c>
      <c r="B199" s="137" t="s">
        <v>28</v>
      </c>
      <c r="C199" s="137"/>
      <c r="D199" s="137"/>
      <c r="E199" s="137"/>
      <c r="F199" s="137"/>
      <c r="G199" s="137"/>
      <c r="H199" s="137"/>
      <c r="I199" s="137"/>
      <c r="J199" s="137"/>
      <c r="K199" s="137"/>
      <c r="L199" s="39"/>
      <c r="M199" s="52" t="n">
        <v>478</v>
      </c>
      <c r="N199" s="29" t="s">
        <v>12</v>
      </c>
      <c r="O199" s="44" t="n">
        <v>14429.25</v>
      </c>
      <c r="P199" s="30" t="s">
        <v>29</v>
      </c>
      <c r="Q199" s="31" t="n">
        <f aca="false">ROUND((M199*O199/100),0)</f>
        <v>68972</v>
      </c>
    </row>
    <row r="200" customFormat="false" ht="31.5" hidden="false" customHeight="true" outlineLevel="0" collapsed="false">
      <c r="A200" s="40" t="n">
        <v>11</v>
      </c>
      <c r="B200" s="41" t="s">
        <v>19</v>
      </c>
      <c r="C200" s="41"/>
      <c r="D200" s="41"/>
      <c r="E200" s="41"/>
      <c r="F200" s="41"/>
      <c r="G200" s="41"/>
      <c r="H200" s="41"/>
      <c r="I200" s="41"/>
      <c r="J200" s="41"/>
      <c r="K200" s="41"/>
      <c r="L200" s="41"/>
      <c r="M200" s="42" t="n">
        <v>462</v>
      </c>
      <c r="N200" s="29" t="s">
        <v>18</v>
      </c>
      <c r="O200" s="40" t="n">
        <v>567.48</v>
      </c>
      <c r="P200" s="30" t="s">
        <v>20</v>
      </c>
      <c r="Q200" s="31" t="n">
        <f aca="false">ROUND((M200*O200),0)</f>
        <v>262176</v>
      </c>
    </row>
    <row r="201" customFormat="false" ht="70.5" hidden="false" customHeight="true" outlineLevel="0" collapsed="false">
      <c r="A201" s="40" t="n">
        <v>12</v>
      </c>
      <c r="B201" s="41" t="s">
        <v>21</v>
      </c>
      <c r="C201" s="41"/>
      <c r="D201" s="41"/>
      <c r="E201" s="41"/>
      <c r="F201" s="41"/>
      <c r="G201" s="41"/>
      <c r="H201" s="41"/>
      <c r="I201" s="41"/>
      <c r="J201" s="41"/>
      <c r="K201" s="41"/>
      <c r="L201" s="41"/>
      <c r="M201" s="42" t="n">
        <v>136</v>
      </c>
      <c r="N201" s="29" t="s">
        <v>18</v>
      </c>
      <c r="O201" s="40" t="n">
        <v>186.04</v>
      </c>
      <c r="P201" s="30" t="s">
        <v>20</v>
      </c>
      <c r="Q201" s="31" t="n">
        <f aca="false">ROUND((M201*O201),0)</f>
        <v>25301</v>
      </c>
    </row>
    <row r="202" customFormat="false" ht="39.75" hidden="false" customHeight="true" outlineLevel="0" collapsed="false">
      <c r="A202" s="40" t="n">
        <v>13</v>
      </c>
      <c r="B202" s="43" t="s">
        <v>22</v>
      </c>
      <c r="C202" s="43"/>
      <c r="D202" s="43"/>
      <c r="E202" s="43"/>
      <c r="F202" s="43"/>
      <c r="G202" s="43"/>
      <c r="H202" s="43"/>
      <c r="I202" s="43"/>
      <c r="J202" s="43"/>
      <c r="K202" s="43"/>
      <c r="L202" s="43"/>
      <c r="M202" s="23" t="n">
        <v>135</v>
      </c>
      <c r="N202" s="24" t="s">
        <v>18</v>
      </c>
      <c r="O202" s="44" t="n">
        <v>27747.06</v>
      </c>
      <c r="P202" s="26" t="s">
        <v>13</v>
      </c>
      <c r="Q202" s="45" t="n">
        <f aca="false">ROUND((M202*O202/100),0)</f>
        <v>37459</v>
      </c>
    </row>
    <row r="203" customFormat="false" ht="25.5" hidden="false" customHeight="true" outlineLevel="0" collapsed="false">
      <c r="A203" s="40" t="n">
        <v>14</v>
      </c>
      <c r="B203" s="43" t="s">
        <v>23</v>
      </c>
      <c r="C203" s="43"/>
      <c r="D203" s="43"/>
      <c r="E203" s="43"/>
      <c r="F203" s="43"/>
      <c r="G203" s="43"/>
      <c r="H203" s="43"/>
      <c r="I203" s="43"/>
      <c r="J203" s="43"/>
      <c r="K203" s="43"/>
      <c r="L203" s="43"/>
      <c r="M203" s="23" t="n">
        <v>336</v>
      </c>
      <c r="N203" s="24" t="s">
        <v>18</v>
      </c>
      <c r="O203" s="44" t="n">
        <v>28299.3</v>
      </c>
      <c r="P203" s="26" t="s">
        <v>13</v>
      </c>
      <c r="Q203" s="45" t="n">
        <f aca="false">ROUND((M203*O203/100),0)</f>
        <v>95086</v>
      </c>
    </row>
    <row r="204" customFormat="false" ht="44.25" hidden="false" customHeight="true" outlineLevel="0" collapsed="false">
      <c r="A204" s="40" t="n">
        <v>15</v>
      </c>
      <c r="B204" s="46" t="s">
        <v>24</v>
      </c>
      <c r="C204" s="46"/>
      <c r="D204" s="46"/>
      <c r="E204" s="46"/>
      <c r="F204" s="46"/>
      <c r="G204" s="46"/>
      <c r="H204" s="46"/>
      <c r="I204" s="46"/>
      <c r="J204" s="46"/>
      <c r="K204" s="46"/>
      <c r="L204" s="46"/>
      <c r="M204" s="47" t="n">
        <v>116</v>
      </c>
      <c r="N204" s="24" t="s">
        <v>18</v>
      </c>
      <c r="O204" s="48" t="n">
        <v>1273.76</v>
      </c>
      <c r="P204" s="26" t="s">
        <v>20</v>
      </c>
      <c r="Q204" s="45" t="n">
        <f aca="false">M204*O204</f>
        <v>147756.16</v>
      </c>
    </row>
    <row r="205" customFormat="false" ht="36.75" hidden="false" customHeight="true" outlineLevel="0" collapsed="false">
      <c r="A205" s="40" t="n">
        <v>16</v>
      </c>
      <c r="B205" s="51" t="s">
        <v>93</v>
      </c>
      <c r="C205" s="51"/>
      <c r="D205" s="51"/>
      <c r="E205" s="51"/>
      <c r="F205" s="51"/>
      <c r="G205" s="51"/>
      <c r="H205" s="51"/>
      <c r="I205" s="51"/>
      <c r="J205" s="51"/>
      <c r="K205" s="51"/>
      <c r="L205" s="51"/>
      <c r="M205" s="23" t="n">
        <v>32</v>
      </c>
      <c r="N205" s="24" t="s">
        <v>18</v>
      </c>
      <c r="O205" s="103" t="n">
        <v>180.5</v>
      </c>
      <c r="P205" s="26" t="s">
        <v>20</v>
      </c>
      <c r="Q205" s="45" t="n">
        <f aca="false">ROUND((M205*O205),0)</f>
        <v>5776</v>
      </c>
    </row>
    <row r="206" customFormat="false" ht="36" hidden="false" customHeight="true" outlineLevel="0" collapsed="false">
      <c r="A206" s="40" t="n">
        <v>17</v>
      </c>
      <c r="B206" s="49" t="s">
        <v>25</v>
      </c>
      <c r="C206" s="49"/>
      <c r="D206" s="49"/>
      <c r="E206" s="49"/>
      <c r="F206" s="49"/>
      <c r="G206" s="49"/>
      <c r="H206" s="49"/>
      <c r="I206" s="49"/>
      <c r="J206" s="49"/>
      <c r="K206" s="49"/>
      <c r="L206" s="49"/>
      <c r="M206" s="23" t="n">
        <v>32</v>
      </c>
      <c r="N206" s="24" t="s">
        <v>18</v>
      </c>
      <c r="O206" s="25" t="n">
        <v>190.72</v>
      </c>
      <c r="P206" s="26" t="s">
        <v>20</v>
      </c>
      <c r="Q206" s="45" t="n">
        <f aca="false">ROUND((M206*O206),0)</f>
        <v>6103</v>
      </c>
    </row>
    <row r="207" customFormat="false" ht="30.75" hidden="false" customHeight="true" outlineLevel="0" collapsed="false">
      <c r="A207" s="40" t="n">
        <v>18</v>
      </c>
      <c r="B207" s="53" t="s">
        <v>33</v>
      </c>
      <c r="C207" s="53"/>
      <c r="D207" s="53"/>
      <c r="E207" s="53"/>
      <c r="F207" s="53"/>
      <c r="G207" s="53"/>
      <c r="H207" s="53"/>
      <c r="I207" s="53"/>
      <c r="J207" s="53"/>
      <c r="K207" s="53"/>
      <c r="L207" s="53"/>
      <c r="M207" s="52" t="n">
        <v>1898</v>
      </c>
      <c r="N207" s="29" t="s">
        <v>18</v>
      </c>
      <c r="O207" s="44" t="n">
        <v>3275.5</v>
      </c>
      <c r="P207" s="30" t="s">
        <v>13</v>
      </c>
      <c r="Q207" s="31" t="n">
        <f aca="false">ROUND((M207*O207/100),0)</f>
        <v>62169</v>
      </c>
    </row>
    <row r="208" customFormat="false" ht="24.75" hidden="false" customHeight="true" outlineLevel="0" collapsed="false">
      <c r="A208" s="40" t="n">
        <v>19</v>
      </c>
      <c r="B208" s="53" t="s">
        <v>94</v>
      </c>
      <c r="C208" s="53"/>
      <c r="D208" s="53"/>
      <c r="E208" s="53"/>
      <c r="F208" s="53"/>
      <c r="G208" s="53"/>
      <c r="H208" s="53"/>
      <c r="I208" s="53"/>
      <c r="J208" s="53"/>
      <c r="K208" s="53"/>
      <c r="L208" s="53"/>
      <c r="M208" s="52" t="n">
        <v>1898</v>
      </c>
      <c r="N208" s="29" t="s">
        <v>18</v>
      </c>
      <c r="O208" s="25" t="n">
        <v>1887.4</v>
      </c>
      <c r="P208" s="30" t="s">
        <v>13</v>
      </c>
      <c r="Q208" s="31" t="n">
        <f aca="false">ROUND((M208*O208/100),0)</f>
        <v>35823</v>
      </c>
    </row>
    <row r="209" customFormat="false" ht="14.1" hidden="false" customHeight="true" outlineLevel="0" collapsed="false">
      <c r="A209" s="40" t="n">
        <v>20</v>
      </c>
      <c r="B209" s="56" t="s">
        <v>95</v>
      </c>
      <c r="C209" s="56"/>
      <c r="D209" s="56"/>
      <c r="E209" s="56"/>
      <c r="F209" s="56"/>
      <c r="G209" s="56"/>
      <c r="H209" s="56"/>
      <c r="I209" s="56"/>
      <c r="J209" s="56"/>
      <c r="K209" s="56"/>
      <c r="L209" s="56"/>
      <c r="M209" s="52" t="n">
        <v>642</v>
      </c>
      <c r="N209" s="29" t="s">
        <v>18</v>
      </c>
      <c r="O209" s="40" t="n">
        <v>829.95</v>
      </c>
      <c r="P209" s="30" t="s">
        <v>13</v>
      </c>
      <c r="Q209" s="31" t="n">
        <f aca="false">ROUND((M209*O209/100),0)</f>
        <v>5328</v>
      </c>
    </row>
    <row r="210" customFormat="false" ht="14.1" hidden="false" customHeight="true" outlineLevel="0" collapsed="false">
      <c r="A210" s="40" t="n">
        <v>21</v>
      </c>
      <c r="B210" s="56" t="s">
        <v>96</v>
      </c>
      <c r="C210" s="56"/>
      <c r="D210" s="56"/>
      <c r="E210" s="56"/>
      <c r="F210" s="56"/>
      <c r="G210" s="56"/>
      <c r="H210" s="56"/>
      <c r="I210" s="56"/>
      <c r="J210" s="56"/>
      <c r="K210" s="56"/>
      <c r="L210" s="56"/>
      <c r="M210" s="52" t="n">
        <v>2640</v>
      </c>
      <c r="N210" s="29" t="s">
        <v>18</v>
      </c>
      <c r="O210" s="40" t="n">
        <v>1079.65</v>
      </c>
      <c r="P210" s="30" t="s">
        <v>13</v>
      </c>
      <c r="Q210" s="31" t="n">
        <f aca="false">ROUND((M210*O210/100),0)</f>
        <v>28503</v>
      </c>
    </row>
    <row r="211" customFormat="false" ht="14.1" hidden="false" customHeight="true" outlineLevel="0" collapsed="false">
      <c r="A211" s="40" t="n">
        <v>22</v>
      </c>
      <c r="B211" s="56" t="s">
        <v>102</v>
      </c>
      <c r="C211" s="56"/>
      <c r="D211" s="56"/>
      <c r="E211" s="56"/>
      <c r="F211" s="56"/>
      <c r="G211" s="56"/>
      <c r="H211" s="56"/>
      <c r="I211" s="56"/>
      <c r="J211" s="56"/>
      <c r="K211" s="56"/>
      <c r="L211" s="56"/>
      <c r="M211" s="52" t="n">
        <v>2784</v>
      </c>
      <c r="N211" s="29" t="s">
        <v>18</v>
      </c>
      <c r="O211" s="40" t="n">
        <v>1303.17</v>
      </c>
      <c r="P211" s="30" t="s">
        <v>13</v>
      </c>
      <c r="Q211" s="31" t="n">
        <f aca="false">ROUND((M211*O211/100),0)</f>
        <v>36280</v>
      </c>
    </row>
    <row r="212" customFormat="false" ht="14.1" hidden="false" customHeight="true" outlineLevel="0" collapsed="false">
      <c r="A212" s="40" t="n">
        <v>23</v>
      </c>
      <c r="B212" s="56" t="s">
        <v>97</v>
      </c>
      <c r="C212" s="56"/>
      <c r="D212" s="56"/>
      <c r="E212" s="56"/>
      <c r="F212" s="56"/>
      <c r="G212" s="56"/>
      <c r="H212" s="56"/>
      <c r="I212" s="56"/>
      <c r="J212" s="56"/>
      <c r="K212" s="56"/>
      <c r="L212" s="56"/>
      <c r="M212" s="52" t="n">
        <v>296</v>
      </c>
      <c r="N212" s="29" t="s">
        <v>18</v>
      </c>
      <c r="O212" s="48" t="n">
        <v>1662.21</v>
      </c>
      <c r="P212" s="30" t="s">
        <v>13</v>
      </c>
      <c r="Q212" s="31" t="n">
        <f aca="false">ROUND((M212*O212/100),0)</f>
        <v>4920</v>
      </c>
    </row>
    <row r="213" customFormat="false" ht="15" hidden="false" customHeight="false" outlineLevel="0" collapsed="false">
      <c r="A213" s="174"/>
      <c r="B213" s="143"/>
      <c r="C213" s="144"/>
      <c r="D213" s="144"/>
      <c r="E213" s="14"/>
      <c r="F213" s="60" t="s">
        <v>40</v>
      </c>
      <c r="G213" s="144"/>
      <c r="H213" s="144"/>
      <c r="I213" s="145"/>
      <c r="J213" s="144"/>
      <c r="K213" s="146"/>
      <c r="L213" s="147"/>
      <c r="M213" s="148"/>
      <c r="N213" s="149"/>
      <c r="O213" s="40"/>
      <c r="P213" s="175" t="s">
        <v>41</v>
      </c>
      <c r="Q213" s="176" t="n">
        <f aca="false">SUM(Q189:Q212)</f>
        <v>1671435.16</v>
      </c>
    </row>
    <row r="214" customFormat="false" ht="6.75" hidden="false" customHeight="true" outlineLevel="0" collapsed="false">
      <c r="A214" s="150"/>
      <c r="B214" s="151"/>
      <c r="C214" s="152"/>
      <c r="D214" s="152"/>
      <c r="E214" s="0"/>
      <c r="F214" s="1"/>
      <c r="G214" s="152"/>
      <c r="H214" s="152"/>
      <c r="I214" s="153"/>
      <c r="J214" s="152"/>
      <c r="K214" s="154"/>
      <c r="L214" s="152"/>
      <c r="M214" s="155"/>
      <c r="N214" s="156"/>
      <c r="O214" s="157"/>
      <c r="P214" s="68"/>
      <c r="Q214" s="69"/>
    </row>
    <row r="215" customFormat="false" ht="15" hidden="false" customHeight="true" outlineLevel="0" collapsed="false">
      <c r="A215" s="150"/>
      <c r="B215" s="151"/>
      <c r="C215" s="152"/>
      <c r="D215" s="152"/>
      <c r="E215" s="0"/>
      <c r="F215" s="1"/>
      <c r="G215" s="152"/>
      <c r="H215" s="152"/>
      <c r="I215" s="153"/>
      <c r="J215" s="152"/>
      <c r="K215" s="154"/>
      <c r="L215" s="152"/>
      <c r="M215" s="155"/>
      <c r="N215" s="156"/>
      <c r="O215" s="157"/>
      <c r="P215" s="68"/>
      <c r="Q215" s="69"/>
    </row>
    <row r="216" customFormat="false" ht="15" hidden="false" customHeight="false" outlineLevel="0" collapsed="false">
      <c r="A216" s="150"/>
      <c r="B216" s="151"/>
      <c r="C216" s="70" t="s">
        <v>42</v>
      </c>
      <c r="D216" s="152"/>
      <c r="F216" s="1"/>
      <c r="G216" s="152"/>
      <c r="H216" s="152"/>
      <c r="I216" s="153"/>
      <c r="J216" s="152"/>
      <c r="K216" s="154"/>
      <c r="L216" s="152"/>
      <c r="M216" s="155"/>
      <c r="N216" s="156"/>
      <c r="O216" s="157"/>
      <c r="P216" s="68"/>
      <c r="Q216" s="69"/>
    </row>
    <row r="217" customFormat="false" ht="15" hidden="false" customHeight="false" outlineLevel="0" collapsed="false">
      <c r="A217" s="150"/>
      <c r="B217" s="151"/>
      <c r="C217" s="70"/>
      <c r="D217" s="152"/>
      <c r="F217" s="1"/>
      <c r="G217" s="152"/>
      <c r="H217" s="152"/>
      <c r="I217" s="153"/>
      <c r="J217" s="152"/>
      <c r="K217" s="154"/>
      <c r="L217" s="152"/>
      <c r="M217" s="155"/>
      <c r="N217" s="156"/>
      <c r="O217" s="157"/>
      <c r="P217" s="68"/>
      <c r="Q217" s="69"/>
    </row>
    <row r="218" customFormat="false" ht="15" hidden="false" customHeight="false" outlineLevel="0" collapsed="false">
      <c r="C218" s="70" t="s">
        <v>43</v>
      </c>
      <c r="F218" s="1"/>
    </row>
    <row r="219" customFormat="false" ht="6" hidden="false" customHeight="true" outlineLevel="0" collapsed="false">
      <c r="P219" s="108"/>
      <c r="Q219" s="74"/>
    </row>
    <row r="220" customFormat="false" ht="20.1" hidden="false" customHeight="true" outlineLevel="0" collapsed="false">
      <c r="O220" s="177" t="s">
        <v>44</v>
      </c>
      <c r="P220" s="178"/>
      <c r="Q220" s="178"/>
    </row>
    <row r="221" customFormat="false" ht="20.1" hidden="false" customHeight="true" outlineLevel="0" collapsed="false">
      <c r="O221" s="177"/>
      <c r="P221" s="177"/>
      <c r="Q221" s="177"/>
    </row>
    <row r="222" customFormat="false" ht="20.1" hidden="false" customHeight="true" outlineLevel="0" collapsed="false">
      <c r="O222" s="177"/>
      <c r="P222" s="177"/>
      <c r="Q222" s="177"/>
    </row>
    <row r="223" customFormat="false" ht="15" hidden="false" customHeight="false" outlineLevel="0" collapsed="false">
      <c r="P223" s="73"/>
      <c r="Q223" s="74"/>
    </row>
    <row r="224" customFormat="false" ht="15" hidden="false" customHeight="false" outlineLevel="0" collapsed="false">
      <c r="A224" s="75"/>
      <c r="B224" s="13" t="s">
        <v>45</v>
      </c>
      <c r="C224" s="76"/>
      <c r="D224" s="76"/>
      <c r="E224" s="77"/>
      <c r="F224" s="76"/>
      <c r="G224" s="76"/>
      <c r="H224" s="76"/>
      <c r="I224" s="76"/>
      <c r="J224" s="76"/>
      <c r="K224" s="76"/>
      <c r="L224" s="78"/>
      <c r="M224" s="79"/>
      <c r="N224" s="80"/>
      <c r="O224" s="75"/>
      <c r="P224" s="81"/>
      <c r="Q224" s="82"/>
    </row>
    <row r="225" customFormat="false" ht="86.25" hidden="false" customHeight="true" outlineLevel="0" collapsed="false">
      <c r="A225" s="40" t="n">
        <v>1</v>
      </c>
      <c r="B225" s="41" t="s">
        <v>46</v>
      </c>
      <c r="C225" s="41"/>
      <c r="D225" s="41"/>
      <c r="E225" s="41"/>
      <c r="F225" s="41"/>
      <c r="G225" s="41"/>
      <c r="H225" s="41"/>
      <c r="I225" s="41"/>
      <c r="J225" s="41"/>
      <c r="K225" s="41"/>
      <c r="L225" s="41"/>
      <c r="M225" s="83" t="n">
        <v>1</v>
      </c>
      <c r="N225" s="84" t="s">
        <v>47</v>
      </c>
      <c r="O225" s="25" t="n">
        <v>4846.6</v>
      </c>
      <c r="P225" s="40" t="s">
        <v>48</v>
      </c>
      <c r="Q225" s="31" t="n">
        <f aca="false">M225*O225</f>
        <v>4846.6</v>
      </c>
    </row>
    <row r="226" customFormat="false" ht="92.25" hidden="false" customHeight="true" outlineLevel="0" collapsed="false">
      <c r="A226" s="40" t="n">
        <v>2</v>
      </c>
      <c r="B226" s="41" t="s">
        <v>49</v>
      </c>
      <c r="C226" s="41"/>
      <c r="D226" s="41"/>
      <c r="E226" s="41"/>
      <c r="F226" s="41"/>
      <c r="G226" s="41"/>
      <c r="H226" s="41"/>
      <c r="I226" s="41"/>
      <c r="J226" s="41"/>
      <c r="K226" s="41"/>
      <c r="L226" s="41"/>
      <c r="M226" s="83" t="n">
        <v>1</v>
      </c>
      <c r="N226" s="84" t="s">
        <v>47</v>
      </c>
      <c r="O226" s="25" t="n">
        <v>4694.8</v>
      </c>
      <c r="P226" s="40" t="s">
        <v>48</v>
      </c>
      <c r="Q226" s="31" t="n">
        <f aca="false">M226*O226</f>
        <v>4694.8</v>
      </c>
    </row>
    <row r="227" customFormat="false" ht="22.5" hidden="false" customHeight="true" outlineLevel="0" collapsed="false">
      <c r="A227" s="40" t="n">
        <v>3</v>
      </c>
      <c r="B227" s="99" t="s">
        <v>50</v>
      </c>
      <c r="C227" s="99"/>
      <c r="D227" s="99"/>
      <c r="E227" s="99"/>
      <c r="F227" s="99"/>
      <c r="G227" s="99"/>
      <c r="H227" s="99"/>
      <c r="I227" s="99"/>
      <c r="J227" s="99"/>
      <c r="K227" s="99"/>
      <c r="L227" s="102"/>
      <c r="M227" s="85" t="n">
        <v>1</v>
      </c>
      <c r="N227" s="24" t="s">
        <v>47</v>
      </c>
      <c r="O227" s="26" t="n">
        <v>938.47</v>
      </c>
      <c r="P227" s="26" t="s">
        <v>48</v>
      </c>
      <c r="Q227" s="86" t="n">
        <f aca="false">M227*O227</f>
        <v>938.47</v>
      </c>
    </row>
    <row r="228" customFormat="false" ht="45.75" hidden="false" customHeight="true" outlineLevel="0" collapsed="false">
      <c r="A228" s="40" t="n">
        <v>4</v>
      </c>
      <c r="B228" s="41" t="s">
        <v>52</v>
      </c>
      <c r="C228" s="41"/>
      <c r="D228" s="41"/>
      <c r="E228" s="41"/>
      <c r="F228" s="41"/>
      <c r="G228" s="41"/>
      <c r="H228" s="41"/>
      <c r="I228" s="41"/>
      <c r="J228" s="41"/>
      <c r="K228" s="41"/>
      <c r="L228" s="41"/>
      <c r="M228" s="179" t="n">
        <v>4</v>
      </c>
      <c r="N228" s="84" t="s">
        <v>47</v>
      </c>
      <c r="O228" s="26" t="n">
        <v>447.15</v>
      </c>
      <c r="P228" s="40" t="s">
        <v>48</v>
      </c>
      <c r="Q228" s="31" t="n">
        <f aca="false">M228*O228</f>
        <v>1788.6</v>
      </c>
    </row>
    <row r="229" customFormat="false" ht="24" hidden="false" customHeight="true" outlineLevel="0" collapsed="false">
      <c r="A229" s="40" t="n">
        <v>5</v>
      </c>
      <c r="B229" s="41" t="s">
        <v>53</v>
      </c>
      <c r="C229" s="41"/>
      <c r="D229" s="41"/>
      <c r="E229" s="41"/>
      <c r="F229" s="41"/>
      <c r="G229" s="41"/>
      <c r="H229" s="41"/>
      <c r="I229" s="41"/>
      <c r="J229" s="41"/>
      <c r="K229" s="41"/>
      <c r="L229" s="41"/>
      <c r="M229" s="83" t="n">
        <v>2</v>
      </c>
      <c r="N229" s="84" t="s">
        <v>47</v>
      </c>
      <c r="O229" s="26" t="n">
        <v>1082.95</v>
      </c>
      <c r="P229" s="40" t="s">
        <v>48</v>
      </c>
      <c r="Q229" s="31" t="n">
        <f aca="false">M229*O229</f>
        <v>2165.9</v>
      </c>
    </row>
    <row r="230" customFormat="false" ht="50.1" hidden="false" customHeight="true" outlineLevel="0" collapsed="false">
      <c r="A230" s="40" t="n">
        <v>6</v>
      </c>
      <c r="B230" s="41" t="s">
        <v>54</v>
      </c>
      <c r="C230" s="41"/>
      <c r="D230" s="41"/>
      <c r="E230" s="41"/>
      <c r="F230" s="41"/>
      <c r="G230" s="41"/>
      <c r="H230" s="41"/>
      <c r="I230" s="41"/>
      <c r="J230" s="41"/>
      <c r="K230" s="41"/>
      <c r="L230" s="41"/>
      <c r="M230" s="85"/>
      <c r="N230" s="24"/>
      <c r="O230" s="25"/>
      <c r="P230" s="26"/>
      <c r="Q230" s="86"/>
    </row>
    <row r="231" customFormat="false" ht="15" hidden="false" customHeight="true" outlineLevel="0" collapsed="false">
      <c r="A231" s="87"/>
      <c r="B231" s="180" t="s">
        <v>55</v>
      </c>
      <c r="C231" s="181"/>
      <c r="D231" s="101"/>
      <c r="E231" s="101"/>
      <c r="F231" s="101"/>
      <c r="G231" s="101"/>
      <c r="H231" s="101"/>
      <c r="I231" s="101"/>
      <c r="J231" s="101"/>
      <c r="K231" s="101"/>
      <c r="L231" s="102"/>
      <c r="M231" s="85" t="n">
        <v>20</v>
      </c>
      <c r="N231" s="94" t="s">
        <v>56</v>
      </c>
      <c r="O231" s="25" t="n">
        <v>73.21</v>
      </c>
      <c r="P231" s="95" t="s">
        <v>57</v>
      </c>
      <c r="Q231" s="86" t="n">
        <f aca="false">M231*O231</f>
        <v>1464.2</v>
      </c>
    </row>
    <row r="232" customFormat="false" ht="15" hidden="false" customHeight="true" outlineLevel="0" collapsed="false">
      <c r="A232" s="88"/>
      <c r="B232" s="180" t="s">
        <v>58</v>
      </c>
      <c r="C232" s="181"/>
      <c r="D232" s="101"/>
      <c r="E232" s="101"/>
      <c r="F232" s="101"/>
      <c r="G232" s="101"/>
      <c r="H232" s="101"/>
      <c r="I232" s="101"/>
      <c r="J232" s="101"/>
      <c r="K232" s="101"/>
      <c r="L232" s="102"/>
      <c r="M232" s="85" t="n">
        <v>20</v>
      </c>
      <c r="N232" s="94" t="s">
        <v>56</v>
      </c>
      <c r="O232" s="25" t="n">
        <v>95.79</v>
      </c>
      <c r="P232" s="95" t="s">
        <v>57</v>
      </c>
      <c r="Q232" s="86" t="n">
        <f aca="false">M232*O232</f>
        <v>1915.8</v>
      </c>
    </row>
    <row r="233" customFormat="false" ht="15" hidden="false" customHeight="true" outlineLevel="0" collapsed="false">
      <c r="A233" s="88"/>
      <c r="B233" s="180" t="s">
        <v>59</v>
      </c>
      <c r="C233" s="181"/>
      <c r="D233" s="101"/>
      <c r="E233" s="101"/>
      <c r="F233" s="101"/>
      <c r="G233" s="101"/>
      <c r="H233" s="101"/>
      <c r="I233" s="101"/>
      <c r="J233" s="101"/>
      <c r="K233" s="101"/>
      <c r="L233" s="102"/>
      <c r="M233" s="85" t="n">
        <v>20</v>
      </c>
      <c r="N233" s="94" t="s">
        <v>56</v>
      </c>
      <c r="O233" s="25" t="n">
        <v>128.55</v>
      </c>
      <c r="P233" s="95" t="s">
        <v>57</v>
      </c>
      <c r="Q233" s="86" t="n">
        <f aca="false">M233*O233</f>
        <v>2571</v>
      </c>
    </row>
    <row r="234" customFormat="false" ht="15" hidden="false" customHeight="true" outlineLevel="0" collapsed="false">
      <c r="A234" s="40" t="n">
        <v>7</v>
      </c>
      <c r="B234" s="41" t="s">
        <v>60</v>
      </c>
      <c r="C234" s="41"/>
      <c r="D234" s="41"/>
      <c r="E234" s="41"/>
      <c r="F234" s="41"/>
      <c r="G234" s="41"/>
      <c r="H234" s="41"/>
      <c r="I234" s="41"/>
      <c r="J234" s="41"/>
      <c r="K234" s="41"/>
      <c r="L234" s="41"/>
      <c r="M234" s="83" t="n">
        <v>25</v>
      </c>
      <c r="N234" s="84" t="s">
        <v>56</v>
      </c>
      <c r="O234" s="26" t="n">
        <v>7.82</v>
      </c>
      <c r="P234" s="95" t="s">
        <v>57</v>
      </c>
      <c r="Q234" s="31" t="n">
        <f aca="false">M234*O234</f>
        <v>195.5</v>
      </c>
    </row>
    <row r="235" customFormat="false" ht="15" hidden="false" customHeight="true" outlineLevel="0" collapsed="false">
      <c r="A235" s="40" t="n">
        <v>8</v>
      </c>
      <c r="B235" s="96" t="s">
        <v>61</v>
      </c>
      <c r="C235" s="97"/>
      <c r="D235" s="91"/>
      <c r="E235" s="92"/>
      <c r="F235" s="91"/>
      <c r="G235" s="91"/>
      <c r="H235" s="91"/>
      <c r="I235" s="91"/>
      <c r="J235" s="91"/>
      <c r="K235" s="91"/>
      <c r="L235" s="93"/>
      <c r="M235" s="98"/>
      <c r="N235" s="94"/>
      <c r="O235" s="25"/>
      <c r="P235" s="26"/>
      <c r="Q235" s="86"/>
    </row>
    <row r="236" customFormat="false" ht="15" hidden="false" customHeight="true" outlineLevel="0" collapsed="false">
      <c r="A236" s="40"/>
      <c r="B236" s="99" t="s">
        <v>98</v>
      </c>
      <c r="C236" s="100"/>
      <c r="D236" s="91"/>
      <c r="E236" s="91"/>
      <c r="F236" s="91"/>
      <c r="G236" s="91"/>
      <c r="H236" s="91"/>
      <c r="I236" s="91"/>
      <c r="J236" s="91"/>
      <c r="K236" s="91"/>
      <c r="L236" s="93"/>
      <c r="M236" s="98" t="n">
        <v>2</v>
      </c>
      <c r="N236" s="94" t="s">
        <v>47</v>
      </c>
      <c r="O236" s="25" t="n">
        <v>271.92</v>
      </c>
      <c r="P236" s="26" t="s">
        <v>63</v>
      </c>
      <c r="Q236" s="86" t="n">
        <f aca="false">M236*O236</f>
        <v>543.84</v>
      </c>
    </row>
    <row r="237" customFormat="false" ht="15" hidden="false" customHeight="true" outlineLevel="0" collapsed="false">
      <c r="A237" s="40"/>
      <c r="B237" s="99" t="s">
        <v>99</v>
      </c>
      <c r="C237" s="100"/>
      <c r="D237" s="91"/>
      <c r="E237" s="91"/>
      <c r="F237" s="91"/>
      <c r="G237" s="91"/>
      <c r="H237" s="91"/>
      <c r="I237" s="91"/>
      <c r="J237" s="91"/>
      <c r="K237" s="91"/>
      <c r="L237" s="93"/>
      <c r="M237" s="98" t="n">
        <v>2</v>
      </c>
      <c r="N237" s="94" t="s">
        <v>47</v>
      </c>
      <c r="O237" s="25" t="n">
        <v>365.42</v>
      </c>
      <c r="P237" s="26" t="s">
        <v>63</v>
      </c>
      <c r="Q237" s="86" t="n">
        <f aca="false">M237*O237</f>
        <v>730.84</v>
      </c>
    </row>
    <row r="238" customFormat="false" ht="21" hidden="false" customHeight="true" outlineLevel="0" collapsed="false">
      <c r="A238" s="40" t="n">
        <v>9</v>
      </c>
      <c r="B238" s="99" t="s">
        <v>65</v>
      </c>
      <c r="C238" s="99"/>
      <c r="D238" s="99"/>
      <c r="E238" s="99"/>
      <c r="F238" s="99"/>
      <c r="G238" s="99"/>
      <c r="H238" s="99"/>
      <c r="I238" s="99"/>
      <c r="J238" s="99"/>
      <c r="K238" s="99"/>
      <c r="L238" s="93"/>
      <c r="M238" s="83" t="n">
        <v>4</v>
      </c>
      <c r="N238" s="84" t="s">
        <v>47</v>
      </c>
      <c r="O238" s="26" t="n">
        <v>1109.46</v>
      </c>
      <c r="P238" s="95" t="s">
        <v>48</v>
      </c>
      <c r="Q238" s="31" t="n">
        <f aca="false">M238*O238</f>
        <v>4437.84</v>
      </c>
    </row>
    <row r="239" customFormat="false" ht="30.75" hidden="false" customHeight="true" outlineLevel="0" collapsed="false">
      <c r="A239" s="40" t="n">
        <v>10</v>
      </c>
      <c r="B239" s="53" t="s">
        <v>66</v>
      </c>
      <c r="C239" s="53"/>
      <c r="D239" s="53"/>
      <c r="E239" s="53"/>
      <c r="F239" s="53"/>
      <c r="G239" s="53"/>
      <c r="H239" s="53"/>
      <c r="I239" s="53"/>
      <c r="J239" s="53"/>
      <c r="K239" s="53"/>
      <c r="L239" s="53"/>
      <c r="M239" s="98" t="n">
        <v>2</v>
      </c>
      <c r="N239" s="94" t="s">
        <v>47</v>
      </c>
      <c r="O239" s="25" t="n">
        <v>889.46</v>
      </c>
      <c r="P239" s="26" t="s">
        <v>63</v>
      </c>
      <c r="Q239" s="86" t="n">
        <f aca="false">M239*O239</f>
        <v>1778.92</v>
      </c>
    </row>
    <row r="240" customFormat="false" ht="24.75" hidden="false" customHeight="true" outlineLevel="0" collapsed="false">
      <c r="A240" s="40" t="n">
        <v>11</v>
      </c>
      <c r="B240" s="99" t="s">
        <v>67</v>
      </c>
      <c r="C240" s="99"/>
      <c r="D240" s="99"/>
      <c r="E240" s="99"/>
      <c r="F240" s="99"/>
      <c r="G240" s="99"/>
      <c r="H240" s="99"/>
      <c r="I240" s="99"/>
      <c r="J240" s="99"/>
      <c r="K240" s="99"/>
      <c r="L240" s="93"/>
      <c r="M240" s="98" t="n">
        <v>2</v>
      </c>
      <c r="N240" s="94" t="s">
        <v>47</v>
      </c>
      <c r="O240" s="25" t="n">
        <v>509.74</v>
      </c>
      <c r="P240" s="26" t="s">
        <v>63</v>
      </c>
      <c r="Q240" s="86" t="n">
        <f aca="false">M240*O240</f>
        <v>1019.48</v>
      </c>
    </row>
    <row r="241" customFormat="false" ht="27.75" hidden="false" customHeight="true" outlineLevel="0" collapsed="false">
      <c r="A241" s="40" t="n">
        <v>12</v>
      </c>
      <c r="B241" s="53" t="s">
        <v>68</v>
      </c>
      <c r="C241" s="53"/>
      <c r="D241" s="53"/>
      <c r="E241" s="53"/>
      <c r="F241" s="53"/>
      <c r="G241" s="53"/>
      <c r="H241" s="53"/>
      <c r="I241" s="53"/>
      <c r="J241" s="53"/>
      <c r="K241" s="53"/>
      <c r="L241" s="53"/>
      <c r="M241" s="98" t="n">
        <v>2</v>
      </c>
      <c r="N241" s="94" t="s">
        <v>47</v>
      </c>
      <c r="O241" s="103" t="n">
        <v>1142.24</v>
      </c>
      <c r="P241" s="26" t="s">
        <v>63</v>
      </c>
      <c r="Q241" s="86" t="n">
        <f aca="false">M241*O241</f>
        <v>2284.48</v>
      </c>
    </row>
    <row r="242" customFormat="false" ht="23.25" hidden="false" customHeight="true" outlineLevel="0" collapsed="false">
      <c r="A242" s="40" t="n">
        <v>13</v>
      </c>
      <c r="B242" s="41" t="s">
        <v>69</v>
      </c>
      <c r="C242" s="41"/>
      <c r="D242" s="41"/>
      <c r="E242" s="41"/>
      <c r="F242" s="41"/>
      <c r="G242" s="41"/>
      <c r="H242" s="41"/>
      <c r="I242" s="41"/>
      <c r="J242" s="41"/>
      <c r="K242" s="41"/>
      <c r="L242" s="41"/>
      <c r="M242" s="98" t="n">
        <v>2</v>
      </c>
      <c r="N242" s="94" t="s">
        <v>47</v>
      </c>
      <c r="O242" s="25" t="n">
        <v>877.8</v>
      </c>
      <c r="P242" s="26" t="s">
        <v>63</v>
      </c>
      <c r="Q242" s="86" t="n">
        <f aca="false">M242*O242</f>
        <v>1755.6</v>
      </c>
    </row>
    <row r="243" customFormat="false" ht="34.5" hidden="false" customHeight="true" outlineLevel="0" collapsed="false">
      <c r="A243" s="40" t="n">
        <v>14</v>
      </c>
      <c r="B243" s="41" t="s">
        <v>70</v>
      </c>
      <c r="C243" s="41"/>
      <c r="D243" s="41"/>
      <c r="E243" s="41"/>
      <c r="F243" s="41"/>
      <c r="G243" s="41"/>
      <c r="H243" s="41"/>
      <c r="I243" s="41"/>
      <c r="J243" s="41"/>
      <c r="K243" s="41"/>
      <c r="L243" s="41"/>
      <c r="M243" s="98" t="n">
        <v>4</v>
      </c>
      <c r="N243" s="94" t="s">
        <v>47</v>
      </c>
      <c r="O243" s="25" t="n">
        <v>136</v>
      </c>
      <c r="P243" s="26" t="s">
        <v>48</v>
      </c>
      <c r="Q243" s="86" t="n">
        <f aca="false">M243*O243</f>
        <v>544</v>
      </c>
    </row>
    <row r="244" customFormat="false" ht="23.25" hidden="false" customHeight="true" outlineLevel="0" collapsed="false">
      <c r="A244" s="40" t="n">
        <v>15</v>
      </c>
      <c r="B244" s="99" t="s">
        <v>71</v>
      </c>
      <c r="C244" s="99"/>
      <c r="D244" s="99"/>
      <c r="E244" s="99"/>
      <c r="F244" s="99"/>
      <c r="G244" s="99"/>
      <c r="H244" s="99"/>
      <c r="I244" s="99"/>
      <c r="J244" s="91"/>
      <c r="K244" s="91"/>
      <c r="L244" s="93"/>
      <c r="M244" s="85"/>
      <c r="N244" s="94"/>
      <c r="O244" s="103"/>
      <c r="P244" s="26"/>
      <c r="Q244" s="86"/>
    </row>
    <row r="245" customFormat="false" ht="15" hidden="false" customHeight="true" outlineLevel="0" collapsed="false">
      <c r="A245" s="88"/>
      <c r="B245" s="104" t="s">
        <v>72</v>
      </c>
      <c r="C245" s="100"/>
      <c r="D245" s="91"/>
      <c r="E245" s="92"/>
      <c r="F245" s="91"/>
      <c r="G245" s="91"/>
      <c r="H245" s="91"/>
      <c r="I245" s="91"/>
      <c r="J245" s="91"/>
      <c r="K245" s="91"/>
      <c r="L245" s="93"/>
      <c r="M245" s="98" t="n">
        <v>4</v>
      </c>
      <c r="N245" s="94" t="s">
        <v>47</v>
      </c>
      <c r="O245" s="25" t="n">
        <v>725</v>
      </c>
      <c r="P245" s="26" t="s">
        <v>48</v>
      </c>
      <c r="Q245" s="86" t="n">
        <f aca="false">M245*O245</f>
        <v>2900</v>
      </c>
    </row>
    <row r="246" customFormat="false" ht="15" hidden="false" customHeight="true" outlineLevel="0" collapsed="false">
      <c r="A246" s="88"/>
      <c r="B246" s="104" t="s">
        <v>73</v>
      </c>
      <c r="C246" s="100"/>
      <c r="D246" s="91"/>
      <c r="E246" s="92"/>
      <c r="F246" s="91"/>
      <c r="G246" s="91"/>
      <c r="H246" s="91"/>
      <c r="I246" s="91"/>
      <c r="J246" s="91"/>
      <c r="K246" s="91"/>
      <c r="L246" s="93"/>
      <c r="M246" s="98" t="n">
        <v>4</v>
      </c>
      <c r="N246" s="94" t="s">
        <v>47</v>
      </c>
      <c r="O246" s="25" t="n">
        <v>577</v>
      </c>
      <c r="P246" s="26" t="s">
        <v>48</v>
      </c>
      <c r="Q246" s="86" t="n">
        <f aca="false">M246*O246</f>
        <v>2308</v>
      </c>
    </row>
    <row r="247" customFormat="false" ht="15" hidden="false" customHeight="false" outlineLevel="0" collapsed="false">
      <c r="A247" s="105"/>
      <c r="B247" s="106"/>
      <c r="C247" s="60" t="s">
        <v>40</v>
      </c>
      <c r="D247" s="76"/>
      <c r="E247" s="77"/>
      <c r="F247" s="76"/>
      <c r="G247" s="76"/>
      <c r="H247" s="76"/>
      <c r="I247" s="76"/>
      <c r="J247" s="76"/>
      <c r="K247" s="76"/>
      <c r="L247" s="78"/>
      <c r="M247" s="79"/>
      <c r="N247" s="80"/>
      <c r="O247" s="75"/>
      <c r="P247" s="175" t="s">
        <v>41</v>
      </c>
      <c r="Q247" s="176" t="n">
        <f aca="false">SUM(Q224:Q246)</f>
        <v>38883.87</v>
      </c>
    </row>
    <row r="248" customFormat="false" ht="8.25" hidden="false" customHeight="true" outlineLevel="0" collapsed="false"/>
    <row r="249" customFormat="false" ht="15" hidden="false" customHeight="false" outlineLevel="0" collapsed="false">
      <c r="C249" s="70" t="s">
        <v>74</v>
      </c>
      <c r="O249" s="1"/>
    </row>
    <row r="250" customFormat="false" ht="15" hidden="false" customHeight="false" outlineLevel="0" collapsed="false">
      <c r="O250" s="1"/>
    </row>
    <row r="251" customFormat="false" ht="15" hidden="false" customHeight="false" outlineLevel="0" collapsed="false">
      <c r="C251" s="70" t="s">
        <v>75</v>
      </c>
      <c r="O251" s="110"/>
      <c r="P251" s="109"/>
      <c r="Q251" s="110"/>
    </row>
    <row r="252" customFormat="false" ht="15" hidden="false" customHeight="false" outlineLevel="0" collapsed="false">
      <c r="O252" s="182" t="s">
        <v>103</v>
      </c>
    </row>
    <row r="253" customFormat="false" ht="15" hidden="false" customHeight="false" outlineLevel="0" collapsed="false">
      <c r="O253" s="182"/>
    </row>
    <row r="254" customFormat="false" ht="15.75" hidden="false" customHeight="false" outlineLevel="0" collapsed="false">
      <c r="A254" s="166"/>
      <c r="B254" s="166"/>
      <c r="C254" s="166"/>
      <c r="D254" s="166"/>
      <c r="E254" s="167"/>
      <c r="F254" s="166"/>
      <c r="G254" s="166"/>
      <c r="H254" s="166"/>
      <c r="I254" s="166"/>
      <c r="J254" s="166"/>
      <c r="K254" s="166"/>
      <c r="L254" s="166"/>
      <c r="M254" s="166"/>
      <c r="N254" s="168" t="s">
        <v>100</v>
      </c>
      <c r="O254" s="183"/>
      <c r="P254" s="169"/>
      <c r="Q254" s="184"/>
    </row>
    <row r="255" customFormat="false" ht="15.75" hidden="false" customHeight="false" outlineLevel="0" collapsed="false">
      <c r="A255" s="166"/>
      <c r="B255" s="166"/>
      <c r="C255" s="166"/>
      <c r="D255" s="166"/>
      <c r="E255" s="167"/>
      <c r="F255" s="166"/>
      <c r="G255" s="166"/>
      <c r="H255" s="166"/>
      <c r="I255" s="166"/>
      <c r="J255" s="166"/>
      <c r="K255" s="166"/>
      <c r="L255" s="166"/>
      <c r="M255" s="166"/>
      <c r="N255" s="168"/>
      <c r="O255" s="168"/>
      <c r="P255" s="185"/>
      <c r="Q255" s="186"/>
    </row>
    <row r="256" customFormat="false" ht="15.75" hidden="false" customHeight="false" outlineLevel="0" collapsed="false">
      <c r="B256" s="114" t="s">
        <v>77</v>
      </c>
      <c r="N256" s="115"/>
      <c r="Q256" s="116"/>
    </row>
    <row r="257" customFormat="false" ht="15.75" hidden="false" customHeight="false" outlineLevel="0" collapsed="false">
      <c r="B257" s="114" t="s">
        <v>78</v>
      </c>
      <c r="N257" s="115"/>
      <c r="Q257" s="116"/>
    </row>
    <row r="258" customFormat="false" ht="15.75" hidden="false" customHeight="false" outlineLevel="0" collapsed="false">
      <c r="Q258" s="116"/>
    </row>
    <row r="259" customFormat="false" ht="15.75" hidden="false" customHeight="false" outlineLevel="0" collapsed="false">
      <c r="Q259" s="116"/>
    </row>
    <row r="260" customFormat="false" ht="15.75" hidden="false" customHeight="false" outlineLevel="0" collapsed="false">
      <c r="Q260" s="116"/>
    </row>
    <row r="261" customFormat="false" ht="15.75" hidden="false" customHeight="false" outlineLevel="0" collapsed="false">
      <c r="Q261" s="116"/>
    </row>
    <row r="262" customFormat="false" ht="15.75" hidden="false" customHeight="false" outlineLevel="0" collapsed="false">
      <c r="B262" s="114" t="s">
        <v>79</v>
      </c>
      <c r="N262" s="117" t="s">
        <v>80</v>
      </c>
      <c r="Q262" s="116"/>
    </row>
    <row r="263" customFormat="false" ht="15.75" hidden="false" customHeight="false" outlineLevel="0" collapsed="false">
      <c r="N263" s="117" t="s">
        <v>81</v>
      </c>
      <c r="Q263" s="116"/>
    </row>
    <row r="264" customFormat="false" ht="15.75" hidden="false" customHeight="false" outlineLevel="0" collapsed="false">
      <c r="N264" s="117" t="s">
        <v>82</v>
      </c>
      <c r="Q264" s="116"/>
    </row>
    <row r="265" customFormat="false" ht="15.75" hidden="false" customHeight="false" outlineLevel="0" collapsed="false">
      <c r="N265" s="187"/>
      <c r="Q265" s="116"/>
    </row>
    <row r="266" customFormat="false" ht="15.75" hidden="false" customHeight="false" outlineLevel="0" collapsed="false">
      <c r="N266" s="187"/>
      <c r="Q266" s="116"/>
    </row>
    <row r="267" customFormat="false" ht="15.75" hidden="false" customHeight="false" outlineLevel="0" collapsed="false">
      <c r="N267" s="187"/>
      <c r="Q267" s="116"/>
    </row>
    <row r="268" customFormat="false" ht="15.75" hidden="false" customHeight="false" outlineLevel="0" collapsed="false">
      <c r="N268" s="187"/>
      <c r="Q268" s="116"/>
    </row>
    <row r="269" customFormat="false" ht="15.75" hidden="false" customHeight="false" outlineLevel="0" collapsed="false">
      <c r="N269" s="187"/>
      <c r="Q269" s="116"/>
    </row>
    <row r="270" customFormat="false" ht="15.75" hidden="false" customHeight="false" outlineLevel="0" collapsed="false">
      <c r="N270" s="187"/>
      <c r="Q270" s="116"/>
    </row>
    <row r="271" customFormat="false" ht="15.75" hidden="false" customHeight="false" outlineLevel="0" collapsed="false">
      <c r="N271" s="187"/>
      <c r="Q271" s="116"/>
    </row>
    <row r="272" customFormat="false" ht="15.75" hidden="false" customHeight="false" outlineLevel="0" collapsed="false">
      <c r="N272" s="187"/>
      <c r="Q272" s="116"/>
    </row>
    <row r="273" customFormat="false" ht="15.75" hidden="false" customHeight="false" outlineLevel="0" collapsed="false">
      <c r="N273" s="187"/>
      <c r="Q273" s="116"/>
    </row>
    <row r="274" customFormat="false" ht="15.75" hidden="false" customHeight="false" outlineLevel="0" collapsed="false">
      <c r="N274" s="187"/>
      <c r="Q274" s="116"/>
    </row>
    <row r="275" customFormat="false" ht="15.75" hidden="false" customHeight="false" outlineLevel="0" collapsed="false">
      <c r="N275" s="187"/>
      <c r="Q275" s="116"/>
    </row>
    <row r="276" customFormat="false" ht="15.75" hidden="false" customHeight="false" outlineLevel="0" collapsed="false">
      <c r="N276" s="187"/>
      <c r="Q276" s="116"/>
    </row>
    <row r="277" customFormat="false" ht="15.75" hidden="false" customHeight="false" outlineLevel="0" collapsed="false">
      <c r="N277" s="187"/>
      <c r="Q277" s="116"/>
    </row>
    <row r="278" customFormat="false" ht="15.75" hidden="false" customHeight="false" outlineLevel="0" collapsed="false">
      <c r="N278" s="187"/>
      <c r="Q278" s="116"/>
    </row>
    <row r="279" customFormat="false" ht="15.75" hidden="false" customHeight="false" outlineLevel="0" collapsed="false">
      <c r="N279" s="187"/>
      <c r="Q279" s="116"/>
    </row>
    <row r="280" customFormat="false" ht="15.75" hidden="false" customHeight="false" outlineLevel="0" collapsed="false">
      <c r="N280" s="187"/>
      <c r="Q280" s="116"/>
    </row>
    <row r="281" customFormat="false" ht="15.75" hidden="false" customHeight="false" outlineLevel="0" collapsed="false">
      <c r="N281" s="187"/>
      <c r="Q281" s="116"/>
    </row>
    <row r="282" customFormat="false" ht="15.75" hidden="false" customHeight="false" outlineLevel="0" collapsed="false">
      <c r="N282" s="187"/>
      <c r="Q282" s="116"/>
    </row>
    <row r="283" customFormat="false" ht="15.75" hidden="false" customHeight="false" outlineLevel="0" collapsed="false">
      <c r="N283" s="187"/>
      <c r="Q283" s="116"/>
    </row>
    <row r="284" customFormat="false" ht="15.75" hidden="false" customHeight="false" outlineLevel="0" collapsed="false">
      <c r="N284" s="187"/>
      <c r="Q284" s="116"/>
    </row>
    <row r="285" customFormat="false" ht="15.75" hidden="false" customHeight="false" outlineLevel="0" collapsed="false">
      <c r="N285" s="187"/>
      <c r="Q285" s="116"/>
    </row>
    <row r="286" customFormat="false" ht="15.75" hidden="false" customHeight="false" outlineLevel="0" collapsed="false">
      <c r="N286" s="187"/>
      <c r="Q286" s="116"/>
    </row>
    <row r="287" customFormat="false" ht="15.75" hidden="false" customHeight="false" outlineLevel="0" collapsed="false">
      <c r="N287" s="187"/>
      <c r="Q287" s="116"/>
    </row>
    <row r="288" customFormat="false" ht="15.75" hidden="false" customHeight="false" outlineLevel="0" collapsed="false">
      <c r="N288" s="187"/>
      <c r="Q288" s="116"/>
    </row>
    <row r="289" customFormat="false" ht="15.75" hidden="false" customHeight="false" outlineLevel="0" collapsed="false">
      <c r="N289" s="187"/>
      <c r="Q289" s="116"/>
    </row>
    <row r="290" customFormat="false" ht="20.25" hidden="false" customHeight="false" outlineLevel="0" collapsed="false">
      <c r="A290" s="4" t="s">
        <v>0</v>
      </c>
      <c r="B290" s="4"/>
      <c r="C290" s="4"/>
      <c r="D290" s="4"/>
      <c r="E290" s="4"/>
      <c r="F290" s="4"/>
      <c r="G290" s="4"/>
      <c r="H290" s="4"/>
      <c r="I290" s="4"/>
      <c r="J290" s="4"/>
      <c r="K290" s="4"/>
      <c r="L290" s="4"/>
      <c r="M290" s="4"/>
      <c r="N290" s="4"/>
      <c r="O290" s="4"/>
      <c r="P290" s="4"/>
      <c r="Q290" s="4"/>
    </row>
    <row r="291" customFormat="false" ht="15" hidden="false" customHeight="false" outlineLevel="0" collapsed="false">
      <c r="A291" s="5" t="s">
        <v>1</v>
      </c>
      <c r="B291" s="5"/>
      <c r="C291" s="5"/>
      <c r="D291" s="5"/>
      <c r="E291" s="5"/>
      <c r="F291" s="5"/>
      <c r="G291" s="5"/>
      <c r="H291" s="5"/>
      <c r="I291" s="5"/>
      <c r="J291" s="5"/>
      <c r="K291" s="5"/>
      <c r="L291" s="5"/>
      <c r="M291" s="5"/>
      <c r="N291" s="5"/>
      <c r="O291" s="5"/>
      <c r="P291" s="5"/>
      <c r="Q291" s="5"/>
    </row>
    <row r="292" customFormat="false" ht="54.75" hidden="false" customHeight="true" outlineLevel="0" collapsed="false">
      <c r="A292" s="8" t="s">
        <v>2</v>
      </c>
      <c r="B292" s="8"/>
      <c r="C292" s="188" t="s">
        <v>104</v>
      </c>
      <c r="D292" s="188"/>
      <c r="E292" s="188"/>
      <c r="F292" s="188"/>
      <c r="G292" s="188"/>
      <c r="H292" s="188"/>
      <c r="I292" s="188"/>
      <c r="J292" s="188"/>
      <c r="K292" s="188"/>
      <c r="L292" s="188"/>
      <c r="M292" s="188"/>
      <c r="N292" s="188"/>
      <c r="O292" s="188"/>
      <c r="P292" s="188"/>
      <c r="Q292" s="188"/>
    </row>
    <row r="293" customFormat="false" ht="15" hidden="false" customHeight="true" outlineLevel="0" collapsed="false">
      <c r="A293" s="10" t="s">
        <v>4</v>
      </c>
      <c r="B293" s="10" t="s">
        <v>5</v>
      </c>
      <c r="C293" s="10"/>
      <c r="D293" s="10"/>
      <c r="E293" s="10"/>
      <c r="F293" s="10"/>
      <c r="G293" s="10"/>
      <c r="H293" s="10"/>
      <c r="I293" s="10"/>
      <c r="J293" s="10"/>
      <c r="K293" s="10"/>
      <c r="L293" s="10"/>
      <c r="M293" s="10" t="s">
        <v>6</v>
      </c>
      <c r="N293" s="10"/>
      <c r="O293" s="10" t="s">
        <v>7</v>
      </c>
      <c r="P293" s="11" t="s">
        <v>8</v>
      </c>
      <c r="Q293" s="10" t="s">
        <v>9</v>
      </c>
    </row>
    <row r="294" customFormat="false" ht="15" hidden="false" customHeight="false" outlineLevel="0" collapsed="false">
      <c r="A294" s="12"/>
      <c r="B294" s="13" t="s">
        <v>10</v>
      </c>
      <c r="C294" s="14"/>
      <c r="D294" s="14"/>
      <c r="E294" s="14"/>
      <c r="F294" s="14"/>
      <c r="G294" s="14"/>
      <c r="H294" s="14"/>
      <c r="I294" s="14"/>
      <c r="J294" s="14"/>
      <c r="K294" s="14"/>
      <c r="L294" s="15"/>
      <c r="M294" s="16"/>
      <c r="N294" s="17"/>
      <c r="O294" s="12"/>
      <c r="P294" s="18"/>
      <c r="Q294" s="12"/>
    </row>
    <row r="295" customFormat="false" ht="38.25" hidden="false" customHeight="true" outlineLevel="0" collapsed="false">
      <c r="A295" s="30" t="n">
        <v>1</v>
      </c>
      <c r="B295" s="46" t="s">
        <v>105</v>
      </c>
      <c r="C295" s="46"/>
      <c r="D295" s="46"/>
      <c r="E295" s="46"/>
      <c r="F295" s="46"/>
      <c r="G295" s="46"/>
      <c r="H295" s="46"/>
      <c r="I295" s="46"/>
      <c r="J295" s="46"/>
      <c r="K295" s="46"/>
      <c r="L295" s="46"/>
      <c r="M295" s="23" t="n">
        <v>866</v>
      </c>
      <c r="N295" s="24" t="s">
        <v>12</v>
      </c>
      <c r="O295" s="25" t="n">
        <v>3176.25</v>
      </c>
      <c r="P295" s="26" t="s">
        <v>106</v>
      </c>
      <c r="Q295" s="45" t="n">
        <f aca="false">ROUND((M295*O295/1000),0)</f>
        <v>2751</v>
      </c>
    </row>
    <row r="296" customFormat="false" ht="15.75" hidden="false" customHeight="true" outlineLevel="0" collapsed="false">
      <c r="A296" s="40" t="n">
        <v>2</v>
      </c>
      <c r="B296" s="53" t="s">
        <v>92</v>
      </c>
      <c r="C296" s="53"/>
      <c r="D296" s="53"/>
      <c r="E296" s="53"/>
      <c r="F296" s="53"/>
      <c r="G296" s="53"/>
      <c r="H296" s="53"/>
      <c r="I296" s="53"/>
      <c r="J296" s="53"/>
      <c r="K296" s="53"/>
      <c r="L296" s="53"/>
      <c r="M296" s="47" t="n">
        <v>217</v>
      </c>
      <c r="N296" s="24" t="s">
        <v>12</v>
      </c>
      <c r="O296" s="25" t="n">
        <v>8694.95</v>
      </c>
      <c r="P296" s="26" t="s">
        <v>29</v>
      </c>
      <c r="Q296" s="189" t="n">
        <f aca="false">ROUND((M296*O296/100),0)</f>
        <v>18868</v>
      </c>
    </row>
    <row r="297" customFormat="false" ht="15" hidden="false" customHeight="true" outlineLevel="0" collapsed="false">
      <c r="A297" s="26" t="n">
        <v>3</v>
      </c>
      <c r="B297" s="99" t="s">
        <v>107</v>
      </c>
      <c r="C297" s="99"/>
      <c r="D297" s="99"/>
      <c r="E297" s="99"/>
      <c r="F297" s="99"/>
      <c r="G297" s="99"/>
      <c r="H297" s="99"/>
      <c r="I297" s="99"/>
      <c r="J297" s="99"/>
      <c r="K297" s="99"/>
      <c r="L297" s="190"/>
      <c r="M297" s="23" t="n">
        <v>1348</v>
      </c>
      <c r="N297" s="191" t="s">
        <v>12</v>
      </c>
      <c r="O297" s="25" t="n">
        <v>11948.36</v>
      </c>
      <c r="P297" s="48" t="s">
        <v>29</v>
      </c>
      <c r="Q297" s="189" t="n">
        <f aca="false">ROUND((M297*O297/100),0)</f>
        <v>161064</v>
      </c>
    </row>
    <row r="298" customFormat="false" ht="60" hidden="false" customHeight="true" outlineLevel="0" collapsed="false">
      <c r="A298" s="40" t="n">
        <v>4</v>
      </c>
      <c r="B298" s="41" t="s">
        <v>86</v>
      </c>
      <c r="C298" s="41"/>
      <c r="D298" s="41"/>
      <c r="E298" s="41"/>
      <c r="F298" s="41"/>
      <c r="G298" s="41"/>
      <c r="H298" s="41"/>
      <c r="I298" s="41"/>
      <c r="J298" s="41"/>
      <c r="K298" s="41"/>
      <c r="L298" s="41"/>
      <c r="M298" s="23" t="n">
        <v>869</v>
      </c>
      <c r="N298" s="24" t="s">
        <v>12</v>
      </c>
      <c r="O298" s="57" t="n">
        <v>337</v>
      </c>
      <c r="P298" s="26" t="s">
        <v>87</v>
      </c>
      <c r="Q298" s="45" t="n">
        <f aca="false">ROUND((M298*O298),0)</f>
        <v>292853</v>
      </c>
    </row>
    <row r="299" customFormat="false" ht="41.25" hidden="false" customHeight="true" outlineLevel="0" collapsed="false">
      <c r="A299" s="40" t="n">
        <v>5</v>
      </c>
      <c r="B299" s="41" t="s">
        <v>88</v>
      </c>
      <c r="C299" s="41"/>
      <c r="D299" s="41"/>
      <c r="E299" s="41"/>
      <c r="F299" s="41"/>
      <c r="G299" s="41"/>
      <c r="H299" s="41"/>
      <c r="I299" s="41"/>
      <c r="J299" s="41"/>
      <c r="K299" s="41"/>
      <c r="L299" s="41"/>
      <c r="M299" s="134" t="n">
        <f aca="false">869*0.045</f>
        <v>39.105</v>
      </c>
      <c r="N299" s="29" t="s">
        <v>89</v>
      </c>
      <c r="O299" s="57" t="n">
        <v>5001.7</v>
      </c>
      <c r="P299" s="135" t="s">
        <v>90</v>
      </c>
      <c r="Q299" s="31" t="n">
        <f aca="false">ROUND((M299*O299),0)</f>
        <v>195591</v>
      </c>
    </row>
    <row r="300" customFormat="false" ht="35.1" hidden="false" customHeight="true" outlineLevel="0" collapsed="false">
      <c r="A300" s="30" t="n">
        <v>6</v>
      </c>
      <c r="B300" s="41" t="s">
        <v>91</v>
      </c>
      <c r="C300" s="41"/>
      <c r="D300" s="41"/>
      <c r="E300" s="41"/>
      <c r="F300" s="41"/>
      <c r="G300" s="41"/>
      <c r="H300" s="41"/>
      <c r="I300" s="41"/>
      <c r="J300" s="41"/>
      <c r="K300" s="41"/>
      <c r="L300" s="41"/>
      <c r="M300" s="23" t="n">
        <v>1656</v>
      </c>
      <c r="N300" s="24" t="s">
        <v>18</v>
      </c>
      <c r="O300" s="25" t="n">
        <v>12674.36</v>
      </c>
      <c r="P300" s="26" t="s">
        <v>13</v>
      </c>
      <c r="Q300" s="45" t="n">
        <f aca="false">ROUND((M300*O300/100),0)</f>
        <v>209887</v>
      </c>
    </row>
    <row r="301" customFormat="false" ht="20.1" hidden="false" customHeight="true" outlineLevel="0" collapsed="false">
      <c r="A301" s="30" t="n">
        <v>7</v>
      </c>
      <c r="B301" s="41" t="s">
        <v>108</v>
      </c>
      <c r="C301" s="41"/>
      <c r="D301" s="41"/>
      <c r="E301" s="41"/>
      <c r="F301" s="41"/>
      <c r="G301" s="41"/>
      <c r="H301" s="41"/>
      <c r="I301" s="41"/>
      <c r="J301" s="41"/>
      <c r="K301" s="41"/>
      <c r="L301" s="41"/>
      <c r="M301" s="23" t="n">
        <v>444</v>
      </c>
      <c r="N301" s="24" t="s">
        <v>18</v>
      </c>
      <c r="O301" s="25" t="n">
        <v>12364.46</v>
      </c>
      <c r="P301" s="26" t="s">
        <v>13</v>
      </c>
      <c r="Q301" s="45" t="n">
        <f aca="false">ROUND((M301*O301/100),0)</f>
        <v>54898</v>
      </c>
    </row>
    <row r="302" customFormat="false" ht="15.75" hidden="false" customHeight="true" outlineLevel="0" collapsed="false">
      <c r="A302" s="40" t="n">
        <v>7</v>
      </c>
      <c r="B302" s="53" t="s">
        <v>92</v>
      </c>
      <c r="C302" s="53"/>
      <c r="D302" s="53"/>
      <c r="E302" s="53"/>
      <c r="F302" s="53"/>
      <c r="G302" s="53"/>
      <c r="H302" s="53"/>
      <c r="I302" s="53"/>
      <c r="J302" s="53"/>
      <c r="K302" s="53"/>
      <c r="L302" s="53"/>
      <c r="M302" s="47" t="n">
        <v>557</v>
      </c>
      <c r="N302" s="24" t="s">
        <v>12</v>
      </c>
      <c r="O302" s="25" t="n">
        <v>8694.95</v>
      </c>
      <c r="P302" s="26" t="s">
        <v>29</v>
      </c>
      <c r="Q302" s="189" t="n">
        <f aca="false">ROUND((M302*O302/100),0)</f>
        <v>48431</v>
      </c>
    </row>
    <row r="303" customFormat="false" ht="35.1" hidden="false" customHeight="true" outlineLevel="0" collapsed="false">
      <c r="A303" s="40" t="n">
        <v>8</v>
      </c>
      <c r="B303" s="137" t="s">
        <v>28</v>
      </c>
      <c r="C303" s="137"/>
      <c r="D303" s="137"/>
      <c r="E303" s="137"/>
      <c r="F303" s="137"/>
      <c r="G303" s="137"/>
      <c r="H303" s="137"/>
      <c r="I303" s="137"/>
      <c r="J303" s="137"/>
      <c r="K303" s="137"/>
      <c r="L303" s="39"/>
      <c r="M303" s="131" t="n">
        <v>278</v>
      </c>
      <c r="N303" s="29" t="s">
        <v>12</v>
      </c>
      <c r="O303" s="44" t="n">
        <v>14429.25</v>
      </c>
      <c r="P303" s="30" t="s">
        <v>29</v>
      </c>
      <c r="Q303" s="31" t="n">
        <f aca="false">ROUND((M303*O303/100),0)</f>
        <v>40113</v>
      </c>
    </row>
    <row r="304" customFormat="false" ht="15" hidden="false" customHeight="true" outlineLevel="0" collapsed="false">
      <c r="A304" s="40" t="n">
        <v>9</v>
      </c>
      <c r="B304" s="32" t="s">
        <v>16</v>
      </c>
      <c r="C304" s="32"/>
      <c r="D304" s="32"/>
      <c r="E304" s="32"/>
      <c r="F304" s="32"/>
      <c r="G304" s="32"/>
      <c r="H304" s="32"/>
      <c r="I304" s="32"/>
      <c r="J304" s="32"/>
      <c r="K304" s="32"/>
      <c r="L304" s="32"/>
      <c r="M304" s="52" t="n">
        <v>5419</v>
      </c>
      <c r="N304" s="192" t="s">
        <v>18</v>
      </c>
      <c r="O304" s="25" t="n">
        <v>2206.6</v>
      </c>
      <c r="P304" s="26" t="s">
        <v>13</v>
      </c>
      <c r="Q304" s="86" t="n">
        <f aca="false">ROUND((M304*O304/100),0)</f>
        <v>119576</v>
      </c>
    </row>
    <row r="305" customFormat="false" ht="15" hidden="false" customHeight="true" outlineLevel="0" collapsed="false">
      <c r="A305" s="40" t="n">
        <v>10</v>
      </c>
      <c r="B305" s="32" t="s">
        <v>17</v>
      </c>
      <c r="C305" s="32"/>
      <c r="D305" s="32"/>
      <c r="E305" s="32"/>
      <c r="F305" s="32"/>
      <c r="G305" s="32"/>
      <c r="H305" s="32"/>
      <c r="I305" s="32"/>
      <c r="J305" s="32"/>
      <c r="K305" s="32"/>
      <c r="L305" s="32"/>
      <c r="M305" s="52" t="n">
        <v>5419</v>
      </c>
      <c r="N305" s="29" t="s">
        <v>18</v>
      </c>
      <c r="O305" s="40" t="n">
        <v>2197.52</v>
      </c>
      <c r="P305" s="30" t="s">
        <v>13</v>
      </c>
      <c r="Q305" s="31" t="n">
        <f aca="false">ROUND((M305*O305/100),0)</f>
        <v>119084</v>
      </c>
    </row>
    <row r="306" customFormat="false" ht="35.1" hidden="false" customHeight="true" outlineLevel="0" collapsed="false">
      <c r="A306" s="40" t="n">
        <v>11</v>
      </c>
      <c r="B306" s="41" t="s">
        <v>19</v>
      </c>
      <c r="C306" s="41"/>
      <c r="D306" s="41"/>
      <c r="E306" s="41"/>
      <c r="F306" s="41"/>
      <c r="G306" s="41"/>
      <c r="H306" s="41"/>
      <c r="I306" s="41"/>
      <c r="J306" s="41"/>
      <c r="K306" s="41"/>
      <c r="L306" s="41"/>
      <c r="M306" s="23" t="n">
        <v>521</v>
      </c>
      <c r="N306" s="29" t="s">
        <v>18</v>
      </c>
      <c r="O306" s="40" t="n">
        <v>567.48</v>
      </c>
      <c r="P306" s="30" t="s">
        <v>20</v>
      </c>
      <c r="Q306" s="31" t="n">
        <f aca="false">ROUND((M306*O306),0)</f>
        <v>295657</v>
      </c>
    </row>
    <row r="307" customFormat="false" ht="68.25" hidden="false" customHeight="true" outlineLevel="0" collapsed="false">
      <c r="A307" s="40" t="n">
        <v>12</v>
      </c>
      <c r="B307" s="41" t="s">
        <v>21</v>
      </c>
      <c r="C307" s="41"/>
      <c r="D307" s="41"/>
      <c r="E307" s="41"/>
      <c r="F307" s="41"/>
      <c r="G307" s="41"/>
      <c r="H307" s="41"/>
      <c r="I307" s="41"/>
      <c r="J307" s="41"/>
      <c r="K307" s="41"/>
      <c r="L307" s="41"/>
      <c r="M307" s="52" t="n">
        <v>168</v>
      </c>
      <c r="N307" s="29" t="s">
        <v>18</v>
      </c>
      <c r="O307" s="40" t="n">
        <v>186.04</v>
      </c>
      <c r="P307" s="30" t="s">
        <v>20</v>
      </c>
      <c r="Q307" s="31" t="n">
        <f aca="false">ROUND((M307*O307),0)</f>
        <v>31255</v>
      </c>
    </row>
    <row r="308" customFormat="false" ht="35.1" hidden="false" customHeight="true" outlineLevel="0" collapsed="false">
      <c r="A308" s="40" t="n">
        <v>13</v>
      </c>
      <c r="B308" s="46" t="s">
        <v>22</v>
      </c>
      <c r="C308" s="46"/>
      <c r="D308" s="46"/>
      <c r="E308" s="46"/>
      <c r="F308" s="46"/>
      <c r="G308" s="46"/>
      <c r="H308" s="46"/>
      <c r="I308" s="46"/>
      <c r="J308" s="46"/>
      <c r="K308" s="46"/>
      <c r="L308" s="46"/>
      <c r="M308" s="131" t="n">
        <v>99</v>
      </c>
      <c r="N308" s="24" t="s">
        <v>18</v>
      </c>
      <c r="O308" s="44" t="n">
        <v>27747.06</v>
      </c>
      <c r="P308" s="26" t="s">
        <v>13</v>
      </c>
      <c r="Q308" s="86" t="n">
        <f aca="false">ROUND((M308*O308/100),0)</f>
        <v>27470</v>
      </c>
    </row>
    <row r="309" customFormat="false" ht="35.1" hidden="false" customHeight="true" outlineLevel="0" collapsed="false">
      <c r="A309" s="40" t="n">
        <v>14</v>
      </c>
      <c r="B309" s="41" t="s">
        <v>23</v>
      </c>
      <c r="C309" s="41"/>
      <c r="D309" s="41"/>
      <c r="E309" s="41"/>
      <c r="F309" s="41"/>
      <c r="G309" s="41"/>
      <c r="H309" s="41"/>
      <c r="I309" s="41"/>
      <c r="J309" s="41"/>
      <c r="K309" s="41"/>
      <c r="L309" s="41"/>
      <c r="M309" s="131" t="n">
        <v>340</v>
      </c>
      <c r="N309" s="24" t="s">
        <v>18</v>
      </c>
      <c r="O309" s="44" t="n">
        <v>28299.3</v>
      </c>
      <c r="P309" s="26" t="s">
        <v>13</v>
      </c>
      <c r="Q309" s="86" t="n">
        <f aca="false">ROUND((M309*O309/100),0)</f>
        <v>96218</v>
      </c>
    </row>
    <row r="310" customFormat="false" ht="45" hidden="false" customHeight="true" outlineLevel="0" collapsed="false">
      <c r="A310" s="40" t="n">
        <v>15</v>
      </c>
      <c r="B310" s="46" t="s">
        <v>24</v>
      </c>
      <c r="C310" s="46"/>
      <c r="D310" s="46"/>
      <c r="E310" s="46"/>
      <c r="F310" s="46"/>
      <c r="G310" s="46"/>
      <c r="H310" s="46"/>
      <c r="I310" s="46"/>
      <c r="J310" s="46"/>
      <c r="K310" s="46"/>
      <c r="L310" s="46"/>
      <c r="M310" s="193" t="n">
        <v>153</v>
      </c>
      <c r="N310" s="24" t="s">
        <v>18</v>
      </c>
      <c r="O310" s="25" t="n">
        <v>1273.76</v>
      </c>
      <c r="P310" s="26" t="s">
        <v>20</v>
      </c>
      <c r="Q310" s="86" t="n">
        <f aca="false">M310*O310</f>
        <v>194885.28</v>
      </c>
    </row>
    <row r="311" customFormat="false" ht="35.1" hidden="false" customHeight="true" outlineLevel="0" collapsed="false">
      <c r="A311" s="40" t="n">
        <v>16</v>
      </c>
      <c r="B311" s="41" t="s">
        <v>93</v>
      </c>
      <c r="C311" s="41"/>
      <c r="D311" s="41"/>
      <c r="E311" s="41"/>
      <c r="F311" s="41"/>
      <c r="G311" s="41"/>
      <c r="H311" s="41"/>
      <c r="I311" s="41"/>
      <c r="J311" s="41"/>
      <c r="K311" s="41"/>
      <c r="L311" s="41"/>
      <c r="M311" s="131" t="n">
        <v>76</v>
      </c>
      <c r="N311" s="24" t="s">
        <v>18</v>
      </c>
      <c r="O311" s="103" t="n">
        <v>180.5</v>
      </c>
      <c r="P311" s="26" t="s">
        <v>20</v>
      </c>
      <c r="Q311" s="86" t="n">
        <f aca="false">ROUND((M311*O311),0)</f>
        <v>13718</v>
      </c>
    </row>
    <row r="312" customFormat="false" ht="54.95" hidden="false" customHeight="true" outlineLevel="0" collapsed="false">
      <c r="A312" s="40" t="n">
        <v>17</v>
      </c>
      <c r="B312" s="41" t="s">
        <v>109</v>
      </c>
      <c r="C312" s="41"/>
      <c r="D312" s="41"/>
      <c r="E312" s="41"/>
      <c r="F312" s="41"/>
      <c r="G312" s="41"/>
      <c r="H312" s="41"/>
      <c r="I312" s="41"/>
      <c r="J312" s="41"/>
      <c r="K312" s="41"/>
      <c r="L312" s="41"/>
      <c r="M312" s="131" t="n">
        <v>32</v>
      </c>
      <c r="N312" s="24" t="s">
        <v>18</v>
      </c>
      <c r="O312" s="103" t="n">
        <v>231.6</v>
      </c>
      <c r="P312" s="26" t="s">
        <v>20</v>
      </c>
      <c r="Q312" s="86" t="n">
        <f aca="false">ROUND((M312*O312),0)</f>
        <v>7411</v>
      </c>
    </row>
    <row r="313" customFormat="false" ht="35.1" hidden="false" customHeight="true" outlineLevel="0" collapsed="false">
      <c r="A313" s="40" t="n">
        <v>18</v>
      </c>
      <c r="B313" s="53" t="s">
        <v>110</v>
      </c>
      <c r="C313" s="53"/>
      <c r="D313" s="53"/>
      <c r="E313" s="53"/>
      <c r="F313" s="53"/>
      <c r="G313" s="53"/>
      <c r="H313" s="53"/>
      <c r="I313" s="53"/>
      <c r="J313" s="53"/>
      <c r="K313" s="53"/>
      <c r="L313" s="53"/>
      <c r="M313" s="131" t="n">
        <v>76</v>
      </c>
      <c r="N313" s="24" t="s">
        <v>18</v>
      </c>
      <c r="O313" s="25" t="n">
        <v>190.72</v>
      </c>
      <c r="P313" s="26" t="s">
        <v>20</v>
      </c>
      <c r="Q313" s="86" t="n">
        <f aca="false">ROUND((M313*O313),0)</f>
        <v>14495</v>
      </c>
    </row>
    <row r="314" customFormat="false" ht="42" hidden="false" customHeight="true" outlineLevel="0" collapsed="false">
      <c r="A314" s="40" t="n">
        <v>19</v>
      </c>
      <c r="B314" s="41" t="s">
        <v>111</v>
      </c>
      <c r="C314" s="41"/>
      <c r="D314" s="41"/>
      <c r="E314" s="41"/>
      <c r="F314" s="41"/>
      <c r="G314" s="41"/>
      <c r="H314" s="41"/>
      <c r="I314" s="41"/>
      <c r="J314" s="41"/>
      <c r="K314" s="41"/>
      <c r="L314" s="41"/>
      <c r="M314" s="23" t="n">
        <v>56</v>
      </c>
      <c r="N314" s="24" t="s">
        <v>18</v>
      </c>
      <c r="O314" s="25" t="n">
        <v>726.72</v>
      </c>
      <c r="P314" s="26" t="s">
        <v>20</v>
      </c>
      <c r="Q314" s="45" t="n">
        <f aca="false">ROUND((M314*O314),0)</f>
        <v>40696</v>
      </c>
    </row>
    <row r="315" customFormat="false" ht="35.25" hidden="false" customHeight="true" outlineLevel="0" collapsed="false">
      <c r="A315" s="40" t="n">
        <v>20</v>
      </c>
      <c r="B315" s="43" t="s">
        <v>30</v>
      </c>
      <c r="C315" s="43"/>
      <c r="D315" s="43"/>
      <c r="E315" s="43"/>
      <c r="F315" s="43"/>
      <c r="G315" s="43"/>
      <c r="H315" s="43"/>
      <c r="I315" s="43"/>
      <c r="J315" s="43"/>
      <c r="K315" s="43"/>
      <c r="L315" s="43"/>
      <c r="M315" s="23" t="n">
        <v>360</v>
      </c>
      <c r="N315" s="24" t="s">
        <v>18</v>
      </c>
      <c r="O315" s="48" t="n">
        <v>25293.42</v>
      </c>
      <c r="P315" s="26" t="s">
        <v>13</v>
      </c>
      <c r="Q315" s="45" t="n">
        <f aca="false">ROUND((M315*O315/100),0)</f>
        <v>91056</v>
      </c>
    </row>
    <row r="316" customFormat="false" ht="42" hidden="false" customHeight="true" outlineLevel="0" collapsed="false">
      <c r="A316" s="40" t="n">
        <v>21</v>
      </c>
      <c r="B316" s="43" t="s">
        <v>31</v>
      </c>
      <c r="C316" s="43"/>
      <c r="D316" s="43"/>
      <c r="E316" s="43"/>
      <c r="F316" s="43"/>
      <c r="G316" s="43"/>
      <c r="H316" s="43"/>
      <c r="I316" s="43"/>
      <c r="J316" s="43"/>
      <c r="K316" s="43"/>
      <c r="L316" s="43"/>
      <c r="M316" s="23" t="n">
        <v>108</v>
      </c>
      <c r="N316" s="24" t="s">
        <v>18</v>
      </c>
      <c r="O316" s="48" t="n">
        <v>104.22</v>
      </c>
      <c r="P316" s="26" t="s">
        <v>32</v>
      </c>
      <c r="Q316" s="45" t="n">
        <f aca="false">ROUND((M316*O316),0)</f>
        <v>11256</v>
      </c>
    </row>
    <row r="317" customFormat="false" ht="35.1" hidden="false" customHeight="true" outlineLevel="0" collapsed="false">
      <c r="A317" s="40" t="n">
        <v>22</v>
      </c>
      <c r="B317" s="53" t="s">
        <v>33</v>
      </c>
      <c r="C317" s="53"/>
      <c r="D317" s="53"/>
      <c r="E317" s="53"/>
      <c r="F317" s="53"/>
      <c r="G317" s="53"/>
      <c r="H317" s="53"/>
      <c r="I317" s="53"/>
      <c r="J317" s="53"/>
      <c r="K317" s="53"/>
      <c r="L317" s="53"/>
      <c r="M317" s="52" t="n">
        <v>1838</v>
      </c>
      <c r="N317" s="29" t="s">
        <v>18</v>
      </c>
      <c r="O317" s="44" t="n">
        <v>3275.5</v>
      </c>
      <c r="P317" s="30" t="s">
        <v>13</v>
      </c>
      <c r="Q317" s="31" t="n">
        <f aca="false">ROUND((M317*O317/100),0)</f>
        <v>60204</v>
      </c>
    </row>
    <row r="318" customFormat="false" ht="35.1" hidden="false" customHeight="true" outlineLevel="0" collapsed="false">
      <c r="A318" s="40" t="n">
        <v>23</v>
      </c>
      <c r="B318" s="53" t="s">
        <v>94</v>
      </c>
      <c r="C318" s="53"/>
      <c r="D318" s="53"/>
      <c r="E318" s="53"/>
      <c r="F318" s="53"/>
      <c r="G318" s="53"/>
      <c r="H318" s="53"/>
      <c r="I318" s="53"/>
      <c r="J318" s="53"/>
      <c r="K318" s="53"/>
      <c r="L318" s="53"/>
      <c r="M318" s="52" t="n">
        <v>1838</v>
      </c>
      <c r="N318" s="29" t="s">
        <v>18</v>
      </c>
      <c r="O318" s="25" t="n">
        <v>1887.4</v>
      </c>
      <c r="P318" s="30" t="s">
        <v>13</v>
      </c>
      <c r="Q318" s="31" t="n">
        <f aca="false">ROUND((M318*O318/100),0)</f>
        <v>34690</v>
      </c>
    </row>
    <row r="319" customFormat="false" ht="15" hidden="false" customHeight="true" outlineLevel="0" collapsed="false">
      <c r="A319" s="40" t="n">
        <v>24</v>
      </c>
      <c r="B319" s="56" t="s">
        <v>96</v>
      </c>
      <c r="C319" s="56"/>
      <c r="D319" s="56"/>
      <c r="E319" s="56"/>
      <c r="F319" s="56"/>
      <c r="G319" s="56"/>
      <c r="H319" s="56"/>
      <c r="I319" s="56"/>
      <c r="J319" s="56"/>
      <c r="K319" s="56"/>
      <c r="L319" s="56"/>
      <c r="M319" s="52" t="n">
        <v>620</v>
      </c>
      <c r="N319" s="29" t="s">
        <v>18</v>
      </c>
      <c r="O319" s="40" t="n">
        <v>1079.65</v>
      </c>
      <c r="P319" s="30" t="s">
        <v>13</v>
      </c>
      <c r="Q319" s="31" t="n">
        <f aca="false">ROUND((M319*O319/100),0)</f>
        <v>6694</v>
      </c>
    </row>
    <row r="320" customFormat="false" ht="78.75" hidden="false" customHeight="true" outlineLevel="0" collapsed="false">
      <c r="A320" s="105" t="n">
        <v>25</v>
      </c>
      <c r="B320" s="56" t="s">
        <v>37</v>
      </c>
      <c r="C320" s="56"/>
      <c r="D320" s="56"/>
      <c r="E320" s="56"/>
      <c r="F320" s="56"/>
      <c r="G320" s="56"/>
      <c r="H320" s="56"/>
      <c r="I320" s="56"/>
      <c r="J320" s="56"/>
      <c r="K320" s="56"/>
      <c r="L320" s="56"/>
      <c r="M320" s="42" t="n">
        <v>2832</v>
      </c>
      <c r="N320" s="29" t="s">
        <v>18</v>
      </c>
      <c r="O320" s="44" t="n">
        <v>3444.38</v>
      </c>
      <c r="P320" s="30" t="s">
        <v>13</v>
      </c>
      <c r="Q320" s="31" t="n">
        <f aca="false">ROUND((M320*O320/100),0)</f>
        <v>97545</v>
      </c>
    </row>
    <row r="321" customFormat="false" ht="35.1" hidden="false" customHeight="true" outlineLevel="0" collapsed="false">
      <c r="A321" s="40" t="n">
        <v>26</v>
      </c>
      <c r="B321" s="41" t="s">
        <v>112</v>
      </c>
      <c r="C321" s="41"/>
      <c r="D321" s="41"/>
      <c r="E321" s="41"/>
      <c r="F321" s="41"/>
      <c r="G321" s="41"/>
      <c r="H321" s="41"/>
      <c r="I321" s="41"/>
      <c r="J321" s="41"/>
      <c r="K321" s="41"/>
      <c r="L321" s="41"/>
      <c r="M321" s="131" t="n">
        <v>404</v>
      </c>
      <c r="N321" s="24" t="s">
        <v>18</v>
      </c>
      <c r="O321" s="103" t="n">
        <v>2116.41</v>
      </c>
      <c r="P321" s="26" t="s">
        <v>13</v>
      </c>
      <c r="Q321" s="86" t="n">
        <f aca="false">ROUND((M321*O321/100),0)</f>
        <v>8550</v>
      </c>
    </row>
    <row r="322" customFormat="false" ht="35.1" hidden="false" customHeight="true" outlineLevel="0" collapsed="false">
      <c r="A322" s="40" t="n">
        <v>27</v>
      </c>
      <c r="B322" s="53" t="s">
        <v>36</v>
      </c>
      <c r="C322" s="53"/>
      <c r="D322" s="53"/>
      <c r="E322" s="53"/>
      <c r="F322" s="53"/>
      <c r="G322" s="53"/>
      <c r="H322" s="53"/>
      <c r="I322" s="53"/>
      <c r="J322" s="53"/>
      <c r="K322" s="53"/>
      <c r="L322" s="53"/>
      <c r="M322" s="23" t="n">
        <v>176</v>
      </c>
      <c r="N322" s="24" t="s">
        <v>18</v>
      </c>
      <c r="O322" s="40" t="n">
        <v>1270.83</v>
      </c>
      <c r="P322" s="26" t="s">
        <v>13</v>
      </c>
      <c r="Q322" s="45" t="n">
        <f aca="false">ROUND((M322*O322/100),0)</f>
        <v>2237</v>
      </c>
    </row>
    <row r="323" customFormat="false" ht="54.75" hidden="false" customHeight="true" outlineLevel="0" collapsed="false">
      <c r="A323" s="40" t="n">
        <v>28</v>
      </c>
      <c r="B323" s="41" t="s">
        <v>38</v>
      </c>
      <c r="C323" s="41"/>
      <c r="D323" s="41"/>
      <c r="E323" s="41"/>
      <c r="F323" s="41"/>
      <c r="G323" s="41"/>
      <c r="H323" s="41"/>
      <c r="I323" s="41"/>
      <c r="J323" s="41"/>
      <c r="K323" s="41"/>
      <c r="L323" s="41"/>
      <c r="M323" s="23" t="n">
        <v>227</v>
      </c>
      <c r="N323" s="29" t="s">
        <v>18</v>
      </c>
      <c r="O323" s="57" t="n">
        <v>34520.31</v>
      </c>
      <c r="P323" s="30" t="s">
        <v>13</v>
      </c>
      <c r="Q323" s="31" t="n">
        <f aca="false">ROUND((M323*O323/100),0)</f>
        <v>78361</v>
      </c>
    </row>
    <row r="324" customFormat="false" ht="38.1" hidden="false" customHeight="true" outlineLevel="0" collapsed="false">
      <c r="A324" s="40" t="n">
        <v>29</v>
      </c>
      <c r="B324" s="56" t="s">
        <v>39</v>
      </c>
      <c r="C324" s="56"/>
      <c r="D324" s="56"/>
      <c r="E324" s="56"/>
      <c r="F324" s="56"/>
      <c r="G324" s="56"/>
      <c r="H324" s="56"/>
      <c r="I324" s="56"/>
      <c r="J324" s="56"/>
      <c r="K324" s="56"/>
      <c r="L324" s="56"/>
      <c r="M324" s="42" t="n">
        <v>2587</v>
      </c>
      <c r="N324" s="29" t="s">
        <v>18</v>
      </c>
      <c r="O324" s="48" t="n">
        <v>2567.95</v>
      </c>
      <c r="P324" s="30" t="s">
        <v>13</v>
      </c>
      <c r="Q324" s="31" t="n">
        <f aca="false">ROUND((M324*O324/100),0)</f>
        <v>66433</v>
      </c>
    </row>
    <row r="325" customFormat="false" ht="15" hidden="false" customHeight="true" outlineLevel="0" collapsed="false">
      <c r="A325" s="174"/>
      <c r="B325" s="143"/>
      <c r="C325" s="144"/>
      <c r="D325" s="144"/>
      <c r="E325" s="60" t="s">
        <v>40</v>
      </c>
      <c r="F325" s="144"/>
      <c r="G325" s="144"/>
      <c r="H325" s="144"/>
      <c r="I325" s="145"/>
      <c r="J325" s="144"/>
      <c r="K325" s="146"/>
      <c r="L325" s="147"/>
      <c r="M325" s="194"/>
      <c r="N325" s="149"/>
      <c r="O325" s="18" t="s">
        <v>44</v>
      </c>
      <c r="P325" s="18"/>
      <c r="Q325" s="107" t="n">
        <f aca="false">SUM(Q293:Q324)</f>
        <v>2441947.28</v>
      </c>
    </row>
    <row r="327" customFormat="false" ht="15" hidden="false" customHeight="false" outlineLevel="0" collapsed="false">
      <c r="C327" s="70" t="s">
        <v>42</v>
      </c>
    </row>
    <row r="328" customFormat="false" ht="15" hidden="false" customHeight="false" outlineLevel="0" collapsed="false">
      <c r="C328" s="70"/>
    </row>
    <row r="329" customFormat="false" ht="15" hidden="false" customHeight="false" outlineLevel="0" collapsed="false">
      <c r="C329" s="70" t="s">
        <v>43</v>
      </c>
    </row>
    <row r="330" customFormat="false" ht="15" hidden="false" customHeight="false" outlineLevel="0" collapsed="false">
      <c r="P330" s="195"/>
      <c r="Q330" s="196"/>
    </row>
    <row r="331" customFormat="false" ht="20.1" hidden="false" customHeight="true" outlineLevel="0" collapsed="false">
      <c r="O331" s="197" t="s">
        <v>44</v>
      </c>
      <c r="P331" s="71"/>
      <c r="Q331" s="72"/>
    </row>
    <row r="333" customFormat="false" ht="15" hidden="false" customHeight="false" outlineLevel="0" collapsed="false">
      <c r="A333" s="75"/>
      <c r="B333" s="13" t="s">
        <v>45</v>
      </c>
      <c r="C333" s="76"/>
      <c r="D333" s="76"/>
      <c r="E333" s="77"/>
      <c r="F333" s="76"/>
      <c r="G333" s="76"/>
      <c r="H333" s="76"/>
      <c r="I333" s="76"/>
      <c r="J333" s="76"/>
      <c r="K333" s="76"/>
      <c r="L333" s="78"/>
      <c r="M333" s="79"/>
      <c r="N333" s="80"/>
      <c r="O333" s="75"/>
      <c r="P333" s="81"/>
      <c r="Q333" s="82"/>
    </row>
    <row r="334" customFormat="false" ht="74.25" hidden="false" customHeight="true" outlineLevel="0" collapsed="false">
      <c r="A334" s="40" t="n">
        <v>1</v>
      </c>
      <c r="B334" s="41" t="s">
        <v>46</v>
      </c>
      <c r="C334" s="41"/>
      <c r="D334" s="41"/>
      <c r="E334" s="41"/>
      <c r="F334" s="41"/>
      <c r="G334" s="41"/>
      <c r="H334" s="41"/>
      <c r="I334" s="41"/>
      <c r="J334" s="41"/>
      <c r="K334" s="41"/>
      <c r="L334" s="41"/>
      <c r="M334" s="83" t="n">
        <v>2</v>
      </c>
      <c r="N334" s="84" t="s">
        <v>47</v>
      </c>
      <c r="O334" s="25" t="n">
        <v>4846.6</v>
      </c>
      <c r="P334" s="40" t="s">
        <v>48</v>
      </c>
      <c r="Q334" s="31" t="n">
        <f aca="false">M334*O334</f>
        <v>9693.2</v>
      </c>
    </row>
    <row r="335" customFormat="false" ht="87" hidden="false" customHeight="true" outlineLevel="0" collapsed="false">
      <c r="A335" s="40" t="n">
        <v>2</v>
      </c>
      <c r="B335" s="41" t="s">
        <v>49</v>
      </c>
      <c r="C335" s="41"/>
      <c r="D335" s="41"/>
      <c r="E335" s="41"/>
      <c r="F335" s="41"/>
      <c r="G335" s="41"/>
      <c r="H335" s="41"/>
      <c r="I335" s="41"/>
      <c r="J335" s="41"/>
      <c r="K335" s="41"/>
      <c r="L335" s="41"/>
      <c r="M335" s="83" t="n">
        <v>1</v>
      </c>
      <c r="N335" s="84" t="s">
        <v>47</v>
      </c>
      <c r="O335" s="25" t="n">
        <v>4694.8</v>
      </c>
      <c r="P335" s="40" t="s">
        <v>48</v>
      </c>
      <c r="Q335" s="31" t="n">
        <f aca="false">M335*O335</f>
        <v>4694.8</v>
      </c>
    </row>
    <row r="336" customFormat="false" ht="21.75" hidden="false" customHeight="true" outlineLevel="0" collapsed="false">
      <c r="A336" s="40" t="n">
        <v>3</v>
      </c>
      <c r="B336" s="99" t="s">
        <v>50</v>
      </c>
      <c r="C336" s="99"/>
      <c r="D336" s="99"/>
      <c r="E336" s="99"/>
      <c r="F336" s="99"/>
      <c r="G336" s="99"/>
      <c r="H336" s="99"/>
      <c r="I336" s="99"/>
      <c r="J336" s="99"/>
      <c r="K336" s="99"/>
      <c r="L336" s="102"/>
      <c r="M336" s="85" t="n">
        <v>1</v>
      </c>
      <c r="N336" s="24" t="s">
        <v>47</v>
      </c>
      <c r="O336" s="26" t="n">
        <v>938.47</v>
      </c>
      <c r="P336" s="26" t="s">
        <v>48</v>
      </c>
      <c r="Q336" s="31" t="n">
        <f aca="false">M336*O336</f>
        <v>938.47</v>
      </c>
    </row>
    <row r="337" customFormat="false" ht="30" hidden="false" customHeight="true" outlineLevel="0" collapsed="false">
      <c r="A337" s="40" t="n">
        <v>4</v>
      </c>
      <c r="B337" s="41" t="s">
        <v>52</v>
      </c>
      <c r="C337" s="41"/>
      <c r="D337" s="41"/>
      <c r="E337" s="41"/>
      <c r="F337" s="41"/>
      <c r="G337" s="41"/>
      <c r="H337" s="41"/>
      <c r="I337" s="41"/>
      <c r="J337" s="41"/>
      <c r="K337" s="41"/>
      <c r="L337" s="41"/>
      <c r="M337" s="83" t="n">
        <v>2</v>
      </c>
      <c r="N337" s="84" t="s">
        <v>47</v>
      </c>
      <c r="O337" s="26" t="n">
        <v>447.15</v>
      </c>
      <c r="P337" s="40" t="s">
        <v>48</v>
      </c>
      <c r="Q337" s="31" t="n">
        <f aca="false">M337*O337</f>
        <v>894.3</v>
      </c>
    </row>
    <row r="338" customFormat="false" ht="22.5" hidden="false" customHeight="true" outlineLevel="0" collapsed="false">
      <c r="A338" s="40" t="n">
        <v>5</v>
      </c>
      <c r="B338" s="41" t="s">
        <v>53</v>
      </c>
      <c r="C338" s="41"/>
      <c r="D338" s="41"/>
      <c r="E338" s="41"/>
      <c r="F338" s="41"/>
      <c r="G338" s="41"/>
      <c r="H338" s="41"/>
      <c r="I338" s="41"/>
      <c r="J338" s="41"/>
      <c r="K338" s="41"/>
      <c r="L338" s="41"/>
      <c r="M338" s="83" t="n">
        <v>2</v>
      </c>
      <c r="N338" s="84" t="s">
        <v>47</v>
      </c>
      <c r="O338" s="26" t="n">
        <v>1082.95</v>
      </c>
      <c r="P338" s="40" t="s">
        <v>48</v>
      </c>
      <c r="Q338" s="31" t="n">
        <f aca="false">M338*O338</f>
        <v>2165.9</v>
      </c>
    </row>
    <row r="339" customFormat="false" ht="48.75" hidden="false" customHeight="true" outlineLevel="0" collapsed="false">
      <c r="A339" s="40" t="n">
        <v>6</v>
      </c>
      <c r="B339" s="41" t="s">
        <v>54</v>
      </c>
      <c r="C339" s="41"/>
      <c r="D339" s="41"/>
      <c r="E339" s="41"/>
      <c r="F339" s="41"/>
      <c r="G339" s="41"/>
      <c r="H339" s="41"/>
      <c r="I339" s="41"/>
      <c r="J339" s="41"/>
      <c r="K339" s="41"/>
      <c r="L339" s="41"/>
      <c r="M339" s="85"/>
      <c r="N339" s="24"/>
      <c r="O339" s="25"/>
      <c r="P339" s="26"/>
      <c r="Q339" s="31"/>
    </row>
    <row r="340" customFormat="false" ht="14.1" hidden="false" customHeight="true" outlineLevel="0" collapsed="false">
      <c r="A340" s="87"/>
      <c r="B340" s="180" t="s">
        <v>55</v>
      </c>
      <c r="C340" s="181"/>
      <c r="D340" s="101"/>
      <c r="E340" s="101"/>
      <c r="F340" s="101"/>
      <c r="G340" s="101"/>
      <c r="H340" s="101"/>
      <c r="I340" s="101"/>
      <c r="J340" s="101"/>
      <c r="K340" s="101"/>
      <c r="L340" s="102"/>
      <c r="M340" s="85" t="n">
        <v>25</v>
      </c>
      <c r="N340" s="94" t="s">
        <v>56</v>
      </c>
      <c r="O340" s="25" t="n">
        <v>73.21</v>
      </c>
      <c r="P340" s="95" t="s">
        <v>57</v>
      </c>
      <c r="Q340" s="31" t="n">
        <f aca="false">M340*O340</f>
        <v>1830.25</v>
      </c>
    </row>
    <row r="341" customFormat="false" ht="14.1" hidden="false" customHeight="true" outlineLevel="0" collapsed="false">
      <c r="A341" s="88"/>
      <c r="B341" s="180" t="s">
        <v>58</v>
      </c>
      <c r="C341" s="181"/>
      <c r="D341" s="101"/>
      <c r="E341" s="101"/>
      <c r="F341" s="101"/>
      <c r="G341" s="101"/>
      <c r="H341" s="101"/>
      <c r="I341" s="101"/>
      <c r="J341" s="101"/>
      <c r="K341" s="101"/>
      <c r="L341" s="102"/>
      <c r="M341" s="85" t="n">
        <v>25</v>
      </c>
      <c r="N341" s="94" t="s">
        <v>56</v>
      </c>
      <c r="O341" s="25" t="n">
        <v>95.79</v>
      </c>
      <c r="P341" s="95" t="s">
        <v>57</v>
      </c>
      <c r="Q341" s="31" t="n">
        <f aca="false">M341*O341</f>
        <v>2394.75</v>
      </c>
    </row>
    <row r="342" customFormat="false" ht="14.1" hidden="false" customHeight="true" outlineLevel="0" collapsed="false">
      <c r="A342" s="88"/>
      <c r="B342" s="180" t="s">
        <v>59</v>
      </c>
      <c r="C342" s="181"/>
      <c r="D342" s="101"/>
      <c r="E342" s="101"/>
      <c r="F342" s="101"/>
      <c r="G342" s="101"/>
      <c r="H342" s="101"/>
      <c r="I342" s="101"/>
      <c r="J342" s="101"/>
      <c r="K342" s="101"/>
      <c r="L342" s="102"/>
      <c r="M342" s="85" t="n">
        <v>25</v>
      </c>
      <c r="N342" s="94" t="s">
        <v>56</v>
      </c>
      <c r="O342" s="25" t="n">
        <v>128.55</v>
      </c>
      <c r="P342" s="95" t="s">
        <v>57</v>
      </c>
      <c r="Q342" s="31" t="n">
        <f aca="false">M342*O342</f>
        <v>3213.75</v>
      </c>
    </row>
    <row r="343" customFormat="false" ht="14.1" hidden="false" customHeight="true" outlineLevel="0" collapsed="false">
      <c r="A343" s="40" t="n">
        <v>7</v>
      </c>
      <c r="B343" s="41" t="s">
        <v>60</v>
      </c>
      <c r="C343" s="41"/>
      <c r="D343" s="41"/>
      <c r="E343" s="41"/>
      <c r="F343" s="41"/>
      <c r="G343" s="41"/>
      <c r="H343" s="41"/>
      <c r="I343" s="41"/>
      <c r="J343" s="41"/>
      <c r="K343" s="41"/>
      <c r="L343" s="41"/>
      <c r="M343" s="83" t="n">
        <v>25</v>
      </c>
      <c r="N343" s="84" t="s">
        <v>56</v>
      </c>
      <c r="O343" s="26" t="n">
        <v>7.82</v>
      </c>
      <c r="P343" s="95" t="s">
        <v>57</v>
      </c>
      <c r="Q343" s="31" t="n">
        <f aca="false">M343*O343</f>
        <v>195.5</v>
      </c>
    </row>
    <row r="344" customFormat="false" ht="14.1" hidden="false" customHeight="true" outlineLevel="0" collapsed="false">
      <c r="A344" s="40" t="n">
        <v>8</v>
      </c>
      <c r="B344" s="96" t="s">
        <v>61</v>
      </c>
      <c r="C344" s="97"/>
      <c r="D344" s="91"/>
      <c r="E344" s="92"/>
      <c r="F344" s="91"/>
      <c r="G344" s="91"/>
      <c r="H344" s="91"/>
      <c r="I344" s="91"/>
      <c r="J344" s="91"/>
      <c r="K344" s="91"/>
      <c r="L344" s="93"/>
      <c r="M344" s="98"/>
      <c r="N344" s="94"/>
      <c r="O344" s="25"/>
      <c r="P344" s="26"/>
      <c r="Q344" s="31"/>
    </row>
    <row r="345" customFormat="false" ht="14.1" hidden="false" customHeight="true" outlineLevel="0" collapsed="false">
      <c r="A345" s="40"/>
      <c r="B345" s="99" t="s">
        <v>98</v>
      </c>
      <c r="C345" s="100"/>
      <c r="D345" s="91"/>
      <c r="E345" s="91"/>
      <c r="F345" s="91"/>
      <c r="G345" s="91"/>
      <c r="H345" s="91"/>
      <c r="I345" s="91"/>
      <c r="J345" s="91"/>
      <c r="K345" s="91"/>
      <c r="L345" s="93"/>
      <c r="M345" s="98" t="n">
        <v>1</v>
      </c>
      <c r="N345" s="94" t="s">
        <v>47</v>
      </c>
      <c r="O345" s="25" t="n">
        <v>271.92</v>
      </c>
      <c r="P345" s="26" t="s">
        <v>63</v>
      </c>
      <c r="Q345" s="31" t="n">
        <f aca="false">M345*O345</f>
        <v>271.92</v>
      </c>
    </row>
    <row r="346" customFormat="false" ht="14.1" hidden="false" customHeight="true" outlineLevel="0" collapsed="false">
      <c r="A346" s="40"/>
      <c r="B346" s="99" t="s">
        <v>99</v>
      </c>
      <c r="C346" s="100"/>
      <c r="D346" s="91"/>
      <c r="E346" s="91"/>
      <c r="F346" s="91"/>
      <c r="G346" s="91"/>
      <c r="H346" s="91"/>
      <c r="I346" s="91"/>
      <c r="J346" s="91"/>
      <c r="K346" s="91"/>
      <c r="L346" s="93"/>
      <c r="M346" s="98" t="n">
        <v>1</v>
      </c>
      <c r="N346" s="94" t="s">
        <v>47</v>
      </c>
      <c r="O346" s="25" t="n">
        <v>365.42</v>
      </c>
      <c r="P346" s="26" t="s">
        <v>63</v>
      </c>
      <c r="Q346" s="31" t="n">
        <f aca="false">M346*O346</f>
        <v>365.42</v>
      </c>
    </row>
    <row r="347" customFormat="false" ht="14.1" hidden="false" customHeight="true" outlineLevel="0" collapsed="false">
      <c r="A347" s="40" t="n">
        <v>9</v>
      </c>
      <c r="B347" s="99" t="s">
        <v>65</v>
      </c>
      <c r="C347" s="99"/>
      <c r="D347" s="99"/>
      <c r="E347" s="99"/>
      <c r="F347" s="99"/>
      <c r="G347" s="99"/>
      <c r="H347" s="99"/>
      <c r="I347" s="99"/>
      <c r="J347" s="99"/>
      <c r="K347" s="99"/>
      <c r="L347" s="93"/>
      <c r="M347" s="83" t="n">
        <v>4</v>
      </c>
      <c r="N347" s="84" t="s">
        <v>47</v>
      </c>
      <c r="O347" s="26" t="n">
        <v>1109.46</v>
      </c>
      <c r="P347" s="95" t="s">
        <v>48</v>
      </c>
      <c r="Q347" s="31" t="n">
        <f aca="false">M347*O347</f>
        <v>4437.84</v>
      </c>
    </row>
    <row r="348" customFormat="false" ht="35.1" hidden="false" customHeight="true" outlineLevel="0" collapsed="false">
      <c r="A348" s="40" t="n">
        <v>10</v>
      </c>
      <c r="B348" s="53" t="s">
        <v>66</v>
      </c>
      <c r="C348" s="53"/>
      <c r="D348" s="53"/>
      <c r="E348" s="53"/>
      <c r="F348" s="53"/>
      <c r="G348" s="53"/>
      <c r="H348" s="53"/>
      <c r="I348" s="53"/>
      <c r="J348" s="53"/>
      <c r="K348" s="53"/>
      <c r="L348" s="53"/>
      <c r="M348" s="98" t="n">
        <v>2</v>
      </c>
      <c r="N348" s="94" t="s">
        <v>47</v>
      </c>
      <c r="O348" s="25" t="n">
        <v>889.46</v>
      </c>
      <c r="P348" s="26" t="s">
        <v>63</v>
      </c>
      <c r="Q348" s="31" t="n">
        <f aca="false">M348*O348</f>
        <v>1778.92</v>
      </c>
    </row>
    <row r="349" customFormat="false" ht="20.1" hidden="false" customHeight="true" outlineLevel="0" collapsed="false">
      <c r="A349" s="40" t="n">
        <v>11</v>
      </c>
      <c r="B349" s="99" t="s">
        <v>67</v>
      </c>
      <c r="C349" s="99"/>
      <c r="D349" s="99"/>
      <c r="E349" s="99"/>
      <c r="F349" s="99"/>
      <c r="G349" s="99"/>
      <c r="H349" s="99"/>
      <c r="I349" s="99"/>
      <c r="J349" s="99"/>
      <c r="K349" s="99"/>
      <c r="L349" s="93"/>
      <c r="M349" s="98" t="n">
        <v>2</v>
      </c>
      <c r="N349" s="94" t="s">
        <v>47</v>
      </c>
      <c r="O349" s="25" t="n">
        <v>509.74</v>
      </c>
      <c r="P349" s="26" t="s">
        <v>63</v>
      </c>
      <c r="Q349" s="31" t="n">
        <f aca="false">M349*O349</f>
        <v>1019.48</v>
      </c>
    </row>
    <row r="350" customFormat="false" ht="35.1" hidden="false" customHeight="true" outlineLevel="0" collapsed="false">
      <c r="A350" s="40" t="n">
        <v>12</v>
      </c>
      <c r="B350" s="53" t="s">
        <v>68</v>
      </c>
      <c r="C350" s="53"/>
      <c r="D350" s="53"/>
      <c r="E350" s="53"/>
      <c r="F350" s="53"/>
      <c r="G350" s="53"/>
      <c r="H350" s="53"/>
      <c r="I350" s="53"/>
      <c r="J350" s="53"/>
      <c r="K350" s="53"/>
      <c r="L350" s="53"/>
      <c r="M350" s="98" t="n">
        <v>2</v>
      </c>
      <c r="N350" s="94" t="s">
        <v>47</v>
      </c>
      <c r="O350" s="103" t="n">
        <v>1142.24</v>
      </c>
      <c r="P350" s="26" t="s">
        <v>63</v>
      </c>
      <c r="Q350" s="31" t="n">
        <f aca="false">M350*O350</f>
        <v>2284.48</v>
      </c>
    </row>
    <row r="351" customFormat="false" ht="20.1" hidden="false" customHeight="true" outlineLevel="0" collapsed="false">
      <c r="A351" s="40" t="n">
        <v>13</v>
      </c>
      <c r="B351" s="41" t="s">
        <v>69</v>
      </c>
      <c r="C351" s="41"/>
      <c r="D351" s="41"/>
      <c r="E351" s="41"/>
      <c r="F351" s="41"/>
      <c r="G351" s="41"/>
      <c r="H351" s="41"/>
      <c r="I351" s="41"/>
      <c r="J351" s="41"/>
      <c r="K351" s="41"/>
      <c r="L351" s="41"/>
      <c r="M351" s="98" t="n">
        <v>1</v>
      </c>
      <c r="N351" s="94" t="s">
        <v>47</v>
      </c>
      <c r="O351" s="25" t="n">
        <v>877.8</v>
      </c>
      <c r="P351" s="26" t="s">
        <v>63</v>
      </c>
      <c r="Q351" s="31" t="n">
        <f aca="false">M351*O351</f>
        <v>877.8</v>
      </c>
    </row>
    <row r="352" customFormat="false" ht="35.1" hidden="false" customHeight="true" outlineLevel="0" collapsed="false">
      <c r="A352" s="40" t="n">
        <v>14</v>
      </c>
      <c r="B352" s="41" t="s">
        <v>70</v>
      </c>
      <c r="C352" s="41"/>
      <c r="D352" s="41"/>
      <c r="E352" s="41"/>
      <c r="F352" s="41"/>
      <c r="G352" s="41"/>
      <c r="H352" s="41"/>
      <c r="I352" s="41"/>
      <c r="J352" s="41"/>
      <c r="K352" s="41"/>
      <c r="L352" s="41"/>
      <c r="M352" s="98" t="n">
        <v>10</v>
      </c>
      <c r="N352" s="94" t="s">
        <v>47</v>
      </c>
      <c r="O352" s="25" t="n">
        <v>136</v>
      </c>
      <c r="P352" s="26" t="s">
        <v>48</v>
      </c>
      <c r="Q352" s="31" t="n">
        <f aca="false">M352*O352</f>
        <v>1360</v>
      </c>
    </row>
    <row r="353" customFormat="false" ht="15" hidden="false" customHeight="true" outlineLevel="0" collapsed="false">
      <c r="A353" s="40" t="n">
        <v>15</v>
      </c>
      <c r="B353" s="99" t="s">
        <v>71</v>
      </c>
      <c r="C353" s="99"/>
      <c r="D353" s="99"/>
      <c r="E353" s="99"/>
      <c r="F353" s="99"/>
      <c r="G353" s="99"/>
      <c r="H353" s="99"/>
      <c r="I353" s="99"/>
      <c r="J353" s="91"/>
      <c r="K353" s="91"/>
      <c r="L353" s="93"/>
      <c r="M353" s="85"/>
      <c r="N353" s="94"/>
      <c r="O353" s="103"/>
      <c r="P353" s="26"/>
      <c r="Q353" s="31"/>
    </row>
    <row r="354" customFormat="false" ht="15" hidden="false" customHeight="true" outlineLevel="0" collapsed="false">
      <c r="A354" s="88"/>
      <c r="B354" s="104" t="s">
        <v>72</v>
      </c>
      <c r="C354" s="100"/>
      <c r="D354" s="91"/>
      <c r="E354" s="92"/>
      <c r="F354" s="91"/>
      <c r="G354" s="91"/>
      <c r="H354" s="91"/>
      <c r="I354" s="91"/>
      <c r="J354" s="91"/>
      <c r="K354" s="91"/>
      <c r="L354" s="93"/>
      <c r="M354" s="98" t="n">
        <v>4</v>
      </c>
      <c r="N354" s="94" t="s">
        <v>47</v>
      </c>
      <c r="O354" s="25" t="n">
        <v>725</v>
      </c>
      <c r="P354" s="26" t="s">
        <v>48</v>
      </c>
      <c r="Q354" s="31" t="n">
        <f aca="false">M354*O354</f>
        <v>2900</v>
      </c>
    </row>
    <row r="355" customFormat="false" ht="15" hidden="false" customHeight="true" outlineLevel="0" collapsed="false">
      <c r="A355" s="88"/>
      <c r="B355" s="104" t="s">
        <v>73</v>
      </c>
      <c r="C355" s="100"/>
      <c r="D355" s="91"/>
      <c r="E355" s="92"/>
      <c r="F355" s="91"/>
      <c r="G355" s="91"/>
      <c r="H355" s="91"/>
      <c r="I355" s="91"/>
      <c r="J355" s="91"/>
      <c r="K355" s="91"/>
      <c r="L355" s="93"/>
      <c r="M355" s="98" t="n">
        <v>4</v>
      </c>
      <c r="N355" s="94" t="s">
        <v>47</v>
      </c>
      <c r="O355" s="25" t="n">
        <v>577</v>
      </c>
      <c r="P355" s="26" t="s">
        <v>48</v>
      </c>
      <c r="Q355" s="31" t="n">
        <f aca="false">M355*O355</f>
        <v>2308</v>
      </c>
    </row>
    <row r="356" customFormat="false" ht="20.1" hidden="false" customHeight="true" outlineLevel="0" collapsed="false">
      <c r="A356" s="105"/>
      <c r="B356" s="106"/>
      <c r="C356" s="60" t="s">
        <v>40</v>
      </c>
      <c r="D356" s="76"/>
      <c r="E356" s="77"/>
      <c r="F356" s="76"/>
      <c r="G356" s="76"/>
      <c r="H356" s="76"/>
      <c r="I356" s="76"/>
      <c r="J356" s="76"/>
      <c r="K356" s="76"/>
      <c r="L356" s="78"/>
      <c r="M356" s="79"/>
      <c r="N356" s="80"/>
      <c r="O356" s="75"/>
      <c r="P356" s="175" t="s">
        <v>41</v>
      </c>
      <c r="Q356" s="176" t="n">
        <f aca="false">SUM(Q333:Q355)</f>
        <v>43624.78</v>
      </c>
    </row>
    <row r="358" customFormat="false" ht="9.95" hidden="false" customHeight="true" outlineLevel="0" collapsed="false">
      <c r="A358" s="1"/>
    </row>
    <row r="359" customFormat="false" ht="15" hidden="false" customHeight="false" outlineLevel="0" collapsed="false">
      <c r="A359" s="1"/>
      <c r="C359" s="70" t="s">
        <v>74</v>
      </c>
    </row>
    <row r="360" customFormat="false" ht="15" hidden="false" customHeight="false" outlineLevel="0" collapsed="false">
      <c r="A360" s="1"/>
    </row>
    <row r="361" customFormat="false" ht="15" hidden="false" customHeight="false" outlineLevel="0" collapsed="false">
      <c r="A361" s="1"/>
      <c r="C361" s="70" t="s">
        <v>75</v>
      </c>
    </row>
    <row r="362" customFormat="false" ht="9.95" hidden="false" customHeight="true" outlineLevel="0" collapsed="false">
      <c r="A362" s="1"/>
      <c r="P362" s="109"/>
      <c r="Q362" s="110"/>
    </row>
    <row r="363" customFormat="false" ht="20.1" hidden="false" customHeight="true" outlineLevel="0" collapsed="false">
      <c r="O363" s="198" t="s">
        <v>113</v>
      </c>
      <c r="P363" s="199"/>
      <c r="Q363" s="77"/>
    </row>
    <row r="364" customFormat="false" ht="15" hidden="false" customHeight="true" outlineLevel="0" collapsed="false">
      <c r="O364" s="198"/>
      <c r="P364" s="198"/>
    </row>
    <row r="365" customFormat="false" ht="20.1" hidden="false" customHeight="true" outlineLevel="0" collapsed="false">
      <c r="A365" s="166"/>
      <c r="B365" s="166"/>
      <c r="C365" s="166"/>
      <c r="D365" s="166"/>
      <c r="E365" s="167"/>
      <c r="F365" s="166"/>
      <c r="G365" s="166"/>
      <c r="H365" s="166"/>
      <c r="I365" s="166"/>
      <c r="J365" s="166"/>
      <c r="K365" s="166"/>
      <c r="L365" s="166"/>
      <c r="M365" s="166"/>
      <c r="O365" s="183" t="s">
        <v>100</v>
      </c>
      <c r="P365" s="183"/>
      <c r="Q365" s="170"/>
    </row>
    <row r="366" customFormat="false" ht="15.75" hidden="false" customHeight="false" outlineLevel="0" collapsed="false">
      <c r="B366" s="114" t="s">
        <v>77</v>
      </c>
      <c r="N366" s="115"/>
      <c r="Q366" s="116"/>
    </row>
    <row r="367" customFormat="false" ht="15.75" hidden="false" customHeight="false" outlineLevel="0" collapsed="false">
      <c r="B367" s="114" t="s">
        <v>78</v>
      </c>
      <c r="N367" s="115"/>
      <c r="Q367" s="116"/>
    </row>
    <row r="368" customFormat="false" ht="15.75" hidden="false" customHeight="false" outlineLevel="0" collapsed="false">
      <c r="Q368" s="116"/>
    </row>
    <row r="369" customFormat="false" ht="15.75" hidden="false" customHeight="false" outlineLevel="0" collapsed="false">
      <c r="B369" s="114" t="s">
        <v>79</v>
      </c>
      <c r="N369" s="117" t="s">
        <v>80</v>
      </c>
      <c r="Q369" s="116"/>
    </row>
    <row r="370" customFormat="false" ht="15.75" hidden="false" customHeight="false" outlineLevel="0" collapsed="false">
      <c r="N370" s="117" t="s">
        <v>81</v>
      </c>
      <c r="Q370" s="116"/>
    </row>
    <row r="371" customFormat="false" ht="15.75" hidden="false" customHeight="false" outlineLevel="0" collapsed="false">
      <c r="N371" s="117" t="s">
        <v>82</v>
      </c>
      <c r="Q371" s="116"/>
    </row>
    <row r="372" customFormat="false" ht="20.25" hidden="false" customHeight="false" outlineLevel="0" collapsed="false">
      <c r="A372" s="4" t="s">
        <v>0</v>
      </c>
      <c r="B372" s="4"/>
      <c r="C372" s="4"/>
      <c r="D372" s="4"/>
      <c r="E372" s="4"/>
      <c r="F372" s="4"/>
      <c r="G372" s="4"/>
      <c r="H372" s="4"/>
      <c r="I372" s="4"/>
      <c r="J372" s="4"/>
      <c r="K372" s="4"/>
      <c r="L372" s="4"/>
      <c r="M372" s="4"/>
      <c r="N372" s="4"/>
      <c r="O372" s="4"/>
      <c r="P372" s="4"/>
      <c r="Q372" s="4"/>
    </row>
    <row r="373" customFormat="false" ht="15" hidden="false" customHeight="false" outlineLevel="0" collapsed="false">
      <c r="A373" s="5" t="s">
        <v>1</v>
      </c>
      <c r="B373" s="5"/>
      <c r="C373" s="5"/>
      <c r="D373" s="5"/>
      <c r="E373" s="5"/>
      <c r="F373" s="5"/>
      <c r="G373" s="5"/>
      <c r="H373" s="5"/>
      <c r="I373" s="5"/>
      <c r="J373" s="5"/>
      <c r="K373" s="5"/>
      <c r="L373" s="5"/>
      <c r="M373" s="5"/>
      <c r="N373" s="5"/>
      <c r="O373" s="5"/>
      <c r="P373" s="5"/>
      <c r="Q373" s="5"/>
    </row>
    <row r="374" customFormat="false" ht="51.75" hidden="false" customHeight="true" outlineLevel="0" collapsed="false">
      <c r="A374" s="8" t="s">
        <v>2</v>
      </c>
      <c r="B374" s="8"/>
      <c r="C374" s="188" t="s">
        <v>114</v>
      </c>
      <c r="D374" s="188"/>
      <c r="E374" s="188"/>
      <c r="F374" s="188"/>
      <c r="G374" s="188"/>
      <c r="H374" s="188"/>
      <c r="I374" s="188"/>
      <c r="J374" s="188"/>
      <c r="K374" s="188"/>
      <c r="L374" s="188"/>
      <c r="M374" s="188"/>
      <c r="N374" s="188"/>
      <c r="O374" s="188"/>
      <c r="P374" s="188"/>
      <c r="Q374" s="188"/>
    </row>
    <row r="375" customFormat="false" ht="15" hidden="false" customHeight="true" outlineLevel="0" collapsed="false">
      <c r="A375" s="10" t="s">
        <v>4</v>
      </c>
      <c r="B375" s="10" t="s">
        <v>5</v>
      </c>
      <c r="C375" s="10"/>
      <c r="D375" s="10"/>
      <c r="E375" s="10"/>
      <c r="F375" s="10"/>
      <c r="G375" s="10"/>
      <c r="H375" s="10"/>
      <c r="I375" s="10"/>
      <c r="J375" s="10"/>
      <c r="K375" s="10"/>
      <c r="L375" s="10"/>
      <c r="M375" s="10" t="s">
        <v>6</v>
      </c>
      <c r="N375" s="10"/>
      <c r="O375" s="10" t="s">
        <v>7</v>
      </c>
      <c r="P375" s="11" t="s">
        <v>8</v>
      </c>
      <c r="Q375" s="10" t="s">
        <v>9</v>
      </c>
    </row>
    <row r="376" customFormat="false" ht="15" hidden="false" customHeight="false" outlineLevel="0" collapsed="false">
      <c r="A376" s="12"/>
      <c r="B376" s="13" t="s">
        <v>10</v>
      </c>
      <c r="C376" s="14"/>
      <c r="D376" s="14"/>
      <c r="E376" s="14"/>
      <c r="F376" s="14"/>
      <c r="G376" s="14"/>
      <c r="H376" s="14"/>
      <c r="I376" s="14"/>
      <c r="J376" s="14"/>
      <c r="K376" s="14"/>
      <c r="L376" s="15"/>
      <c r="M376" s="16"/>
      <c r="N376" s="17"/>
      <c r="O376" s="12"/>
      <c r="P376" s="18"/>
      <c r="Q376" s="12"/>
    </row>
    <row r="377" customFormat="false" ht="49.5" hidden="false" customHeight="true" outlineLevel="0" collapsed="false">
      <c r="A377" s="40" t="n">
        <v>1</v>
      </c>
      <c r="B377" s="137" t="s">
        <v>28</v>
      </c>
      <c r="C377" s="137"/>
      <c r="D377" s="137"/>
      <c r="E377" s="137"/>
      <c r="F377" s="137"/>
      <c r="G377" s="137"/>
      <c r="H377" s="137"/>
      <c r="I377" s="137"/>
      <c r="J377" s="137"/>
      <c r="K377" s="137"/>
      <c r="L377" s="39"/>
      <c r="M377" s="131" t="n">
        <v>469</v>
      </c>
      <c r="N377" s="29" t="s">
        <v>12</v>
      </c>
      <c r="O377" s="44" t="n">
        <v>14429.25</v>
      </c>
      <c r="P377" s="30" t="s">
        <v>29</v>
      </c>
      <c r="Q377" s="31" t="n">
        <f aca="false">ROUND((M377*O377/100),0)</f>
        <v>67673</v>
      </c>
    </row>
    <row r="378" customFormat="false" ht="34.5" hidden="false" customHeight="true" outlineLevel="0" collapsed="false">
      <c r="A378" s="40" t="n">
        <v>2</v>
      </c>
      <c r="B378" s="41" t="s">
        <v>19</v>
      </c>
      <c r="C378" s="41"/>
      <c r="D378" s="41"/>
      <c r="E378" s="41"/>
      <c r="F378" s="41"/>
      <c r="G378" s="41"/>
      <c r="H378" s="41"/>
      <c r="I378" s="41"/>
      <c r="J378" s="41"/>
      <c r="K378" s="41"/>
      <c r="L378" s="41"/>
      <c r="M378" s="23" t="n">
        <v>625</v>
      </c>
      <c r="N378" s="29" t="s">
        <v>18</v>
      </c>
      <c r="O378" s="40" t="n">
        <v>567.48</v>
      </c>
      <c r="P378" s="30" t="s">
        <v>20</v>
      </c>
      <c r="Q378" s="31" t="n">
        <f aca="false">ROUND((M378*O378),0)</f>
        <v>354675</v>
      </c>
    </row>
    <row r="379" customFormat="false" ht="74.25" hidden="false" customHeight="true" outlineLevel="0" collapsed="false">
      <c r="A379" s="40" t="n">
        <v>3</v>
      </c>
      <c r="B379" s="41" t="s">
        <v>21</v>
      </c>
      <c r="C379" s="41"/>
      <c r="D379" s="41"/>
      <c r="E379" s="41"/>
      <c r="F379" s="41"/>
      <c r="G379" s="41"/>
      <c r="H379" s="41"/>
      <c r="I379" s="41"/>
      <c r="J379" s="41"/>
      <c r="K379" s="41"/>
      <c r="L379" s="41"/>
      <c r="M379" s="52" t="n">
        <v>100</v>
      </c>
      <c r="N379" s="29" t="s">
        <v>18</v>
      </c>
      <c r="O379" s="40" t="n">
        <v>186.04</v>
      </c>
      <c r="P379" s="30" t="s">
        <v>20</v>
      </c>
      <c r="Q379" s="31" t="n">
        <f aca="false">ROUND((M379*O379),0)</f>
        <v>18604</v>
      </c>
    </row>
    <row r="380" customFormat="false" ht="35.1" hidden="false" customHeight="true" outlineLevel="0" collapsed="false">
      <c r="A380" s="40" t="n">
        <v>4</v>
      </c>
      <c r="B380" s="46" t="s">
        <v>22</v>
      </c>
      <c r="C380" s="46"/>
      <c r="D380" s="46"/>
      <c r="E380" s="46"/>
      <c r="F380" s="46"/>
      <c r="G380" s="46"/>
      <c r="H380" s="46"/>
      <c r="I380" s="46"/>
      <c r="J380" s="46"/>
      <c r="K380" s="46"/>
      <c r="L380" s="46"/>
      <c r="M380" s="131" t="n">
        <v>94</v>
      </c>
      <c r="N380" s="24" t="s">
        <v>18</v>
      </c>
      <c r="O380" s="44" t="n">
        <v>27747.06</v>
      </c>
      <c r="P380" s="26" t="s">
        <v>13</v>
      </c>
      <c r="Q380" s="86" t="n">
        <f aca="false">ROUND((M380*O380/100),0)</f>
        <v>26082</v>
      </c>
    </row>
    <row r="381" customFormat="false" ht="32.25" hidden="false" customHeight="true" outlineLevel="0" collapsed="false">
      <c r="A381" s="40" t="n">
        <v>5</v>
      </c>
      <c r="B381" s="41" t="s">
        <v>23</v>
      </c>
      <c r="C381" s="41"/>
      <c r="D381" s="41"/>
      <c r="E381" s="41"/>
      <c r="F381" s="41"/>
      <c r="G381" s="41"/>
      <c r="H381" s="41"/>
      <c r="I381" s="41"/>
      <c r="J381" s="41"/>
      <c r="K381" s="41"/>
      <c r="L381" s="41"/>
      <c r="M381" s="131" t="n">
        <v>216</v>
      </c>
      <c r="N381" s="24" t="s">
        <v>18</v>
      </c>
      <c r="O381" s="44" t="n">
        <v>28299.3</v>
      </c>
      <c r="P381" s="26" t="s">
        <v>13</v>
      </c>
      <c r="Q381" s="86" t="n">
        <f aca="false">ROUND((M381*O381/100),0)</f>
        <v>61126</v>
      </c>
    </row>
    <row r="382" customFormat="false" ht="55.5" hidden="false" customHeight="true" outlineLevel="0" collapsed="false">
      <c r="A382" s="40" t="n">
        <v>6</v>
      </c>
      <c r="B382" s="41" t="s">
        <v>38</v>
      </c>
      <c r="C382" s="41"/>
      <c r="D382" s="41"/>
      <c r="E382" s="41"/>
      <c r="F382" s="41"/>
      <c r="G382" s="41"/>
      <c r="H382" s="41"/>
      <c r="I382" s="41"/>
      <c r="J382" s="41"/>
      <c r="K382" s="41"/>
      <c r="L382" s="41"/>
      <c r="M382" s="23" t="n">
        <v>136</v>
      </c>
      <c r="N382" s="29" t="s">
        <v>18</v>
      </c>
      <c r="O382" s="57" t="n">
        <v>34520.31</v>
      </c>
      <c r="P382" s="30" t="s">
        <v>13</v>
      </c>
      <c r="Q382" s="31" t="n">
        <f aca="false">ROUND((M382*O382/100),0)</f>
        <v>46948</v>
      </c>
    </row>
    <row r="383" customFormat="false" ht="45" hidden="false" customHeight="true" outlineLevel="0" collapsed="false">
      <c r="A383" s="40" t="n">
        <v>7</v>
      </c>
      <c r="B383" s="46" t="s">
        <v>24</v>
      </c>
      <c r="C383" s="46"/>
      <c r="D383" s="46"/>
      <c r="E383" s="46"/>
      <c r="F383" s="46"/>
      <c r="G383" s="46"/>
      <c r="H383" s="46"/>
      <c r="I383" s="46"/>
      <c r="J383" s="46"/>
      <c r="K383" s="46"/>
      <c r="L383" s="46"/>
      <c r="M383" s="193" t="n">
        <v>113</v>
      </c>
      <c r="N383" s="24" t="s">
        <v>18</v>
      </c>
      <c r="O383" s="25" t="n">
        <v>1273.76</v>
      </c>
      <c r="P383" s="26" t="s">
        <v>20</v>
      </c>
      <c r="Q383" s="86" t="n">
        <f aca="false">M383*O383</f>
        <v>143934.88</v>
      </c>
    </row>
    <row r="384" customFormat="false" ht="35.1" hidden="false" customHeight="true" outlineLevel="0" collapsed="false">
      <c r="A384" s="40" t="n">
        <v>8</v>
      </c>
      <c r="B384" s="41" t="s">
        <v>93</v>
      </c>
      <c r="C384" s="41"/>
      <c r="D384" s="41"/>
      <c r="E384" s="41"/>
      <c r="F384" s="41"/>
      <c r="G384" s="41"/>
      <c r="H384" s="41"/>
      <c r="I384" s="41"/>
      <c r="J384" s="41"/>
      <c r="K384" s="41"/>
      <c r="L384" s="41"/>
      <c r="M384" s="131" t="n">
        <v>64</v>
      </c>
      <c r="N384" s="24" t="s">
        <v>18</v>
      </c>
      <c r="O384" s="103" t="n">
        <v>180.5</v>
      </c>
      <c r="P384" s="26" t="s">
        <v>20</v>
      </c>
      <c r="Q384" s="86" t="n">
        <f aca="false">ROUND((M384*O384),0)</f>
        <v>11552</v>
      </c>
    </row>
    <row r="385" customFormat="false" ht="30" hidden="false" customHeight="true" outlineLevel="0" collapsed="false">
      <c r="A385" s="40" t="n">
        <v>9</v>
      </c>
      <c r="B385" s="53" t="s">
        <v>110</v>
      </c>
      <c r="C385" s="53"/>
      <c r="D385" s="53"/>
      <c r="E385" s="53"/>
      <c r="F385" s="53"/>
      <c r="G385" s="53"/>
      <c r="H385" s="53"/>
      <c r="I385" s="53"/>
      <c r="J385" s="53"/>
      <c r="K385" s="53"/>
      <c r="L385" s="53"/>
      <c r="M385" s="131" t="n">
        <v>64</v>
      </c>
      <c r="N385" s="24" t="s">
        <v>18</v>
      </c>
      <c r="O385" s="25" t="n">
        <v>190.72</v>
      </c>
      <c r="P385" s="26" t="s">
        <v>20</v>
      </c>
      <c r="Q385" s="86" t="n">
        <f aca="false">ROUND((M385*O385),0)</f>
        <v>12206</v>
      </c>
    </row>
    <row r="386" customFormat="false" ht="35.1" hidden="false" customHeight="true" outlineLevel="0" collapsed="false">
      <c r="A386" s="40" t="n">
        <v>10</v>
      </c>
      <c r="B386" s="53" t="s">
        <v>33</v>
      </c>
      <c r="C386" s="53"/>
      <c r="D386" s="53"/>
      <c r="E386" s="53"/>
      <c r="F386" s="53"/>
      <c r="G386" s="53"/>
      <c r="H386" s="53"/>
      <c r="I386" s="53"/>
      <c r="J386" s="53"/>
      <c r="K386" s="53"/>
      <c r="L386" s="53"/>
      <c r="M386" s="52" t="n">
        <v>900</v>
      </c>
      <c r="N386" s="29" t="s">
        <v>18</v>
      </c>
      <c r="O386" s="44" t="n">
        <v>3275.5</v>
      </c>
      <c r="P386" s="30" t="s">
        <v>13</v>
      </c>
      <c r="Q386" s="31" t="n">
        <f aca="false">ROUND((M386*O386/100),0)</f>
        <v>29480</v>
      </c>
    </row>
    <row r="387" customFormat="false" ht="35.1" hidden="false" customHeight="true" outlineLevel="0" collapsed="false">
      <c r="A387" s="40" t="n">
        <v>11</v>
      </c>
      <c r="B387" s="53" t="s">
        <v>94</v>
      </c>
      <c r="C387" s="53"/>
      <c r="D387" s="53"/>
      <c r="E387" s="53"/>
      <c r="F387" s="53"/>
      <c r="G387" s="53"/>
      <c r="H387" s="53"/>
      <c r="I387" s="53"/>
      <c r="J387" s="53"/>
      <c r="K387" s="53"/>
      <c r="L387" s="53"/>
      <c r="M387" s="52" t="n">
        <v>900</v>
      </c>
      <c r="N387" s="29" t="s">
        <v>18</v>
      </c>
      <c r="O387" s="25" t="n">
        <v>1887.4</v>
      </c>
      <c r="P387" s="30" t="s">
        <v>13</v>
      </c>
      <c r="Q387" s="31" t="n">
        <f aca="false">ROUND((M387*O387/100),0)</f>
        <v>16987</v>
      </c>
    </row>
    <row r="388" customFormat="false" ht="33.75" hidden="false" customHeight="true" outlineLevel="0" collapsed="false">
      <c r="A388" s="40" t="n">
        <v>12</v>
      </c>
      <c r="B388" s="56" t="s">
        <v>96</v>
      </c>
      <c r="C388" s="56"/>
      <c r="D388" s="56"/>
      <c r="E388" s="56"/>
      <c r="F388" s="56"/>
      <c r="G388" s="56"/>
      <c r="H388" s="56"/>
      <c r="I388" s="56"/>
      <c r="J388" s="56"/>
      <c r="K388" s="56"/>
      <c r="L388" s="56"/>
      <c r="M388" s="52" t="n">
        <v>900</v>
      </c>
      <c r="N388" s="29" t="s">
        <v>18</v>
      </c>
      <c r="O388" s="40" t="n">
        <v>1079.65</v>
      </c>
      <c r="P388" s="30" t="s">
        <v>13</v>
      </c>
      <c r="Q388" s="31" t="n">
        <f aca="false">ROUND((M388*O388/100),0)</f>
        <v>9717</v>
      </c>
    </row>
    <row r="389" customFormat="false" ht="36.75" hidden="false" customHeight="true" outlineLevel="0" collapsed="false">
      <c r="A389" s="40" t="n">
        <v>13</v>
      </c>
      <c r="B389" s="41" t="s">
        <v>112</v>
      </c>
      <c r="C389" s="41"/>
      <c r="D389" s="41"/>
      <c r="E389" s="41"/>
      <c r="F389" s="41"/>
      <c r="G389" s="41"/>
      <c r="H389" s="41"/>
      <c r="I389" s="41"/>
      <c r="J389" s="41"/>
      <c r="K389" s="41"/>
      <c r="L389" s="41"/>
      <c r="M389" s="131" t="n">
        <v>226</v>
      </c>
      <c r="N389" s="24" t="s">
        <v>18</v>
      </c>
      <c r="O389" s="103" t="n">
        <v>2116.41</v>
      </c>
      <c r="P389" s="26" t="s">
        <v>13</v>
      </c>
      <c r="Q389" s="86" t="n">
        <f aca="false">ROUND((M389*O389/100),0)</f>
        <v>4783</v>
      </c>
    </row>
    <row r="390" customFormat="false" ht="85.5" hidden="false" customHeight="true" outlineLevel="0" collapsed="false">
      <c r="A390" s="105" t="n">
        <v>14</v>
      </c>
      <c r="B390" s="56" t="s">
        <v>37</v>
      </c>
      <c r="C390" s="56"/>
      <c r="D390" s="56"/>
      <c r="E390" s="56"/>
      <c r="F390" s="56"/>
      <c r="G390" s="56"/>
      <c r="H390" s="56"/>
      <c r="I390" s="56"/>
      <c r="J390" s="56"/>
      <c r="K390" s="56"/>
      <c r="L390" s="56"/>
      <c r="M390" s="42" t="n">
        <v>1680</v>
      </c>
      <c r="N390" s="29" t="s">
        <v>18</v>
      </c>
      <c r="O390" s="44" t="n">
        <v>3444.38</v>
      </c>
      <c r="P390" s="30" t="s">
        <v>13</v>
      </c>
      <c r="Q390" s="31" t="n">
        <f aca="false">ROUND((M390*O390/100),0)</f>
        <v>57866</v>
      </c>
    </row>
    <row r="391" customFormat="false" ht="35.1" hidden="false" customHeight="true" outlineLevel="0" collapsed="false">
      <c r="A391" s="40" t="n">
        <v>15</v>
      </c>
      <c r="B391" s="56" t="s">
        <v>39</v>
      </c>
      <c r="C391" s="56"/>
      <c r="D391" s="56"/>
      <c r="E391" s="56"/>
      <c r="F391" s="56"/>
      <c r="G391" s="56"/>
      <c r="H391" s="56"/>
      <c r="I391" s="56"/>
      <c r="J391" s="56"/>
      <c r="K391" s="56"/>
      <c r="L391" s="56"/>
      <c r="M391" s="42" t="n">
        <v>1680</v>
      </c>
      <c r="N391" s="29" t="s">
        <v>18</v>
      </c>
      <c r="O391" s="48" t="n">
        <v>2567.95</v>
      </c>
      <c r="P391" s="30" t="s">
        <v>13</v>
      </c>
      <c r="Q391" s="31" t="n">
        <f aca="false">ROUND((M391*O391/100),0)</f>
        <v>43142</v>
      </c>
    </row>
    <row r="392" customFormat="false" ht="15" hidden="false" customHeight="true" outlineLevel="0" collapsed="false">
      <c r="A392" s="174"/>
      <c r="B392" s="143"/>
      <c r="C392" s="144"/>
      <c r="D392" s="144"/>
      <c r="E392" s="60" t="s">
        <v>40</v>
      </c>
      <c r="F392" s="144"/>
      <c r="G392" s="144"/>
      <c r="H392" s="144"/>
      <c r="I392" s="145"/>
      <c r="J392" s="144"/>
      <c r="K392" s="146"/>
      <c r="L392" s="147"/>
      <c r="M392" s="194"/>
      <c r="N392" s="149"/>
      <c r="O392" s="18" t="s">
        <v>44</v>
      </c>
      <c r="P392" s="18"/>
      <c r="Q392" s="107" t="n">
        <f aca="false">SUM(Q375:Q391)</f>
        <v>904775.88</v>
      </c>
    </row>
    <row r="395" customFormat="false" ht="15" hidden="false" customHeight="false" outlineLevel="0" collapsed="false">
      <c r="C395" s="70" t="s">
        <v>42</v>
      </c>
    </row>
    <row r="396" customFormat="false" ht="15" hidden="false" customHeight="false" outlineLevel="0" collapsed="false">
      <c r="C396" s="70"/>
    </row>
    <row r="397" customFormat="false" ht="15" hidden="false" customHeight="false" outlineLevel="0" collapsed="false">
      <c r="C397" s="70" t="s">
        <v>43</v>
      </c>
    </row>
    <row r="398" customFormat="false" ht="15" hidden="false" customHeight="false" outlineLevel="0" collapsed="false">
      <c r="P398" s="195"/>
      <c r="Q398" s="196"/>
    </row>
    <row r="399" customFormat="false" ht="15" hidden="false" customHeight="false" outlineLevel="0" collapsed="false">
      <c r="O399" s="197" t="s">
        <v>44</v>
      </c>
      <c r="P399" s="71"/>
      <c r="Q399" s="72"/>
    </row>
    <row r="402" customFormat="false" ht="15" hidden="false" customHeight="false" outlineLevel="0" collapsed="false">
      <c r="A402" s="75"/>
      <c r="B402" s="13" t="s">
        <v>45</v>
      </c>
      <c r="C402" s="76"/>
      <c r="D402" s="76"/>
      <c r="E402" s="77"/>
      <c r="F402" s="76"/>
      <c r="G402" s="76"/>
      <c r="H402" s="76"/>
      <c r="I402" s="76"/>
      <c r="J402" s="76"/>
      <c r="K402" s="76"/>
      <c r="L402" s="78"/>
      <c r="M402" s="79"/>
      <c r="N402" s="80"/>
      <c r="O402" s="75"/>
      <c r="P402" s="81"/>
      <c r="Q402" s="82"/>
    </row>
    <row r="403" customFormat="false" ht="77.25" hidden="false" customHeight="true" outlineLevel="0" collapsed="false">
      <c r="A403" s="40" t="n">
        <v>1</v>
      </c>
      <c r="B403" s="41" t="s">
        <v>46</v>
      </c>
      <c r="C403" s="41"/>
      <c r="D403" s="41"/>
      <c r="E403" s="41"/>
      <c r="F403" s="41"/>
      <c r="G403" s="41"/>
      <c r="H403" s="41"/>
      <c r="I403" s="41"/>
      <c r="J403" s="41"/>
      <c r="K403" s="41"/>
      <c r="L403" s="41"/>
      <c r="M403" s="83" t="n">
        <v>1</v>
      </c>
      <c r="N403" s="84" t="s">
        <v>47</v>
      </c>
      <c r="O403" s="25" t="n">
        <v>4846.6</v>
      </c>
      <c r="P403" s="40" t="s">
        <v>48</v>
      </c>
      <c r="Q403" s="31" t="n">
        <f aca="false">M403*O403</f>
        <v>4846.6</v>
      </c>
    </row>
    <row r="404" customFormat="false" ht="89.25" hidden="false" customHeight="true" outlineLevel="0" collapsed="false">
      <c r="A404" s="40" t="n">
        <v>2</v>
      </c>
      <c r="B404" s="41" t="s">
        <v>49</v>
      </c>
      <c r="C404" s="41"/>
      <c r="D404" s="41"/>
      <c r="E404" s="41"/>
      <c r="F404" s="41"/>
      <c r="G404" s="41"/>
      <c r="H404" s="41"/>
      <c r="I404" s="41"/>
      <c r="J404" s="41"/>
      <c r="K404" s="41"/>
      <c r="L404" s="41"/>
      <c r="M404" s="83" t="n">
        <v>1</v>
      </c>
      <c r="N404" s="84" t="s">
        <v>47</v>
      </c>
      <c r="O404" s="25" t="n">
        <v>4694.8</v>
      </c>
      <c r="P404" s="40" t="s">
        <v>48</v>
      </c>
      <c r="Q404" s="31" t="n">
        <f aca="false">M404*O404</f>
        <v>4694.8</v>
      </c>
    </row>
    <row r="405" customFormat="false" ht="27.75" hidden="false" customHeight="true" outlineLevel="0" collapsed="false">
      <c r="A405" s="40" t="n">
        <v>3</v>
      </c>
      <c r="B405" s="99" t="s">
        <v>50</v>
      </c>
      <c r="C405" s="99"/>
      <c r="D405" s="99"/>
      <c r="E405" s="99"/>
      <c r="F405" s="99"/>
      <c r="G405" s="99"/>
      <c r="H405" s="99"/>
      <c r="I405" s="99"/>
      <c r="J405" s="99"/>
      <c r="K405" s="99"/>
      <c r="L405" s="102"/>
      <c r="M405" s="85" t="n">
        <v>1</v>
      </c>
      <c r="N405" s="24" t="s">
        <v>47</v>
      </c>
      <c r="O405" s="26" t="n">
        <v>938.47</v>
      </c>
      <c r="P405" s="26" t="s">
        <v>48</v>
      </c>
      <c r="Q405" s="86" t="n">
        <f aca="false">M405*O405</f>
        <v>938.47</v>
      </c>
    </row>
    <row r="406" customFormat="false" ht="33" hidden="false" customHeight="true" outlineLevel="0" collapsed="false">
      <c r="A406" s="40" t="n">
        <v>4</v>
      </c>
      <c r="B406" s="41" t="s">
        <v>52</v>
      </c>
      <c r="C406" s="41"/>
      <c r="D406" s="41"/>
      <c r="E406" s="41"/>
      <c r="F406" s="41"/>
      <c r="G406" s="41"/>
      <c r="H406" s="41"/>
      <c r="I406" s="41"/>
      <c r="J406" s="41"/>
      <c r="K406" s="41"/>
      <c r="L406" s="41"/>
      <c r="M406" s="83" t="n">
        <v>2</v>
      </c>
      <c r="N406" s="84" t="s">
        <v>47</v>
      </c>
      <c r="O406" s="26" t="n">
        <v>447.15</v>
      </c>
      <c r="P406" s="40" t="s">
        <v>48</v>
      </c>
      <c r="Q406" s="31" t="n">
        <f aca="false">M406*O406</f>
        <v>894.3</v>
      </c>
    </row>
    <row r="407" customFormat="false" ht="23.25" hidden="false" customHeight="true" outlineLevel="0" collapsed="false">
      <c r="A407" s="40" t="n">
        <v>5</v>
      </c>
      <c r="B407" s="41" t="s">
        <v>53</v>
      </c>
      <c r="C407" s="41"/>
      <c r="D407" s="41"/>
      <c r="E407" s="41"/>
      <c r="F407" s="41"/>
      <c r="G407" s="41"/>
      <c r="H407" s="41"/>
      <c r="I407" s="41"/>
      <c r="J407" s="41"/>
      <c r="K407" s="41"/>
      <c r="L407" s="41"/>
      <c r="M407" s="83" t="n">
        <v>2</v>
      </c>
      <c r="N407" s="84" t="s">
        <v>47</v>
      </c>
      <c r="O407" s="26" t="n">
        <v>1082.95</v>
      </c>
      <c r="P407" s="40" t="s">
        <v>48</v>
      </c>
      <c r="Q407" s="31" t="n">
        <f aca="false">M407*O407</f>
        <v>2165.9</v>
      </c>
    </row>
    <row r="408" customFormat="false" ht="50.1" hidden="false" customHeight="true" outlineLevel="0" collapsed="false">
      <c r="A408" s="40" t="n">
        <v>6</v>
      </c>
      <c r="B408" s="41" t="s">
        <v>54</v>
      </c>
      <c r="C408" s="41"/>
      <c r="D408" s="41"/>
      <c r="E408" s="41"/>
      <c r="F408" s="41"/>
      <c r="G408" s="41"/>
      <c r="H408" s="41"/>
      <c r="I408" s="41"/>
      <c r="J408" s="41"/>
      <c r="K408" s="41"/>
      <c r="L408" s="41"/>
      <c r="M408" s="85"/>
      <c r="N408" s="24"/>
      <c r="O408" s="25"/>
      <c r="P408" s="26"/>
      <c r="Q408" s="86"/>
    </row>
    <row r="409" customFormat="false" ht="18" hidden="false" customHeight="true" outlineLevel="0" collapsed="false">
      <c r="A409" s="87"/>
      <c r="B409" s="180" t="s">
        <v>55</v>
      </c>
      <c r="C409" s="181"/>
      <c r="D409" s="101"/>
      <c r="E409" s="101"/>
      <c r="F409" s="101"/>
      <c r="G409" s="101"/>
      <c r="H409" s="101"/>
      <c r="I409" s="101"/>
      <c r="J409" s="101"/>
      <c r="K409" s="101"/>
      <c r="L409" s="102"/>
      <c r="M409" s="85" t="n">
        <v>30</v>
      </c>
      <c r="N409" s="94" t="s">
        <v>56</v>
      </c>
      <c r="O409" s="25" t="n">
        <v>73.21</v>
      </c>
      <c r="P409" s="95" t="s">
        <v>57</v>
      </c>
      <c r="Q409" s="86" t="n">
        <f aca="false">M409*O409</f>
        <v>2196.3</v>
      </c>
    </row>
    <row r="410" customFormat="false" ht="18" hidden="false" customHeight="true" outlineLevel="0" collapsed="false">
      <c r="A410" s="88"/>
      <c r="B410" s="180" t="s">
        <v>58</v>
      </c>
      <c r="C410" s="181"/>
      <c r="D410" s="101"/>
      <c r="E410" s="101"/>
      <c r="F410" s="101"/>
      <c r="G410" s="101"/>
      <c r="H410" s="101"/>
      <c r="I410" s="101"/>
      <c r="J410" s="101"/>
      <c r="K410" s="101"/>
      <c r="L410" s="102"/>
      <c r="M410" s="85" t="n">
        <v>35</v>
      </c>
      <c r="N410" s="94" t="s">
        <v>56</v>
      </c>
      <c r="O410" s="25" t="n">
        <v>95.79</v>
      </c>
      <c r="P410" s="95" t="s">
        <v>57</v>
      </c>
      <c r="Q410" s="86" t="n">
        <f aca="false">M410*O410</f>
        <v>3352.65</v>
      </c>
    </row>
    <row r="411" customFormat="false" ht="18" hidden="false" customHeight="true" outlineLevel="0" collapsed="false">
      <c r="A411" s="88"/>
      <c r="B411" s="180" t="s">
        <v>59</v>
      </c>
      <c r="C411" s="181"/>
      <c r="D411" s="101"/>
      <c r="E411" s="101"/>
      <c r="F411" s="101"/>
      <c r="G411" s="101"/>
      <c r="H411" s="101"/>
      <c r="I411" s="101"/>
      <c r="J411" s="101"/>
      <c r="K411" s="101"/>
      <c r="L411" s="102"/>
      <c r="M411" s="85" t="n">
        <v>35</v>
      </c>
      <c r="N411" s="94" t="s">
        <v>56</v>
      </c>
      <c r="O411" s="25" t="n">
        <v>128.55</v>
      </c>
      <c r="P411" s="95" t="s">
        <v>57</v>
      </c>
      <c r="Q411" s="86" t="n">
        <f aca="false">M411*O411</f>
        <v>4499.25</v>
      </c>
    </row>
    <row r="412" customFormat="false" ht="18" hidden="false" customHeight="true" outlineLevel="0" collapsed="false">
      <c r="A412" s="40" t="n">
        <v>7</v>
      </c>
      <c r="B412" s="41" t="s">
        <v>60</v>
      </c>
      <c r="C412" s="41"/>
      <c r="D412" s="41"/>
      <c r="E412" s="41"/>
      <c r="F412" s="41"/>
      <c r="G412" s="41"/>
      <c r="H412" s="41"/>
      <c r="I412" s="41"/>
      <c r="J412" s="41"/>
      <c r="K412" s="41"/>
      <c r="L412" s="41"/>
      <c r="M412" s="83" t="n">
        <v>30</v>
      </c>
      <c r="N412" s="84" t="s">
        <v>56</v>
      </c>
      <c r="O412" s="26" t="n">
        <v>7.82</v>
      </c>
      <c r="P412" s="95" t="s">
        <v>57</v>
      </c>
      <c r="Q412" s="31" t="n">
        <f aca="false">M412*O412</f>
        <v>234.6</v>
      </c>
    </row>
    <row r="413" customFormat="false" ht="18" hidden="false" customHeight="true" outlineLevel="0" collapsed="false">
      <c r="A413" s="40" t="n">
        <v>8</v>
      </c>
      <c r="B413" s="96" t="s">
        <v>61</v>
      </c>
      <c r="C413" s="97"/>
      <c r="D413" s="91"/>
      <c r="E413" s="92"/>
      <c r="F413" s="91"/>
      <c r="G413" s="91"/>
      <c r="H413" s="91"/>
      <c r="I413" s="91"/>
      <c r="J413" s="91"/>
      <c r="K413" s="91"/>
      <c r="L413" s="93"/>
      <c r="M413" s="98"/>
      <c r="N413" s="94"/>
      <c r="O413" s="25"/>
      <c r="P413" s="26"/>
      <c r="Q413" s="86"/>
    </row>
    <row r="414" customFormat="false" ht="18" hidden="false" customHeight="true" outlineLevel="0" collapsed="false">
      <c r="A414" s="40"/>
      <c r="B414" s="99" t="s">
        <v>98</v>
      </c>
      <c r="C414" s="100"/>
      <c r="D414" s="91"/>
      <c r="E414" s="91"/>
      <c r="F414" s="91"/>
      <c r="G414" s="91"/>
      <c r="H414" s="91"/>
      <c r="I414" s="91"/>
      <c r="J414" s="91"/>
      <c r="K414" s="91"/>
      <c r="L414" s="93"/>
      <c r="M414" s="98" t="n">
        <v>2</v>
      </c>
      <c r="N414" s="94" t="s">
        <v>47</v>
      </c>
      <c r="O414" s="25" t="n">
        <v>271.92</v>
      </c>
      <c r="P414" s="26" t="s">
        <v>63</v>
      </c>
      <c r="Q414" s="86" t="n">
        <f aca="false">M414*O414</f>
        <v>543.84</v>
      </c>
    </row>
    <row r="415" customFormat="false" ht="18" hidden="false" customHeight="true" outlineLevel="0" collapsed="false">
      <c r="A415" s="40"/>
      <c r="B415" s="99" t="s">
        <v>99</v>
      </c>
      <c r="C415" s="100"/>
      <c r="D415" s="91"/>
      <c r="E415" s="91"/>
      <c r="F415" s="91"/>
      <c r="G415" s="91"/>
      <c r="H415" s="91"/>
      <c r="I415" s="91"/>
      <c r="J415" s="91"/>
      <c r="K415" s="91"/>
      <c r="L415" s="93"/>
      <c r="M415" s="98" t="n">
        <v>2</v>
      </c>
      <c r="N415" s="94" t="s">
        <v>47</v>
      </c>
      <c r="O415" s="25" t="n">
        <v>365.42</v>
      </c>
      <c r="P415" s="26" t="s">
        <v>63</v>
      </c>
      <c r="Q415" s="86" t="n">
        <f aca="false">M415*O415</f>
        <v>730.84</v>
      </c>
    </row>
    <row r="416" customFormat="false" ht="18" hidden="false" customHeight="true" outlineLevel="0" collapsed="false">
      <c r="A416" s="40" t="n">
        <v>9</v>
      </c>
      <c r="B416" s="99" t="s">
        <v>65</v>
      </c>
      <c r="C416" s="99"/>
      <c r="D416" s="99"/>
      <c r="E416" s="99"/>
      <c r="F416" s="99"/>
      <c r="G416" s="99"/>
      <c r="H416" s="99"/>
      <c r="I416" s="99"/>
      <c r="J416" s="99"/>
      <c r="K416" s="99"/>
      <c r="L416" s="93"/>
      <c r="M416" s="83" t="n">
        <v>4</v>
      </c>
      <c r="N416" s="84" t="s">
        <v>47</v>
      </c>
      <c r="O416" s="26" t="n">
        <v>1109.46</v>
      </c>
      <c r="P416" s="95" t="s">
        <v>48</v>
      </c>
      <c r="Q416" s="31" t="n">
        <f aca="false">M416*O416</f>
        <v>4437.84</v>
      </c>
    </row>
    <row r="417" customFormat="false" ht="35.1" hidden="false" customHeight="true" outlineLevel="0" collapsed="false">
      <c r="A417" s="40" t="n">
        <v>10</v>
      </c>
      <c r="B417" s="53" t="s">
        <v>66</v>
      </c>
      <c r="C417" s="53"/>
      <c r="D417" s="53"/>
      <c r="E417" s="53"/>
      <c r="F417" s="53"/>
      <c r="G417" s="53"/>
      <c r="H417" s="53"/>
      <c r="I417" s="53"/>
      <c r="J417" s="53"/>
      <c r="K417" s="53"/>
      <c r="L417" s="53"/>
      <c r="M417" s="98" t="n">
        <v>2</v>
      </c>
      <c r="N417" s="94" t="s">
        <v>47</v>
      </c>
      <c r="O417" s="25" t="n">
        <v>889.46</v>
      </c>
      <c r="P417" s="26" t="s">
        <v>63</v>
      </c>
      <c r="Q417" s="86" t="n">
        <f aca="false">M417*O417</f>
        <v>1778.92</v>
      </c>
    </row>
    <row r="418" customFormat="false" ht="20.1" hidden="false" customHeight="true" outlineLevel="0" collapsed="false">
      <c r="A418" s="40" t="n">
        <v>11</v>
      </c>
      <c r="B418" s="99" t="s">
        <v>67</v>
      </c>
      <c r="C418" s="99"/>
      <c r="D418" s="99"/>
      <c r="E418" s="99"/>
      <c r="F418" s="99"/>
      <c r="G418" s="99"/>
      <c r="H418" s="99"/>
      <c r="I418" s="99"/>
      <c r="J418" s="99"/>
      <c r="K418" s="99"/>
      <c r="L418" s="93"/>
      <c r="M418" s="98" t="n">
        <v>2</v>
      </c>
      <c r="N418" s="94" t="s">
        <v>47</v>
      </c>
      <c r="O418" s="25" t="n">
        <v>509.74</v>
      </c>
      <c r="P418" s="26" t="s">
        <v>63</v>
      </c>
      <c r="Q418" s="86" t="n">
        <f aca="false">M418*O418</f>
        <v>1019.48</v>
      </c>
    </row>
    <row r="419" customFormat="false" ht="35.1" hidden="false" customHeight="true" outlineLevel="0" collapsed="false">
      <c r="A419" s="40" t="n">
        <v>12</v>
      </c>
      <c r="B419" s="53" t="s">
        <v>68</v>
      </c>
      <c r="C419" s="53"/>
      <c r="D419" s="53"/>
      <c r="E419" s="53"/>
      <c r="F419" s="53"/>
      <c r="G419" s="53"/>
      <c r="H419" s="53"/>
      <c r="I419" s="53"/>
      <c r="J419" s="53"/>
      <c r="K419" s="53"/>
      <c r="L419" s="53"/>
      <c r="M419" s="98" t="n">
        <v>2</v>
      </c>
      <c r="N419" s="94" t="s">
        <v>47</v>
      </c>
      <c r="O419" s="103" t="n">
        <v>1142.24</v>
      </c>
      <c r="P419" s="26" t="s">
        <v>63</v>
      </c>
      <c r="Q419" s="86" t="n">
        <f aca="false">M419*O419</f>
        <v>2284.48</v>
      </c>
    </row>
    <row r="420" customFormat="false" ht="20.1" hidden="false" customHeight="true" outlineLevel="0" collapsed="false">
      <c r="A420" s="40" t="n">
        <v>13</v>
      </c>
      <c r="B420" s="41" t="s">
        <v>69</v>
      </c>
      <c r="C420" s="41"/>
      <c r="D420" s="41"/>
      <c r="E420" s="41"/>
      <c r="F420" s="41"/>
      <c r="G420" s="41"/>
      <c r="H420" s="41"/>
      <c r="I420" s="41"/>
      <c r="J420" s="41"/>
      <c r="K420" s="41"/>
      <c r="L420" s="41"/>
      <c r="M420" s="98" t="n">
        <v>2</v>
      </c>
      <c r="N420" s="94" t="s">
        <v>47</v>
      </c>
      <c r="O420" s="25" t="n">
        <v>877.8</v>
      </c>
      <c r="P420" s="26" t="s">
        <v>63</v>
      </c>
      <c r="Q420" s="86" t="n">
        <f aca="false">M420*O420</f>
        <v>1755.6</v>
      </c>
    </row>
    <row r="421" customFormat="false" ht="35.1" hidden="false" customHeight="true" outlineLevel="0" collapsed="false">
      <c r="A421" s="40" t="n">
        <v>14</v>
      </c>
      <c r="B421" s="41" t="s">
        <v>70</v>
      </c>
      <c r="C421" s="41"/>
      <c r="D421" s="41"/>
      <c r="E421" s="41"/>
      <c r="F421" s="41"/>
      <c r="G421" s="41"/>
      <c r="H421" s="41"/>
      <c r="I421" s="41"/>
      <c r="J421" s="41"/>
      <c r="K421" s="41"/>
      <c r="L421" s="41"/>
      <c r="M421" s="98" t="n">
        <v>10</v>
      </c>
      <c r="N421" s="94" t="s">
        <v>47</v>
      </c>
      <c r="O421" s="25" t="n">
        <v>136</v>
      </c>
      <c r="P421" s="26" t="s">
        <v>48</v>
      </c>
      <c r="Q421" s="86" t="n">
        <f aca="false">M421*O421</f>
        <v>1360</v>
      </c>
    </row>
    <row r="422" customFormat="false" ht="15" hidden="false" customHeight="true" outlineLevel="0" collapsed="false">
      <c r="A422" s="40" t="n">
        <v>15</v>
      </c>
      <c r="B422" s="99" t="s">
        <v>71</v>
      </c>
      <c r="C422" s="99"/>
      <c r="D422" s="99"/>
      <c r="E422" s="99"/>
      <c r="F422" s="99"/>
      <c r="G422" s="99"/>
      <c r="H422" s="99"/>
      <c r="I422" s="99"/>
      <c r="J422" s="91"/>
      <c r="K422" s="91"/>
      <c r="L422" s="93"/>
      <c r="M422" s="85"/>
      <c r="N422" s="94"/>
      <c r="O422" s="103"/>
      <c r="P422" s="26"/>
      <c r="Q422" s="86"/>
    </row>
    <row r="423" customFormat="false" ht="15" hidden="false" customHeight="false" outlineLevel="0" collapsed="false">
      <c r="A423" s="88"/>
      <c r="B423" s="104" t="s">
        <v>72</v>
      </c>
      <c r="C423" s="100"/>
      <c r="D423" s="91"/>
      <c r="E423" s="92"/>
      <c r="F423" s="91"/>
      <c r="G423" s="91"/>
      <c r="H423" s="91"/>
      <c r="I423" s="91"/>
      <c r="J423" s="91"/>
      <c r="K423" s="91"/>
      <c r="L423" s="93"/>
      <c r="M423" s="98" t="n">
        <v>5</v>
      </c>
      <c r="N423" s="94" t="s">
        <v>47</v>
      </c>
      <c r="O423" s="25" t="n">
        <v>725</v>
      </c>
      <c r="P423" s="26" t="s">
        <v>48</v>
      </c>
      <c r="Q423" s="86" t="n">
        <f aca="false">M423*O423</f>
        <v>3625</v>
      </c>
    </row>
    <row r="424" customFormat="false" ht="15" hidden="false" customHeight="false" outlineLevel="0" collapsed="false">
      <c r="A424" s="88"/>
      <c r="B424" s="104" t="s">
        <v>73</v>
      </c>
      <c r="C424" s="100"/>
      <c r="D424" s="91"/>
      <c r="E424" s="92"/>
      <c r="F424" s="91"/>
      <c r="G424" s="91"/>
      <c r="H424" s="91"/>
      <c r="I424" s="91"/>
      <c r="J424" s="91"/>
      <c r="K424" s="91"/>
      <c r="L424" s="93"/>
      <c r="M424" s="98" t="n">
        <v>4</v>
      </c>
      <c r="N424" s="94" t="s">
        <v>47</v>
      </c>
      <c r="O424" s="25" t="n">
        <v>577</v>
      </c>
      <c r="P424" s="26" t="s">
        <v>48</v>
      </c>
      <c r="Q424" s="86" t="n">
        <f aca="false">M424*O424</f>
        <v>2308</v>
      </c>
    </row>
    <row r="425" customFormat="false" ht="15" hidden="false" customHeight="false" outlineLevel="0" collapsed="false">
      <c r="A425" s="105"/>
      <c r="B425" s="106"/>
      <c r="C425" s="60" t="s">
        <v>40</v>
      </c>
      <c r="D425" s="76"/>
      <c r="E425" s="77"/>
      <c r="F425" s="76"/>
      <c r="G425" s="76"/>
      <c r="H425" s="76"/>
      <c r="I425" s="76"/>
      <c r="J425" s="76"/>
      <c r="K425" s="76"/>
      <c r="L425" s="78"/>
      <c r="M425" s="79"/>
      <c r="N425" s="80"/>
      <c r="O425" s="75"/>
      <c r="P425" s="175" t="s">
        <v>41</v>
      </c>
      <c r="Q425" s="176" t="n">
        <f aca="false">SUM(Q402:Q424)</f>
        <v>43666.87</v>
      </c>
    </row>
    <row r="427" customFormat="false" ht="15" hidden="false" customHeight="false" outlineLevel="0" collapsed="false">
      <c r="A427" s="1"/>
    </row>
    <row r="428" customFormat="false" ht="15" hidden="false" customHeight="false" outlineLevel="0" collapsed="false">
      <c r="A428" s="1"/>
      <c r="C428" s="70" t="s">
        <v>74</v>
      </c>
    </row>
    <row r="429" customFormat="false" ht="15" hidden="false" customHeight="false" outlineLevel="0" collapsed="false">
      <c r="A429" s="1"/>
    </row>
    <row r="430" customFormat="false" ht="15" hidden="false" customHeight="false" outlineLevel="0" collapsed="false">
      <c r="A430" s="1"/>
      <c r="C430" s="70" t="s">
        <v>75</v>
      </c>
    </row>
    <row r="431" customFormat="false" ht="15" hidden="false" customHeight="false" outlineLevel="0" collapsed="false">
      <c r="A431" s="1"/>
      <c r="P431" s="109"/>
      <c r="Q431" s="110"/>
    </row>
    <row r="432" customFormat="false" ht="15" hidden="false" customHeight="false" outlineLevel="0" collapsed="false">
      <c r="O432" s="198" t="s">
        <v>113</v>
      </c>
      <c r="P432" s="199"/>
      <c r="Q432" s="77"/>
    </row>
    <row r="433" customFormat="false" ht="15" hidden="false" customHeight="false" outlineLevel="0" collapsed="false">
      <c r="O433" s="198"/>
      <c r="P433" s="198"/>
    </row>
    <row r="434" customFormat="false" ht="15.75" hidden="false" customHeight="false" outlineLevel="0" collapsed="false">
      <c r="A434" s="166"/>
      <c r="B434" s="166"/>
      <c r="C434" s="166"/>
      <c r="D434" s="166"/>
      <c r="E434" s="167"/>
      <c r="F434" s="166"/>
      <c r="G434" s="166"/>
      <c r="H434" s="166"/>
      <c r="I434" s="166"/>
      <c r="J434" s="166"/>
      <c r="K434" s="166"/>
      <c r="L434" s="166"/>
      <c r="M434" s="166"/>
      <c r="O434" s="183" t="s">
        <v>100</v>
      </c>
      <c r="P434" s="183"/>
      <c r="Q434" s="170"/>
    </row>
    <row r="435" customFormat="false" ht="15.75" hidden="false" customHeight="false" outlineLevel="0" collapsed="false">
      <c r="A435" s="166"/>
      <c r="B435" s="166"/>
      <c r="C435" s="166"/>
      <c r="D435" s="166"/>
      <c r="E435" s="167"/>
      <c r="F435" s="166"/>
      <c r="G435" s="166"/>
      <c r="H435" s="166"/>
      <c r="I435" s="166"/>
      <c r="J435" s="166"/>
      <c r="K435" s="166"/>
      <c r="L435" s="166"/>
      <c r="M435" s="166"/>
      <c r="O435" s="168"/>
      <c r="P435" s="168"/>
      <c r="Q435" s="186"/>
    </row>
    <row r="436" customFormat="false" ht="15.75" hidden="false" customHeight="false" outlineLevel="0" collapsed="false">
      <c r="A436" s="166"/>
      <c r="B436" s="166"/>
      <c r="C436" s="166"/>
      <c r="D436" s="166"/>
      <c r="E436" s="167"/>
      <c r="F436" s="166"/>
      <c r="G436" s="166"/>
      <c r="H436" s="166"/>
      <c r="I436" s="166"/>
      <c r="J436" s="166"/>
      <c r="K436" s="166"/>
      <c r="L436" s="166"/>
      <c r="M436" s="166"/>
      <c r="O436" s="168"/>
      <c r="P436" s="168"/>
      <c r="Q436" s="186"/>
    </row>
    <row r="437" customFormat="false" ht="15.75" hidden="false" customHeight="false" outlineLevel="0" collapsed="false">
      <c r="B437" s="114" t="s">
        <v>77</v>
      </c>
      <c r="N437" s="115"/>
      <c r="Q437" s="116"/>
    </row>
    <row r="438" customFormat="false" ht="15.75" hidden="false" customHeight="false" outlineLevel="0" collapsed="false">
      <c r="B438" s="114" t="s">
        <v>78</v>
      </c>
      <c r="N438" s="115"/>
      <c r="Q438" s="116"/>
    </row>
    <row r="439" customFormat="false" ht="15.75" hidden="false" customHeight="false" outlineLevel="0" collapsed="false">
      <c r="Q439" s="116"/>
    </row>
    <row r="440" customFormat="false" ht="15.75" hidden="false" customHeight="false" outlineLevel="0" collapsed="false">
      <c r="Q440" s="116"/>
    </row>
    <row r="441" customFormat="false" ht="15.75" hidden="false" customHeight="false" outlineLevel="0" collapsed="false">
      <c r="Q441" s="116"/>
    </row>
    <row r="442" customFormat="false" ht="15.75" hidden="false" customHeight="false" outlineLevel="0" collapsed="false">
      <c r="B442" s="114" t="s">
        <v>79</v>
      </c>
      <c r="N442" s="117" t="s">
        <v>80</v>
      </c>
      <c r="Q442" s="116"/>
    </row>
    <row r="443" customFormat="false" ht="15.75" hidden="false" customHeight="false" outlineLevel="0" collapsed="false">
      <c r="N443" s="117" t="s">
        <v>81</v>
      </c>
      <c r="Q443" s="116"/>
    </row>
    <row r="444" customFormat="false" ht="15.75" hidden="false" customHeight="false" outlineLevel="0" collapsed="false">
      <c r="N444" s="117" t="s">
        <v>82</v>
      </c>
      <c r="Q444" s="116"/>
    </row>
    <row r="469" customFormat="false" ht="20.25" hidden="false" customHeight="false" outlineLevel="0" collapsed="false">
      <c r="A469" s="4" t="s">
        <v>0</v>
      </c>
      <c r="B469" s="4"/>
      <c r="C469" s="4"/>
      <c r="D469" s="4"/>
      <c r="E469" s="4"/>
      <c r="F469" s="4"/>
      <c r="G469" s="4"/>
      <c r="H469" s="4"/>
      <c r="I469" s="4"/>
      <c r="J469" s="4"/>
      <c r="K469" s="4"/>
      <c r="L469" s="4"/>
      <c r="M469" s="4"/>
      <c r="N469" s="4"/>
      <c r="O469" s="4"/>
      <c r="P469" s="4"/>
      <c r="Q469" s="4"/>
    </row>
    <row r="470" customFormat="false" ht="15" hidden="false" customHeight="false" outlineLevel="0" collapsed="false">
      <c r="A470" s="5" t="s">
        <v>1</v>
      </c>
      <c r="B470" s="5"/>
      <c r="C470" s="5"/>
      <c r="D470" s="5"/>
      <c r="E470" s="5"/>
      <c r="F470" s="5"/>
      <c r="G470" s="5"/>
      <c r="H470" s="5"/>
      <c r="I470" s="5"/>
      <c r="J470" s="5"/>
      <c r="K470" s="5"/>
      <c r="L470" s="5"/>
      <c r="M470" s="5"/>
      <c r="N470" s="5"/>
      <c r="O470" s="5"/>
      <c r="P470" s="5"/>
      <c r="Q470" s="5"/>
    </row>
    <row r="471" customFormat="false" ht="50.25" hidden="false" customHeight="true" outlineLevel="0" collapsed="false">
      <c r="A471" s="8" t="s">
        <v>2</v>
      </c>
      <c r="B471" s="8"/>
      <c r="C471" s="188" t="s">
        <v>115</v>
      </c>
      <c r="D471" s="188"/>
      <c r="E471" s="188"/>
      <c r="F471" s="188"/>
      <c r="G471" s="188"/>
      <c r="H471" s="188"/>
      <c r="I471" s="188"/>
      <c r="J471" s="188"/>
      <c r="K471" s="188"/>
      <c r="L471" s="188"/>
      <c r="M471" s="188"/>
      <c r="N471" s="188"/>
      <c r="O471" s="188"/>
      <c r="P471" s="188"/>
      <c r="Q471" s="188"/>
    </row>
    <row r="472" customFormat="false" ht="15" hidden="false" customHeight="true" outlineLevel="0" collapsed="false">
      <c r="A472" s="10" t="s">
        <v>4</v>
      </c>
      <c r="B472" s="10" t="s">
        <v>5</v>
      </c>
      <c r="C472" s="10"/>
      <c r="D472" s="10"/>
      <c r="E472" s="10"/>
      <c r="F472" s="10"/>
      <c r="G472" s="10"/>
      <c r="H472" s="10"/>
      <c r="I472" s="10"/>
      <c r="J472" s="10"/>
      <c r="K472" s="10"/>
      <c r="L472" s="10"/>
      <c r="M472" s="10" t="s">
        <v>6</v>
      </c>
      <c r="N472" s="10"/>
      <c r="O472" s="10" t="s">
        <v>7</v>
      </c>
      <c r="P472" s="11" t="s">
        <v>8</v>
      </c>
      <c r="Q472" s="10" t="s">
        <v>9</v>
      </c>
    </row>
    <row r="473" customFormat="false" ht="15" hidden="false" customHeight="false" outlineLevel="0" collapsed="false">
      <c r="A473" s="12"/>
      <c r="B473" s="13" t="s">
        <v>10</v>
      </c>
      <c r="C473" s="14"/>
      <c r="D473" s="14"/>
      <c r="E473" s="14"/>
      <c r="F473" s="14"/>
      <c r="G473" s="14"/>
      <c r="H473" s="14"/>
      <c r="I473" s="14"/>
      <c r="J473" s="14"/>
      <c r="K473" s="14"/>
      <c r="L473" s="15"/>
      <c r="M473" s="16"/>
      <c r="N473" s="17"/>
      <c r="O473" s="12"/>
      <c r="P473" s="18"/>
      <c r="Q473" s="12"/>
    </row>
    <row r="474" customFormat="false" ht="15" hidden="false" customHeight="false" outlineLevel="0" collapsed="false">
      <c r="A474" s="12"/>
      <c r="B474" s="13" t="s">
        <v>10</v>
      </c>
      <c r="C474" s="14"/>
      <c r="D474" s="14"/>
      <c r="E474" s="14"/>
      <c r="F474" s="14"/>
      <c r="G474" s="14"/>
      <c r="H474" s="14"/>
      <c r="I474" s="14"/>
      <c r="J474" s="14"/>
      <c r="K474" s="14"/>
      <c r="L474" s="15"/>
      <c r="M474" s="16"/>
      <c r="N474" s="200"/>
      <c r="O474" s="12"/>
      <c r="P474" s="18"/>
      <c r="Q474" s="12"/>
    </row>
    <row r="475" customFormat="false" ht="18.75" hidden="false" customHeight="true" outlineLevel="0" collapsed="false">
      <c r="A475" s="40" t="n">
        <v>1</v>
      </c>
      <c r="B475" s="28" t="s">
        <v>85</v>
      </c>
      <c r="C475" s="28"/>
      <c r="D475" s="28"/>
      <c r="E475" s="28"/>
      <c r="F475" s="28"/>
      <c r="G475" s="28"/>
      <c r="H475" s="28"/>
      <c r="I475" s="28"/>
      <c r="J475" s="28"/>
      <c r="K475" s="28"/>
      <c r="L475" s="132"/>
      <c r="M475" s="133" t="n">
        <v>107</v>
      </c>
      <c r="N475" s="201" t="s">
        <v>18</v>
      </c>
      <c r="O475" s="25" t="n">
        <v>1285.63</v>
      </c>
      <c r="P475" s="40" t="s">
        <v>13</v>
      </c>
      <c r="Q475" s="31" t="n">
        <f aca="false">ROUND((M475*O475/100),0)</f>
        <v>1376</v>
      </c>
    </row>
    <row r="476" customFormat="false" ht="19.5" hidden="false" customHeight="true" outlineLevel="0" collapsed="false">
      <c r="A476" s="30" t="n">
        <v>2</v>
      </c>
      <c r="B476" s="28" t="s">
        <v>116</v>
      </c>
      <c r="C476" s="28"/>
      <c r="D476" s="28"/>
      <c r="E476" s="28"/>
      <c r="F476" s="28"/>
      <c r="G476" s="28"/>
      <c r="H476" s="28"/>
      <c r="I476" s="28"/>
      <c r="J476" s="28"/>
      <c r="K476" s="28"/>
      <c r="L476" s="15"/>
      <c r="M476" s="23" t="n">
        <v>415</v>
      </c>
      <c r="N476" s="202" t="s">
        <v>12</v>
      </c>
      <c r="O476" s="25" t="n">
        <v>3327.5</v>
      </c>
      <c r="P476" s="26" t="s">
        <v>29</v>
      </c>
      <c r="Q476" s="45" t="n">
        <f aca="false">ROUND((M476*O476/100),0)</f>
        <v>13809</v>
      </c>
    </row>
    <row r="477" customFormat="false" ht="35.1" hidden="false" customHeight="true" outlineLevel="0" collapsed="false">
      <c r="A477" s="30" t="n">
        <v>3</v>
      </c>
      <c r="B477" s="46" t="s">
        <v>117</v>
      </c>
      <c r="C477" s="46"/>
      <c r="D477" s="46"/>
      <c r="E477" s="46"/>
      <c r="F477" s="46"/>
      <c r="G477" s="46"/>
      <c r="H477" s="46"/>
      <c r="I477" s="46"/>
      <c r="J477" s="46"/>
      <c r="K477" s="46"/>
      <c r="L477" s="46"/>
      <c r="M477" s="23" t="n">
        <v>412</v>
      </c>
      <c r="N477" s="202" t="s">
        <v>12</v>
      </c>
      <c r="O477" s="25" t="n">
        <v>2247.58</v>
      </c>
      <c r="P477" s="26" t="s">
        <v>29</v>
      </c>
      <c r="Q477" s="45" t="n">
        <f aca="false">ROUND((M477*O477/1000),0)</f>
        <v>926</v>
      </c>
    </row>
    <row r="478" customFormat="false" ht="39" hidden="false" customHeight="true" outlineLevel="0" collapsed="false">
      <c r="A478" s="30" t="n">
        <v>4</v>
      </c>
      <c r="B478" s="46" t="s">
        <v>118</v>
      </c>
      <c r="C478" s="46"/>
      <c r="D478" s="46"/>
      <c r="E478" s="46"/>
      <c r="F478" s="46"/>
      <c r="G478" s="46"/>
      <c r="H478" s="46"/>
      <c r="I478" s="46"/>
      <c r="J478" s="46"/>
      <c r="K478" s="46"/>
      <c r="L478" s="46"/>
      <c r="M478" s="23" t="n">
        <v>412</v>
      </c>
      <c r="N478" s="202" t="s">
        <v>12</v>
      </c>
      <c r="O478" s="25" t="n">
        <v>11763.8</v>
      </c>
      <c r="P478" s="26" t="s">
        <v>29</v>
      </c>
      <c r="Q478" s="45" t="n">
        <f aca="false">ROUND((M478*O478/100),0)</f>
        <v>48467</v>
      </c>
    </row>
    <row r="479" customFormat="false" ht="15" hidden="false" customHeight="true" outlineLevel="0" collapsed="false">
      <c r="A479" s="30" t="n">
        <v>5</v>
      </c>
      <c r="B479" s="46" t="s">
        <v>119</v>
      </c>
      <c r="C479" s="46"/>
      <c r="D479" s="46"/>
      <c r="E479" s="46"/>
      <c r="F479" s="46"/>
      <c r="G479" s="46"/>
      <c r="H479" s="46"/>
      <c r="I479" s="46"/>
      <c r="J479" s="46"/>
      <c r="K479" s="46"/>
      <c r="L479" s="46"/>
      <c r="M479" s="23" t="n">
        <v>65</v>
      </c>
      <c r="N479" s="202" t="s">
        <v>12</v>
      </c>
      <c r="O479" s="25" t="n">
        <v>704.25</v>
      </c>
      <c r="P479" s="26" t="s">
        <v>87</v>
      </c>
      <c r="Q479" s="45" t="n">
        <f aca="false">ROUND((M479*O479),0)</f>
        <v>45776</v>
      </c>
    </row>
    <row r="480" customFormat="false" ht="15" hidden="false" customHeight="true" outlineLevel="0" collapsed="false">
      <c r="A480" s="30" t="n">
        <v>6</v>
      </c>
      <c r="B480" s="46" t="s">
        <v>120</v>
      </c>
      <c r="C480" s="46"/>
      <c r="D480" s="46"/>
      <c r="E480" s="46"/>
      <c r="F480" s="46"/>
      <c r="G480" s="46"/>
      <c r="H480" s="46"/>
      <c r="I480" s="46"/>
      <c r="J480" s="46"/>
      <c r="K480" s="46"/>
      <c r="L480" s="46"/>
      <c r="M480" s="23" t="n">
        <v>1</v>
      </c>
      <c r="N480" s="202" t="s">
        <v>121</v>
      </c>
      <c r="O480" s="25" t="n">
        <v>272.25</v>
      </c>
      <c r="P480" s="26" t="s">
        <v>48</v>
      </c>
      <c r="Q480" s="45" t="n">
        <f aca="false">ROUND((M480*O480),0)</f>
        <v>272</v>
      </c>
    </row>
    <row r="481" customFormat="false" ht="15" hidden="false" customHeight="true" outlineLevel="0" collapsed="false">
      <c r="A481" s="30" t="n">
        <v>7</v>
      </c>
      <c r="B481" s="99" t="s">
        <v>107</v>
      </c>
      <c r="C481" s="99"/>
      <c r="D481" s="99"/>
      <c r="E481" s="99"/>
      <c r="F481" s="99"/>
      <c r="G481" s="99"/>
      <c r="H481" s="99"/>
      <c r="I481" s="99"/>
      <c r="J481" s="99"/>
      <c r="K481" s="99"/>
      <c r="L481" s="22"/>
      <c r="M481" s="23" t="n">
        <v>324</v>
      </c>
      <c r="N481" s="202" t="s">
        <v>18</v>
      </c>
      <c r="O481" s="25" t="n">
        <v>11948.36</v>
      </c>
      <c r="P481" s="26" t="s">
        <v>13</v>
      </c>
      <c r="Q481" s="45" t="n">
        <f aca="false">ROUND((M481*O481/100),0)</f>
        <v>38713</v>
      </c>
    </row>
    <row r="482" customFormat="false" ht="15" hidden="false" customHeight="true" outlineLevel="0" collapsed="false">
      <c r="A482" s="30" t="n">
        <v>8</v>
      </c>
      <c r="B482" s="99" t="s">
        <v>122</v>
      </c>
      <c r="C482" s="99"/>
      <c r="D482" s="99"/>
      <c r="E482" s="99"/>
      <c r="F482" s="99"/>
      <c r="G482" s="99"/>
      <c r="H482" s="99"/>
      <c r="I482" s="99"/>
      <c r="J482" s="99"/>
      <c r="K482" s="99"/>
      <c r="L482" s="22"/>
      <c r="M482" s="23" t="n">
        <v>324</v>
      </c>
      <c r="N482" s="202" t="s">
        <v>12</v>
      </c>
      <c r="O482" s="25" t="n">
        <v>1131.63</v>
      </c>
      <c r="P482" s="26" t="s">
        <v>29</v>
      </c>
      <c r="Q482" s="45" t="n">
        <f aca="false">ROUND((M482*O482/100),0)</f>
        <v>3666</v>
      </c>
    </row>
    <row r="483" customFormat="false" ht="15" hidden="false" customHeight="true" outlineLevel="0" collapsed="false">
      <c r="A483" s="30" t="n">
        <v>9</v>
      </c>
      <c r="B483" s="46" t="s">
        <v>84</v>
      </c>
      <c r="C483" s="46"/>
      <c r="D483" s="46"/>
      <c r="E483" s="46"/>
      <c r="F483" s="46"/>
      <c r="G483" s="46"/>
      <c r="H483" s="46"/>
      <c r="I483" s="46"/>
      <c r="J483" s="46"/>
      <c r="K483" s="46"/>
      <c r="L483" s="46"/>
      <c r="M483" s="23" t="n">
        <v>322</v>
      </c>
      <c r="N483" s="202" t="s">
        <v>12</v>
      </c>
      <c r="O483" s="25" t="n">
        <v>5445</v>
      </c>
      <c r="P483" s="26" t="s">
        <v>29</v>
      </c>
      <c r="Q483" s="45" t="n">
        <f aca="false">ROUND((M483*O483/100),0)</f>
        <v>17533</v>
      </c>
    </row>
    <row r="484" customFormat="false" ht="61.5" hidden="false" customHeight="true" outlineLevel="0" collapsed="false">
      <c r="A484" s="40" t="n">
        <v>10</v>
      </c>
      <c r="B484" s="41" t="s">
        <v>86</v>
      </c>
      <c r="C484" s="41"/>
      <c r="D484" s="41"/>
      <c r="E484" s="41"/>
      <c r="F484" s="41"/>
      <c r="G484" s="41"/>
      <c r="H484" s="41"/>
      <c r="I484" s="41"/>
      <c r="J484" s="41"/>
      <c r="K484" s="41"/>
      <c r="L484" s="41"/>
      <c r="M484" s="23" t="n">
        <v>453</v>
      </c>
      <c r="N484" s="202" t="s">
        <v>12</v>
      </c>
      <c r="O484" s="57" t="n">
        <v>337</v>
      </c>
      <c r="P484" s="26" t="s">
        <v>87</v>
      </c>
      <c r="Q484" s="45" t="n">
        <f aca="false">ROUND((M484*O484),0)</f>
        <v>152661</v>
      </c>
    </row>
    <row r="485" customFormat="false" ht="30.75" hidden="false" customHeight="true" outlineLevel="0" collapsed="false">
      <c r="A485" s="40" t="n">
        <v>11</v>
      </c>
      <c r="B485" s="41" t="s">
        <v>123</v>
      </c>
      <c r="C485" s="41"/>
      <c r="D485" s="41"/>
      <c r="E485" s="41"/>
      <c r="F485" s="41"/>
      <c r="G485" s="41"/>
      <c r="H485" s="41"/>
      <c r="I485" s="41"/>
      <c r="J485" s="41"/>
      <c r="K485" s="41"/>
      <c r="L485" s="41"/>
      <c r="M485" s="134" t="n">
        <v>20.38</v>
      </c>
      <c r="N485" s="29" t="s">
        <v>89</v>
      </c>
      <c r="O485" s="57" t="n">
        <v>5001.7</v>
      </c>
      <c r="P485" s="135" t="s">
        <v>90</v>
      </c>
      <c r="Q485" s="31" t="n">
        <f aca="false">ROUND((M485*O485),0)</f>
        <v>101935</v>
      </c>
    </row>
    <row r="486" customFormat="false" ht="33" hidden="false" customHeight="true" outlineLevel="0" collapsed="false">
      <c r="A486" s="30" t="n">
        <v>12</v>
      </c>
      <c r="B486" s="28" t="s">
        <v>91</v>
      </c>
      <c r="C486" s="28"/>
      <c r="D486" s="28"/>
      <c r="E486" s="28"/>
      <c r="F486" s="28"/>
      <c r="G486" s="28"/>
      <c r="H486" s="28"/>
      <c r="I486" s="28"/>
      <c r="J486" s="28"/>
      <c r="K486" s="28"/>
      <c r="L486" s="22"/>
      <c r="M486" s="23" t="n">
        <v>193</v>
      </c>
      <c r="N486" s="202" t="s">
        <v>12</v>
      </c>
      <c r="O486" s="25" t="n">
        <v>12674.36</v>
      </c>
      <c r="P486" s="26" t="s">
        <v>29</v>
      </c>
      <c r="Q486" s="45" t="n">
        <f aca="false">ROUND((M486*O486/100),0)</f>
        <v>24462</v>
      </c>
    </row>
    <row r="487" customFormat="false" ht="40.5" hidden="false" customHeight="true" outlineLevel="0" collapsed="false">
      <c r="A487" s="40" t="n">
        <v>13</v>
      </c>
      <c r="B487" s="43" t="s">
        <v>28</v>
      </c>
      <c r="C487" s="43"/>
      <c r="D487" s="43"/>
      <c r="E487" s="43"/>
      <c r="F487" s="43"/>
      <c r="G487" s="43"/>
      <c r="H487" s="43"/>
      <c r="I487" s="43"/>
      <c r="J487" s="43"/>
      <c r="K487" s="43"/>
      <c r="L487" s="43"/>
      <c r="M487" s="23" t="n">
        <v>363</v>
      </c>
      <c r="N487" s="202" t="s">
        <v>18</v>
      </c>
      <c r="O487" s="44" t="n">
        <v>14429.25</v>
      </c>
      <c r="P487" s="26" t="s">
        <v>13</v>
      </c>
      <c r="Q487" s="45" t="n">
        <f aca="false">ROUND((M487*O487/100),0)</f>
        <v>52378</v>
      </c>
    </row>
    <row r="488" customFormat="false" ht="24.75" hidden="false" customHeight="true" outlineLevel="0" collapsed="false">
      <c r="A488" s="26" t="n">
        <v>14</v>
      </c>
      <c r="B488" s="20" t="s">
        <v>14</v>
      </c>
      <c r="C488" s="21"/>
      <c r="D488" s="21"/>
      <c r="E488" s="21"/>
      <c r="F488" s="21"/>
      <c r="G488" s="21"/>
      <c r="H488" s="21"/>
      <c r="I488" s="21"/>
      <c r="J488" s="21"/>
      <c r="K488" s="21"/>
      <c r="L488" s="22"/>
      <c r="M488" s="23" t="n">
        <v>795</v>
      </c>
      <c r="N488" s="202" t="s">
        <v>12</v>
      </c>
      <c r="O488" s="25" t="n">
        <v>121</v>
      </c>
      <c r="P488" s="26" t="s">
        <v>13</v>
      </c>
      <c r="Q488" s="45" t="n">
        <f aca="false">ROUND((M488*O488/100),0)</f>
        <v>962</v>
      </c>
    </row>
    <row r="489" customFormat="false" ht="21" hidden="false" customHeight="true" outlineLevel="0" collapsed="false">
      <c r="A489" s="40" t="n">
        <v>15</v>
      </c>
      <c r="B489" s="28" t="s">
        <v>15</v>
      </c>
      <c r="C489" s="28"/>
      <c r="D489" s="28"/>
      <c r="E489" s="28"/>
      <c r="F489" s="28"/>
      <c r="G489" s="28"/>
      <c r="H489" s="28"/>
      <c r="I489" s="28"/>
      <c r="J489" s="28"/>
      <c r="K489" s="28"/>
      <c r="L489" s="22"/>
      <c r="M489" s="42" t="n">
        <v>795</v>
      </c>
      <c r="N489" s="138" t="s">
        <v>12</v>
      </c>
      <c r="O489" s="25" t="n">
        <v>660</v>
      </c>
      <c r="P489" s="30" t="s">
        <v>13</v>
      </c>
      <c r="Q489" s="31" t="n">
        <f aca="false">ROUND((M489*O489/100),0)</f>
        <v>5247</v>
      </c>
    </row>
    <row r="490" customFormat="false" ht="42.75" hidden="false" customHeight="true" outlineLevel="0" collapsed="false">
      <c r="A490" s="40" t="n">
        <v>16</v>
      </c>
      <c r="B490" s="46" t="s">
        <v>24</v>
      </c>
      <c r="C490" s="46"/>
      <c r="D490" s="46"/>
      <c r="E490" s="46"/>
      <c r="F490" s="46"/>
      <c r="G490" s="46"/>
      <c r="H490" s="46"/>
      <c r="I490" s="46"/>
      <c r="J490" s="46"/>
      <c r="K490" s="46"/>
      <c r="L490" s="46"/>
      <c r="M490" s="47" t="n">
        <v>42</v>
      </c>
      <c r="N490" s="202" t="s">
        <v>18</v>
      </c>
      <c r="O490" s="25" t="n">
        <v>1273.76</v>
      </c>
      <c r="P490" s="26" t="s">
        <v>20</v>
      </c>
      <c r="Q490" s="45" t="n">
        <f aca="false">M490*O490</f>
        <v>53497.92</v>
      </c>
    </row>
    <row r="491" customFormat="false" ht="15" hidden="false" customHeight="true" outlineLevel="0" collapsed="false">
      <c r="A491" s="40" t="n">
        <v>17</v>
      </c>
      <c r="B491" s="32" t="s">
        <v>16</v>
      </c>
      <c r="C491" s="32"/>
      <c r="D491" s="32"/>
      <c r="E491" s="32"/>
      <c r="F491" s="32"/>
      <c r="G491" s="32"/>
      <c r="H491" s="32"/>
      <c r="I491" s="32"/>
      <c r="J491" s="32"/>
      <c r="K491" s="32"/>
      <c r="L491" s="32"/>
      <c r="M491" s="52" t="n">
        <v>1559</v>
      </c>
      <c r="N491" s="203" t="s">
        <v>18</v>
      </c>
      <c r="O491" s="25" t="n">
        <v>2206.6</v>
      </c>
      <c r="P491" s="26" t="s">
        <v>13</v>
      </c>
      <c r="Q491" s="45" t="n">
        <f aca="false">ROUND((M491*O491/100),0)</f>
        <v>34401</v>
      </c>
    </row>
    <row r="492" customFormat="false" ht="15" hidden="false" customHeight="false" outlineLevel="0" collapsed="false">
      <c r="A492" s="40" t="n">
        <v>18</v>
      </c>
      <c r="B492" s="37" t="s">
        <v>17</v>
      </c>
      <c r="C492" s="38"/>
      <c r="D492" s="38"/>
      <c r="E492" s="38"/>
      <c r="F492" s="38"/>
      <c r="G492" s="38"/>
      <c r="H492" s="38"/>
      <c r="I492" s="38"/>
      <c r="J492" s="38"/>
      <c r="K492" s="38"/>
      <c r="L492" s="39"/>
      <c r="M492" s="52" t="n">
        <v>1559</v>
      </c>
      <c r="N492" s="138" t="s">
        <v>18</v>
      </c>
      <c r="O492" s="40" t="n">
        <v>2197.52</v>
      </c>
      <c r="P492" s="30" t="s">
        <v>13</v>
      </c>
      <c r="Q492" s="31" t="n">
        <f aca="false">ROUND((M492*O492/100),0)</f>
        <v>34259</v>
      </c>
    </row>
    <row r="493" customFormat="false" ht="27.75" hidden="false" customHeight="true" outlineLevel="0" collapsed="false">
      <c r="A493" s="40" t="n">
        <v>19</v>
      </c>
      <c r="B493" s="43" t="s">
        <v>23</v>
      </c>
      <c r="C493" s="43"/>
      <c r="D493" s="43"/>
      <c r="E493" s="43"/>
      <c r="F493" s="43"/>
      <c r="G493" s="43"/>
      <c r="H493" s="43"/>
      <c r="I493" s="43"/>
      <c r="J493" s="43"/>
      <c r="K493" s="43"/>
      <c r="L493" s="43"/>
      <c r="M493" s="23" t="n">
        <v>795</v>
      </c>
      <c r="N493" s="202" t="s">
        <v>18</v>
      </c>
      <c r="O493" s="44" t="n">
        <v>28299.3</v>
      </c>
      <c r="P493" s="26" t="s">
        <v>13</v>
      </c>
      <c r="Q493" s="45" t="n">
        <f aca="false">ROUND((M493*O493/100),0)</f>
        <v>224979</v>
      </c>
    </row>
    <row r="494" customFormat="false" ht="45.75" hidden="false" customHeight="true" outlineLevel="0" collapsed="false">
      <c r="A494" s="40" t="n">
        <v>20</v>
      </c>
      <c r="B494" s="43" t="s">
        <v>22</v>
      </c>
      <c r="C494" s="43"/>
      <c r="D494" s="43"/>
      <c r="E494" s="43"/>
      <c r="F494" s="43"/>
      <c r="G494" s="43"/>
      <c r="H494" s="43"/>
      <c r="I494" s="43"/>
      <c r="J494" s="43"/>
      <c r="K494" s="43"/>
      <c r="L494" s="43"/>
      <c r="M494" s="23" t="n">
        <v>776</v>
      </c>
      <c r="N494" s="202" t="s">
        <v>18</v>
      </c>
      <c r="O494" s="44" t="n">
        <v>27747.06</v>
      </c>
      <c r="P494" s="26" t="s">
        <v>13</v>
      </c>
      <c r="Q494" s="45" t="n">
        <f aca="false">ROUND((M494*O494/100),0)</f>
        <v>215317</v>
      </c>
    </row>
    <row r="495" customFormat="false" ht="33.75" hidden="false" customHeight="true" outlineLevel="0" collapsed="false">
      <c r="A495" s="40" t="n">
        <v>21</v>
      </c>
      <c r="B495" s="49" t="s">
        <v>25</v>
      </c>
      <c r="C495" s="49"/>
      <c r="D495" s="49"/>
      <c r="E495" s="49"/>
      <c r="F495" s="49"/>
      <c r="G495" s="49"/>
      <c r="H495" s="49"/>
      <c r="I495" s="49"/>
      <c r="J495" s="49"/>
      <c r="K495" s="49"/>
      <c r="L495" s="49"/>
      <c r="M495" s="23" t="n">
        <v>84</v>
      </c>
      <c r="N495" s="202" t="s">
        <v>18</v>
      </c>
      <c r="O495" s="25" t="n">
        <v>190.72</v>
      </c>
      <c r="P495" s="26" t="s">
        <v>20</v>
      </c>
      <c r="Q495" s="45" t="n">
        <f aca="false">ROUND((M495*O495),0)</f>
        <v>16020</v>
      </c>
    </row>
    <row r="496" customFormat="false" ht="32.25" hidden="false" customHeight="true" outlineLevel="0" collapsed="false">
      <c r="A496" s="40" t="n">
        <v>22</v>
      </c>
      <c r="B496" s="204" t="s">
        <v>93</v>
      </c>
      <c r="C496" s="204"/>
      <c r="D496" s="204"/>
      <c r="E496" s="204"/>
      <c r="F496" s="204"/>
      <c r="G496" s="204"/>
      <c r="H496" s="204"/>
      <c r="I496" s="204"/>
      <c r="J496" s="204"/>
      <c r="K496" s="204"/>
      <c r="L496" s="205"/>
      <c r="M496" s="23" t="n">
        <v>20</v>
      </c>
      <c r="N496" s="202" t="s">
        <v>18</v>
      </c>
      <c r="O496" s="103" t="n">
        <v>180.5</v>
      </c>
      <c r="P496" s="26" t="s">
        <v>20</v>
      </c>
      <c r="Q496" s="45" t="n">
        <f aca="false">ROUND((M496*O496),0)</f>
        <v>3610</v>
      </c>
    </row>
    <row r="497" customFormat="false" ht="32.25" hidden="false" customHeight="true" outlineLevel="0" collapsed="false">
      <c r="A497" s="40" t="n">
        <v>23</v>
      </c>
      <c r="B497" s="49" t="s">
        <v>124</v>
      </c>
      <c r="C497" s="49"/>
      <c r="D497" s="49"/>
      <c r="E497" s="49"/>
      <c r="F497" s="49"/>
      <c r="G497" s="49"/>
      <c r="H497" s="49"/>
      <c r="I497" s="49"/>
      <c r="J497" s="49"/>
      <c r="K497" s="49"/>
      <c r="L497" s="49"/>
      <c r="M497" s="42" t="n">
        <v>210</v>
      </c>
      <c r="N497" s="138" t="s">
        <v>18</v>
      </c>
      <c r="O497" s="44" t="n">
        <v>3275.5</v>
      </c>
      <c r="P497" s="30" t="s">
        <v>13</v>
      </c>
      <c r="Q497" s="31" t="n">
        <f aca="false">ROUND((M497*O497/100),0)</f>
        <v>6879</v>
      </c>
    </row>
    <row r="498" customFormat="false" ht="31.5" hidden="false" customHeight="true" outlineLevel="0" collapsed="false">
      <c r="A498" s="40" t="n">
        <v>24</v>
      </c>
      <c r="B498" s="180" t="s">
        <v>30</v>
      </c>
      <c r="C498" s="180"/>
      <c r="D498" s="180"/>
      <c r="E498" s="180"/>
      <c r="F498" s="180"/>
      <c r="G498" s="180"/>
      <c r="H498" s="180"/>
      <c r="I498" s="180"/>
      <c r="J498" s="180"/>
      <c r="K498" s="180"/>
      <c r="L498" s="205"/>
      <c r="M498" s="42" t="n">
        <v>441</v>
      </c>
      <c r="N498" s="138" t="s">
        <v>18</v>
      </c>
      <c r="O498" s="48" t="n">
        <v>25293.42</v>
      </c>
      <c r="P498" s="30" t="s">
        <v>13</v>
      </c>
      <c r="Q498" s="31" t="n">
        <f aca="false">ROUND((M498*O498/100),0)</f>
        <v>111544</v>
      </c>
    </row>
    <row r="499" customFormat="false" ht="33" hidden="false" customHeight="true" outlineLevel="0" collapsed="false">
      <c r="A499" s="40" t="n">
        <v>25</v>
      </c>
      <c r="B499" s="204" t="s">
        <v>31</v>
      </c>
      <c r="C499" s="204"/>
      <c r="D499" s="204"/>
      <c r="E499" s="204"/>
      <c r="F499" s="204"/>
      <c r="G499" s="204"/>
      <c r="H499" s="204"/>
      <c r="I499" s="204"/>
      <c r="J499" s="204"/>
      <c r="K499" s="204"/>
      <c r="L499" s="205"/>
      <c r="M499" s="42" t="n">
        <v>121</v>
      </c>
      <c r="N499" s="138" t="s">
        <v>18</v>
      </c>
      <c r="O499" s="44" t="n">
        <v>104.22</v>
      </c>
      <c r="P499" s="30" t="s">
        <v>20</v>
      </c>
      <c r="Q499" s="31" t="n">
        <f aca="false">ROUND((M499*O499),0)</f>
        <v>12611</v>
      </c>
    </row>
    <row r="500" customFormat="false" ht="22.5" hidden="false" customHeight="true" outlineLevel="0" collapsed="false">
      <c r="A500" s="40" t="n">
        <v>26</v>
      </c>
      <c r="B500" s="204" t="s">
        <v>95</v>
      </c>
      <c r="C500" s="204"/>
      <c r="D500" s="204"/>
      <c r="E500" s="204"/>
      <c r="F500" s="204"/>
      <c r="G500" s="204"/>
      <c r="H500" s="204"/>
      <c r="I500" s="204"/>
      <c r="J500" s="204"/>
      <c r="K500" s="204"/>
      <c r="L500" s="205"/>
      <c r="M500" s="23" t="n">
        <v>776</v>
      </c>
      <c r="N500" s="202" t="s">
        <v>18</v>
      </c>
      <c r="O500" s="40" t="n">
        <v>829.95</v>
      </c>
      <c r="P500" s="26" t="s">
        <v>13</v>
      </c>
      <c r="Q500" s="45" t="n">
        <f aca="false">ROUND((M500*O500/100),0)</f>
        <v>6440</v>
      </c>
    </row>
    <row r="501" customFormat="false" ht="22.5" hidden="false" customHeight="true" outlineLevel="0" collapsed="false">
      <c r="A501" s="40" t="n">
        <v>27</v>
      </c>
      <c r="B501" s="56" t="s">
        <v>96</v>
      </c>
      <c r="C501" s="56"/>
      <c r="D501" s="56"/>
      <c r="E501" s="56"/>
      <c r="F501" s="56"/>
      <c r="G501" s="56"/>
      <c r="H501" s="56"/>
      <c r="I501" s="56"/>
      <c r="J501" s="56"/>
      <c r="K501" s="56"/>
      <c r="L501" s="56"/>
      <c r="M501" s="23" t="n">
        <v>1836</v>
      </c>
      <c r="N501" s="202" t="s">
        <v>18</v>
      </c>
      <c r="O501" s="40" t="n">
        <v>1079.65</v>
      </c>
      <c r="P501" s="26" t="s">
        <v>13</v>
      </c>
      <c r="Q501" s="45" t="n">
        <f aca="false">ROUND((M501*O501/100),0)</f>
        <v>19822</v>
      </c>
    </row>
    <row r="502" customFormat="false" ht="20.25" hidden="false" customHeight="true" outlineLevel="0" collapsed="false">
      <c r="A502" s="40" t="n">
        <v>28</v>
      </c>
      <c r="B502" s="180" t="s">
        <v>125</v>
      </c>
      <c r="C502" s="180"/>
      <c r="D502" s="180"/>
      <c r="E502" s="180"/>
      <c r="F502" s="180"/>
      <c r="G502" s="180"/>
      <c r="H502" s="180"/>
      <c r="I502" s="180"/>
      <c r="J502" s="180"/>
      <c r="K502" s="180"/>
      <c r="L502" s="205"/>
      <c r="M502" s="23" t="n">
        <v>349</v>
      </c>
      <c r="N502" s="202" t="s">
        <v>18</v>
      </c>
      <c r="O502" s="48" t="n">
        <v>1662.21</v>
      </c>
      <c r="P502" s="26" t="s">
        <v>13</v>
      </c>
      <c r="Q502" s="45" t="n">
        <f aca="false">ROUND((M502*O502/100),0)</f>
        <v>5801</v>
      </c>
    </row>
    <row r="503" customFormat="false" ht="45" hidden="false" customHeight="true" outlineLevel="0" collapsed="false">
      <c r="A503" s="40" t="n">
        <v>29</v>
      </c>
      <c r="B503" s="56" t="s">
        <v>126</v>
      </c>
      <c r="C503" s="56"/>
      <c r="D503" s="56"/>
      <c r="E503" s="56"/>
      <c r="F503" s="56"/>
      <c r="G503" s="56"/>
      <c r="H503" s="56"/>
      <c r="I503" s="56"/>
      <c r="J503" s="56"/>
      <c r="K503" s="56"/>
      <c r="L503" s="56"/>
      <c r="M503" s="42" t="n">
        <v>1836</v>
      </c>
      <c r="N503" s="138" t="s">
        <v>18</v>
      </c>
      <c r="O503" s="48" t="n">
        <v>2237.95</v>
      </c>
      <c r="P503" s="30" t="s">
        <v>13</v>
      </c>
      <c r="Q503" s="31" t="n">
        <f aca="false">ROUND((M503*O503/100),0)</f>
        <v>41089</v>
      </c>
    </row>
    <row r="504" customFormat="false" ht="22.5" hidden="false" customHeight="true" outlineLevel="0" collapsed="false">
      <c r="A504" s="40" t="n">
        <v>30</v>
      </c>
      <c r="B504" s="206" t="s">
        <v>127</v>
      </c>
      <c r="C504" s="206"/>
      <c r="D504" s="206"/>
      <c r="E504" s="206"/>
      <c r="F504" s="206"/>
      <c r="G504" s="206"/>
      <c r="H504" s="206"/>
      <c r="I504" s="206"/>
      <c r="J504" s="206"/>
      <c r="K504" s="206"/>
      <c r="L504" s="205"/>
      <c r="M504" s="23" t="n">
        <v>113</v>
      </c>
      <c r="N504" s="202" t="s">
        <v>18</v>
      </c>
      <c r="O504" s="44" t="n">
        <v>977.4</v>
      </c>
      <c r="P504" s="26" t="s">
        <v>13</v>
      </c>
      <c r="Q504" s="45" t="n">
        <f aca="false">ROUND((M504*O504/100),0)</f>
        <v>1104</v>
      </c>
    </row>
    <row r="505" customFormat="false" ht="24" hidden="false" customHeight="true" outlineLevel="0" collapsed="false">
      <c r="A505" s="40" t="n">
        <v>31</v>
      </c>
      <c r="B505" s="206" t="s">
        <v>128</v>
      </c>
      <c r="C505" s="206"/>
      <c r="D505" s="206"/>
      <c r="E505" s="206"/>
      <c r="F505" s="206"/>
      <c r="G505" s="206"/>
      <c r="H505" s="206"/>
      <c r="I505" s="206"/>
      <c r="J505" s="206"/>
      <c r="K505" s="206"/>
      <c r="L505" s="205"/>
      <c r="M505" s="23" t="n">
        <v>84</v>
      </c>
      <c r="N505" s="202" t="s">
        <v>18</v>
      </c>
      <c r="O505" s="44" t="n">
        <v>1270.83</v>
      </c>
      <c r="P505" s="26" t="s">
        <v>13</v>
      </c>
      <c r="Q505" s="45" t="n">
        <f aca="false">ROUND((M505*O505/100),0)</f>
        <v>1067</v>
      </c>
    </row>
    <row r="506" customFormat="false" ht="21" hidden="false" customHeight="true" outlineLevel="0" collapsed="false">
      <c r="A506" s="40" t="n">
        <v>32</v>
      </c>
      <c r="B506" s="56" t="s">
        <v>129</v>
      </c>
      <c r="C506" s="56"/>
      <c r="D506" s="56"/>
      <c r="E506" s="56"/>
      <c r="F506" s="56"/>
      <c r="G506" s="56"/>
      <c r="H506" s="56"/>
      <c r="I506" s="56"/>
      <c r="J506" s="56"/>
      <c r="K506" s="56"/>
      <c r="L506" s="56"/>
      <c r="M506" s="23" t="n">
        <v>722</v>
      </c>
      <c r="N506" s="202" t="s">
        <v>18</v>
      </c>
      <c r="O506" s="40" t="n">
        <v>1303.17</v>
      </c>
      <c r="P506" s="26" t="s">
        <v>13</v>
      </c>
      <c r="Q506" s="45" t="n">
        <f aca="false">ROUND((M506*O506/100),0)</f>
        <v>9409</v>
      </c>
    </row>
    <row r="507" customFormat="false" ht="33" hidden="false" customHeight="true" outlineLevel="0" collapsed="false">
      <c r="A507" s="40" t="n">
        <v>33</v>
      </c>
      <c r="B507" s="28" t="s">
        <v>94</v>
      </c>
      <c r="C507" s="28"/>
      <c r="D507" s="28"/>
      <c r="E507" s="28"/>
      <c r="F507" s="28"/>
      <c r="G507" s="28"/>
      <c r="H507" s="28"/>
      <c r="I507" s="28"/>
      <c r="J507" s="28"/>
      <c r="K507" s="28"/>
      <c r="L507" s="205"/>
      <c r="M507" s="42" t="n">
        <v>806</v>
      </c>
      <c r="N507" s="138" t="s">
        <v>18</v>
      </c>
      <c r="O507" s="25" t="n">
        <v>1887.4</v>
      </c>
      <c r="P507" s="30" t="s">
        <v>13</v>
      </c>
      <c r="Q507" s="31" t="n">
        <f aca="false">ROUND((M507*O507/100),0)</f>
        <v>15212</v>
      </c>
    </row>
    <row r="508" customFormat="false" ht="15" hidden="false" customHeight="true" outlineLevel="0" collapsed="false">
      <c r="A508" s="174"/>
      <c r="B508" s="143"/>
      <c r="C508" s="144"/>
      <c r="D508" s="144"/>
      <c r="E508" s="60" t="s">
        <v>40</v>
      </c>
      <c r="F508" s="144"/>
      <c r="G508" s="144"/>
      <c r="H508" s="144"/>
      <c r="I508" s="145"/>
      <c r="J508" s="144"/>
      <c r="K508" s="146"/>
      <c r="L508" s="147"/>
      <c r="M508" s="194"/>
      <c r="N508" s="149"/>
      <c r="O508" s="18" t="s">
        <v>44</v>
      </c>
      <c r="P508" s="18"/>
      <c r="Q508" s="107" t="n">
        <f aca="false">SUM(Q473:Q507)</f>
        <v>1321244.92</v>
      </c>
    </row>
    <row r="510" customFormat="false" ht="15" hidden="false" customHeight="false" outlineLevel="0" collapsed="false">
      <c r="C510" s="70" t="s">
        <v>42</v>
      </c>
    </row>
    <row r="511" customFormat="false" ht="15" hidden="false" customHeight="false" outlineLevel="0" collapsed="false">
      <c r="C511" s="70"/>
    </row>
    <row r="512" customFormat="false" ht="15" hidden="false" customHeight="false" outlineLevel="0" collapsed="false">
      <c r="C512" s="70" t="s">
        <v>43</v>
      </c>
    </row>
    <row r="513" customFormat="false" ht="15" hidden="false" customHeight="false" outlineLevel="0" collapsed="false">
      <c r="P513" s="195"/>
      <c r="Q513" s="196"/>
    </row>
    <row r="514" customFormat="false" ht="15" hidden="false" customHeight="false" outlineLevel="0" collapsed="false">
      <c r="O514" s="197" t="s">
        <v>44</v>
      </c>
      <c r="P514" s="71"/>
      <c r="Q514" s="72"/>
    </row>
    <row r="517" customFormat="false" ht="15" hidden="false" customHeight="false" outlineLevel="0" collapsed="false">
      <c r="A517" s="75"/>
      <c r="B517" s="13" t="s">
        <v>45</v>
      </c>
      <c r="C517" s="76"/>
      <c r="D517" s="76"/>
      <c r="E517" s="77"/>
      <c r="F517" s="76"/>
      <c r="G517" s="76"/>
      <c r="H517" s="76"/>
      <c r="I517" s="76"/>
      <c r="J517" s="76"/>
      <c r="K517" s="76"/>
      <c r="L517" s="78"/>
      <c r="M517" s="79"/>
      <c r="N517" s="80"/>
      <c r="O517" s="75"/>
      <c r="P517" s="81"/>
      <c r="Q517" s="82"/>
    </row>
    <row r="518" customFormat="false" ht="22.5" hidden="false" customHeight="true" outlineLevel="0" collapsed="false">
      <c r="A518" s="40" t="n">
        <v>1</v>
      </c>
      <c r="B518" s="207" t="s">
        <v>130</v>
      </c>
      <c r="C518" s="207"/>
      <c r="D518" s="207"/>
      <c r="E518" s="207"/>
      <c r="F518" s="207"/>
      <c r="G518" s="207"/>
      <c r="H518" s="207"/>
      <c r="I518" s="207"/>
      <c r="J518" s="207"/>
      <c r="K518" s="207"/>
      <c r="L518" s="207"/>
      <c r="M518" s="83" t="n">
        <v>2</v>
      </c>
      <c r="N518" s="84" t="s">
        <v>47</v>
      </c>
      <c r="O518" s="25" t="n">
        <v>11477.4</v>
      </c>
      <c r="P518" s="40" t="s">
        <v>48</v>
      </c>
      <c r="Q518" s="31" t="n">
        <f aca="false">M518*O518</f>
        <v>22954.8</v>
      </c>
    </row>
    <row r="519" customFormat="false" ht="79.5" hidden="false" customHeight="true" outlineLevel="0" collapsed="false">
      <c r="A519" s="40" t="n">
        <v>2</v>
      </c>
      <c r="B519" s="41" t="s">
        <v>46</v>
      </c>
      <c r="C519" s="41"/>
      <c r="D519" s="41"/>
      <c r="E519" s="41"/>
      <c r="F519" s="41"/>
      <c r="G519" s="41"/>
      <c r="H519" s="41"/>
      <c r="I519" s="41"/>
      <c r="J519" s="41"/>
      <c r="K519" s="41"/>
      <c r="L519" s="41"/>
      <c r="M519" s="83" t="n">
        <v>2</v>
      </c>
      <c r="N519" s="84" t="s">
        <v>47</v>
      </c>
      <c r="O519" s="25" t="n">
        <v>5486.8</v>
      </c>
      <c r="P519" s="40" t="s">
        <v>48</v>
      </c>
      <c r="Q519" s="31" t="n">
        <f aca="false">M519*O519</f>
        <v>10973.6</v>
      </c>
    </row>
    <row r="520" customFormat="false" ht="93" hidden="false" customHeight="true" outlineLevel="0" collapsed="false">
      <c r="A520" s="40" t="n">
        <v>3</v>
      </c>
      <c r="B520" s="41" t="s">
        <v>49</v>
      </c>
      <c r="C520" s="41"/>
      <c r="D520" s="41"/>
      <c r="E520" s="41"/>
      <c r="F520" s="41"/>
      <c r="G520" s="41"/>
      <c r="H520" s="41"/>
      <c r="I520" s="41"/>
      <c r="J520" s="41"/>
      <c r="K520" s="41"/>
      <c r="L520" s="41"/>
      <c r="M520" s="83" t="n">
        <v>2</v>
      </c>
      <c r="N520" s="84" t="s">
        <v>47</v>
      </c>
      <c r="O520" s="25" t="n">
        <v>4694.8</v>
      </c>
      <c r="P520" s="40" t="s">
        <v>48</v>
      </c>
      <c r="Q520" s="31" t="n">
        <f aca="false">M520*O520</f>
        <v>9389.6</v>
      </c>
    </row>
    <row r="521" customFormat="false" ht="45" hidden="false" customHeight="true" outlineLevel="0" collapsed="false">
      <c r="A521" s="87" t="n">
        <v>4</v>
      </c>
      <c r="B521" s="41" t="s">
        <v>54</v>
      </c>
      <c r="C521" s="41"/>
      <c r="D521" s="41"/>
      <c r="E521" s="41"/>
      <c r="F521" s="41"/>
      <c r="G521" s="41"/>
      <c r="H521" s="41"/>
      <c r="I521" s="41"/>
      <c r="J521" s="41"/>
      <c r="K521" s="41"/>
      <c r="L521" s="41"/>
      <c r="M521" s="85"/>
      <c r="N521" s="24"/>
      <c r="O521" s="25"/>
      <c r="P521" s="26"/>
      <c r="Q521" s="86"/>
    </row>
    <row r="522" customFormat="false" ht="14.1" hidden="false" customHeight="true" outlineLevel="0" collapsed="false">
      <c r="A522" s="88"/>
      <c r="B522" s="208" t="s">
        <v>55</v>
      </c>
      <c r="C522" s="208"/>
      <c r="D522" s="208"/>
      <c r="E522" s="208"/>
      <c r="F522" s="208"/>
      <c r="G522" s="208"/>
      <c r="H522" s="208"/>
      <c r="I522" s="208"/>
      <c r="J522" s="208"/>
      <c r="K522" s="208"/>
      <c r="L522" s="208"/>
      <c r="M522" s="85" t="n">
        <v>75</v>
      </c>
      <c r="N522" s="94" t="s">
        <v>56</v>
      </c>
      <c r="O522" s="25" t="n">
        <v>73.21</v>
      </c>
      <c r="P522" s="95" t="s">
        <v>57</v>
      </c>
      <c r="Q522" s="86" t="n">
        <f aca="false">M522*O522</f>
        <v>5490.75</v>
      </c>
    </row>
    <row r="523" customFormat="false" ht="14.1" hidden="false" customHeight="true" outlineLevel="0" collapsed="false">
      <c r="A523" s="88"/>
      <c r="B523" s="208" t="s">
        <v>58</v>
      </c>
      <c r="C523" s="208"/>
      <c r="D523" s="208"/>
      <c r="E523" s="208"/>
      <c r="F523" s="208"/>
      <c r="G523" s="208"/>
      <c r="H523" s="208"/>
      <c r="I523" s="208"/>
      <c r="J523" s="208"/>
      <c r="K523" s="208"/>
      <c r="L523" s="208"/>
      <c r="M523" s="85" t="n">
        <v>165</v>
      </c>
      <c r="N523" s="94" t="s">
        <v>56</v>
      </c>
      <c r="O523" s="25" t="n">
        <v>95.79</v>
      </c>
      <c r="P523" s="95" t="s">
        <v>57</v>
      </c>
      <c r="Q523" s="86" t="n">
        <f aca="false">M523*O523</f>
        <v>15805.35</v>
      </c>
    </row>
    <row r="524" customFormat="false" ht="14.1" hidden="false" customHeight="true" outlineLevel="0" collapsed="false">
      <c r="A524" s="88"/>
      <c r="B524" s="208" t="s">
        <v>59</v>
      </c>
      <c r="C524" s="208"/>
      <c r="D524" s="208"/>
      <c r="E524" s="208"/>
      <c r="F524" s="208"/>
      <c r="G524" s="208"/>
      <c r="H524" s="208"/>
      <c r="I524" s="208"/>
      <c r="J524" s="208"/>
      <c r="K524" s="208"/>
      <c r="L524" s="208"/>
      <c r="M524" s="85" t="n">
        <v>85</v>
      </c>
      <c r="N524" s="94" t="s">
        <v>56</v>
      </c>
      <c r="O524" s="25" t="n">
        <v>128.55</v>
      </c>
      <c r="P524" s="95" t="s">
        <v>57</v>
      </c>
      <c r="Q524" s="86" t="n">
        <f aca="false">M524*O524</f>
        <v>10926.75</v>
      </c>
    </row>
    <row r="525" customFormat="false" ht="14.1" hidden="false" customHeight="true" outlineLevel="0" collapsed="false">
      <c r="A525" s="40" t="n">
        <v>5</v>
      </c>
      <c r="B525" s="41" t="s">
        <v>50</v>
      </c>
      <c r="C525" s="41"/>
      <c r="D525" s="41"/>
      <c r="E525" s="41"/>
      <c r="F525" s="41"/>
      <c r="G525" s="41"/>
      <c r="H525" s="41"/>
      <c r="I525" s="41"/>
      <c r="J525" s="41"/>
      <c r="K525" s="41"/>
      <c r="L525" s="41"/>
      <c r="M525" s="85" t="n">
        <v>2</v>
      </c>
      <c r="N525" s="24" t="s">
        <v>47</v>
      </c>
      <c r="O525" s="26" t="n">
        <v>938.47</v>
      </c>
      <c r="P525" s="26" t="s">
        <v>48</v>
      </c>
      <c r="Q525" s="86" t="n">
        <f aca="false">M525*O525</f>
        <v>1876.94</v>
      </c>
    </row>
    <row r="526" customFormat="false" ht="45" hidden="false" customHeight="true" outlineLevel="0" collapsed="false">
      <c r="A526" s="40" t="n">
        <v>6</v>
      </c>
      <c r="B526" s="41" t="s">
        <v>51</v>
      </c>
      <c r="C526" s="41"/>
      <c r="D526" s="41"/>
      <c r="E526" s="41"/>
      <c r="F526" s="41"/>
      <c r="G526" s="41"/>
      <c r="H526" s="41"/>
      <c r="I526" s="41"/>
      <c r="J526" s="41"/>
      <c r="K526" s="41"/>
      <c r="L526" s="41"/>
      <c r="M526" s="83" t="n">
        <v>4</v>
      </c>
      <c r="N526" s="84" t="s">
        <v>47</v>
      </c>
      <c r="O526" s="26" t="n">
        <v>2024.43</v>
      </c>
      <c r="P526" s="40" t="s">
        <v>48</v>
      </c>
      <c r="Q526" s="31" t="n">
        <f aca="false">M526*O526</f>
        <v>8097.72</v>
      </c>
    </row>
    <row r="527" customFormat="false" ht="35.1" hidden="false" customHeight="true" outlineLevel="0" collapsed="false">
      <c r="A527" s="40" t="n">
        <v>7</v>
      </c>
      <c r="B527" s="41" t="s">
        <v>52</v>
      </c>
      <c r="C527" s="41"/>
      <c r="D527" s="41"/>
      <c r="E527" s="41"/>
      <c r="F527" s="41"/>
      <c r="G527" s="41"/>
      <c r="H527" s="41"/>
      <c r="I527" s="41"/>
      <c r="J527" s="41"/>
      <c r="K527" s="41"/>
      <c r="L527" s="41"/>
      <c r="M527" s="83" t="n">
        <v>4</v>
      </c>
      <c r="N527" s="84" t="s">
        <v>47</v>
      </c>
      <c r="O527" s="26" t="n">
        <v>447.15</v>
      </c>
      <c r="P527" s="40" t="s">
        <v>48</v>
      </c>
      <c r="Q527" s="31" t="n">
        <f aca="false">M527*O527</f>
        <v>1788.6</v>
      </c>
    </row>
    <row r="528" customFormat="false" ht="15" hidden="false" customHeight="true" outlineLevel="0" collapsed="false">
      <c r="A528" s="40" t="n">
        <v>8</v>
      </c>
      <c r="B528" s="41" t="s">
        <v>131</v>
      </c>
      <c r="C528" s="41"/>
      <c r="D528" s="41"/>
      <c r="E528" s="41"/>
      <c r="F528" s="41"/>
      <c r="G528" s="41"/>
      <c r="H528" s="41"/>
      <c r="I528" s="41"/>
      <c r="J528" s="41"/>
      <c r="K528" s="41"/>
      <c r="L528" s="41"/>
      <c r="M528" s="83" t="n">
        <v>4</v>
      </c>
      <c r="N528" s="84" t="s">
        <v>47</v>
      </c>
      <c r="O528" s="25" t="n">
        <v>689.7</v>
      </c>
      <c r="P528" s="40" t="s">
        <v>48</v>
      </c>
      <c r="Q528" s="31" t="n">
        <f aca="false">M528*O528</f>
        <v>2758.8</v>
      </c>
    </row>
    <row r="529" customFormat="false" ht="15" hidden="false" customHeight="true" outlineLevel="0" collapsed="false">
      <c r="A529" s="40" t="n">
        <v>9</v>
      </c>
      <c r="B529" s="208" t="s">
        <v>132</v>
      </c>
      <c r="C529" s="208"/>
      <c r="D529" s="208"/>
      <c r="E529" s="208"/>
      <c r="F529" s="208"/>
      <c r="G529" s="208"/>
      <c r="H529" s="208"/>
      <c r="I529" s="208"/>
      <c r="J529" s="208"/>
      <c r="K529" s="208"/>
      <c r="L529" s="208"/>
      <c r="M529" s="85"/>
      <c r="N529" s="24"/>
      <c r="O529" s="26"/>
      <c r="P529" s="26"/>
      <c r="Q529" s="95"/>
    </row>
    <row r="530" customFormat="false" ht="15" hidden="false" customHeight="true" outlineLevel="0" collapsed="false">
      <c r="A530" s="40"/>
      <c r="B530" s="208" t="s">
        <v>133</v>
      </c>
      <c r="C530" s="208"/>
      <c r="D530" s="208"/>
      <c r="E530" s="208"/>
      <c r="F530" s="208"/>
      <c r="G530" s="208"/>
      <c r="H530" s="208"/>
      <c r="I530" s="208"/>
      <c r="J530" s="208"/>
      <c r="K530" s="208"/>
      <c r="L530" s="208"/>
      <c r="M530" s="98" t="n">
        <v>4</v>
      </c>
      <c r="N530" s="94" t="s">
        <v>47</v>
      </c>
      <c r="O530" s="25" t="n">
        <v>271.92</v>
      </c>
      <c r="P530" s="26" t="s">
        <v>63</v>
      </c>
      <c r="Q530" s="86" t="n">
        <f aca="false">M530*O530</f>
        <v>1087.68</v>
      </c>
    </row>
    <row r="531" customFormat="false" ht="15" hidden="false" customHeight="true" outlineLevel="0" collapsed="false">
      <c r="A531" s="40"/>
      <c r="B531" s="209" t="s">
        <v>134</v>
      </c>
      <c r="C531" s="209"/>
      <c r="D531" s="209"/>
      <c r="E531" s="209"/>
      <c r="F531" s="209"/>
      <c r="G531" s="209"/>
      <c r="H531" s="209"/>
      <c r="I531" s="209"/>
      <c r="J531" s="209"/>
      <c r="K531" s="209"/>
      <c r="L531" s="209"/>
      <c r="M531" s="98" t="n">
        <v>2</v>
      </c>
      <c r="N531" s="94" t="s">
        <v>47</v>
      </c>
      <c r="O531" s="25" t="n">
        <v>365.42</v>
      </c>
      <c r="P531" s="26" t="s">
        <v>63</v>
      </c>
      <c r="Q531" s="86" t="n">
        <f aca="false">M531*O531</f>
        <v>730.84</v>
      </c>
    </row>
    <row r="532" customFormat="false" ht="15" hidden="false" customHeight="true" outlineLevel="0" collapsed="false">
      <c r="A532" s="40" t="n">
        <v>10</v>
      </c>
      <c r="B532" s="41" t="s">
        <v>65</v>
      </c>
      <c r="C532" s="41"/>
      <c r="D532" s="41"/>
      <c r="E532" s="41"/>
      <c r="F532" s="41"/>
      <c r="G532" s="41"/>
      <c r="H532" s="41"/>
      <c r="I532" s="41"/>
      <c r="J532" s="41"/>
      <c r="K532" s="41"/>
      <c r="L532" s="41"/>
      <c r="M532" s="83" t="n">
        <v>4</v>
      </c>
      <c r="N532" s="84" t="s">
        <v>47</v>
      </c>
      <c r="O532" s="26" t="n">
        <v>1109.46</v>
      </c>
      <c r="P532" s="95" t="s">
        <v>48</v>
      </c>
      <c r="Q532" s="31" t="n">
        <f aca="false">M532*O532</f>
        <v>4437.84</v>
      </c>
    </row>
    <row r="533" customFormat="false" ht="35.1" hidden="false" customHeight="true" outlineLevel="0" collapsed="false">
      <c r="A533" s="40" t="n">
        <v>11</v>
      </c>
      <c r="B533" s="53" t="s">
        <v>66</v>
      </c>
      <c r="C533" s="53"/>
      <c r="D533" s="53"/>
      <c r="E533" s="53"/>
      <c r="F533" s="53"/>
      <c r="G533" s="53"/>
      <c r="H533" s="53"/>
      <c r="I533" s="53"/>
      <c r="J533" s="53"/>
      <c r="K533" s="53"/>
      <c r="L533" s="53"/>
      <c r="M533" s="98" t="n">
        <v>8</v>
      </c>
      <c r="N533" s="94" t="s">
        <v>47</v>
      </c>
      <c r="O533" s="25" t="n">
        <v>843.92</v>
      </c>
      <c r="P533" s="26" t="s">
        <v>63</v>
      </c>
      <c r="Q533" s="86" t="n">
        <f aca="false">M533*O533</f>
        <v>6751.36</v>
      </c>
    </row>
    <row r="534" customFormat="false" ht="24.95" hidden="false" customHeight="true" outlineLevel="0" collapsed="false">
      <c r="A534" s="40" t="n">
        <v>12</v>
      </c>
      <c r="B534" s="41" t="s">
        <v>67</v>
      </c>
      <c r="C534" s="41"/>
      <c r="D534" s="41"/>
      <c r="E534" s="41"/>
      <c r="F534" s="41"/>
      <c r="G534" s="41"/>
      <c r="H534" s="41"/>
      <c r="I534" s="41"/>
      <c r="J534" s="41"/>
      <c r="K534" s="41"/>
      <c r="L534" s="41"/>
      <c r="M534" s="98" t="n">
        <v>6</v>
      </c>
      <c r="N534" s="94" t="s">
        <v>47</v>
      </c>
      <c r="O534" s="25" t="n">
        <v>478.28</v>
      </c>
      <c r="P534" s="26" t="s">
        <v>63</v>
      </c>
      <c r="Q534" s="86" t="n">
        <f aca="false">M534*O534</f>
        <v>2869.68</v>
      </c>
    </row>
    <row r="535" customFormat="false" ht="35.1" hidden="false" customHeight="true" outlineLevel="0" collapsed="false">
      <c r="A535" s="40" t="n">
        <v>13</v>
      </c>
      <c r="B535" s="53" t="s">
        <v>135</v>
      </c>
      <c r="C535" s="53"/>
      <c r="D535" s="53"/>
      <c r="E535" s="53"/>
      <c r="F535" s="53"/>
      <c r="G535" s="53"/>
      <c r="H535" s="53"/>
      <c r="I535" s="53"/>
      <c r="J535" s="53"/>
      <c r="K535" s="53"/>
      <c r="L535" s="53"/>
      <c r="M535" s="98" t="n">
        <v>2</v>
      </c>
      <c r="N535" s="94" t="s">
        <v>47</v>
      </c>
      <c r="O535" s="103" t="n">
        <v>3179</v>
      </c>
      <c r="P535" s="26" t="s">
        <v>63</v>
      </c>
      <c r="Q535" s="86" t="n">
        <f aca="false">ROUND((M535*O535),0)</f>
        <v>6358</v>
      </c>
    </row>
    <row r="536" customFormat="false" ht="35.1" hidden="false" customHeight="true" outlineLevel="0" collapsed="false">
      <c r="A536" s="40" t="n">
        <v>14</v>
      </c>
      <c r="B536" s="53" t="s">
        <v>136</v>
      </c>
      <c r="C536" s="53"/>
      <c r="D536" s="53"/>
      <c r="E536" s="53"/>
      <c r="F536" s="53"/>
      <c r="G536" s="53"/>
      <c r="H536" s="53"/>
      <c r="I536" s="53"/>
      <c r="J536" s="53"/>
      <c r="K536" s="53"/>
      <c r="L536" s="53"/>
      <c r="M536" s="98" t="n">
        <v>2</v>
      </c>
      <c r="N536" s="94" t="s">
        <v>47</v>
      </c>
      <c r="O536" s="103" t="n">
        <v>3432</v>
      </c>
      <c r="P536" s="26" t="s">
        <v>63</v>
      </c>
      <c r="Q536" s="86" t="n">
        <f aca="false">M536*O536</f>
        <v>6864</v>
      </c>
    </row>
    <row r="537" customFormat="false" ht="35.1" hidden="false" customHeight="true" outlineLevel="0" collapsed="false">
      <c r="A537" s="40" t="n">
        <v>15</v>
      </c>
      <c r="B537" s="53" t="s">
        <v>137</v>
      </c>
      <c r="C537" s="53"/>
      <c r="D537" s="53"/>
      <c r="E537" s="53"/>
      <c r="F537" s="53"/>
      <c r="G537" s="53"/>
      <c r="H537" s="53"/>
      <c r="I537" s="53"/>
      <c r="J537" s="53"/>
      <c r="K537" s="53"/>
      <c r="L537" s="53"/>
      <c r="M537" s="98" t="n">
        <v>2</v>
      </c>
      <c r="N537" s="94" t="s">
        <v>47</v>
      </c>
      <c r="O537" s="103" t="n">
        <v>8122.4</v>
      </c>
      <c r="P537" s="26" t="s">
        <v>63</v>
      </c>
      <c r="Q537" s="86" t="n">
        <f aca="false">ROUND((M537*O537),0)</f>
        <v>16245</v>
      </c>
    </row>
    <row r="538" customFormat="false" ht="35.1" hidden="false" customHeight="true" outlineLevel="0" collapsed="false">
      <c r="A538" s="40" t="n">
        <v>16</v>
      </c>
      <c r="B538" s="53" t="s">
        <v>68</v>
      </c>
      <c r="C538" s="53"/>
      <c r="D538" s="53"/>
      <c r="E538" s="53"/>
      <c r="F538" s="53"/>
      <c r="G538" s="53"/>
      <c r="H538" s="53"/>
      <c r="I538" s="53"/>
      <c r="J538" s="53"/>
      <c r="K538" s="53"/>
      <c r="L538" s="53"/>
      <c r="M538" s="98" t="n">
        <v>2</v>
      </c>
      <c r="N538" s="94" t="s">
        <v>47</v>
      </c>
      <c r="O538" s="103" t="n">
        <v>1142.24</v>
      </c>
      <c r="P538" s="26" t="s">
        <v>63</v>
      </c>
      <c r="Q538" s="86" t="n">
        <f aca="false">M538*O538</f>
        <v>2284.48</v>
      </c>
    </row>
    <row r="539" customFormat="false" ht="35.1" hidden="false" customHeight="true" outlineLevel="0" collapsed="false">
      <c r="A539" s="40" t="n">
        <v>17</v>
      </c>
      <c r="B539" s="41" t="s">
        <v>70</v>
      </c>
      <c r="C539" s="41"/>
      <c r="D539" s="41"/>
      <c r="E539" s="41"/>
      <c r="F539" s="41"/>
      <c r="G539" s="41"/>
      <c r="H539" s="41"/>
      <c r="I539" s="41"/>
      <c r="J539" s="41"/>
      <c r="K539" s="41"/>
      <c r="L539" s="41"/>
      <c r="M539" s="98" t="n">
        <v>48</v>
      </c>
      <c r="N539" s="94" t="s">
        <v>47</v>
      </c>
      <c r="O539" s="25" t="n">
        <v>136</v>
      </c>
      <c r="P539" s="26" t="s">
        <v>48</v>
      </c>
      <c r="Q539" s="86" t="n">
        <f aca="false">M539*O539</f>
        <v>6528</v>
      </c>
    </row>
    <row r="540" customFormat="false" ht="93" hidden="false" customHeight="true" outlineLevel="0" collapsed="false">
      <c r="A540" s="40" t="n">
        <v>18</v>
      </c>
      <c r="B540" s="210" t="s">
        <v>138</v>
      </c>
      <c r="C540" s="210"/>
      <c r="D540" s="210"/>
      <c r="E540" s="210"/>
      <c r="F540" s="210"/>
      <c r="G540" s="210"/>
      <c r="H540" s="210"/>
      <c r="I540" s="210"/>
      <c r="J540" s="210"/>
      <c r="K540" s="210"/>
      <c r="L540" s="210"/>
      <c r="M540" s="98" t="n">
        <v>2</v>
      </c>
      <c r="N540" s="94" t="s">
        <v>47</v>
      </c>
      <c r="O540" s="25" t="n">
        <v>2582.47</v>
      </c>
      <c r="P540" s="26" t="s">
        <v>48</v>
      </c>
      <c r="Q540" s="86" t="n">
        <f aca="false">M540*O540</f>
        <v>5164.94</v>
      </c>
    </row>
    <row r="541" customFormat="false" ht="24.95" hidden="false" customHeight="true" outlineLevel="0" collapsed="false">
      <c r="A541" s="40" t="n">
        <v>19</v>
      </c>
      <c r="B541" s="104" t="s">
        <v>139</v>
      </c>
      <c r="C541" s="211"/>
      <c r="D541" s="76"/>
      <c r="E541" s="77"/>
      <c r="F541" s="76"/>
      <c r="G541" s="76"/>
      <c r="H541" s="76"/>
      <c r="I541" s="91"/>
      <c r="J541" s="91"/>
      <c r="K541" s="91"/>
      <c r="L541" s="93"/>
      <c r="M541" s="98" t="n">
        <v>36</v>
      </c>
      <c r="N541" s="84" t="s">
        <v>56</v>
      </c>
      <c r="O541" s="25" t="n">
        <v>199.25</v>
      </c>
      <c r="P541" s="26" t="s">
        <v>48</v>
      </c>
      <c r="Q541" s="86" t="n">
        <f aca="false">M541*O541</f>
        <v>7173</v>
      </c>
    </row>
    <row r="542" customFormat="false" ht="35.1" hidden="false" customHeight="true" outlineLevel="0" collapsed="false">
      <c r="A542" s="40" t="n">
        <v>20</v>
      </c>
      <c r="B542" s="41" t="s">
        <v>140</v>
      </c>
      <c r="C542" s="41"/>
      <c r="D542" s="41"/>
      <c r="E542" s="41"/>
      <c r="F542" s="41"/>
      <c r="G542" s="41"/>
      <c r="H542" s="41"/>
      <c r="I542" s="41"/>
      <c r="J542" s="41"/>
      <c r="K542" s="41"/>
      <c r="L542" s="41"/>
      <c r="M542" s="98" t="n">
        <v>2</v>
      </c>
      <c r="N542" s="94" t="s">
        <v>47</v>
      </c>
      <c r="O542" s="25" t="n">
        <v>7191.5</v>
      </c>
      <c r="P542" s="26" t="s">
        <v>48</v>
      </c>
      <c r="Q542" s="86" t="n">
        <f aca="false">M542*O542</f>
        <v>14383</v>
      </c>
    </row>
    <row r="543" customFormat="false" ht="35.1" hidden="false" customHeight="true" outlineLevel="0" collapsed="false">
      <c r="A543" s="40" t="n">
        <v>21</v>
      </c>
      <c r="B543" s="212" t="s">
        <v>141</v>
      </c>
      <c r="C543" s="212"/>
      <c r="D543" s="212"/>
      <c r="E543" s="212"/>
      <c r="F543" s="212"/>
      <c r="G543" s="212"/>
      <c r="H543" s="212"/>
      <c r="I543" s="212"/>
      <c r="J543" s="212"/>
      <c r="K543" s="212"/>
      <c r="L543" s="212"/>
      <c r="M543" s="98" t="n">
        <v>2</v>
      </c>
      <c r="N543" s="84" t="s">
        <v>47</v>
      </c>
      <c r="O543" s="25" t="n">
        <v>1051.25</v>
      </c>
      <c r="P543" s="26" t="s">
        <v>48</v>
      </c>
      <c r="Q543" s="86" t="n">
        <f aca="false">M543*O543</f>
        <v>2102.5</v>
      </c>
    </row>
    <row r="544" customFormat="false" ht="24.95" hidden="false" customHeight="true" outlineLevel="0" collapsed="false">
      <c r="A544" s="40" t="n">
        <v>22</v>
      </c>
      <c r="B544" s="212" t="s">
        <v>142</v>
      </c>
      <c r="C544" s="212"/>
      <c r="D544" s="212"/>
      <c r="E544" s="212"/>
      <c r="F544" s="212"/>
      <c r="G544" s="212"/>
      <c r="H544" s="212"/>
      <c r="I544" s="212"/>
      <c r="J544" s="212"/>
      <c r="K544" s="212"/>
      <c r="L544" s="212"/>
      <c r="M544" s="98" t="n">
        <v>8</v>
      </c>
      <c r="N544" s="84" t="s">
        <v>47</v>
      </c>
      <c r="O544" s="25" t="n">
        <v>850</v>
      </c>
      <c r="P544" s="26" t="s">
        <v>48</v>
      </c>
      <c r="Q544" s="86" t="n">
        <f aca="false">M544*O544</f>
        <v>6800</v>
      </c>
    </row>
    <row r="545" customFormat="false" ht="15" hidden="false" customHeight="false" outlineLevel="0" collapsed="false">
      <c r="A545" s="40"/>
      <c r="B545" s="28"/>
      <c r="C545" s="213"/>
      <c r="D545" s="60" t="s">
        <v>40</v>
      </c>
      <c r="E545" s="214"/>
      <c r="F545" s="215"/>
      <c r="G545" s="215"/>
      <c r="H545" s="107"/>
      <c r="I545" s="91"/>
      <c r="J545" s="91"/>
      <c r="K545" s="91"/>
      <c r="L545" s="93"/>
      <c r="M545" s="98"/>
      <c r="N545" s="94"/>
      <c r="O545" s="25"/>
      <c r="P545" s="216"/>
      <c r="Q545" s="217"/>
    </row>
    <row r="546" customFormat="false" ht="15" hidden="false" customHeight="false" outlineLevel="0" collapsed="false">
      <c r="A546" s="1"/>
    </row>
    <row r="547" customFormat="false" ht="15" hidden="false" customHeight="false" outlineLevel="0" collapsed="false">
      <c r="A547" s="1"/>
      <c r="C547" s="70" t="s">
        <v>74</v>
      </c>
    </row>
    <row r="548" customFormat="false" ht="19.5" hidden="false" customHeight="true" outlineLevel="0" collapsed="false">
      <c r="A548" s="1"/>
    </row>
    <row r="549" customFormat="false" ht="15" hidden="false" customHeight="false" outlineLevel="0" collapsed="false">
      <c r="A549" s="1"/>
      <c r="C549" s="70" t="s">
        <v>75</v>
      </c>
    </row>
    <row r="550" customFormat="false" ht="15" hidden="false" customHeight="false" outlineLevel="0" collapsed="false">
      <c r="A550" s="1"/>
      <c r="P550" s="109"/>
      <c r="Q550" s="110"/>
    </row>
    <row r="551" customFormat="false" ht="21.75" hidden="false" customHeight="true" outlineLevel="0" collapsed="false">
      <c r="O551" s="198" t="s">
        <v>113</v>
      </c>
      <c r="P551" s="199"/>
      <c r="Q551" s="77"/>
    </row>
    <row r="552" customFormat="false" ht="15" hidden="false" customHeight="false" outlineLevel="0" collapsed="false">
      <c r="A552" s="166"/>
      <c r="B552" s="166"/>
      <c r="C552" s="166"/>
      <c r="D552" s="166"/>
      <c r="E552" s="167"/>
      <c r="F552" s="166"/>
      <c r="G552" s="166"/>
      <c r="H552" s="166"/>
      <c r="I552" s="166"/>
      <c r="J552" s="166"/>
      <c r="K552" s="166"/>
      <c r="L552" s="166"/>
      <c r="M552" s="166"/>
    </row>
    <row r="553" customFormat="false" ht="15" hidden="false" customHeight="false" outlineLevel="0" collapsed="false">
      <c r="A553" s="166"/>
      <c r="B553" s="166"/>
      <c r="C553" s="166"/>
      <c r="D553" s="166"/>
      <c r="E553" s="167"/>
      <c r="F553" s="166"/>
      <c r="G553" s="166"/>
      <c r="H553" s="166"/>
      <c r="I553" s="166"/>
      <c r="J553" s="166"/>
      <c r="K553" s="166"/>
      <c r="L553" s="166"/>
      <c r="M553" s="166"/>
    </row>
    <row r="554" customFormat="false" ht="15.75" hidden="false" customHeight="true" outlineLevel="0" collapsed="false">
      <c r="A554" s="157"/>
      <c r="B554" s="218" t="s">
        <v>143</v>
      </c>
      <c r="C554" s="218"/>
      <c r="D554" s="218"/>
      <c r="E554" s="219"/>
      <c r="F554" s="220"/>
      <c r="G554" s="220"/>
      <c r="H554" s="220"/>
      <c r="I554" s="166"/>
      <c r="J554" s="166"/>
      <c r="K554" s="166"/>
      <c r="L554" s="166"/>
      <c r="M554" s="221"/>
      <c r="N554" s="221"/>
      <c r="O554" s="222"/>
      <c r="P554" s="223"/>
      <c r="Q554" s="224"/>
    </row>
    <row r="555" customFormat="false" ht="28.5" hidden="false" customHeight="true" outlineLevel="0" collapsed="false">
      <c r="A555" s="105" t="n">
        <v>1</v>
      </c>
      <c r="B555" s="212" t="s">
        <v>144</v>
      </c>
      <c r="C555" s="212"/>
      <c r="D555" s="212"/>
      <c r="E555" s="212"/>
      <c r="F555" s="212"/>
      <c r="G555" s="212"/>
      <c r="H555" s="212"/>
      <c r="I555" s="212"/>
      <c r="J555" s="212"/>
      <c r="K555" s="212"/>
      <c r="L555" s="212"/>
      <c r="M555" s="98" t="n">
        <v>1</v>
      </c>
      <c r="N555" s="84" t="s">
        <v>145</v>
      </c>
      <c r="O555" s="25"/>
      <c r="P555" s="26" t="s">
        <v>48</v>
      </c>
      <c r="Q555" s="86"/>
    </row>
    <row r="556" customFormat="false" ht="24.95" hidden="false" customHeight="true" outlineLevel="0" collapsed="false">
      <c r="A556" s="88"/>
      <c r="B556" s="104"/>
      <c r="C556" s="100"/>
      <c r="D556" s="91"/>
      <c r="E556" s="92"/>
      <c r="F556" s="91"/>
      <c r="G556" s="91"/>
      <c r="H556" s="91"/>
      <c r="I556" s="91"/>
      <c r="J556" s="91"/>
      <c r="K556" s="91"/>
      <c r="L556" s="93"/>
      <c r="M556" s="98"/>
      <c r="N556" s="94"/>
      <c r="O556" s="225" t="s">
        <v>146</v>
      </c>
      <c r="P556" s="226"/>
      <c r="Q556" s="77"/>
    </row>
    <row r="557" customFormat="false" ht="24.95" hidden="false" customHeight="true" outlineLevel="0" collapsed="false">
      <c r="A557" s="88"/>
      <c r="B557" s="104"/>
      <c r="C557" s="100"/>
      <c r="D557" s="91"/>
      <c r="E557" s="92"/>
      <c r="F557" s="91"/>
      <c r="G557" s="91"/>
      <c r="H557" s="91"/>
      <c r="I557" s="91"/>
      <c r="J557" s="91"/>
      <c r="K557" s="91"/>
      <c r="L557" s="93"/>
      <c r="M557" s="98"/>
      <c r="N557" s="94"/>
      <c r="O557" s="183" t="s">
        <v>147</v>
      </c>
      <c r="P557" s="183"/>
      <c r="Q557" s="170"/>
    </row>
    <row r="558" customFormat="false" ht="24.95" hidden="false" customHeight="true" outlineLevel="0" collapsed="false">
      <c r="A558" s="166"/>
      <c r="B558" s="227"/>
      <c r="C558" s="228"/>
      <c r="D558" s="166"/>
      <c r="E558" s="167"/>
      <c r="F558" s="166"/>
      <c r="G558" s="166"/>
      <c r="H558" s="166"/>
      <c r="I558" s="166"/>
      <c r="J558" s="166"/>
      <c r="K558" s="166"/>
      <c r="L558" s="166"/>
      <c r="M558" s="221"/>
      <c r="N558" s="221"/>
      <c r="O558" s="168"/>
      <c r="P558" s="168"/>
      <c r="Q558" s="186"/>
    </row>
    <row r="559" customFormat="false" ht="15.75" hidden="false" customHeight="false" outlineLevel="0" collapsed="false">
      <c r="B559" s="114" t="s">
        <v>77</v>
      </c>
      <c r="N559" s="115"/>
      <c r="Q559" s="116"/>
    </row>
    <row r="560" customFormat="false" ht="15.75" hidden="false" customHeight="false" outlineLevel="0" collapsed="false">
      <c r="B560" s="114" t="s">
        <v>78</v>
      </c>
      <c r="N560" s="115"/>
      <c r="Q560" s="116"/>
    </row>
    <row r="561" customFormat="false" ht="15.75" hidden="false" customHeight="false" outlineLevel="0" collapsed="false">
      <c r="B561" s="114"/>
      <c r="N561" s="115"/>
      <c r="Q561" s="116"/>
    </row>
    <row r="562" customFormat="false" ht="15.75" hidden="false" customHeight="false" outlineLevel="0" collapsed="false">
      <c r="B562" s="114"/>
      <c r="N562" s="115"/>
      <c r="Q562" s="116"/>
    </row>
    <row r="563" customFormat="false" ht="15.75" hidden="false" customHeight="false" outlineLevel="0" collapsed="false">
      <c r="Q563" s="116"/>
    </row>
    <row r="564" customFormat="false" ht="15.75" hidden="false" customHeight="false" outlineLevel="0" collapsed="false">
      <c r="B564" s="114" t="s">
        <v>79</v>
      </c>
      <c r="N564" s="117" t="s">
        <v>80</v>
      </c>
      <c r="Q564" s="116"/>
    </row>
    <row r="565" customFormat="false" ht="15.75" hidden="false" customHeight="false" outlineLevel="0" collapsed="false">
      <c r="N565" s="117" t="s">
        <v>81</v>
      </c>
      <c r="Q565" s="116"/>
    </row>
    <row r="566" customFormat="false" ht="15.75" hidden="false" customHeight="false" outlineLevel="0" collapsed="false">
      <c r="N566" s="117" t="s">
        <v>82</v>
      </c>
      <c r="Q566" s="116"/>
    </row>
  </sheetData>
  <mergeCells count="287">
    <mergeCell ref="A1:Q1"/>
    <mergeCell ref="A2:Q2"/>
    <mergeCell ref="A4:B4"/>
    <mergeCell ref="C4:Q4"/>
    <mergeCell ref="B5:L5"/>
    <mergeCell ref="M5:N5"/>
    <mergeCell ref="B9:K9"/>
    <mergeCell ref="B10:L10"/>
    <mergeCell ref="B12:L12"/>
    <mergeCell ref="B13:L13"/>
    <mergeCell ref="B14:L14"/>
    <mergeCell ref="B15:L15"/>
    <mergeCell ref="B16:L16"/>
    <mergeCell ref="B17:L17"/>
    <mergeCell ref="B18:L18"/>
    <mergeCell ref="B19:L19"/>
    <mergeCell ref="B20:L20"/>
    <mergeCell ref="B21:L21"/>
    <mergeCell ref="B22:L22"/>
    <mergeCell ref="B23:L23"/>
    <mergeCell ref="B24:I24"/>
    <mergeCell ref="B25:L25"/>
    <mergeCell ref="B26:L26"/>
    <mergeCell ref="B27:L27"/>
    <mergeCell ref="B28:L28"/>
    <mergeCell ref="B29:L29"/>
    <mergeCell ref="O38:P38"/>
    <mergeCell ref="B41:L41"/>
    <mergeCell ref="B42:L42"/>
    <mergeCell ref="B43:L43"/>
    <mergeCell ref="B44:L44"/>
    <mergeCell ref="B45:L45"/>
    <mergeCell ref="B46:L46"/>
    <mergeCell ref="B47:L47"/>
    <mergeCell ref="B51:L51"/>
    <mergeCell ref="B55:L55"/>
    <mergeCell ref="B56:L56"/>
    <mergeCell ref="B57:K57"/>
    <mergeCell ref="B58:L58"/>
    <mergeCell ref="B59:L59"/>
    <mergeCell ref="B60:L60"/>
    <mergeCell ref="B61:I61"/>
    <mergeCell ref="O64:P64"/>
    <mergeCell ref="A87:Q87"/>
    <mergeCell ref="A88:Q88"/>
    <mergeCell ref="A90:B90"/>
    <mergeCell ref="C90:Q90"/>
    <mergeCell ref="B92:L92"/>
    <mergeCell ref="M92:N92"/>
    <mergeCell ref="B94:L94"/>
    <mergeCell ref="B95:K95"/>
    <mergeCell ref="B96:L96"/>
    <mergeCell ref="B97:L97"/>
    <mergeCell ref="B98:L98"/>
    <mergeCell ref="B99:L99"/>
    <mergeCell ref="B100:L100"/>
    <mergeCell ref="B102:K102"/>
    <mergeCell ref="B103:L103"/>
    <mergeCell ref="B104:K104"/>
    <mergeCell ref="B105:L105"/>
    <mergeCell ref="B106:L106"/>
    <mergeCell ref="B107:L107"/>
    <mergeCell ref="B108:L108"/>
    <mergeCell ref="B109:L109"/>
    <mergeCell ref="B110:L110"/>
    <mergeCell ref="B111:L111"/>
    <mergeCell ref="B112:L112"/>
    <mergeCell ref="B113:L113"/>
    <mergeCell ref="B114:L114"/>
    <mergeCell ref="B115:L115"/>
    <mergeCell ref="B116:L116"/>
    <mergeCell ref="B117:L117"/>
    <mergeCell ref="B118:L118"/>
    <mergeCell ref="B119:L119"/>
    <mergeCell ref="B130:L130"/>
    <mergeCell ref="B131:L131"/>
    <mergeCell ref="B132:L132"/>
    <mergeCell ref="B133:L133"/>
    <mergeCell ref="B134:L134"/>
    <mergeCell ref="B135:L135"/>
    <mergeCell ref="B139:L139"/>
    <mergeCell ref="B143:K143"/>
    <mergeCell ref="B144:L144"/>
    <mergeCell ref="B145:K145"/>
    <mergeCell ref="B146:L146"/>
    <mergeCell ref="B147:L147"/>
    <mergeCell ref="B148:L148"/>
    <mergeCell ref="B149:I149"/>
    <mergeCell ref="N159:O159"/>
    <mergeCell ref="A184:Q184"/>
    <mergeCell ref="A185:Q185"/>
    <mergeCell ref="A187:B187"/>
    <mergeCell ref="C187:Q187"/>
    <mergeCell ref="B188:L188"/>
    <mergeCell ref="M188:N188"/>
    <mergeCell ref="B190:K190"/>
    <mergeCell ref="B191:L191"/>
    <mergeCell ref="B192:L192"/>
    <mergeCell ref="B193:L193"/>
    <mergeCell ref="B194:L194"/>
    <mergeCell ref="B195:L195"/>
    <mergeCell ref="B196:L196"/>
    <mergeCell ref="B198:K198"/>
    <mergeCell ref="B199:K199"/>
    <mergeCell ref="B200:L200"/>
    <mergeCell ref="B201:L201"/>
    <mergeCell ref="B202:L202"/>
    <mergeCell ref="B203:L203"/>
    <mergeCell ref="B204:L204"/>
    <mergeCell ref="B205:L205"/>
    <mergeCell ref="B206:L206"/>
    <mergeCell ref="B207:L207"/>
    <mergeCell ref="B208:L208"/>
    <mergeCell ref="B209:L209"/>
    <mergeCell ref="B210:L210"/>
    <mergeCell ref="B211:L211"/>
    <mergeCell ref="B212:L212"/>
    <mergeCell ref="B225:L225"/>
    <mergeCell ref="B226:L226"/>
    <mergeCell ref="B227:K227"/>
    <mergeCell ref="B228:L228"/>
    <mergeCell ref="B229:L229"/>
    <mergeCell ref="B230:L230"/>
    <mergeCell ref="B234:L234"/>
    <mergeCell ref="B238:K238"/>
    <mergeCell ref="B239:L239"/>
    <mergeCell ref="B240:K240"/>
    <mergeCell ref="B241:L241"/>
    <mergeCell ref="B242:L242"/>
    <mergeCell ref="B243:L243"/>
    <mergeCell ref="B244:I244"/>
    <mergeCell ref="A290:Q290"/>
    <mergeCell ref="A291:Q291"/>
    <mergeCell ref="A292:B292"/>
    <mergeCell ref="C292:Q292"/>
    <mergeCell ref="B293:L293"/>
    <mergeCell ref="M293:N293"/>
    <mergeCell ref="B295:L295"/>
    <mergeCell ref="B296:L296"/>
    <mergeCell ref="B297:K297"/>
    <mergeCell ref="B298:L298"/>
    <mergeCell ref="B299:L299"/>
    <mergeCell ref="B300:L300"/>
    <mergeCell ref="B301:L301"/>
    <mergeCell ref="B302:L302"/>
    <mergeCell ref="B303:K303"/>
    <mergeCell ref="B304:L304"/>
    <mergeCell ref="B305:L305"/>
    <mergeCell ref="B306:L306"/>
    <mergeCell ref="B307:L307"/>
    <mergeCell ref="B308:L308"/>
    <mergeCell ref="B309:L309"/>
    <mergeCell ref="B310:L310"/>
    <mergeCell ref="B311:L311"/>
    <mergeCell ref="B312:L312"/>
    <mergeCell ref="B313:L313"/>
    <mergeCell ref="B314:L314"/>
    <mergeCell ref="B315:L315"/>
    <mergeCell ref="B316:L316"/>
    <mergeCell ref="B317:L317"/>
    <mergeCell ref="B318:L318"/>
    <mergeCell ref="B319:L319"/>
    <mergeCell ref="B320:L320"/>
    <mergeCell ref="B321:L321"/>
    <mergeCell ref="B322:L322"/>
    <mergeCell ref="B323:L323"/>
    <mergeCell ref="B324:L324"/>
    <mergeCell ref="O325:P325"/>
    <mergeCell ref="B334:L334"/>
    <mergeCell ref="B335:L335"/>
    <mergeCell ref="B336:K336"/>
    <mergeCell ref="B337:L337"/>
    <mergeCell ref="B338:L338"/>
    <mergeCell ref="B339:L339"/>
    <mergeCell ref="B343:L343"/>
    <mergeCell ref="B347:K347"/>
    <mergeCell ref="B348:L348"/>
    <mergeCell ref="B349:K349"/>
    <mergeCell ref="B350:L350"/>
    <mergeCell ref="B351:L351"/>
    <mergeCell ref="B352:L352"/>
    <mergeCell ref="B353:I353"/>
    <mergeCell ref="O365:P365"/>
    <mergeCell ref="A372:Q372"/>
    <mergeCell ref="A373:Q373"/>
    <mergeCell ref="A374:B374"/>
    <mergeCell ref="C374:Q374"/>
    <mergeCell ref="B375:L375"/>
    <mergeCell ref="M375:N375"/>
    <mergeCell ref="B377:K377"/>
    <mergeCell ref="B378:L378"/>
    <mergeCell ref="B379:L379"/>
    <mergeCell ref="B380:L380"/>
    <mergeCell ref="B381:L381"/>
    <mergeCell ref="B382:L382"/>
    <mergeCell ref="B383:L383"/>
    <mergeCell ref="B384:L384"/>
    <mergeCell ref="B385:L385"/>
    <mergeCell ref="B386:L386"/>
    <mergeCell ref="B387:L387"/>
    <mergeCell ref="B388:L388"/>
    <mergeCell ref="B389:L389"/>
    <mergeCell ref="B390:L390"/>
    <mergeCell ref="B391:L391"/>
    <mergeCell ref="O392:P392"/>
    <mergeCell ref="B403:L403"/>
    <mergeCell ref="B404:L404"/>
    <mergeCell ref="B405:K405"/>
    <mergeCell ref="B406:L406"/>
    <mergeCell ref="B407:L407"/>
    <mergeCell ref="B408:L408"/>
    <mergeCell ref="B412:L412"/>
    <mergeCell ref="B416:K416"/>
    <mergeCell ref="B417:L417"/>
    <mergeCell ref="B418:K418"/>
    <mergeCell ref="B419:L419"/>
    <mergeCell ref="B420:L420"/>
    <mergeCell ref="B421:L421"/>
    <mergeCell ref="B422:I422"/>
    <mergeCell ref="O434:P434"/>
    <mergeCell ref="A469:Q469"/>
    <mergeCell ref="A470:Q470"/>
    <mergeCell ref="A471:B471"/>
    <mergeCell ref="C471:Q471"/>
    <mergeCell ref="B472:L472"/>
    <mergeCell ref="M472:N472"/>
    <mergeCell ref="B475:K475"/>
    <mergeCell ref="B476:K476"/>
    <mergeCell ref="B477:L477"/>
    <mergeCell ref="B478:L478"/>
    <mergeCell ref="B479:L479"/>
    <mergeCell ref="B480:L480"/>
    <mergeCell ref="B481:K481"/>
    <mergeCell ref="B482:K482"/>
    <mergeCell ref="B483:L483"/>
    <mergeCell ref="B484:L484"/>
    <mergeCell ref="B485:L485"/>
    <mergeCell ref="B486:K486"/>
    <mergeCell ref="B487:L487"/>
    <mergeCell ref="B489:K489"/>
    <mergeCell ref="B490:L490"/>
    <mergeCell ref="B491:L491"/>
    <mergeCell ref="B493:L493"/>
    <mergeCell ref="B494:L494"/>
    <mergeCell ref="B495:L495"/>
    <mergeCell ref="B496:K496"/>
    <mergeCell ref="B497:L497"/>
    <mergeCell ref="B498:K498"/>
    <mergeCell ref="B499:K499"/>
    <mergeCell ref="B500:K500"/>
    <mergeCell ref="B501:L501"/>
    <mergeCell ref="B502:K502"/>
    <mergeCell ref="B503:L503"/>
    <mergeCell ref="B504:K504"/>
    <mergeCell ref="B505:K505"/>
    <mergeCell ref="B506:L506"/>
    <mergeCell ref="B507:K507"/>
    <mergeCell ref="O508:P508"/>
    <mergeCell ref="B518:L518"/>
    <mergeCell ref="B519:L519"/>
    <mergeCell ref="B520:L520"/>
    <mergeCell ref="B521:L521"/>
    <mergeCell ref="B522:L522"/>
    <mergeCell ref="B523:L523"/>
    <mergeCell ref="B524:L524"/>
    <mergeCell ref="B525:L525"/>
    <mergeCell ref="B526:L526"/>
    <mergeCell ref="B527:L527"/>
    <mergeCell ref="B528:L528"/>
    <mergeCell ref="B529:L529"/>
    <mergeCell ref="B530:L530"/>
    <mergeCell ref="B531:L531"/>
    <mergeCell ref="B532:L532"/>
    <mergeCell ref="B533:L533"/>
    <mergeCell ref="B534:L534"/>
    <mergeCell ref="B535:L535"/>
    <mergeCell ref="B536:L536"/>
    <mergeCell ref="B537:L537"/>
    <mergeCell ref="B538:L538"/>
    <mergeCell ref="B539:L539"/>
    <mergeCell ref="B540:L540"/>
    <mergeCell ref="B542:L542"/>
    <mergeCell ref="B543:L543"/>
    <mergeCell ref="B544:L544"/>
    <mergeCell ref="B554:D554"/>
    <mergeCell ref="B555:L555"/>
    <mergeCell ref="O557:P557"/>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4" activeCellId="0" sqref="B4:C23"/>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8.99"/>
    <col collapsed="false" customWidth="true" hidden="false" outlineLevel="0" max="3" min="3" style="0" width="26.65"/>
    <col collapsed="false" customWidth="true" hidden="false" outlineLevel="0" max="4" min="4" style="1" width="4.77"/>
    <col collapsed="false" customWidth="true" hidden="false" outlineLevel="0" max="5" min="5" style="2" width="4.99"/>
    <col collapsed="false" customWidth="true" hidden="false" outlineLevel="0" max="6" min="6" style="0" width="6.77"/>
    <col collapsed="false" customWidth="true" hidden="false" outlineLevel="0" max="7" min="7" style="0" width="6.1"/>
  </cols>
  <sheetData>
    <row r="1" customFormat="false" ht="20.1" hidden="false" customHeight="true" outlineLevel="0" collapsed="false">
      <c r="A1" s="229" t="s">
        <v>4</v>
      </c>
      <c r="B1" s="229" t="s">
        <v>5</v>
      </c>
      <c r="C1" s="229"/>
      <c r="D1" s="229" t="s">
        <v>6</v>
      </c>
      <c r="E1" s="229"/>
      <c r="F1" s="229" t="s">
        <v>7</v>
      </c>
      <c r="G1" s="229" t="s">
        <v>8</v>
      </c>
      <c r="H1" s="229" t="s">
        <v>9</v>
      </c>
    </row>
    <row r="2" customFormat="false" ht="20.1" hidden="false" customHeight="true" outlineLevel="0" collapsed="false">
      <c r="A2" s="230" t="s">
        <v>148</v>
      </c>
      <c r="B2" s="230"/>
      <c r="C2" s="230"/>
      <c r="D2" s="230"/>
      <c r="E2" s="230"/>
      <c r="F2" s="230"/>
      <c r="G2" s="230"/>
      <c r="H2" s="230"/>
    </row>
    <row r="3" customFormat="false" ht="20.1" hidden="false" customHeight="true" outlineLevel="0" collapsed="false">
      <c r="A3" s="231"/>
      <c r="B3" s="231"/>
      <c r="C3" s="231"/>
      <c r="D3" s="225"/>
      <c r="E3" s="232"/>
      <c r="F3" s="231"/>
      <c r="G3" s="231"/>
      <c r="H3" s="231"/>
    </row>
    <row r="4" customFormat="false" ht="90" hidden="false" customHeight="true" outlineLevel="0" collapsed="false">
      <c r="A4" s="108" t="n">
        <v>1</v>
      </c>
      <c r="B4" s="233" t="s">
        <v>46</v>
      </c>
      <c r="C4" s="233"/>
      <c r="D4" s="234" t="n">
        <v>7</v>
      </c>
      <c r="E4" s="235" t="s">
        <v>47</v>
      </c>
      <c r="F4" s="236" t="n">
        <v>4846.6</v>
      </c>
      <c r="G4" s="234" t="s">
        <v>48</v>
      </c>
      <c r="H4" s="237" t="n">
        <f aca="false">D4*F4</f>
        <v>33926.2</v>
      </c>
    </row>
    <row r="5" customFormat="false" ht="110.1" hidden="false" customHeight="true" outlineLevel="0" collapsed="false">
      <c r="A5" s="108" t="n">
        <v>2</v>
      </c>
      <c r="B5" s="233" t="s">
        <v>49</v>
      </c>
      <c r="C5" s="233"/>
      <c r="D5" s="234" t="n">
        <v>5</v>
      </c>
      <c r="E5" s="235" t="s">
        <v>47</v>
      </c>
      <c r="F5" s="236" t="n">
        <v>4694.8</v>
      </c>
      <c r="G5" s="234" t="s">
        <v>48</v>
      </c>
      <c r="H5" s="237" t="n">
        <f aca="false">D5*F5</f>
        <v>23474</v>
      </c>
    </row>
    <row r="6" customFormat="false" ht="39.95" hidden="false" customHeight="true" outlineLevel="0" collapsed="false">
      <c r="A6" s="108" t="n">
        <v>3</v>
      </c>
      <c r="B6" s="233" t="s">
        <v>50</v>
      </c>
      <c r="C6" s="233"/>
      <c r="D6" s="238" t="n">
        <v>5</v>
      </c>
      <c r="E6" s="239" t="s">
        <v>47</v>
      </c>
      <c r="F6" s="238" t="n">
        <v>938.47</v>
      </c>
      <c r="G6" s="238" t="s">
        <v>48</v>
      </c>
      <c r="H6" s="240" t="n">
        <f aca="false">D6*F6</f>
        <v>4692.35</v>
      </c>
    </row>
    <row r="7" customFormat="false" ht="27.95" hidden="false" customHeight="true" outlineLevel="0" collapsed="false">
      <c r="A7" s="108" t="n">
        <v>4</v>
      </c>
      <c r="B7" s="233" t="s">
        <v>65</v>
      </c>
      <c r="C7" s="233"/>
      <c r="D7" s="234" t="n">
        <v>10</v>
      </c>
      <c r="E7" s="235" t="s">
        <v>47</v>
      </c>
      <c r="F7" s="238" t="n">
        <v>1109.46</v>
      </c>
      <c r="G7" s="241" t="s">
        <v>48</v>
      </c>
      <c r="H7" s="237" t="n">
        <f aca="false">D7*F7</f>
        <v>11094.6</v>
      </c>
    </row>
    <row r="8" customFormat="false" ht="39.95" hidden="false" customHeight="true" outlineLevel="0" collapsed="false">
      <c r="A8" s="108" t="n">
        <v>5</v>
      </c>
      <c r="B8" s="242" t="s">
        <v>66</v>
      </c>
      <c r="C8" s="242"/>
      <c r="D8" s="241" t="n">
        <v>5</v>
      </c>
      <c r="E8" s="243" t="s">
        <v>47</v>
      </c>
      <c r="F8" s="236" t="n">
        <v>889.46</v>
      </c>
      <c r="G8" s="238" t="s">
        <v>63</v>
      </c>
      <c r="H8" s="240" t="n">
        <f aca="false">D8*F8</f>
        <v>4447.3</v>
      </c>
    </row>
    <row r="9" customFormat="false" ht="35.1" hidden="false" customHeight="true" outlineLevel="0" collapsed="false">
      <c r="A9" s="108" t="n">
        <v>6</v>
      </c>
      <c r="B9" s="233" t="s">
        <v>69</v>
      </c>
      <c r="C9" s="233"/>
      <c r="D9" s="244" t="n">
        <v>5</v>
      </c>
      <c r="E9" s="243" t="s">
        <v>47</v>
      </c>
      <c r="F9" s="236" t="n">
        <v>795</v>
      </c>
      <c r="G9" s="238" t="s">
        <v>63</v>
      </c>
      <c r="H9" s="240" t="n">
        <f aca="false">D9*F9</f>
        <v>3975</v>
      </c>
    </row>
    <row r="10" customFormat="false" ht="39.95" hidden="false" customHeight="true" outlineLevel="0" collapsed="false">
      <c r="A10" s="108" t="n">
        <v>7</v>
      </c>
      <c r="B10" s="233" t="s">
        <v>52</v>
      </c>
      <c r="C10" s="233"/>
      <c r="D10" s="245" t="n">
        <v>5</v>
      </c>
      <c r="E10" s="235" t="s">
        <v>47</v>
      </c>
      <c r="F10" s="238" t="n">
        <v>447.15</v>
      </c>
      <c r="G10" s="234" t="s">
        <v>48</v>
      </c>
      <c r="H10" s="237" t="n">
        <f aca="false">D10*F10</f>
        <v>2235.75</v>
      </c>
    </row>
    <row r="11" customFormat="false" ht="60" hidden="false" customHeight="true" outlineLevel="0" collapsed="false">
      <c r="A11" s="108" t="n">
        <v>8</v>
      </c>
      <c r="B11" s="233" t="s">
        <v>51</v>
      </c>
      <c r="C11" s="233"/>
      <c r="D11" s="234" t="n">
        <v>7</v>
      </c>
      <c r="E11" s="235" t="s">
        <v>47</v>
      </c>
      <c r="F11" s="238" t="n">
        <v>2024.43</v>
      </c>
      <c r="G11" s="234" t="s">
        <v>48</v>
      </c>
      <c r="H11" s="237" t="n">
        <f aca="false">D11*F11</f>
        <v>14171.01</v>
      </c>
    </row>
    <row r="12" customFormat="false" ht="30" hidden="false" customHeight="true" outlineLevel="0" collapsed="false">
      <c r="A12" s="108" t="n">
        <v>9</v>
      </c>
      <c r="B12" s="233" t="s">
        <v>149</v>
      </c>
      <c r="C12" s="233"/>
      <c r="D12" s="246" t="n">
        <v>2</v>
      </c>
      <c r="E12" s="247" t="s">
        <v>145</v>
      </c>
      <c r="F12" s="248" t="n">
        <v>3432</v>
      </c>
      <c r="G12" s="249" t="s">
        <v>48</v>
      </c>
      <c r="H12" s="250" t="n">
        <f aca="false">D12*F12</f>
        <v>6864</v>
      </c>
    </row>
    <row r="13" customFormat="false" ht="60" hidden="false" customHeight="true" outlineLevel="0" collapsed="false">
      <c r="A13" s="251" t="n">
        <v>10</v>
      </c>
      <c r="B13" s="233" t="s">
        <v>54</v>
      </c>
      <c r="C13" s="233"/>
      <c r="D13" s="238"/>
      <c r="E13" s="239"/>
      <c r="F13" s="236"/>
      <c r="G13" s="238"/>
      <c r="H13" s="240"/>
    </row>
    <row r="14" customFormat="false" ht="15" hidden="false" customHeight="true" outlineLevel="0" collapsed="false">
      <c r="B14" s="252" t="s">
        <v>55</v>
      </c>
      <c r="C14" s="253"/>
      <c r="D14" s="238" t="n">
        <v>270</v>
      </c>
      <c r="E14" s="243" t="s">
        <v>56</v>
      </c>
      <c r="F14" s="236" t="n">
        <v>73.21</v>
      </c>
      <c r="G14" s="241" t="s">
        <v>57</v>
      </c>
      <c r="H14" s="240" t="n">
        <f aca="false">D14*F14</f>
        <v>19766.7</v>
      </c>
    </row>
    <row r="15" customFormat="false" ht="15" hidden="false" customHeight="true" outlineLevel="0" collapsed="false">
      <c r="B15" s="252" t="s">
        <v>58</v>
      </c>
      <c r="C15" s="253"/>
      <c r="D15" s="238" t="n">
        <v>270</v>
      </c>
      <c r="E15" s="243" t="s">
        <v>56</v>
      </c>
      <c r="F15" s="236" t="n">
        <v>95.79</v>
      </c>
      <c r="G15" s="241" t="s">
        <v>57</v>
      </c>
      <c r="H15" s="240" t="n">
        <f aca="false">D15*F15</f>
        <v>25863.3</v>
      </c>
    </row>
    <row r="16" customFormat="false" ht="15" hidden="false" customHeight="true" outlineLevel="0" collapsed="false">
      <c r="B16" s="252" t="s">
        <v>59</v>
      </c>
      <c r="C16" s="253"/>
      <c r="D16" s="238" t="n">
        <v>100</v>
      </c>
      <c r="E16" s="243" t="s">
        <v>56</v>
      </c>
      <c r="F16" s="236" t="n">
        <v>128.55</v>
      </c>
      <c r="G16" s="241" t="s">
        <v>57</v>
      </c>
      <c r="H16" s="240" t="n">
        <f aca="false">D16*F16</f>
        <v>12855</v>
      </c>
    </row>
    <row r="17" customFormat="false" ht="15" hidden="false" customHeight="true" outlineLevel="0" collapsed="false">
      <c r="A17" s="108" t="n">
        <v>11</v>
      </c>
      <c r="B17" s="254" t="s">
        <v>61</v>
      </c>
      <c r="C17" s="255"/>
      <c r="D17" s="241" t="n">
        <v>2</v>
      </c>
      <c r="E17" s="243" t="s">
        <v>47</v>
      </c>
      <c r="F17" s="236" t="n">
        <v>271.92</v>
      </c>
      <c r="G17" s="238" t="s">
        <v>63</v>
      </c>
      <c r="H17" s="240" t="n">
        <f aca="false">D17*F17</f>
        <v>543.84</v>
      </c>
    </row>
    <row r="18" customFormat="false" ht="15" hidden="false" customHeight="true" outlineLevel="0" collapsed="false">
      <c r="A18" s="108" t="n">
        <v>12</v>
      </c>
      <c r="B18" s="256" t="s">
        <v>139</v>
      </c>
      <c r="C18" s="257"/>
      <c r="D18" s="241" t="n">
        <v>50</v>
      </c>
      <c r="E18" s="235" t="s">
        <v>56</v>
      </c>
      <c r="F18" s="236" t="n">
        <v>199.25</v>
      </c>
      <c r="G18" s="238" t="s">
        <v>48</v>
      </c>
      <c r="H18" s="240" t="n">
        <f aca="false">D18*F18</f>
        <v>9962.5</v>
      </c>
    </row>
    <row r="19" customFormat="false" ht="35.1" hidden="false" customHeight="true" outlineLevel="0" collapsed="false">
      <c r="A19" s="108" t="n">
        <v>13</v>
      </c>
      <c r="B19" s="233" t="s">
        <v>70</v>
      </c>
      <c r="C19" s="233"/>
      <c r="D19" s="241" t="n">
        <v>270</v>
      </c>
      <c r="E19" s="243" t="s">
        <v>47</v>
      </c>
      <c r="F19" s="236" t="n">
        <v>136</v>
      </c>
      <c r="G19" s="238" t="s">
        <v>48</v>
      </c>
      <c r="H19" s="240" t="n">
        <f aca="false">D19*F19</f>
        <v>36720</v>
      </c>
    </row>
    <row r="20" customFormat="false" ht="35.1" hidden="false" customHeight="true" outlineLevel="0" collapsed="false">
      <c r="A20" s="258" t="n">
        <v>14</v>
      </c>
      <c r="B20" s="242" t="s">
        <v>150</v>
      </c>
      <c r="C20" s="242"/>
      <c r="D20" s="241" t="n">
        <v>1</v>
      </c>
      <c r="E20" s="243" t="s">
        <v>47</v>
      </c>
      <c r="F20" s="236" t="n">
        <v>12000</v>
      </c>
      <c r="G20" s="238" t="s">
        <v>63</v>
      </c>
      <c r="H20" s="240" t="n">
        <f aca="false">D20*F20</f>
        <v>12000</v>
      </c>
    </row>
    <row r="21" customFormat="false" ht="50.1" hidden="false" customHeight="true" outlineLevel="0" collapsed="false">
      <c r="A21" s="258" t="n">
        <v>15</v>
      </c>
      <c r="B21" s="259" t="s">
        <v>151</v>
      </c>
      <c r="C21" s="259"/>
      <c r="D21" s="260"/>
      <c r="E21" s="260"/>
      <c r="F21" s="260"/>
      <c r="G21" s="260"/>
      <c r="H21" s="260"/>
      <c r="I21" s="260"/>
      <c r="J21" s="260"/>
      <c r="K21" s="260"/>
      <c r="L21" s="260"/>
      <c r="M21" s="69"/>
      <c r="N21" s="261"/>
      <c r="O21" s="262"/>
      <c r="P21" s="263"/>
      <c r="Q21" s="264"/>
    </row>
    <row r="22" customFormat="false" ht="15" hidden="false" customHeight="true" outlineLevel="0" collapsed="false">
      <c r="A22" s="258"/>
      <c r="B22" s="265" t="s">
        <v>152</v>
      </c>
      <c r="C22" s="265"/>
      <c r="D22" s="266" t="n">
        <v>90</v>
      </c>
      <c r="E22" s="267" t="s">
        <v>56</v>
      </c>
      <c r="F22" s="268" t="n">
        <v>38.95</v>
      </c>
      <c r="G22" s="269" t="s">
        <v>32</v>
      </c>
      <c r="H22" s="270" t="n">
        <f aca="false">ROUND((D22*F22),0)</f>
        <v>3506</v>
      </c>
      <c r="I22" s="271"/>
      <c r="J22" s="268"/>
      <c r="K22" s="2"/>
      <c r="L22" s="269" t="s">
        <v>153</v>
      </c>
    </row>
    <row r="23" customFormat="false" ht="15" hidden="false" customHeight="true" outlineLevel="0" collapsed="false">
      <c r="A23" s="258"/>
      <c r="B23" s="265" t="s">
        <v>154</v>
      </c>
      <c r="C23" s="265"/>
      <c r="D23" s="266" t="n">
        <v>10</v>
      </c>
      <c r="E23" s="267" t="s">
        <v>56</v>
      </c>
      <c r="F23" s="268" t="n">
        <v>76.05</v>
      </c>
      <c r="G23" s="269" t="s">
        <v>32</v>
      </c>
      <c r="H23" s="270" t="n">
        <f aca="false">ROUND((D23*F23),0)</f>
        <v>761</v>
      </c>
      <c r="I23" s="271"/>
      <c r="J23" s="268"/>
      <c r="K23" s="2"/>
      <c r="L23" s="269" t="s">
        <v>153</v>
      </c>
    </row>
    <row r="24" customFormat="false" ht="20.1" hidden="false" customHeight="true" outlineLevel="0" collapsed="false">
      <c r="A24" s="108"/>
      <c r="B24" s="272"/>
      <c r="C24" s="233"/>
      <c r="D24" s="108"/>
      <c r="E24" s="273"/>
      <c r="F24" s="274"/>
      <c r="G24" s="195"/>
      <c r="H24" s="196"/>
    </row>
    <row r="25" customFormat="false" ht="20.1" hidden="false" customHeight="true" outlineLevel="0" collapsed="false">
      <c r="A25" s="108"/>
      <c r="B25" s="242"/>
      <c r="C25" s="242"/>
      <c r="D25" s="108"/>
      <c r="E25" s="273"/>
      <c r="F25" s="275"/>
      <c r="G25" s="73" t="s">
        <v>41</v>
      </c>
      <c r="H25" s="276" t="n">
        <f aca="false">ROUND((SUM(H2:H23)),0)</f>
        <v>226859</v>
      </c>
    </row>
    <row r="26" customFormat="false" ht="12" hidden="false" customHeight="true" outlineLevel="0" collapsed="false">
      <c r="A26" s="108"/>
      <c r="B26" s="259"/>
      <c r="C26" s="259"/>
      <c r="D26" s="108"/>
      <c r="E26" s="273"/>
      <c r="F26" s="277"/>
      <c r="G26" s="277"/>
      <c r="H26" s="277"/>
    </row>
    <row r="28" customFormat="false" ht="15" hidden="false" customHeight="false" outlineLevel="0" collapsed="false">
      <c r="H28" s="278"/>
    </row>
    <row r="29" customFormat="false" ht="15" hidden="false" customHeight="false" outlineLevel="0" collapsed="false">
      <c r="H29" s="278"/>
    </row>
    <row r="30" customFormat="false" ht="15" hidden="false" customHeight="false" outlineLevel="0" collapsed="false">
      <c r="H30" s="278"/>
    </row>
    <row r="32" customFormat="false" ht="15" hidden="false" customHeight="false" outlineLevel="0" collapsed="false">
      <c r="A32" s="279" t="s">
        <v>155</v>
      </c>
      <c r="F32" s="280" t="s">
        <v>156</v>
      </c>
    </row>
    <row r="33" customFormat="false" ht="15" hidden="false" customHeight="false" outlineLevel="0" collapsed="false">
      <c r="F33" s="280" t="s">
        <v>157</v>
      </c>
    </row>
    <row r="34" customFormat="false" ht="15" hidden="false" customHeight="false" outlineLevel="0" collapsed="false">
      <c r="F34" s="280" t="s">
        <v>82</v>
      </c>
    </row>
    <row r="37" customFormat="false" ht="15" hidden="false" customHeight="false" outlineLevel="0" collapsed="false">
      <c r="A37" s="281"/>
      <c r="B37" s="281"/>
      <c r="C37" s="281"/>
      <c r="D37" s="182"/>
      <c r="E37" s="282"/>
    </row>
    <row r="38" customFormat="false" ht="15" hidden="false" customHeight="false" outlineLevel="0" collapsed="false">
      <c r="A38" s="281"/>
      <c r="B38" s="281"/>
      <c r="C38" s="281"/>
      <c r="D38" s="182"/>
      <c r="E38" s="282"/>
    </row>
    <row r="39" customFormat="false" ht="15" hidden="false" customHeight="false" outlineLevel="0" collapsed="false">
      <c r="A39" s="281"/>
      <c r="B39" s="281"/>
      <c r="C39" s="281"/>
      <c r="D39" s="182"/>
      <c r="E39" s="282"/>
    </row>
  </sheetData>
  <mergeCells count="18">
    <mergeCell ref="B1:C1"/>
    <mergeCell ref="D1:E1"/>
    <mergeCell ref="A2:H2"/>
    <mergeCell ref="B4:C4"/>
    <mergeCell ref="B5:C5"/>
    <mergeCell ref="B6:C6"/>
    <mergeCell ref="B7:C7"/>
    <mergeCell ref="B8:C8"/>
    <mergeCell ref="B9:C9"/>
    <mergeCell ref="B10:C10"/>
    <mergeCell ref="B11:C11"/>
    <mergeCell ref="B12:C12"/>
    <mergeCell ref="B13:C13"/>
    <mergeCell ref="B19:C19"/>
    <mergeCell ref="B20:C20"/>
    <mergeCell ref="B21:C21"/>
    <mergeCell ref="B22:C22"/>
    <mergeCell ref="B23:C23"/>
  </mergeCells>
  <printOptions headings="false" gridLines="false" gridLinesSet="true" horizontalCentered="true" verticalCentered="false"/>
  <pageMargins left="0.747916666666667" right="0.74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J18" activeCellId="0" sqref="J1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18.21"/>
    <col collapsed="false" customWidth="true" hidden="false" outlineLevel="0" max="3" min="3" style="0" width="7.43"/>
    <col collapsed="false" customWidth="true" hidden="false" outlineLevel="0" max="9" min="4" style="0" width="5.77"/>
    <col collapsed="false" customWidth="true" hidden="false" outlineLevel="0" max="10" min="10" style="0" width="6.77"/>
  </cols>
  <sheetData>
    <row r="1" customFormat="false" ht="51" hidden="false" customHeight="true" outlineLevel="0" collapsed="false">
      <c r="A1" s="283" t="s">
        <v>2</v>
      </c>
      <c r="B1" s="284"/>
      <c r="C1" s="285" t="n">
        <f aca="false">Main!C64</f>
        <v>0</v>
      </c>
      <c r="D1" s="285"/>
      <c r="E1" s="285"/>
      <c r="F1" s="285"/>
      <c r="G1" s="285"/>
      <c r="H1" s="285"/>
      <c r="I1" s="285"/>
      <c r="J1" s="285"/>
      <c r="K1" s="284"/>
      <c r="L1" s="284"/>
      <c r="M1" s="284"/>
      <c r="N1" s="284"/>
      <c r="O1" s="284"/>
      <c r="P1" s="284"/>
    </row>
    <row r="2" customFormat="false" ht="10.5" hidden="false" customHeight="true" outlineLevel="0" collapsed="false">
      <c r="B2" s="286"/>
    </row>
    <row r="3" customFormat="false" ht="15" hidden="true" customHeight="false" outlineLevel="0" collapsed="false"/>
    <row r="4" customFormat="false" ht="15.75" hidden="false" customHeight="true" outlineLevel="0" collapsed="false">
      <c r="A4" s="287" t="s">
        <v>158</v>
      </c>
      <c r="B4" s="287"/>
      <c r="C4" s="287"/>
      <c r="D4" s="287"/>
      <c r="E4" s="287"/>
      <c r="F4" s="287"/>
      <c r="G4" s="287"/>
      <c r="H4" s="287"/>
      <c r="I4" s="287"/>
      <c r="J4" s="287"/>
    </row>
    <row r="7" customFormat="false" ht="24.95" hidden="false" customHeight="true" outlineLevel="0" collapsed="false">
      <c r="A7" s="288" t="s">
        <v>159</v>
      </c>
      <c r="B7" s="288" t="s">
        <v>160</v>
      </c>
      <c r="C7" s="288" t="s">
        <v>161</v>
      </c>
      <c r="D7" s="288" t="s">
        <v>162</v>
      </c>
      <c r="E7" s="288" t="s">
        <v>163</v>
      </c>
      <c r="F7" s="288" t="s">
        <v>164</v>
      </c>
      <c r="G7" s="288" t="s">
        <v>165</v>
      </c>
      <c r="H7" s="288" t="s">
        <v>166</v>
      </c>
      <c r="I7" s="288" t="s">
        <v>167</v>
      </c>
      <c r="J7" s="288" t="s">
        <v>168</v>
      </c>
    </row>
    <row r="8" customFormat="false" ht="24.95" hidden="false" customHeight="true" outlineLevel="0" collapsed="false">
      <c r="A8" s="289" t="n">
        <v>2</v>
      </c>
      <c r="B8" s="81" t="s">
        <v>169</v>
      </c>
      <c r="C8" s="290" t="n">
        <f aca="false">Main!M71</f>
        <v>0</v>
      </c>
      <c r="D8" s="291" t="n">
        <f aca="false">ROUND((C8*9.6%),0)</f>
        <v>0</v>
      </c>
      <c r="E8" s="291" t="n">
        <f aca="false">ROUND((C8*48%),0)</f>
        <v>0</v>
      </c>
      <c r="F8" s="290" t="n">
        <v>0</v>
      </c>
      <c r="G8" s="290" t="n">
        <f aca="false">E8*2</f>
        <v>0</v>
      </c>
      <c r="H8" s="290" t="n">
        <v>0</v>
      </c>
      <c r="I8" s="290" t="n">
        <v>0</v>
      </c>
      <c r="J8" s="290" t="n">
        <v>0</v>
      </c>
    </row>
    <row r="9" customFormat="false" ht="24.95" hidden="false" customHeight="true" outlineLevel="0" collapsed="false">
      <c r="A9" s="289" t="n">
        <v>3</v>
      </c>
      <c r="B9" s="81" t="s">
        <v>170</v>
      </c>
      <c r="C9" s="292" t="e">
        <f aca="false">#REF!+#REF!</f>
        <v>#VALUE!</v>
      </c>
      <c r="D9" s="290" t="e">
        <f aca="false">ROUND((C9*3.44%),0)</f>
        <v>#VALUE!</v>
      </c>
      <c r="E9" s="290" t="e">
        <f aca="false">ROUND((C9*27.7%),0)</f>
        <v>#VALUE!</v>
      </c>
      <c r="F9" s="290" t="n">
        <v>0</v>
      </c>
      <c r="G9" s="290" t="n">
        <v>0</v>
      </c>
      <c r="H9" s="290" t="e">
        <f aca="false">ROUND((C9*1350%),0)</f>
        <v>#VALUE!</v>
      </c>
      <c r="I9" s="290" t="n">
        <v>0</v>
      </c>
      <c r="J9" s="290" t="n">
        <v>0</v>
      </c>
    </row>
    <row r="10" customFormat="false" ht="24.95" hidden="false" customHeight="true" outlineLevel="0" collapsed="false">
      <c r="A10" s="289" t="n">
        <v>4</v>
      </c>
      <c r="B10" s="81" t="s">
        <v>171</v>
      </c>
      <c r="C10" s="292" t="str">
        <f aca="false">Main!M92</f>
        <v>Qty:</v>
      </c>
      <c r="D10" s="290" t="e">
        <f aca="false">ROUND((C10*17.6%),0)</f>
        <v>#VALUE!</v>
      </c>
      <c r="E10" s="290" t="e">
        <f aca="false">ROUND((C10*44%),0)</f>
        <v>#VALUE!</v>
      </c>
      <c r="F10" s="290" t="e">
        <f aca="false">E10*2</f>
        <v>#VALUE!</v>
      </c>
      <c r="G10" s="290"/>
      <c r="H10" s="290" t="n">
        <v>0</v>
      </c>
      <c r="I10" s="293" t="e">
        <f aca="false">#REF!</f>
        <v>#REF!</v>
      </c>
      <c r="J10" s="290" t="n">
        <v>0</v>
      </c>
    </row>
    <row r="11" customFormat="false" ht="24.95" hidden="false" customHeight="true" outlineLevel="0" collapsed="false">
      <c r="A11" s="289" t="n">
        <v>6</v>
      </c>
      <c r="B11" s="81" t="s">
        <v>172</v>
      </c>
      <c r="C11" s="292" t="e">
        <f aca="false">#REF!</f>
        <v>#REF!</v>
      </c>
      <c r="D11" s="290" t="e">
        <f aca="false">ROUND((C11*0.53%),0)</f>
        <v>#REF!</v>
      </c>
      <c r="E11" s="290" t="e">
        <f aca="false">ROUND((C11*5%),0)</f>
        <v>#REF!</v>
      </c>
      <c r="F11" s="290" t="n">
        <v>0</v>
      </c>
      <c r="G11" s="290" t="n">
        <v>0</v>
      </c>
      <c r="H11" s="290" t="n">
        <v>0</v>
      </c>
      <c r="I11" s="290" t="n">
        <v>0</v>
      </c>
      <c r="J11" s="290" t="n">
        <v>0</v>
      </c>
    </row>
    <row r="12" customFormat="false" ht="24.95" hidden="false" customHeight="true" outlineLevel="0" collapsed="false">
      <c r="A12" s="289" t="n">
        <v>7</v>
      </c>
      <c r="B12" s="81" t="s">
        <v>173</v>
      </c>
      <c r="C12" s="292" t="e">
        <f aca="false">C11</f>
        <v>#REF!</v>
      </c>
      <c r="D12" s="290" t="e">
        <f aca="false">ROUND((C12*0.57%),0)</f>
        <v>#REF!</v>
      </c>
      <c r="E12" s="290" t="e">
        <f aca="false">ROUND((C12*4%),0)</f>
        <v>#REF!</v>
      </c>
      <c r="F12" s="290" t="n">
        <v>0</v>
      </c>
      <c r="G12" s="290" t="n">
        <v>0</v>
      </c>
      <c r="H12" s="290" t="n">
        <v>0</v>
      </c>
      <c r="I12" s="290" t="n">
        <v>0</v>
      </c>
      <c r="J12" s="290" t="n">
        <v>0</v>
      </c>
    </row>
    <row r="13" customFormat="false" ht="24.95" hidden="false" customHeight="true" outlineLevel="0" collapsed="false">
      <c r="A13" s="289" t="n">
        <v>8</v>
      </c>
      <c r="B13" s="81" t="s">
        <v>174</v>
      </c>
      <c r="C13" s="292" t="n">
        <f aca="false">Main!M74</f>
        <v>0</v>
      </c>
      <c r="D13" s="290" t="n">
        <f aca="false">ROUND((C13*17.6%),0)</f>
        <v>0</v>
      </c>
      <c r="E13" s="290" t="n">
        <f aca="false">ROUND((C13*44%),0)</f>
        <v>0</v>
      </c>
      <c r="F13" s="290" t="n">
        <f aca="false">E13*2</f>
        <v>0</v>
      </c>
      <c r="G13" s="290" t="n">
        <v>0</v>
      </c>
      <c r="H13" s="290" t="n">
        <v>0</v>
      </c>
      <c r="I13" s="290" t="n">
        <v>0</v>
      </c>
      <c r="J13" s="290" t="n">
        <v>0</v>
      </c>
    </row>
    <row r="14" customFormat="false" ht="24.95" hidden="false" customHeight="true" outlineLevel="0" collapsed="false">
      <c r="A14" s="289" t="n">
        <v>9</v>
      </c>
      <c r="B14" s="81" t="s">
        <v>175</v>
      </c>
      <c r="C14" s="292" t="e">
        <f aca="false">#REF!</f>
        <v>#REF!</v>
      </c>
      <c r="D14" s="289" t="e">
        <f aca="false">ROUND((C14*2.93%),0)</f>
        <v>#REF!</v>
      </c>
      <c r="E14" s="289" t="e">
        <f aca="false">ROUND((C14*7.33%),0)</f>
        <v>#REF!</v>
      </c>
      <c r="F14" s="289" t="e">
        <f aca="false">E14*2</f>
        <v>#REF!</v>
      </c>
      <c r="G14" s="290" t="n">
        <v>0</v>
      </c>
      <c r="H14" s="290" t="n">
        <v>0</v>
      </c>
      <c r="I14" s="290" t="n">
        <v>0</v>
      </c>
      <c r="J14" s="290" t="n">
        <v>0</v>
      </c>
    </row>
    <row r="15" customFormat="false" ht="24.95" hidden="false" customHeight="true" outlineLevel="0" collapsed="false">
      <c r="A15" s="289" t="n">
        <v>11</v>
      </c>
      <c r="B15" s="81" t="s">
        <v>176</v>
      </c>
      <c r="C15" s="292" t="e">
        <f aca="false">#REF!</f>
        <v>#REF!</v>
      </c>
      <c r="D15" s="290" t="n">
        <v>0</v>
      </c>
      <c r="E15" s="290" t="n">
        <v>0</v>
      </c>
      <c r="F15" s="290" t="n">
        <v>0</v>
      </c>
      <c r="G15" s="290" t="n">
        <v>0</v>
      </c>
      <c r="H15" s="290" t="n">
        <v>0</v>
      </c>
      <c r="I15" s="290" t="n">
        <v>0</v>
      </c>
      <c r="J15" s="292" t="e">
        <f aca="false">C15</f>
        <v>#REF!</v>
      </c>
    </row>
    <row r="16" customFormat="false" ht="24.95" hidden="false" customHeight="true" outlineLevel="0" collapsed="false">
      <c r="A16" s="82"/>
      <c r="B16" s="81"/>
      <c r="C16" s="294" t="s">
        <v>41</v>
      </c>
      <c r="D16" s="294" t="e">
        <f aca="false">SUM(D8:D15)</f>
        <v>#VALUE!</v>
      </c>
      <c r="E16" s="294" t="e">
        <f aca="false">SUM(E8:E15)</f>
        <v>#VALUE!</v>
      </c>
      <c r="F16" s="294" t="e">
        <f aca="false">SUM(F8:F15)</f>
        <v>#REF!</v>
      </c>
      <c r="G16" s="294" t="n">
        <f aca="false">SUM(G8:G15)</f>
        <v>0</v>
      </c>
      <c r="H16" s="294" t="e">
        <f aca="false">SUM(H8:H15)</f>
        <v>#VALUE!</v>
      </c>
      <c r="I16" s="294" t="e">
        <f aca="false">SUM(I8:I15)</f>
        <v>#REF!</v>
      </c>
      <c r="J16" s="294" t="e">
        <f aca="false">SUM(J8:J15)</f>
        <v>#REF!</v>
      </c>
      <c r="K16" s="295"/>
    </row>
    <row r="17" customFormat="false" ht="24.95" hidden="false" customHeight="true" outlineLevel="0" collapsed="false">
      <c r="A17" s="75"/>
      <c r="B17" s="81"/>
      <c r="C17" s="296" t="s">
        <v>7</v>
      </c>
      <c r="D17" s="297" t="n">
        <v>34.54</v>
      </c>
      <c r="E17" s="298" t="n">
        <v>2675.05</v>
      </c>
      <c r="F17" s="298" t="n">
        <v>2172.04</v>
      </c>
      <c r="G17" s="298" t="n">
        <v>3000.65</v>
      </c>
      <c r="H17" s="298" t="n">
        <v>956.19</v>
      </c>
      <c r="I17" s="298" t="n">
        <f aca="false">Carrig!M30</f>
        <v>20.74</v>
      </c>
      <c r="J17" s="298" t="n">
        <f aca="false">Carrig!K42</f>
        <v>579.41</v>
      </c>
    </row>
    <row r="18" customFormat="false" ht="24.95" hidden="false" customHeight="true" outlineLevel="0" collapsed="false">
      <c r="A18" s="75"/>
      <c r="B18" s="81"/>
      <c r="C18" s="299" t="s">
        <v>177</v>
      </c>
      <c r="D18" s="300" t="e">
        <f aca="false">D16*D17</f>
        <v>#VALUE!</v>
      </c>
      <c r="E18" s="300" t="e">
        <f aca="false">E16*E17/100</f>
        <v>#VALUE!</v>
      </c>
      <c r="F18" s="300" t="e">
        <f aca="false">F16*F17/100</f>
        <v>#REF!</v>
      </c>
      <c r="G18" s="300" t="n">
        <f aca="false">G16*G17/100</f>
        <v>0</v>
      </c>
      <c r="H18" s="300" t="e">
        <f aca="false">H16*H17/1000</f>
        <v>#VALUE!</v>
      </c>
      <c r="I18" s="300" t="e">
        <f aca="false">I16*I17</f>
        <v>#REF!</v>
      </c>
      <c r="J18" s="300" t="e">
        <f aca="false">J16*J17/100</f>
        <v>#REF!</v>
      </c>
    </row>
    <row r="19" customFormat="false" ht="27" hidden="false" customHeight="true" outlineLevel="0" collapsed="false">
      <c r="B19" s="301"/>
      <c r="C19" s="302" t="e">
        <f aca="false">CONCATENATE("Total Amount Rs:","   ",ROUND((SUM(D18:J18)),0),"/=")</f>
        <v>#VALUE!</v>
      </c>
      <c r="D19" s="302"/>
      <c r="E19" s="302"/>
      <c r="F19" s="302"/>
      <c r="G19" s="302"/>
      <c r="H19" s="302"/>
      <c r="I19" s="302"/>
      <c r="J19" s="302"/>
    </row>
    <row r="21" customFormat="false" ht="15" hidden="false" customHeight="false" outlineLevel="0" collapsed="false">
      <c r="F21" s="278"/>
      <c r="G21" s="278"/>
    </row>
    <row r="27" customFormat="false" ht="12.95" hidden="false" customHeight="true" outlineLevel="0" collapsed="false">
      <c r="A27" s="303" t="s">
        <v>178</v>
      </c>
      <c r="C27" s="304"/>
      <c r="F27" s="280" t="s">
        <v>179</v>
      </c>
      <c r="G27" s="305"/>
    </row>
    <row r="28" customFormat="false" ht="12.95" hidden="false" customHeight="true" outlineLevel="0" collapsed="false">
      <c r="C28" s="304"/>
      <c r="F28" s="280" t="s">
        <v>180</v>
      </c>
      <c r="G28" s="305"/>
    </row>
    <row r="29" customFormat="false" ht="12.95" hidden="false" customHeight="true" outlineLevel="0" collapsed="false">
      <c r="C29" s="304"/>
      <c r="F29" s="280" t="s">
        <v>181</v>
      </c>
      <c r="G29" s="305"/>
    </row>
    <row r="30" customFormat="false" ht="15" hidden="false" customHeight="false" outlineLevel="0" collapsed="false">
      <c r="C30" s="304"/>
      <c r="H30" s="306"/>
      <c r="I30" s="306"/>
    </row>
  </sheetData>
  <mergeCells count="3">
    <mergeCell ref="C1:J1"/>
    <mergeCell ref="A4:J4"/>
    <mergeCell ref="C19:J1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283" t="s">
        <v>2</v>
      </c>
      <c r="B1" s="284"/>
      <c r="C1" s="284"/>
      <c r="D1" s="306"/>
      <c r="E1" s="285" t="n">
        <f aca="false">Main!C64</f>
        <v>0</v>
      </c>
      <c r="F1" s="285"/>
      <c r="G1" s="285"/>
      <c r="H1" s="285"/>
      <c r="I1" s="285"/>
      <c r="J1" s="285"/>
      <c r="K1" s="285"/>
      <c r="L1" s="285"/>
      <c r="M1" s="285"/>
    </row>
    <row r="2" customFormat="false" ht="15.75" hidden="false" customHeight="false" outlineLevel="0" collapsed="false">
      <c r="A2" s="307" t="s">
        <v>182</v>
      </c>
      <c r="B2" s="307"/>
      <c r="C2" s="307"/>
      <c r="D2" s="307"/>
      <c r="E2" s="307"/>
      <c r="F2" s="307"/>
      <c r="G2" s="307"/>
      <c r="H2" s="307"/>
      <c r="I2" s="307"/>
      <c r="J2" s="307"/>
      <c r="K2" s="307"/>
      <c r="L2" s="307"/>
      <c r="M2" s="307"/>
    </row>
    <row r="3" customFormat="false" ht="15" hidden="false" customHeight="false" outlineLevel="0" collapsed="false">
      <c r="A3" s="182" t="n">
        <v>1</v>
      </c>
      <c r="B3" s="308" t="s">
        <v>183</v>
      </c>
      <c r="C3" s="308"/>
      <c r="D3" s="309"/>
      <c r="E3" s="308"/>
      <c r="F3" s="308"/>
      <c r="G3" s="308"/>
      <c r="H3" s="308"/>
    </row>
    <row r="4" customFormat="false" ht="15" hidden="false" customHeight="false" outlineLevel="0" collapsed="false">
      <c r="A4" s="182"/>
      <c r="B4" s="281" t="s">
        <v>184</v>
      </c>
      <c r="C4" s="281"/>
      <c r="D4" s="310"/>
      <c r="E4" s="281"/>
      <c r="F4" s="281"/>
      <c r="G4" s="281"/>
      <c r="H4" s="281"/>
      <c r="K4" s="311" t="n">
        <v>47</v>
      </c>
      <c r="L4" s="312" t="s">
        <v>185</v>
      </c>
    </row>
    <row r="5" customFormat="false" ht="15" hidden="false" customHeight="false" outlineLevel="0" collapsed="false">
      <c r="A5" s="182"/>
      <c r="B5" s="281" t="s">
        <v>186</v>
      </c>
      <c r="C5" s="281"/>
      <c r="D5" s="313" t="n">
        <v>2</v>
      </c>
      <c r="E5" s="281" t="s">
        <v>185</v>
      </c>
      <c r="F5" s="314"/>
      <c r="G5" s="281"/>
      <c r="H5" s="281"/>
      <c r="J5" s="182" t="s">
        <v>187</v>
      </c>
      <c r="K5" s="315" t="n">
        <v>7.53</v>
      </c>
    </row>
    <row r="6" customFormat="false" ht="15" hidden="false" customHeight="false" outlineLevel="0" collapsed="false">
      <c r="A6" s="182"/>
      <c r="B6" s="281" t="s">
        <v>188</v>
      </c>
      <c r="C6" s="316" t="n">
        <f aca="false">K4-D5</f>
        <v>45</v>
      </c>
      <c r="D6" s="317" t="s">
        <v>189</v>
      </c>
      <c r="E6" s="318" t="n">
        <v>0.6</v>
      </c>
      <c r="F6" s="312" t="s">
        <v>190</v>
      </c>
      <c r="G6" s="182"/>
      <c r="H6" s="182"/>
      <c r="I6" s="310"/>
      <c r="J6" s="182" t="s">
        <v>187</v>
      </c>
      <c r="K6" s="314" t="n">
        <f aca="false">C6*E6</f>
        <v>27</v>
      </c>
      <c r="L6" s="314"/>
      <c r="M6" s="319"/>
    </row>
    <row r="7" customFormat="false" ht="15" hidden="false" customHeight="false" outlineLevel="0" collapsed="false">
      <c r="A7" s="182"/>
      <c r="B7" s="281" t="s">
        <v>191</v>
      </c>
      <c r="C7" s="316"/>
      <c r="D7" s="317"/>
      <c r="E7" s="318"/>
      <c r="F7" s="312"/>
      <c r="G7" s="182"/>
      <c r="H7" s="182"/>
      <c r="I7" s="310"/>
      <c r="J7" s="182"/>
      <c r="K7" s="314"/>
      <c r="L7" s="314"/>
      <c r="M7" s="319"/>
    </row>
    <row r="8" customFormat="false" ht="15" hidden="false" customHeight="false" outlineLevel="0" collapsed="false">
      <c r="A8" s="182"/>
      <c r="B8" s="281"/>
      <c r="C8" s="281"/>
      <c r="D8" s="310"/>
      <c r="E8" s="281"/>
      <c r="F8" s="281"/>
      <c r="G8" s="281"/>
      <c r="H8" s="281"/>
      <c r="J8" s="320"/>
      <c r="K8" s="321" t="n">
        <f aca="false">SUM(K5:K7)</f>
        <v>34.53</v>
      </c>
      <c r="L8" s="76"/>
    </row>
    <row r="9" customFormat="false" ht="15" hidden="false" customHeight="false" outlineLevel="0" collapsed="false">
      <c r="A9" s="182" t="n">
        <v>2</v>
      </c>
      <c r="B9" s="322" t="s">
        <v>192</v>
      </c>
      <c r="C9" s="322"/>
      <c r="D9" s="323"/>
      <c r="E9" s="322"/>
      <c r="F9" s="322"/>
      <c r="G9" s="322"/>
      <c r="H9" s="322"/>
      <c r="J9" s="281"/>
      <c r="K9" s="182"/>
    </row>
    <row r="10" customFormat="false" ht="15" hidden="false" customHeight="false" outlineLevel="0" collapsed="false">
      <c r="A10" s="182"/>
      <c r="B10" s="281" t="s">
        <v>193</v>
      </c>
      <c r="C10" s="281"/>
      <c r="D10" s="310"/>
      <c r="E10" s="281"/>
      <c r="F10" s="281"/>
      <c r="G10" s="281"/>
      <c r="H10" s="281"/>
      <c r="J10" s="281"/>
      <c r="K10" s="182" t="n">
        <v>60</v>
      </c>
      <c r="L10" s="182" t="s">
        <v>185</v>
      </c>
    </row>
    <row r="11" customFormat="false" ht="15" hidden="false" customHeight="false" outlineLevel="0" collapsed="false">
      <c r="A11" s="182"/>
      <c r="B11" s="310" t="s">
        <v>186</v>
      </c>
      <c r="C11" s="310"/>
      <c r="D11" s="313" t="n">
        <v>6</v>
      </c>
      <c r="E11" s="310" t="s">
        <v>185</v>
      </c>
      <c r="F11" s="281"/>
      <c r="G11" s="281"/>
      <c r="H11" s="281"/>
      <c r="J11" s="182" t="s">
        <v>187</v>
      </c>
      <c r="K11" s="182" t="n">
        <v>771.96</v>
      </c>
    </row>
    <row r="12" customFormat="false" ht="15" hidden="false" customHeight="false" outlineLevel="0" collapsed="false">
      <c r="A12" s="182"/>
      <c r="B12" s="281" t="s">
        <v>188</v>
      </c>
      <c r="C12" s="324" t="n">
        <f aca="false">K10-D11</f>
        <v>54</v>
      </c>
      <c r="D12" s="317" t="s">
        <v>189</v>
      </c>
      <c r="E12" s="325" t="n">
        <v>32.56</v>
      </c>
      <c r="F12" s="310" t="s">
        <v>190</v>
      </c>
      <c r="H12" s="182"/>
      <c r="I12" s="310"/>
      <c r="J12" s="182" t="s">
        <v>187</v>
      </c>
      <c r="K12" s="182" t="n">
        <f aca="false">C12*E12</f>
        <v>1758.24</v>
      </c>
    </row>
    <row r="13" customFormat="false" ht="15" hidden="false" customHeight="false" outlineLevel="0" collapsed="false">
      <c r="A13" s="182"/>
      <c r="B13" s="281" t="s">
        <v>191</v>
      </c>
      <c r="C13" s="281"/>
      <c r="D13" s="310"/>
      <c r="E13" s="281"/>
      <c r="F13" s="281"/>
      <c r="G13" s="281"/>
      <c r="H13" s="281"/>
      <c r="J13" s="182" t="s">
        <v>187</v>
      </c>
      <c r="K13" s="313" t="n">
        <v>144.85</v>
      </c>
    </row>
    <row r="14" customFormat="false" ht="15" hidden="false" customHeight="false" outlineLevel="0" collapsed="false">
      <c r="A14" s="182"/>
      <c r="B14" s="281"/>
      <c r="C14" s="281"/>
      <c r="D14" s="310"/>
      <c r="E14" s="281"/>
      <c r="F14" s="281"/>
      <c r="G14" s="281"/>
      <c r="H14" s="281"/>
      <c r="J14" s="320"/>
      <c r="K14" s="326" t="n">
        <f aca="false">SUM(K11:K13)</f>
        <v>2675.05</v>
      </c>
    </row>
    <row r="15" customFormat="false" ht="15" hidden="false" customHeight="false" outlineLevel="0" collapsed="false">
      <c r="A15" s="182" t="n">
        <v>3</v>
      </c>
      <c r="B15" s="322" t="s">
        <v>194</v>
      </c>
      <c r="C15" s="322"/>
      <c r="D15" s="323"/>
      <c r="E15" s="322"/>
      <c r="F15" s="322"/>
      <c r="G15" s="322"/>
      <c r="H15" s="322"/>
      <c r="J15" s="281"/>
      <c r="K15" s="182"/>
    </row>
    <row r="16" customFormat="false" ht="15" hidden="false" customHeight="false" outlineLevel="0" collapsed="false">
      <c r="A16" s="182"/>
      <c r="B16" s="281" t="s">
        <v>195</v>
      </c>
      <c r="C16" s="281"/>
      <c r="D16" s="310"/>
      <c r="E16" s="281"/>
      <c r="F16" s="281"/>
      <c r="G16" s="281"/>
      <c r="H16" s="281"/>
      <c r="K16" s="182" t="n">
        <v>49</v>
      </c>
      <c r="L16" s="281" t="s">
        <v>185</v>
      </c>
    </row>
    <row r="17" customFormat="false" ht="15" hidden="false" customHeight="false" outlineLevel="0" collapsed="false">
      <c r="A17" s="182"/>
      <c r="B17" s="281" t="s">
        <v>186</v>
      </c>
      <c r="C17" s="281"/>
      <c r="D17" s="313" t="n">
        <v>6</v>
      </c>
      <c r="E17" s="281" t="s">
        <v>185</v>
      </c>
      <c r="F17" s="281"/>
      <c r="G17" s="281"/>
      <c r="H17" s="281"/>
      <c r="J17" s="182" t="s">
        <v>187</v>
      </c>
      <c r="K17" s="182" t="n">
        <f aca="false">K11</f>
        <v>771.96</v>
      </c>
    </row>
    <row r="18" customFormat="false" ht="15" hidden="false" customHeight="false" outlineLevel="0" collapsed="false">
      <c r="A18" s="182"/>
      <c r="B18" s="281" t="s">
        <v>188</v>
      </c>
      <c r="C18" s="327" t="n">
        <f aca="false">K16-D17</f>
        <v>43</v>
      </c>
      <c r="D18" s="310" t="s">
        <v>189</v>
      </c>
      <c r="E18" s="325" t="n">
        <f aca="false">E12</f>
        <v>32.56</v>
      </c>
      <c r="F18" s="281" t="s">
        <v>190</v>
      </c>
      <c r="G18" s="281"/>
      <c r="H18" s="281"/>
      <c r="J18" s="182" t="s">
        <v>187</v>
      </c>
      <c r="K18" s="313" t="n">
        <f aca="false">C18*E18</f>
        <v>1400.08</v>
      </c>
    </row>
    <row r="19" customFormat="false" ht="15" hidden="false" customHeight="false" outlineLevel="0" collapsed="false">
      <c r="A19" s="182"/>
      <c r="B19" s="281"/>
      <c r="C19" s="281"/>
      <c r="D19" s="310"/>
      <c r="E19" s="281"/>
      <c r="F19" s="281"/>
      <c r="G19" s="281"/>
      <c r="H19" s="281"/>
      <c r="J19" s="320"/>
      <c r="K19" s="326" t="n">
        <f aca="false">SUM(K17:K18)</f>
        <v>2172.04</v>
      </c>
    </row>
    <row r="20" customFormat="false" ht="15" hidden="false" customHeight="false" outlineLevel="0" collapsed="false">
      <c r="A20" s="182" t="n">
        <v>4</v>
      </c>
      <c r="B20" s="322" t="s">
        <v>196</v>
      </c>
      <c r="C20" s="322"/>
      <c r="D20" s="323"/>
      <c r="E20" s="322"/>
      <c r="F20" s="322"/>
      <c r="G20" s="322"/>
      <c r="H20" s="322"/>
      <c r="J20" s="281"/>
      <c r="K20" s="182"/>
    </row>
    <row r="21" customFormat="false" ht="15" hidden="false" customHeight="false" outlineLevel="0" collapsed="false">
      <c r="A21" s="182"/>
      <c r="B21" s="281" t="s">
        <v>197</v>
      </c>
      <c r="C21" s="281"/>
      <c r="D21" s="310"/>
      <c r="E21" s="281"/>
      <c r="F21" s="281"/>
      <c r="G21" s="281"/>
      <c r="H21" s="281"/>
      <c r="J21" s="281"/>
      <c r="K21" s="182" t="n">
        <v>70</v>
      </c>
      <c r="L21" s="182" t="s">
        <v>185</v>
      </c>
    </row>
    <row r="22" customFormat="false" ht="15" hidden="false" customHeight="false" outlineLevel="0" collapsed="false">
      <c r="A22" s="182"/>
      <c r="B22" s="281" t="s">
        <v>186</v>
      </c>
      <c r="C22" s="281"/>
      <c r="D22" s="313" t="n">
        <v>6</v>
      </c>
      <c r="E22" s="281" t="s">
        <v>185</v>
      </c>
      <c r="F22" s="281"/>
      <c r="G22" s="281"/>
      <c r="H22" s="281"/>
      <c r="J22" s="182" t="s">
        <v>187</v>
      </c>
      <c r="K22" s="182" t="n">
        <f aca="false">K17</f>
        <v>771.96</v>
      </c>
    </row>
    <row r="23" customFormat="false" ht="15" hidden="false" customHeight="false" outlineLevel="0" collapsed="false">
      <c r="A23" s="182"/>
      <c r="B23" s="281" t="s">
        <v>188</v>
      </c>
      <c r="C23" s="328" t="n">
        <f aca="false">K21-D22</f>
        <v>64</v>
      </c>
      <c r="D23" s="310" t="s">
        <v>189</v>
      </c>
      <c r="E23" s="325" t="n">
        <f aca="false">E18</f>
        <v>32.56</v>
      </c>
      <c r="F23" s="281" t="s">
        <v>190</v>
      </c>
      <c r="G23" s="281"/>
      <c r="H23" s="281"/>
      <c r="J23" s="182" t="s">
        <v>187</v>
      </c>
      <c r="K23" s="182" t="n">
        <f aca="false">C23*E23</f>
        <v>2083.84</v>
      </c>
    </row>
    <row r="24" customFormat="false" ht="15" hidden="false" customHeight="false" outlineLevel="0" collapsed="false">
      <c r="A24" s="182"/>
      <c r="B24" s="281" t="s">
        <v>191</v>
      </c>
      <c r="C24" s="281"/>
      <c r="D24" s="310"/>
      <c r="E24" s="281"/>
      <c r="F24" s="281"/>
      <c r="G24" s="281"/>
      <c r="H24" s="281"/>
      <c r="J24" s="182" t="s">
        <v>187</v>
      </c>
      <c r="K24" s="329" t="n">
        <f aca="false">K13</f>
        <v>144.85</v>
      </c>
    </row>
    <row r="25" customFormat="false" ht="15" hidden="false" customHeight="false" outlineLevel="0" collapsed="false">
      <c r="A25" s="182"/>
      <c r="B25" s="281"/>
      <c r="C25" s="281"/>
      <c r="D25" s="310"/>
      <c r="E25" s="281"/>
      <c r="F25" s="281"/>
      <c r="G25" s="281"/>
      <c r="H25" s="281"/>
      <c r="J25" s="320"/>
      <c r="K25" s="326" t="n">
        <f aca="false">SUM(K22:K24)</f>
        <v>3000.65</v>
      </c>
    </row>
    <row r="26" customFormat="false" ht="15" hidden="false" customHeight="false" outlineLevel="0" collapsed="false">
      <c r="A26" s="182" t="n">
        <v>5</v>
      </c>
      <c r="B26" s="322" t="s">
        <v>198</v>
      </c>
      <c r="C26" s="322"/>
      <c r="D26" s="323"/>
      <c r="E26" s="322"/>
      <c r="F26" s="322"/>
      <c r="G26" s="322"/>
      <c r="H26" s="322"/>
      <c r="J26" s="281"/>
      <c r="K26" s="182"/>
    </row>
    <row r="27" customFormat="false" ht="15" hidden="false" customHeight="false" outlineLevel="0" collapsed="false">
      <c r="A27" s="182"/>
      <c r="B27" s="281" t="s">
        <v>199</v>
      </c>
      <c r="C27" s="281"/>
      <c r="D27" s="310"/>
      <c r="E27" s="281"/>
      <c r="F27" s="281"/>
      <c r="G27" s="281"/>
      <c r="H27" s="281"/>
      <c r="K27" s="182" t="n">
        <v>46</v>
      </c>
      <c r="L27" s="310" t="s">
        <v>185</v>
      </c>
    </row>
    <row r="28" customFormat="false" ht="15" hidden="false" customHeight="false" outlineLevel="0" collapsed="false">
      <c r="A28" s="182"/>
      <c r="B28" s="281" t="s">
        <v>186</v>
      </c>
      <c r="C28" s="281"/>
      <c r="D28" s="313" t="n">
        <v>6</v>
      </c>
      <c r="E28" s="281" t="s">
        <v>200</v>
      </c>
      <c r="F28" s="281"/>
      <c r="G28" s="281"/>
      <c r="H28" s="281"/>
      <c r="J28" s="182" t="s">
        <v>187</v>
      </c>
      <c r="K28" s="182" t="n">
        <f aca="false">K22</f>
        <v>771.96</v>
      </c>
    </row>
    <row r="29" customFormat="false" ht="15" hidden="false" customHeight="false" outlineLevel="0" collapsed="false">
      <c r="A29" s="182"/>
      <c r="B29" s="281" t="s">
        <v>188</v>
      </c>
      <c r="C29" s="327" t="n">
        <f aca="false">K27-D28</f>
        <v>40</v>
      </c>
      <c r="D29" s="310" t="s">
        <v>189</v>
      </c>
      <c r="E29" s="325" t="n">
        <f aca="false">E23</f>
        <v>32.56</v>
      </c>
      <c r="F29" s="281" t="s">
        <v>190</v>
      </c>
      <c r="G29" s="281"/>
      <c r="H29" s="281"/>
      <c r="J29" s="182" t="s">
        <v>187</v>
      </c>
      <c r="K29" s="313" t="n">
        <f aca="false">C29*E29</f>
        <v>1302.4</v>
      </c>
    </row>
    <row r="30" customFormat="false" ht="15" hidden="false" customHeight="false" outlineLevel="0" collapsed="false">
      <c r="A30" s="182"/>
      <c r="B30" s="281"/>
      <c r="C30" s="281"/>
      <c r="D30" s="310"/>
      <c r="E30" s="281"/>
      <c r="F30" s="281"/>
      <c r="G30" s="281"/>
      <c r="H30" s="281"/>
      <c r="J30" s="320"/>
      <c r="K30" s="330" t="n">
        <f aca="false">SUM(K28:K29)</f>
        <v>2074.36</v>
      </c>
      <c r="L30" s="281" t="s">
        <v>201</v>
      </c>
      <c r="M30" s="310" t="n">
        <v>20.74</v>
      </c>
    </row>
    <row r="31" customFormat="false" ht="15" hidden="false" customHeight="false" outlineLevel="0" collapsed="false">
      <c r="A31" s="182" t="n">
        <v>6</v>
      </c>
      <c r="B31" s="322" t="s">
        <v>202</v>
      </c>
      <c r="C31" s="322"/>
      <c r="D31" s="323"/>
      <c r="E31" s="322"/>
      <c r="F31" s="322"/>
      <c r="G31" s="322"/>
      <c r="H31" s="322"/>
      <c r="J31" s="281"/>
      <c r="K31" s="182"/>
    </row>
    <row r="32" customFormat="false" ht="15" hidden="false" customHeight="false" outlineLevel="0" collapsed="false">
      <c r="A32" s="182"/>
      <c r="B32" s="331" t="s">
        <v>203</v>
      </c>
      <c r="C32" s="331"/>
      <c r="D32" s="70"/>
      <c r="E32" s="331"/>
      <c r="F32" s="322"/>
      <c r="G32" s="322"/>
      <c r="H32" s="322"/>
      <c r="J32" s="281"/>
      <c r="K32" s="182"/>
    </row>
    <row r="33" customFormat="false" ht="15" hidden="false" customHeight="false" outlineLevel="0" collapsed="false">
      <c r="A33" s="182"/>
      <c r="B33" s="281" t="s">
        <v>204</v>
      </c>
      <c r="C33" s="281"/>
      <c r="D33" s="310"/>
      <c r="E33" s="281"/>
      <c r="F33" s="281"/>
      <c r="G33" s="281"/>
      <c r="H33" s="281"/>
      <c r="J33" s="281"/>
      <c r="K33" s="182" t="n">
        <v>19</v>
      </c>
      <c r="L33" s="310" t="s">
        <v>185</v>
      </c>
    </row>
    <row r="34" customFormat="false" ht="15" hidden="false" customHeight="false" outlineLevel="0" collapsed="false">
      <c r="A34" s="182"/>
      <c r="B34" s="281" t="s">
        <v>186</v>
      </c>
      <c r="C34" s="281"/>
      <c r="D34" s="313" t="n">
        <v>6</v>
      </c>
      <c r="E34" s="281" t="s">
        <v>185</v>
      </c>
      <c r="F34" s="281"/>
      <c r="G34" s="281"/>
      <c r="H34" s="281"/>
      <c r="J34" s="182" t="s">
        <v>187</v>
      </c>
      <c r="K34" s="182" t="n">
        <v>617.54</v>
      </c>
    </row>
    <row r="35" customFormat="false" ht="15.75" hidden="false" customHeight="false" outlineLevel="0" collapsed="false">
      <c r="A35" s="182"/>
      <c r="B35" s="332" t="s">
        <v>205</v>
      </c>
      <c r="C35" s="333" t="n">
        <f aca="false">K33-D34</f>
        <v>13</v>
      </c>
      <c r="D35" s="313" t="s">
        <v>206</v>
      </c>
      <c r="E35" s="334" t="n">
        <v>26.05</v>
      </c>
      <c r="F35" s="281"/>
      <c r="G35" s="281"/>
      <c r="H35" s="281"/>
      <c r="J35" s="182" t="s">
        <v>187</v>
      </c>
      <c r="K35" s="313" t="n">
        <f aca="false">C35*E35</f>
        <v>338.65</v>
      </c>
    </row>
    <row r="36" customFormat="false" ht="9.95" hidden="false" customHeight="true" outlineLevel="0" collapsed="false">
      <c r="A36" s="182"/>
      <c r="B36" s="281"/>
      <c r="C36" s="335"/>
      <c r="D36" s="310"/>
      <c r="E36" s="325"/>
      <c r="F36" s="281"/>
      <c r="G36" s="281"/>
      <c r="H36" s="281"/>
      <c r="J36" s="182"/>
      <c r="K36" s="182"/>
    </row>
    <row r="37" customFormat="false" ht="15" hidden="false" customHeight="false" outlineLevel="0" collapsed="false">
      <c r="A37" s="182"/>
      <c r="B37" s="281"/>
      <c r="C37" s="281"/>
      <c r="D37" s="310"/>
      <c r="E37" s="281"/>
      <c r="F37" s="281"/>
      <c r="G37" s="281"/>
      <c r="H37" s="281"/>
      <c r="J37" s="320"/>
      <c r="K37" s="326" t="n">
        <f aca="false">SUM(K34:K36)</f>
        <v>956.19</v>
      </c>
    </row>
    <row r="38" customFormat="false" ht="15" hidden="false" customHeight="false" outlineLevel="0" collapsed="false">
      <c r="A38" s="182" t="n">
        <v>7</v>
      </c>
      <c r="B38" s="322" t="s">
        <v>207</v>
      </c>
      <c r="C38" s="322"/>
      <c r="D38" s="323"/>
      <c r="E38" s="322"/>
      <c r="F38" s="322"/>
      <c r="G38" s="322"/>
      <c r="H38" s="322"/>
      <c r="J38" s="281"/>
      <c r="K38" s="182"/>
    </row>
    <row r="39" customFormat="false" ht="15" hidden="false" customHeight="false" outlineLevel="0" collapsed="false">
      <c r="A39" s="182"/>
      <c r="B39" s="281" t="s">
        <v>208</v>
      </c>
      <c r="C39" s="281"/>
      <c r="D39" s="310"/>
      <c r="E39" s="281"/>
      <c r="F39" s="281"/>
      <c r="G39" s="281"/>
      <c r="H39" s="281"/>
      <c r="K39" s="336" t="n">
        <v>0.3</v>
      </c>
      <c r="L39" s="310" t="s">
        <v>185</v>
      </c>
    </row>
    <row r="40" customFormat="false" ht="15" hidden="false" customHeight="false" outlineLevel="0" collapsed="false">
      <c r="A40" s="182"/>
      <c r="B40" s="281" t="s">
        <v>209</v>
      </c>
      <c r="C40" s="281"/>
      <c r="D40" s="310"/>
      <c r="E40" s="281"/>
      <c r="F40" s="281"/>
      <c r="G40" s="281"/>
      <c r="H40" s="281"/>
      <c r="J40" s="315" t="s">
        <v>187</v>
      </c>
      <c r="K40" s="313" t="n">
        <v>579.41</v>
      </c>
    </row>
    <row r="41" customFormat="false" ht="15" hidden="false" customHeight="false" outlineLevel="0" collapsed="false">
      <c r="A41" s="182"/>
      <c r="B41" s="281"/>
      <c r="C41" s="281"/>
      <c r="D41" s="310"/>
      <c r="E41" s="281"/>
      <c r="F41" s="281"/>
      <c r="G41" s="281"/>
      <c r="H41" s="281"/>
      <c r="J41" s="315"/>
      <c r="K41" s="182"/>
    </row>
    <row r="42" customFormat="false" ht="15" hidden="false" customHeight="false" outlineLevel="0" collapsed="false">
      <c r="A42" s="182"/>
      <c r="B42" s="281"/>
      <c r="C42" s="281"/>
      <c r="D42" s="310"/>
      <c r="E42" s="281"/>
      <c r="F42" s="281"/>
      <c r="G42" s="281"/>
      <c r="H42" s="281"/>
      <c r="J42" s="320"/>
      <c r="K42" s="326" t="n">
        <f aca="false">SUM(K40:K41)</f>
        <v>579.41</v>
      </c>
    </row>
    <row r="43" customFormat="false" ht="15" hidden="false" customHeight="false" outlineLevel="0" collapsed="false">
      <c r="A43" s="182"/>
      <c r="B43" s="281"/>
      <c r="C43" s="281"/>
      <c r="D43" s="310"/>
      <c r="E43" s="281"/>
      <c r="F43" s="281"/>
      <c r="G43" s="281"/>
      <c r="H43" s="281"/>
    </row>
    <row r="44" customFormat="false" ht="15" hidden="false" customHeight="false" outlineLevel="0" collapsed="false">
      <c r="A44" s="182"/>
      <c r="B44" s="281"/>
      <c r="C44" s="281"/>
      <c r="D44" s="310"/>
      <c r="E44" s="281"/>
      <c r="F44" s="281"/>
      <c r="G44" s="281"/>
      <c r="H44" s="281"/>
    </row>
    <row r="45" customFormat="false" ht="15" hidden="false" customHeight="false" outlineLevel="0" collapsed="false">
      <c r="A45" s="182"/>
      <c r="B45" s="281"/>
      <c r="C45" s="281"/>
      <c r="D45" s="310"/>
      <c r="E45" s="281"/>
      <c r="F45" s="281"/>
      <c r="G45" s="281"/>
      <c r="H45" s="281"/>
    </row>
    <row r="46" customFormat="false" ht="15" hidden="false" customHeight="false" outlineLevel="0" collapsed="false">
      <c r="A46" s="182"/>
      <c r="B46" s="281"/>
      <c r="C46" s="281"/>
      <c r="D46" s="310"/>
      <c r="E46" s="281"/>
      <c r="F46" s="281"/>
      <c r="G46" s="281"/>
      <c r="H46" s="281"/>
    </row>
    <row r="47" customFormat="false" ht="15" hidden="false" customHeight="false" outlineLevel="0" collapsed="false">
      <c r="A47" s="182"/>
      <c r="B47" s="281"/>
      <c r="C47" s="281"/>
      <c r="D47" s="310"/>
      <c r="E47" s="281"/>
      <c r="F47" s="281"/>
      <c r="G47" s="281"/>
      <c r="H47" s="281"/>
    </row>
    <row r="48" customFormat="false" ht="12.95" hidden="false" customHeight="true" outlineLevel="0" collapsed="false">
      <c r="A48" s="337" t="s">
        <v>178</v>
      </c>
      <c r="D48" s="306"/>
      <c r="K48" s="280" t="s">
        <v>179</v>
      </c>
    </row>
    <row r="49" customFormat="false" ht="12.95" hidden="false" customHeight="true" outlineLevel="0" collapsed="false">
      <c r="A49" s="182"/>
      <c r="D49" s="306"/>
      <c r="K49" s="280" t="s">
        <v>180</v>
      </c>
    </row>
    <row r="50" customFormat="false" ht="12.95" hidden="false" customHeight="true" outlineLevel="0" collapsed="false">
      <c r="A50" s="182"/>
      <c r="D50" s="306"/>
      <c r="K50" s="280" t="s">
        <v>210</v>
      </c>
    </row>
    <row r="51" customFormat="false" ht="15" hidden="false" customHeight="false" outlineLevel="0" collapsed="false">
      <c r="A51" s="182"/>
      <c r="D51" s="306"/>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D27" activeCellId="0" sqref="D27"/>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2" min="2" style="0" width="7.99"/>
    <col collapsed="false" customWidth="true" hidden="false" outlineLevel="0" max="3" min="3" style="0" width="6.88"/>
    <col collapsed="false" customWidth="true" hidden="false" outlineLevel="0" max="4" min="4" style="0" width="9.21"/>
    <col collapsed="false" customWidth="true" hidden="false" outlineLevel="0" max="5" min="5" style="0" width="6.44"/>
    <col collapsed="false" customWidth="true" hidden="false" outlineLevel="0" max="7" min="6" style="0" width="5.11"/>
    <col collapsed="false" customWidth="true" hidden="false" outlineLevel="0" max="8" min="8" style="0" width="2.77"/>
    <col collapsed="false" customWidth="true" hidden="false" outlineLevel="0" max="9" min="9" style="0" width="8.21"/>
    <col collapsed="false" customWidth="true" hidden="false" outlineLevel="0" max="10" min="10" style="0" width="9.55"/>
    <col collapsed="false" customWidth="true" hidden="false" outlineLevel="0" max="11" min="11" style="0" width="3.65"/>
    <col collapsed="false" customWidth="true" hidden="false" outlineLevel="0" max="12" min="12" style="0" width="7.32"/>
    <col collapsed="false" customWidth="true" hidden="false" outlineLevel="0" max="13" min="13" style="0" width="2.77"/>
  </cols>
  <sheetData>
    <row r="1" customFormat="false" ht="20.1" hidden="false" customHeight="true" outlineLevel="0" collapsed="false">
      <c r="A1" s="338" t="s">
        <v>211</v>
      </c>
      <c r="B1" s="338"/>
      <c r="C1" s="338"/>
      <c r="D1" s="338"/>
      <c r="E1" s="338"/>
      <c r="F1" s="338"/>
      <c r="G1" s="338"/>
      <c r="H1" s="338"/>
      <c r="I1" s="338"/>
      <c r="J1" s="338"/>
      <c r="K1" s="338"/>
      <c r="L1" s="338"/>
    </row>
    <row r="2" customFormat="false" ht="20.1" hidden="false" customHeight="true" outlineLevel="0" collapsed="false">
      <c r="A2" s="339"/>
      <c r="B2" s="339"/>
      <c r="C2" s="339"/>
      <c r="D2" s="339"/>
      <c r="E2" s="339"/>
      <c r="F2" s="339"/>
      <c r="G2" s="339"/>
      <c r="H2" s="339"/>
      <c r="I2" s="339"/>
      <c r="J2" s="339"/>
      <c r="K2" s="339"/>
      <c r="L2" s="339"/>
    </row>
    <row r="3" customFormat="false" ht="45" hidden="false" customHeight="true" outlineLevel="0" collapsed="false">
      <c r="A3" s="340" t="s">
        <v>212</v>
      </c>
      <c r="B3" s="341"/>
      <c r="C3" s="342" t="n">
        <f aca="false">Main!C64</f>
        <v>0</v>
      </c>
      <c r="D3" s="342"/>
      <c r="E3" s="342"/>
      <c r="F3" s="342"/>
      <c r="G3" s="342"/>
      <c r="H3" s="342"/>
      <c r="I3" s="342"/>
      <c r="J3" s="342"/>
      <c r="K3" s="342"/>
      <c r="L3" s="342"/>
      <c r="M3" s="343"/>
      <c r="N3" s="284"/>
      <c r="O3" s="284"/>
      <c r="P3" s="284"/>
      <c r="Q3" s="284"/>
      <c r="R3" s="284"/>
      <c r="S3" s="284"/>
      <c r="T3" s="284"/>
    </row>
    <row r="4" customFormat="false" ht="16.5" hidden="false" customHeight="false" outlineLevel="0" collapsed="false">
      <c r="A4" s="344" t="s">
        <v>213</v>
      </c>
      <c r="B4" s="345"/>
      <c r="C4" s="306"/>
      <c r="D4" s="306"/>
      <c r="E4" s="306"/>
      <c r="F4" s="306"/>
      <c r="G4" s="306"/>
      <c r="H4" s="306"/>
      <c r="I4" s="306"/>
      <c r="J4" s="306"/>
      <c r="K4" s="306"/>
      <c r="L4" s="306"/>
    </row>
    <row r="5" customFormat="false" ht="9.95" hidden="false" customHeight="true" outlineLevel="0" collapsed="false">
      <c r="A5" s="346"/>
      <c r="B5" s="346"/>
      <c r="C5" s="306"/>
      <c r="D5" s="306"/>
      <c r="E5" s="306"/>
      <c r="F5" s="306"/>
      <c r="G5" s="306"/>
      <c r="H5" s="306"/>
      <c r="I5" s="306"/>
      <c r="J5" s="306"/>
      <c r="K5" s="306"/>
      <c r="L5" s="306"/>
    </row>
    <row r="6" customFormat="false" ht="16.5" hidden="false" customHeight="false" outlineLevel="0" collapsed="false">
      <c r="A6" s="346"/>
      <c r="B6" s="347" t="n">
        <v>1</v>
      </c>
      <c r="C6" s="348" t="s">
        <v>214</v>
      </c>
      <c r="D6" s="310"/>
      <c r="E6" s="310"/>
      <c r="F6" s="306"/>
      <c r="G6" s="306"/>
      <c r="I6" s="310" t="s">
        <v>215</v>
      </c>
      <c r="J6" s="349" t="e">
        <f aca="false">#REF!-SUM(J7+J8)</f>
        <v>#VALUE!</v>
      </c>
    </row>
    <row r="7" customFormat="false" ht="16.5" hidden="false" customHeight="false" outlineLevel="0" collapsed="false">
      <c r="A7" s="346"/>
      <c r="B7" s="347" t="n">
        <v>2</v>
      </c>
      <c r="C7" s="350" t="s">
        <v>216</v>
      </c>
      <c r="D7" s="351"/>
      <c r="E7" s="310"/>
      <c r="F7" s="306"/>
      <c r="G7" s="306"/>
      <c r="I7" s="310" t="s">
        <v>215</v>
      </c>
      <c r="J7" s="349" t="e">
        <f aca="false">#REF!+#REF!</f>
        <v>#VALUE!</v>
      </c>
    </row>
    <row r="8" customFormat="false" ht="16.5" hidden="false" customHeight="false" outlineLevel="0" collapsed="false">
      <c r="A8" s="346"/>
      <c r="B8" s="347" t="n">
        <v>3</v>
      </c>
      <c r="C8" s="350" t="s">
        <v>217</v>
      </c>
      <c r="D8" s="351"/>
      <c r="E8" s="310"/>
      <c r="F8" s="306"/>
      <c r="G8" s="306"/>
      <c r="I8" s="310" t="s">
        <v>215</v>
      </c>
      <c r="J8" s="349" t="n">
        <f aca="false">Main!Q91+Main!Q90+Main!Q88+Main!Q87</f>
        <v>0</v>
      </c>
    </row>
    <row r="9" customFormat="false" ht="16.5" hidden="false" customHeight="false" outlineLevel="0" collapsed="false">
      <c r="A9" s="346"/>
      <c r="B9" s="352"/>
      <c r="C9" s="350"/>
      <c r="D9" s="351"/>
      <c r="E9" s="310"/>
      <c r="F9" s="306"/>
      <c r="G9" s="306"/>
      <c r="I9" s="310"/>
      <c r="J9" s="349"/>
    </row>
    <row r="10" customFormat="false" ht="16.5" hidden="false" customHeight="false" outlineLevel="0" collapsed="false">
      <c r="A10" s="346"/>
      <c r="B10" s="352"/>
      <c r="C10" s="350"/>
      <c r="D10" s="351"/>
      <c r="E10" s="310"/>
      <c r="F10" s="306"/>
      <c r="G10" s="306"/>
      <c r="H10" s="353" t="s">
        <v>218</v>
      </c>
      <c r="I10" s="353"/>
      <c r="J10" s="354" t="e">
        <f aca="false">SUM(J6:J8)</f>
        <v>#VALUE!</v>
      </c>
    </row>
    <row r="11" customFormat="false" ht="16.5" hidden="false" customHeight="false" outlineLevel="0" collapsed="false">
      <c r="A11" s="346"/>
      <c r="B11" s="352"/>
      <c r="C11" s="350"/>
      <c r="D11" s="351"/>
      <c r="E11" s="310"/>
      <c r="F11" s="306"/>
      <c r="G11" s="306"/>
      <c r="H11" s="353"/>
      <c r="I11" s="353"/>
      <c r="J11" s="355"/>
    </row>
    <row r="12" customFormat="false" ht="16.5" hidden="false" customHeight="false" outlineLevel="0" collapsed="false">
      <c r="A12" s="346"/>
      <c r="B12" s="352" t="n">
        <v>4</v>
      </c>
      <c r="C12" s="350" t="s">
        <v>219</v>
      </c>
      <c r="D12" s="351"/>
      <c r="E12" s="310"/>
      <c r="F12" s="306"/>
      <c r="G12" s="306"/>
      <c r="I12" s="310" t="s">
        <v>215</v>
      </c>
      <c r="J12" s="349" t="e">
        <f aca="false">SUM(extMaterial!D18:J18)</f>
        <v>#VALUE!</v>
      </c>
    </row>
    <row r="13" customFormat="false" ht="16.5" hidden="false" customHeight="false" outlineLevel="0" collapsed="false">
      <c r="A13" s="346"/>
      <c r="B13" s="356" t="n">
        <v>5</v>
      </c>
      <c r="C13" s="350" t="s">
        <v>220</v>
      </c>
      <c r="D13" s="351"/>
      <c r="E13" s="310"/>
      <c r="F13" s="306"/>
      <c r="G13" s="306"/>
      <c r="I13" s="310" t="s">
        <v>215</v>
      </c>
      <c r="J13" s="349" t="e">
        <f aca="false">ROUND((J7*10%),0)</f>
        <v>#VALUE!</v>
      </c>
    </row>
    <row r="14" customFormat="false" ht="16.5" hidden="false" customHeight="false" outlineLevel="0" collapsed="false">
      <c r="A14" s="346"/>
      <c r="B14" s="356" t="n">
        <v>6</v>
      </c>
      <c r="C14" s="350" t="s">
        <v>221</v>
      </c>
      <c r="D14" s="351"/>
      <c r="E14" s="310"/>
      <c r="F14" s="306"/>
      <c r="G14" s="306"/>
      <c r="H14" s="1" t="s">
        <v>222</v>
      </c>
      <c r="I14" s="310" t="s">
        <v>215</v>
      </c>
      <c r="J14" s="349" t="n">
        <f aca="false">ROUND((J8*20%),0)</f>
        <v>0</v>
      </c>
    </row>
    <row r="15" customFormat="false" ht="16.5" hidden="false" customHeight="false" outlineLevel="0" collapsed="false">
      <c r="A15" s="346"/>
      <c r="B15" s="347"/>
      <c r="C15" s="348"/>
      <c r="D15" s="310"/>
      <c r="E15" s="310"/>
      <c r="F15" s="306"/>
      <c r="G15" s="306"/>
      <c r="H15" s="1"/>
      <c r="I15" s="357"/>
      <c r="J15" s="358"/>
    </row>
    <row r="16" customFormat="false" ht="16.5" hidden="false" customHeight="false" outlineLevel="0" collapsed="false">
      <c r="A16" s="346"/>
      <c r="B16" s="347"/>
      <c r="C16" s="348"/>
      <c r="D16" s="310"/>
      <c r="E16" s="310"/>
      <c r="F16" s="306"/>
      <c r="G16" s="306"/>
      <c r="H16" s="1"/>
      <c r="I16" s="359"/>
      <c r="J16" s="360"/>
    </row>
    <row r="17" customFormat="false" ht="17.25" hidden="false" customHeight="false" outlineLevel="0" collapsed="false">
      <c r="A17" s="346"/>
      <c r="B17" s="347"/>
      <c r="C17" s="348"/>
      <c r="D17" s="310"/>
      <c r="E17" s="310"/>
      <c r="F17" s="306"/>
      <c r="G17" s="306"/>
      <c r="H17" s="361" t="s">
        <v>218</v>
      </c>
      <c r="I17" s="310"/>
      <c r="J17" s="362" t="e">
        <f aca="false">SUM(J10:J13)-J14</f>
        <v>#VALUE!</v>
      </c>
    </row>
    <row r="18" customFormat="false" ht="16.5" hidden="false" customHeight="false" outlineLevel="0" collapsed="false">
      <c r="A18" s="344" t="s">
        <v>223</v>
      </c>
      <c r="B18" s="347"/>
      <c r="C18" s="348"/>
      <c r="D18" s="310"/>
      <c r="E18" s="310"/>
      <c r="F18" s="356"/>
      <c r="G18" s="356"/>
    </row>
    <row r="19" customFormat="false" ht="16.5" hidden="false" customHeight="false" outlineLevel="0" collapsed="false">
      <c r="A19" s="346"/>
      <c r="B19" s="347"/>
      <c r="C19" s="363" t="s">
        <v>214</v>
      </c>
      <c r="D19" s="310"/>
      <c r="E19" s="310"/>
      <c r="F19" s="356"/>
      <c r="G19" s="356"/>
      <c r="H19" s="364"/>
      <c r="I19" s="356" t="s">
        <v>215</v>
      </c>
      <c r="J19" s="365" t="n">
        <f aca="false">Sheet1!H25-J21</f>
        <v>158411.5</v>
      </c>
      <c r="K19" s="278"/>
    </row>
    <row r="20" customFormat="false" ht="16.5" hidden="false" customHeight="false" outlineLevel="0" collapsed="false">
      <c r="A20" s="346"/>
      <c r="B20" s="347"/>
      <c r="C20" s="363" t="s">
        <v>224</v>
      </c>
      <c r="D20" s="310"/>
      <c r="E20" s="310"/>
      <c r="F20" s="356"/>
      <c r="G20" s="356"/>
      <c r="H20" s="364"/>
      <c r="I20" s="356" t="s">
        <v>215</v>
      </c>
      <c r="J20" s="365" t="n">
        <f aca="false">ROUND((J19*5%),0)</f>
        <v>7921</v>
      </c>
    </row>
    <row r="21" customFormat="false" ht="16.5" hidden="false" customHeight="false" outlineLevel="0" collapsed="false">
      <c r="A21" s="346"/>
      <c r="B21" s="347"/>
      <c r="C21" s="363" t="s">
        <v>225</v>
      </c>
      <c r="D21" s="310"/>
      <c r="E21" s="310"/>
      <c r="F21" s="356"/>
      <c r="G21" s="356"/>
      <c r="H21" s="364"/>
      <c r="I21" s="356" t="s">
        <v>215</v>
      </c>
      <c r="J21" s="365" t="n">
        <f aca="false">Sheet1!H14+Sheet1!H15+Sheet1!H16+Sheet1!H18</f>
        <v>68447.5</v>
      </c>
    </row>
    <row r="22" customFormat="false" ht="16.5" hidden="false" customHeight="false" outlineLevel="0" collapsed="false">
      <c r="A22" s="346"/>
      <c r="B22" s="347"/>
      <c r="C22" s="363" t="s">
        <v>226</v>
      </c>
      <c r="D22" s="310"/>
      <c r="E22" s="310"/>
      <c r="F22" s="356"/>
      <c r="G22" s="356"/>
      <c r="H22" s="364"/>
      <c r="I22" s="356" t="s">
        <v>215</v>
      </c>
      <c r="J22" s="365" t="n">
        <f aca="false">ROUND((J21*15%),0)</f>
        <v>10267</v>
      </c>
    </row>
    <row r="23" customFormat="false" ht="16.5" hidden="false" customHeight="false" outlineLevel="0" collapsed="false">
      <c r="A23" s="346"/>
      <c r="B23" s="347"/>
      <c r="C23" s="348"/>
      <c r="D23" s="310"/>
      <c r="E23" s="310"/>
      <c r="F23" s="356"/>
      <c r="G23" s="356"/>
      <c r="H23" s="356"/>
      <c r="I23" s="356"/>
      <c r="J23" s="356"/>
    </row>
    <row r="24" customFormat="false" ht="16.5" hidden="false" customHeight="false" outlineLevel="0" collapsed="false">
      <c r="A24" s="346"/>
      <c r="B24" s="347"/>
      <c r="C24" s="348"/>
      <c r="D24" s="310"/>
      <c r="E24" s="310"/>
      <c r="F24" s="306"/>
      <c r="G24" s="306"/>
      <c r="H24" s="353" t="s">
        <v>218</v>
      </c>
      <c r="I24" s="353"/>
      <c r="J24" s="366" t="n">
        <f aca="false">SUM(J19:J23)</f>
        <v>245047</v>
      </c>
    </row>
    <row r="25" customFormat="false" ht="16.5" hidden="false" customHeight="false" outlineLevel="0" collapsed="false">
      <c r="A25" s="346"/>
      <c r="B25" s="347"/>
      <c r="C25" s="348"/>
      <c r="D25" s="310"/>
      <c r="E25" s="310"/>
      <c r="F25" s="306"/>
      <c r="G25" s="306"/>
      <c r="H25" s="361"/>
      <c r="I25" s="310"/>
      <c r="J25" s="349"/>
    </row>
    <row r="26" customFormat="false" ht="16.5" hidden="false" customHeight="false" outlineLevel="0" collapsed="false">
      <c r="A26" s="346"/>
      <c r="B26" s="347"/>
      <c r="C26" s="348"/>
      <c r="D26" s="310"/>
      <c r="E26" s="310"/>
      <c r="F26" s="306"/>
      <c r="G26" s="306"/>
      <c r="H26" s="361"/>
      <c r="I26" s="310"/>
      <c r="J26" s="349"/>
    </row>
    <row r="27" customFormat="false" ht="16.5" hidden="false" customHeight="false" outlineLevel="0" collapsed="false">
      <c r="A27" s="346"/>
      <c r="B27" s="306"/>
      <c r="C27" s="306"/>
      <c r="D27" s="306"/>
      <c r="E27" s="367" t="s">
        <v>227</v>
      </c>
      <c r="F27" s="306"/>
      <c r="G27" s="306"/>
      <c r="H27" s="306"/>
      <c r="I27" s="306"/>
      <c r="J27" s="306"/>
    </row>
    <row r="28" customFormat="false" ht="16.5" hidden="false" customHeight="false" outlineLevel="0" collapsed="false">
      <c r="A28" s="346"/>
      <c r="B28" s="306"/>
      <c r="C28" s="306"/>
      <c r="D28" s="306"/>
      <c r="E28" s="310" t="s">
        <v>228</v>
      </c>
      <c r="F28" s="310"/>
      <c r="G28" s="310"/>
      <c r="H28" s="310"/>
      <c r="I28" s="182" t="s">
        <v>215</v>
      </c>
      <c r="J28" s="316" t="e">
        <f aca="false">J17</f>
        <v>#VALUE!</v>
      </c>
    </row>
    <row r="29" customFormat="false" ht="16.5" hidden="false" customHeight="false" outlineLevel="0" collapsed="false">
      <c r="A29" s="346"/>
      <c r="B29" s="306"/>
      <c r="C29" s="306"/>
      <c r="D29" s="306"/>
      <c r="E29" s="310"/>
      <c r="F29" s="310"/>
      <c r="G29" s="310"/>
      <c r="H29" s="310"/>
      <c r="I29" s="182"/>
      <c r="J29" s="316"/>
    </row>
    <row r="30" customFormat="false" ht="16.5" hidden="false" customHeight="false" outlineLevel="0" collapsed="false">
      <c r="A30" s="346"/>
      <c r="B30" s="306"/>
      <c r="C30" s="306"/>
      <c r="D30" s="306"/>
      <c r="E30" s="310" t="s">
        <v>45</v>
      </c>
      <c r="F30" s="310"/>
      <c r="G30" s="310"/>
      <c r="H30" s="310"/>
      <c r="I30" s="368" t="s">
        <v>215</v>
      </c>
      <c r="J30" s="369" t="n">
        <f aca="false">J24</f>
        <v>245047</v>
      </c>
    </row>
    <row r="31" customFormat="false" ht="16.5" hidden="false" customHeight="false" outlineLevel="0" collapsed="false">
      <c r="A31" s="346"/>
      <c r="B31" s="306"/>
      <c r="C31" s="306"/>
      <c r="D31" s="306"/>
      <c r="E31" s="310"/>
      <c r="F31" s="310"/>
      <c r="G31" s="310"/>
      <c r="H31" s="310"/>
      <c r="I31" s="370"/>
      <c r="J31" s="371"/>
    </row>
    <row r="32" customFormat="false" ht="16.5" hidden="false" customHeight="false" outlineLevel="0" collapsed="false">
      <c r="A32" s="346"/>
      <c r="B32" s="306"/>
      <c r="C32" s="306"/>
      <c r="D32" s="306"/>
      <c r="E32" s="372" t="s">
        <v>41</v>
      </c>
      <c r="F32" s="372"/>
      <c r="G32" s="372"/>
      <c r="H32" s="372"/>
      <c r="I32" s="368" t="s">
        <v>215</v>
      </c>
      <c r="J32" s="373" t="e">
        <f aca="false">SUM(J28:J31)</f>
        <v>#VALUE!</v>
      </c>
    </row>
    <row r="33" customFormat="false" ht="16.5" hidden="false" customHeight="false" outlineLevel="0" collapsed="false">
      <c r="A33" s="346"/>
      <c r="B33" s="306"/>
      <c r="C33" s="306"/>
      <c r="D33" s="306"/>
      <c r="E33" s="306"/>
      <c r="F33" s="306"/>
      <c r="G33" s="306"/>
      <c r="H33" s="306"/>
      <c r="I33" s="306"/>
      <c r="J33" s="306"/>
    </row>
    <row r="34" customFormat="false" ht="16.5" hidden="false" customHeight="false" outlineLevel="0" collapsed="false">
      <c r="A34" s="346"/>
      <c r="B34" s="306"/>
      <c r="C34" s="306"/>
      <c r="D34" s="306"/>
      <c r="E34" s="306"/>
      <c r="F34" s="306"/>
      <c r="G34" s="306"/>
      <c r="H34" s="306"/>
      <c r="I34" s="306"/>
      <c r="J34" s="306"/>
    </row>
    <row r="35" customFormat="false" ht="16.5" hidden="false" customHeight="false" outlineLevel="0" collapsed="false">
      <c r="A35" s="346"/>
      <c r="B35" s="306"/>
      <c r="C35" s="306"/>
      <c r="D35" s="306"/>
      <c r="E35" s="306"/>
      <c r="F35" s="306"/>
      <c r="G35" s="306"/>
      <c r="H35" s="374" t="s">
        <v>229</v>
      </c>
      <c r="I35" s="375"/>
      <c r="J35" s="376" t="e">
        <f aca="false">ROUND(J32,-3)</f>
        <v>#VALUE!</v>
      </c>
    </row>
    <row r="36" customFormat="false" ht="16.5" hidden="false" customHeight="false" outlineLevel="0" collapsed="false">
      <c r="A36" s="346"/>
      <c r="B36" s="347"/>
      <c r="C36" s="348"/>
      <c r="D36" s="310"/>
      <c r="E36" s="310"/>
      <c r="F36" s="306"/>
      <c r="G36" s="306"/>
      <c r="I36" s="310"/>
      <c r="J36" s="349"/>
    </row>
    <row r="40" customFormat="false" ht="15" hidden="false" customHeight="false" outlineLevel="0" collapsed="false">
      <c r="A40" s="112" t="s">
        <v>178</v>
      </c>
      <c r="B40" s="112"/>
      <c r="F40" s="377"/>
      <c r="G40" s="377"/>
      <c r="H40" s="280" t="s">
        <v>156</v>
      </c>
      <c r="I40" s="280"/>
      <c r="J40" s="280"/>
      <c r="K40" s="280"/>
    </row>
    <row r="41" customFormat="false" ht="15" hidden="false" customHeight="false" outlineLevel="0" collapsed="false">
      <c r="A41" s="378"/>
      <c r="B41" s="378"/>
      <c r="F41" s="377"/>
      <c r="G41" s="377"/>
      <c r="H41" s="280" t="s">
        <v>157</v>
      </c>
      <c r="I41" s="280"/>
      <c r="J41" s="280"/>
      <c r="K41" s="280"/>
    </row>
    <row r="42" customFormat="false" ht="15" hidden="false" customHeight="false" outlineLevel="0" collapsed="false">
      <c r="A42" s="378"/>
      <c r="B42" s="378"/>
      <c r="F42" s="377"/>
      <c r="G42" s="377"/>
      <c r="H42" s="280" t="s">
        <v>230</v>
      </c>
      <c r="I42" s="280"/>
      <c r="J42" s="280"/>
      <c r="K42" s="280"/>
    </row>
    <row r="43" customFormat="false" ht="15" hidden="false" customHeight="false" outlineLevel="0" collapsed="false">
      <c r="D43" s="304"/>
      <c r="E43" s="306"/>
    </row>
  </sheetData>
  <mergeCells count="3">
    <mergeCell ref="A1:L1"/>
    <mergeCell ref="C3:L3"/>
    <mergeCell ref="E32:H32"/>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379"/>
      <c r="B1" s="380"/>
      <c r="C1" s="380"/>
      <c r="D1" s="380"/>
      <c r="E1" s="380"/>
      <c r="F1" s="380"/>
      <c r="G1" s="380"/>
      <c r="H1" s="380"/>
      <c r="I1" s="380"/>
      <c r="J1" s="381"/>
    </row>
    <row r="2" customFormat="false" ht="9.95" hidden="false" customHeight="true" outlineLevel="0" collapsed="false">
      <c r="A2" s="382"/>
      <c r="B2" s="383"/>
      <c r="C2" s="383"/>
      <c r="D2" s="383"/>
      <c r="E2" s="383"/>
      <c r="F2" s="383"/>
      <c r="G2" s="383"/>
      <c r="H2" s="383"/>
      <c r="I2" s="383"/>
      <c r="J2" s="384"/>
    </row>
    <row r="3" customFormat="false" ht="23.25" hidden="false" customHeight="false" outlineLevel="0" collapsed="false">
      <c r="A3" s="382"/>
      <c r="B3" s="385"/>
      <c r="C3" s="163"/>
      <c r="D3" s="163"/>
      <c r="E3" s="163"/>
      <c r="F3" s="163"/>
      <c r="G3" s="163"/>
      <c r="H3" s="163"/>
      <c r="I3" s="163"/>
      <c r="J3" s="386"/>
    </row>
    <row r="4" customFormat="false" ht="15" hidden="false" customHeight="false" outlineLevel="0" collapsed="false">
      <c r="A4" s="382"/>
      <c r="B4" s="387"/>
      <c r="C4" s="163"/>
      <c r="D4" s="163"/>
      <c r="E4" s="163"/>
      <c r="F4" s="163"/>
      <c r="G4" s="163"/>
      <c r="H4" s="163"/>
      <c r="I4" s="163"/>
      <c r="J4" s="386"/>
    </row>
    <row r="5" customFormat="false" ht="15" hidden="false" customHeight="false" outlineLevel="0" collapsed="false">
      <c r="A5" s="382"/>
      <c r="B5" s="387"/>
      <c r="C5" s="163"/>
      <c r="D5" s="163"/>
      <c r="E5" s="163"/>
      <c r="F5" s="163"/>
      <c r="G5" s="163"/>
      <c r="H5" s="163"/>
      <c r="I5" s="163"/>
      <c r="J5" s="386"/>
    </row>
    <row r="6" customFormat="false" ht="15" hidden="false" customHeight="false" outlineLevel="0" collapsed="false">
      <c r="A6" s="382"/>
      <c r="B6" s="387"/>
      <c r="C6" s="163"/>
      <c r="D6" s="163"/>
      <c r="E6" s="163"/>
      <c r="F6" s="163"/>
      <c r="G6" s="163"/>
      <c r="H6" s="163"/>
      <c r="I6" s="163"/>
      <c r="J6" s="386"/>
    </row>
    <row r="7" customFormat="false" ht="15" hidden="false" customHeight="false" outlineLevel="0" collapsed="false">
      <c r="A7" s="382"/>
      <c r="B7" s="387"/>
      <c r="C7" s="163"/>
      <c r="D7" s="163"/>
      <c r="E7" s="163"/>
      <c r="F7" s="163"/>
      <c r="G7" s="163"/>
      <c r="H7" s="163"/>
      <c r="I7" s="163"/>
      <c r="J7" s="386"/>
    </row>
    <row r="8" customFormat="false" ht="15" hidden="false" customHeight="false" outlineLevel="0" collapsed="false">
      <c r="A8" s="382"/>
      <c r="B8" s="387"/>
      <c r="C8" s="163"/>
      <c r="D8" s="163"/>
      <c r="E8" s="163"/>
      <c r="F8" s="163"/>
      <c r="G8" s="163"/>
      <c r="H8" s="163"/>
      <c r="I8" s="163"/>
      <c r="J8" s="386"/>
    </row>
    <row r="9" customFormat="false" ht="15" hidden="false" customHeight="false" outlineLevel="0" collapsed="false">
      <c r="A9" s="382"/>
      <c r="B9" s="387"/>
      <c r="C9" s="163"/>
      <c r="D9" s="163"/>
      <c r="E9" s="163"/>
      <c r="F9" s="163"/>
      <c r="G9" s="163"/>
      <c r="H9" s="163"/>
      <c r="I9" s="163"/>
      <c r="J9" s="386"/>
    </row>
    <row r="10" customFormat="false" ht="17.25" hidden="false" customHeight="true" outlineLevel="0" collapsed="false">
      <c r="A10" s="382"/>
      <c r="B10" s="388" t="s">
        <v>231</v>
      </c>
      <c r="C10" s="389"/>
      <c r="D10" s="390" t="s">
        <v>232</v>
      </c>
      <c r="E10" s="390"/>
      <c r="F10" s="390"/>
      <c r="G10" s="388" t="s">
        <v>233</v>
      </c>
      <c r="H10" s="389"/>
      <c r="I10" s="389"/>
      <c r="J10" s="391"/>
    </row>
    <row r="11" customFormat="false" ht="17.25" hidden="false" customHeight="false" outlineLevel="0" collapsed="false">
      <c r="A11" s="382"/>
      <c r="B11" s="389"/>
      <c r="C11" s="389"/>
      <c r="D11" s="389"/>
      <c r="E11" s="392"/>
      <c r="F11" s="389"/>
      <c r="G11" s="388" t="s">
        <v>234</v>
      </c>
      <c r="H11" s="389"/>
      <c r="I11" s="389"/>
      <c r="J11" s="391"/>
    </row>
    <row r="12" customFormat="false" ht="17.25" hidden="false" customHeight="false" outlineLevel="0" collapsed="false">
      <c r="A12" s="382"/>
      <c r="B12" s="389"/>
      <c r="C12" s="389"/>
      <c r="D12" s="389"/>
      <c r="E12" s="392"/>
      <c r="F12" s="389"/>
      <c r="G12" s="388"/>
      <c r="H12" s="389"/>
      <c r="I12" s="389"/>
      <c r="J12" s="391"/>
    </row>
    <row r="13" customFormat="false" ht="17.25" hidden="false" customHeight="false" outlineLevel="0" collapsed="false">
      <c r="A13" s="382"/>
      <c r="B13" s="389"/>
      <c r="C13" s="389"/>
      <c r="D13" s="389"/>
      <c r="E13" s="392"/>
      <c r="F13" s="389"/>
      <c r="G13" s="388"/>
      <c r="H13" s="389"/>
      <c r="I13" s="389"/>
      <c r="J13" s="391"/>
    </row>
    <row r="14" customFormat="false" ht="17.25" hidden="false" customHeight="false" outlineLevel="0" collapsed="false">
      <c r="A14" s="382"/>
      <c r="B14" s="389"/>
      <c r="C14" s="389"/>
      <c r="D14" s="389"/>
      <c r="E14" s="392"/>
      <c r="F14" s="389"/>
      <c r="G14" s="388"/>
      <c r="H14" s="389"/>
      <c r="I14" s="389"/>
      <c r="J14" s="391"/>
    </row>
    <row r="15" customFormat="false" ht="17.25" hidden="false" customHeight="false" outlineLevel="0" collapsed="false">
      <c r="A15" s="382"/>
      <c r="B15" s="388" t="s">
        <v>235</v>
      </c>
      <c r="C15" s="389"/>
      <c r="D15" s="390" t="s">
        <v>232</v>
      </c>
      <c r="E15" s="390"/>
      <c r="F15" s="390"/>
      <c r="G15" s="388" t="s">
        <v>236</v>
      </c>
      <c r="H15" s="389"/>
      <c r="I15" s="389"/>
      <c r="J15" s="391"/>
    </row>
    <row r="16" customFormat="false" ht="20.1" hidden="false" customHeight="true" outlineLevel="0" collapsed="false">
      <c r="A16" s="382"/>
      <c r="B16" s="393"/>
      <c r="C16" s="389"/>
      <c r="D16" s="389"/>
      <c r="E16" s="392"/>
      <c r="F16" s="389"/>
      <c r="G16" s="394" t="s">
        <v>237</v>
      </c>
      <c r="H16" s="389"/>
      <c r="I16" s="389"/>
      <c r="J16" s="391"/>
    </row>
    <row r="17" customFormat="false" ht="24.75" hidden="false" customHeight="false" outlineLevel="0" collapsed="false">
      <c r="A17" s="382"/>
      <c r="B17" s="393"/>
      <c r="C17" s="389"/>
      <c r="D17" s="389"/>
      <c r="E17" s="392"/>
      <c r="F17" s="389"/>
      <c r="G17" s="388"/>
      <c r="H17" s="389"/>
      <c r="I17" s="389"/>
      <c r="J17" s="391"/>
    </row>
    <row r="18" customFormat="false" ht="24.75" hidden="false" customHeight="false" outlineLevel="0" collapsed="false">
      <c r="A18" s="382"/>
      <c r="B18" s="393"/>
      <c r="C18" s="389"/>
      <c r="D18" s="389"/>
      <c r="E18" s="392"/>
      <c r="F18" s="389"/>
      <c r="G18" s="388"/>
      <c r="H18" s="389"/>
      <c r="I18" s="389"/>
      <c r="J18" s="391"/>
    </row>
    <row r="19" customFormat="false" ht="24.75" hidden="false" customHeight="false" outlineLevel="0" collapsed="false">
      <c r="A19" s="382"/>
      <c r="B19" s="393"/>
      <c r="C19" s="389"/>
      <c r="D19" s="389"/>
      <c r="E19" s="392"/>
      <c r="F19" s="389"/>
      <c r="G19" s="388"/>
      <c r="H19" s="389"/>
      <c r="I19" s="389"/>
      <c r="J19" s="391"/>
    </row>
    <row r="20" customFormat="false" ht="17.25" hidden="false" customHeight="true" outlineLevel="0" collapsed="false">
      <c r="A20" s="382"/>
      <c r="B20" s="388" t="s">
        <v>238</v>
      </c>
      <c r="C20" s="389"/>
      <c r="D20" s="390" t="s">
        <v>232</v>
      </c>
      <c r="E20" s="390"/>
      <c r="F20" s="390"/>
      <c r="G20" s="388" t="s">
        <v>239</v>
      </c>
      <c r="H20" s="389"/>
      <c r="I20" s="389"/>
      <c r="J20" s="391"/>
    </row>
    <row r="21" customFormat="false" ht="17.25" hidden="false" customHeight="false" outlineLevel="0" collapsed="false">
      <c r="A21" s="382"/>
      <c r="B21" s="388"/>
      <c r="C21" s="389"/>
      <c r="D21" s="389"/>
      <c r="E21" s="392"/>
      <c r="F21" s="389"/>
      <c r="G21" s="389"/>
      <c r="H21" s="389"/>
      <c r="I21" s="389"/>
      <c r="J21" s="391"/>
    </row>
    <row r="22" customFormat="false" ht="17.25" hidden="false" customHeight="false" outlineLevel="0" collapsed="false">
      <c r="A22" s="382"/>
      <c r="B22" s="388"/>
      <c r="C22" s="389"/>
      <c r="D22" s="389"/>
      <c r="E22" s="392"/>
      <c r="F22" s="389"/>
      <c r="G22" s="389"/>
      <c r="H22" s="389"/>
      <c r="I22" s="389"/>
      <c r="J22" s="391"/>
    </row>
    <row r="23" customFormat="false" ht="17.25" hidden="false" customHeight="false" outlineLevel="0" collapsed="false">
      <c r="A23" s="382"/>
      <c r="B23" s="388"/>
      <c r="C23" s="389"/>
      <c r="D23" s="389"/>
      <c r="E23" s="392"/>
      <c r="F23" s="389"/>
      <c r="G23" s="389"/>
      <c r="H23" s="389"/>
      <c r="I23" s="389"/>
      <c r="J23" s="391"/>
    </row>
    <row r="24" customFormat="false" ht="3.75" hidden="false" customHeight="true" outlineLevel="0" collapsed="false">
      <c r="A24" s="382"/>
      <c r="B24" s="388"/>
      <c r="C24" s="389"/>
      <c r="D24" s="389"/>
      <c r="E24" s="392"/>
      <c r="F24" s="389"/>
      <c r="G24" s="389"/>
      <c r="H24" s="389"/>
      <c r="I24" s="389"/>
      <c r="J24" s="391"/>
    </row>
    <row r="25" customFormat="false" ht="17.25" hidden="false" customHeight="false" outlineLevel="0" collapsed="false">
      <c r="A25" s="382"/>
      <c r="B25" s="388"/>
      <c r="C25" s="389"/>
      <c r="D25" s="389"/>
      <c r="E25" s="392"/>
      <c r="F25" s="389"/>
      <c r="G25" s="389"/>
      <c r="H25" s="389"/>
      <c r="I25" s="389"/>
      <c r="J25" s="391"/>
    </row>
    <row r="26" customFormat="false" ht="77.25" hidden="false" customHeight="true" outlineLevel="0" collapsed="false">
      <c r="A26" s="382"/>
      <c r="B26" s="395" t="s">
        <v>240</v>
      </c>
      <c r="C26" s="389"/>
      <c r="D26" s="389"/>
      <c r="E26" s="396" t="s">
        <v>232</v>
      </c>
      <c r="F26" s="389"/>
      <c r="G26" s="397" t="n">
        <f aca="false">Main!C64</f>
        <v>0</v>
      </c>
      <c r="H26" s="397"/>
      <c r="I26" s="397"/>
      <c r="J26" s="398"/>
    </row>
    <row r="27" customFormat="false" ht="16.5" hidden="false" customHeight="false" outlineLevel="0" collapsed="false">
      <c r="A27" s="382"/>
      <c r="B27" s="389"/>
      <c r="C27" s="389"/>
      <c r="D27" s="389"/>
      <c r="E27" s="392"/>
      <c r="F27" s="389"/>
      <c r="G27" s="399"/>
      <c r="H27" s="389"/>
      <c r="I27" s="389"/>
      <c r="J27" s="391"/>
    </row>
    <row r="28" customFormat="false" ht="15.75" hidden="false" customHeight="false" outlineLevel="0" collapsed="false">
      <c r="A28" s="382"/>
      <c r="B28" s="389"/>
      <c r="C28" s="389"/>
      <c r="D28" s="389"/>
      <c r="E28" s="389"/>
      <c r="F28" s="389" t="s">
        <v>241</v>
      </c>
      <c r="G28" s="389"/>
      <c r="H28" s="389"/>
      <c r="I28" s="389"/>
      <c r="J28" s="391"/>
    </row>
    <row r="29" customFormat="false" ht="16.5" hidden="false" customHeight="false" outlineLevel="0" collapsed="false">
      <c r="A29" s="382"/>
      <c r="B29" s="389"/>
      <c r="C29" s="389"/>
      <c r="D29" s="389"/>
      <c r="E29" s="389"/>
      <c r="F29" s="389"/>
      <c r="G29" s="389"/>
      <c r="H29" s="389"/>
      <c r="I29" s="389"/>
      <c r="J29" s="391"/>
    </row>
    <row r="30" customFormat="false" ht="30" hidden="false" customHeight="true" outlineLevel="0" collapsed="false">
      <c r="A30" s="382"/>
      <c r="B30" s="163"/>
      <c r="C30" s="400"/>
      <c r="D30" s="401" t="e">
        <f aca="false">CONCATENATE("Amounting to Rs:","  ",#REF!,"/=")</f>
        <v>#REF!</v>
      </c>
      <c r="E30" s="401"/>
      <c r="F30" s="401"/>
      <c r="G30" s="401"/>
      <c r="H30" s="401"/>
      <c r="I30" s="400"/>
      <c r="J30" s="391"/>
    </row>
    <row r="31" customFormat="false" ht="15.75" hidden="false" customHeight="false" outlineLevel="0" collapsed="false">
      <c r="A31" s="382"/>
      <c r="B31" s="389"/>
      <c r="C31" s="389"/>
      <c r="D31" s="389"/>
      <c r="E31" s="389"/>
      <c r="F31" s="389"/>
      <c r="G31" s="389"/>
      <c r="H31" s="389"/>
      <c r="I31" s="389"/>
      <c r="J31" s="391"/>
    </row>
    <row r="32" customFormat="false" ht="15.75" hidden="false" customHeight="false" outlineLevel="0" collapsed="false">
      <c r="A32" s="382"/>
      <c r="B32" s="389"/>
      <c r="C32" s="389"/>
      <c r="D32" s="389"/>
      <c r="E32" s="389"/>
      <c r="F32" s="389"/>
      <c r="G32" s="389"/>
      <c r="H32" s="389"/>
      <c r="I32" s="389"/>
      <c r="J32" s="391"/>
    </row>
    <row r="33" customFormat="false" ht="60.75" hidden="false" customHeight="true" outlineLevel="0" collapsed="false">
      <c r="A33" s="382"/>
      <c r="B33" s="402" t="s">
        <v>242</v>
      </c>
      <c r="C33" s="402"/>
      <c r="D33" s="402"/>
      <c r="E33" s="402"/>
      <c r="F33" s="402"/>
      <c r="G33" s="402"/>
      <c r="H33" s="402"/>
      <c r="I33" s="402"/>
      <c r="J33" s="403"/>
    </row>
    <row r="34" customFormat="false" ht="15.75" hidden="false" customHeight="false" outlineLevel="0" collapsed="false">
      <c r="A34" s="382"/>
      <c r="B34" s="389"/>
      <c r="C34" s="389"/>
      <c r="D34" s="389"/>
      <c r="E34" s="389"/>
      <c r="F34" s="389"/>
      <c r="G34" s="389"/>
      <c r="H34" s="389"/>
      <c r="I34" s="389"/>
      <c r="J34" s="391"/>
    </row>
    <row r="35" customFormat="false" ht="15.75" hidden="false" customHeight="false" outlineLevel="0" collapsed="false">
      <c r="A35" s="382"/>
      <c r="B35" s="389"/>
      <c r="C35" s="389"/>
      <c r="D35" s="389"/>
      <c r="E35" s="389"/>
      <c r="F35" s="389"/>
      <c r="G35" s="389"/>
      <c r="H35" s="389"/>
      <c r="I35" s="389"/>
      <c r="J35" s="391"/>
    </row>
    <row r="36" customFormat="false" ht="15.75" hidden="false" customHeight="false" outlineLevel="0" collapsed="false">
      <c r="A36" s="382"/>
      <c r="B36" s="389"/>
      <c r="C36" s="389"/>
      <c r="D36" s="389"/>
      <c r="E36" s="389"/>
      <c r="F36" s="389"/>
      <c r="G36" s="389"/>
      <c r="H36" s="389"/>
      <c r="I36" s="389"/>
      <c r="J36" s="391"/>
    </row>
    <row r="37" customFormat="false" ht="15" hidden="false" customHeight="false" outlineLevel="0" collapsed="false">
      <c r="A37" s="382"/>
      <c r="B37" s="163"/>
      <c r="C37" s="163"/>
      <c r="D37" s="163"/>
      <c r="E37" s="163"/>
      <c r="F37" s="163"/>
      <c r="G37" s="163"/>
      <c r="H37" s="163"/>
      <c r="I37" s="163"/>
      <c r="J37" s="386"/>
    </row>
    <row r="38" customFormat="false" ht="15" hidden="false" customHeight="false" outlineLevel="0" collapsed="false">
      <c r="A38" s="382"/>
      <c r="B38" s="163"/>
      <c r="C38" s="163"/>
      <c r="D38" s="163"/>
      <c r="E38" s="163"/>
      <c r="F38" s="163"/>
      <c r="G38" s="163"/>
      <c r="H38" s="163"/>
      <c r="I38" s="163"/>
      <c r="J38" s="386"/>
    </row>
    <row r="39" customFormat="false" ht="15" hidden="false" customHeight="false" outlineLevel="0" collapsed="false">
      <c r="A39" s="382"/>
      <c r="B39" s="163"/>
      <c r="C39" s="163"/>
      <c r="D39" s="163"/>
      <c r="E39" s="163"/>
      <c r="F39" s="163"/>
      <c r="G39" s="163"/>
      <c r="H39" s="163"/>
      <c r="I39" s="163"/>
      <c r="J39" s="386"/>
    </row>
    <row r="40" customFormat="false" ht="15" hidden="false" customHeight="false" outlineLevel="0" collapsed="false">
      <c r="A40" s="382"/>
      <c r="B40" s="163"/>
      <c r="C40" s="163"/>
      <c r="D40" s="163"/>
      <c r="E40" s="163"/>
      <c r="F40" s="163"/>
      <c r="G40" s="163"/>
      <c r="H40" s="163"/>
      <c r="I40" s="163"/>
      <c r="J40" s="386"/>
    </row>
    <row r="41" customFormat="false" ht="15.75" hidden="false" customHeight="false" outlineLevel="0" collapsed="false">
      <c r="A41" s="404"/>
      <c r="B41" s="405"/>
      <c r="C41" s="405"/>
      <c r="D41" s="405"/>
      <c r="E41" s="405"/>
      <c r="F41" s="405"/>
      <c r="G41" s="405"/>
      <c r="H41" s="405"/>
      <c r="I41" s="405"/>
      <c r="J41" s="406"/>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6-12-07T10:00:41Z</cp:lastPrinted>
  <dcterms:modified xsi:type="dcterms:W3CDTF">2016-12-07T10:01:27Z</dcterms:modified>
  <cp:revision>0</cp:revision>
  <dc:subject/>
  <dc:title/>
</cp:coreProperties>
</file>